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Chauchon Hervé:
</t>
        </r>
        <r>
          <rPr>
            <sz val="8"/>
            <color rgb="FF000000"/>
            <rFont val="Tahoma"/>
            <family val="0"/>
          </rPr>
          <t xml:space="preserve">J'imagine qu'ils sont destinés au secteur 3. Pas d'indication sur les feuilles de longu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1</xdr:row>
                <xdr:rowOff>7</xdr:rowOff>
              </xdr:from>
              <xdr:to>
                <xdr:col>12</xdr:col>
                <xdr:colOff>7</xdr:colOff>
                <xdr:row>5</xdr:row>
                <xdr:rowOff>1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Chauchon Hervé:
</t>
        </r>
        <r>
          <rPr>
            <sz val="8"/>
            <color rgb="FF000000"/>
            <rFont val="Tahoma"/>
            <family val="0"/>
          </rPr>
          <t xml:space="preserve">J'imagine qu'ils sont destinés au secteur 3. Pas d'indication sur les feuilles de longu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5</xdr:row>
                <xdr:rowOff>7</xdr:rowOff>
              </xdr:from>
              <xdr:to>
                <xdr:col>12</xdr:col>
                <xdr:colOff>7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40">
  <si>
    <t xml:space="preserve">Echantillons pour CERN</t>
  </si>
  <si>
    <t xml:space="preserve">Genre</t>
  </si>
  <si>
    <t xml:space="preserve">Type</t>
  </si>
  <si>
    <t xml:space="preserve">Long MPPBF1A</t>
  </si>
  <si>
    <t xml:space="preserve">Long MPP2</t>
  </si>
  <si>
    <t xml:space="preserve">Long MPPBF1B</t>
  </si>
  <si>
    <t xml:space="preserve">du N° </t>
  </si>
  <si>
    <t xml:space="preserve">au N°</t>
  </si>
  <si>
    <t xml:space="preserve">Quantité</t>
  </si>
  <si>
    <t xml:space="preserve">Sector</t>
  </si>
  <si>
    <t xml:space="preserve">Gap</t>
  </si>
  <si>
    <t xml:space="preserve">Level</t>
  </si>
  <si>
    <t xml:space="preserve">N° de câbles </t>
  </si>
  <si>
    <t xml:space="preserve">Date d'envoi</t>
  </si>
  <si>
    <t xml:space="preserve">Retour le</t>
  </si>
  <si>
    <t xml:space="preserve">BARREL</t>
  </si>
  <si>
    <t xml:space="preserve">2-TB-0049-420/1</t>
  </si>
  <si>
    <t xml:space="preserve">7</t>
  </si>
  <si>
    <t xml:space="preserve">2-TB-0049-420/2</t>
  </si>
  <si>
    <t xml:space="preserve">28</t>
  </si>
  <si>
    <t xml:space="preserve">2-TB-0049-420/3</t>
  </si>
  <si>
    <t xml:space="preserve">51</t>
  </si>
  <si>
    <t xml:space="preserve">END-CAP</t>
  </si>
  <si>
    <t xml:space="preserve">TD-1017-420/1</t>
  </si>
  <si>
    <t xml:space="preserve">TD-1017-420/2</t>
  </si>
  <si>
    <t xml:space="preserve">TD-1017-420/3</t>
  </si>
  <si>
    <t xml:space="preserve">TD-1017-420/4</t>
  </si>
  <si>
    <t xml:space="preserve">TD-1017-420/5</t>
  </si>
  <si>
    <t xml:space="preserve">TD-1017-420/6</t>
  </si>
  <si>
    <t xml:space="preserve">TD-1017-420/7</t>
  </si>
  <si>
    <t xml:space="preserve">TD-1017-420/8</t>
  </si>
  <si>
    <t xml:space="preserve">TD-1017-420/9</t>
  </si>
  <si>
    <t xml:space="preserve">TD-1017-420/10</t>
  </si>
  <si>
    <t xml:space="preserve">TD-1017-420/11</t>
  </si>
  <si>
    <t xml:space="preserve">TD-1017-420/12</t>
  </si>
  <si>
    <t xml:space="preserve">TD-1017-420/13</t>
  </si>
  <si>
    <t xml:space="preserve">TD-1017-420/14</t>
  </si>
  <si>
    <t xml:space="preserve">TD-1017-420/15</t>
  </si>
  <si>
    <t xml:space="preserve">TD-1017-420/16</t>
  </si>
  <si>
    <t xml:space="preserve">722, 72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"/>
    <numFmt numFmtId="166" formatCode="0.0"/>
    <numFmt numFmtId="167" formatCode="General"/>
    <numFmt numFmtId="168" formatCode="@"/>
    <numFmt numFmtId="169" formatCode="[$-409]m/d/yyyy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4" activePane="bottomLeft" state="frozen"/>
      <selection pane="topLeft" activeCell="A1" activeCellId="0" sqref="A1"/>
      <selection pane="bottomLeft" activeCell="M44" activeCellId="0" sqref="M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56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4.99"/>
    <col collapsed="false" customWidth="true" hidden="false" outlineLevel="0" max="7" min="6" style="0" width="9.41"/>
    <col collapsed="false" customWidth="true" hidden="false" outlineLevel="0" max="8" min="8" style="1" width="8.7"/>
    <col collapsed="false" customWidth="true" hidden="false" outlineLevel="0" max="9" min="9" style="1" width="6.85"/>
    <col collapsed="false" customWidth="true" hidden="false" outlineLevel="0" max="10" min="10" style="1" width="4.7"/>
    <col collapsed="false" customWidth="true" hidden="false" outlineLevel="0" max="11" min="11" style="0" width="5.13"/>
    <col collapsed="false" customWidth="true" hidden="false" outlineLevel="0" max="12" min="12" style="2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L1" s="3" t="s">
        <v>0</v>
      </c>
      <c r="M1" s="3"/>
    </row>
    <row r="2" customFormat="false" ht="12.75" hidden="false" customHeight="false" outlineLevel="0" collapsed="false">
      <c r="A2" s="0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2" t="s">
        <v>8</v>
      </c>
      <c r="I2" s="2" t="s">
        <v>9</v>
      </c>
      <c r="J2" s="2" t="s">
        <v>10</v>
      </c>
      <c r="K2" s="4" t="s">
        <v>11</v>
      </c>
      <c r="L2" s="2" t="s">
        <v>12</v>
      </c>
      <c r="M2" s="2" t="s">
        <v>13</v>
      </c>
      <c r="N2" s="4" t="s">
        <v>14</v>
      </c>
    </row>
    <row r="3" customFormat="false" ht="12.75" hidden="false" customHeight="false" outlineLevel="0" collapsed="false">
      <c r="A3" s="1" t="s">
        <v>15</v>
      </c>
      <c r="B3" s="7" t="s">
        <v>16</v>
      </c>
      <c r="C3" s="8" t="n">
        <v>9</v>
      </c>
      <c r="D3" s="8" t="n">
        <v>48</v>
      </c>
      <c r="E3" s="8" t="n">
        <v>9</v>
      </c>
      <c r="F3" s="9" t="n">
        <v>1</v>
      </c>
      <c r="G3" s="9" t="n">
        <v>25</v>
      </c>
      <c r="H3" s="10" t="n">
        <f aca="false">G3-F3+1</f>
        <v>25</v>
      </c>
      <c r="I3" s="11" t="n">
        <v>3</v>
      </c>
      <c r="L3" s="12" t="s">
        <v>17</v>
      </c>
      <c r="M3" s="13" t="n">
        <v>38645</v>
      </c>
    </row>
    <row r="4" customFormat="false" ht="12.75" hidden="false" customHeight="false" outlineLevel="0" collapsed="false">
      <c r="A4" s="1" t="s">
        <v>15</v>
      </c>
      <c r="B4" s="14" t="s">
        <v>18</v>
      </c>
      <c r="C4" s="8" t="n">
        <v>9</v>
      </c>
      <c r="D4" s="8" t="n">
        <v>48</v>
      </c>
      <c r="E4" s="8" t="n">
        <v>9</v>
      </c>
      <c r="F4" s="9" t="n">
        <v>26</v>
      </c>
      <c r="G4" s="9" t="n">
        <v>50</v>
      </c>
      <c r="H4" s="10" t="n">
        <f aca="false">G4-F4+1</f>
        <v>25</v>
      </c>
      <c r="I4" s="11" t="n">
        <v>3</v>
      </c>
      <c r="L4" s="12" t="s">
        <v>19</v>
      </c>
      <c r="M4" s="13" t="n">
        <v>38645</v>
      </c>
    </row>
    <row r="5" customFormat="false" ht="12.75" hidden="false" customHeight="false" outlineLevel="0" collapsed="false">
      <c r="A5" s="1" t="s">
        <v>15</v>
      </c>
      <c r="B5" s="7" t="s">
        <v>20</v>
      </c>
      <c r="C5" s="8" t="n">
        <v>9</v>
      </c>
      <c r="D5" s="8" t="n">
        <v>48</v>
      </c>
      <c r="E5" s="8" t="n">
        <v>9</v>
      </c>
      <c r="F5" s="9" t="n">
        <v>51</v>
      </c>
      <c r="G5" s="9" t="n">
        <v>75</v>
      </c>
      <c r="H5" s="10" t="n">
        <f aca="false">G5-F5+1</f>
        <v>25</v>
      </c>
      <c r="I5" s="11" t="n">
        <v>3</v>
      </c>
      <c r="L5" s="12" t="s">
        <v>21</v>
      </c>
      <c r="M5" s="13" t="n">
        <v>38645</v>
      </c>
    </row>
    <row r="6" customFormat="false" ht="12.75" hidden="false" customHeight="false" outlineLevel="0" collapsed="false">
      <c r="A6" s="1" t="s">
        <v>15</v>
      </c>
      <c r="B6" s="14" t="s">
        <v>16</v>
      </c>
      <c r="C6" s="1" t="n">
        <v>10.3</v>
      </c>
      <c r="D6" s="1" t="n">
        <v>46</v>
      </c>
      <c r="E6" s="1" t="n">
        <v>10.3</v>
      </c>
      <c r="F6" s="9" t="n">
        <v>76</v>
      </c>
      <c r="G6" s="9" t="n">
        <v>100</v>
      </c>
      <c r="H6" s="10" t="n">
        <f aca="false">G6-F6+1</f>
        <v>25</v>
      </c>
      <c r="I6" s="11" t="n">
        <v>3</v>
      </c>
    </row>
    <row r="7" customFormat="false" ht="12.75" hidden="false" customHeight="false" outlineLevel="0" collapsed="false">
      <c r="A7" s="1" t="s">
        <v>15</v>
      </c>
      <c r="B7" s="7" t="s">
        <v>18</v>
      </c>
      <c r="C7" s="1" t="n">
        <v>10.3</v>
      </c>
      <c r="D7" s="1" t="n">
        <v>46</v>
      </c>
      <c r="E7" s="1" t="n">
        <v>10.3</v>
      </c>
      <c r="F7" s="9" t="n">
        <v>101</v>
      </c>
      <c r="G7" s="9" t="n">
        <v>125</v>
      </c>
      <c r="H7" s="10" t="n">
        <f aca="false">G7-F7+1</f>
        <v>25</v>
      </c>
      <c r="I7" s="11" t="n">
        <v>3</v>
      </c>
    </row>
    <row r="8" customFormat="false" ht="12.75" hidden="false" customHeight="false" outlineLevel="0" collapsed="false">
      <c r="A8" s="1" t="s">
        <v>15</v>
      </c>
      <c r="B8" s="14" t="s">
        <v>20</v>
      </c>
      <c r="C8" s="1" t="n">
        <v>10.3</v>
      </c>
      <c r="D8" s="1" t="n">
        <v>46</v>
      </c>
      <c r="E8" s="1" t="n">
        <v>10.3</v>
      </c>
      <c r="F8" s="9" t="n">
        <v>126</v>
      </c>
      <c r="G8" s="9" t="n">
        <v>150</v>
      </c>
      <c r="H8" s="10" t="n">
        <f aca="false">G8-F8+1</f>
        <v>25</v>
      </c>
      <c r="I8" s="11" t="n">
        <v>3</v>
      </c>
    </row>
    <row r="9" customFormat="false" ht="12.75" hidden="false" customHeight="false" outlineLevel="0" collapsed="false">
      <c r="A9" s="1" t="s">
        <v>15</v>
      </c>
      <c r="B9" s="7" t="s">
        <v>16</v>
      </c>
      <c r="C9" s="1" t="n">
        <v>10.3</v>
      </c>
      <c r="D9" s="1" t="n">
        <v>47</v>
      </c>
      <c r="E9" s="1" t="n">
        <v>10.3</v>
      </c>
      <c r="F9" s="9" t="n">
        <v>151</v>
      </c>
      <c r="G9" s="9" t="n">
        <v>158</v>
      </c>
      <c r="H9" s="10" t="n">
        <f aca="false">G9-F9+1</f>
        <v>8</v>
      </c>
      <c r="I9" s="11" t="n">
        <v>3</v>
      </c>
      <c r="L9" s="15" t="n">
        <v>152158</v>
      </c>
      <c r="M9" s="13" t="n">
        <v>38694</v>
      </c>
    </row>
    <row r="10" customFormat="false" ht="12.75" hidden="false" customHeight="false" outlineLevel="0" collapsed="false">
      <c r="A10" s="1" t="s">
        <v>15</v>
      </c>
      <c r="B10" s="14" t="s">
        <v>18</v>
      </c>
      <c r="C10" s="1" t="n">
        <v>10.3</v>
      </c>
      <c r="D10" s="1" t="n">
        <v>47</v>
      </c>
      <c r="E10" s="1" t="n">
        <v>10.3</v>
      </c>
      <c r="F10" s="9" t="n">
        <v>159</v>
      </c>
      <c r="G10" s="9" t="n">
        <v>166</v>
      </c>
      <c r="H10" s="10" t="n">
        <f aca="false">G10-F10+1</f>
        <v>8</v>
      </c>
      <c r="I10" s="11" t="n">
        <v>3</v>
      </c>
      <c r="L10" s="15" t="n">
        <v>159166</v>
      </c>
      <c r="M10" s="13" t="n">
        <v>38694</v>
      </c>
    </row>
    <row r="11" customFormat="false" ht="12.75" hidden="false" customHeight="false" outlineLevel="0" collapsed="false">
      <c r="A11" s="1" t="s">
        <v>15</v>
      </c>
      <c r="B11" s="7" t="s">
        <v>20</v>
      </c>
      <c r="C11" s="1" t="n">
        <v>10.3</v>
      </c>
      <c r="D11" s="1" t="n">
        <v>47</v>
      </c>
      <c r="E11" s="1" t="n">
        <v>10.3</v>
      </c>
      <c r="F11" s="9" t="n">
        <v>167</v>
      </c>
      <c r="G11" s="9" t="n">
        <v>175</v>
      </c>
      <c r="H11" s="10" t="n">
        <f aca="false">G11-F11+1</f>
        <v>9</v>
      </c>
      <c r="I11" s="11" t="n">
        <v>3</v>
      </c>
      <c r="L11" s="15" t="n">
        <v>167174</v>
      </c>
      <c r="M11" s="13" t="n">
        <v>38694</v>
      </c>
    </row>
    <row r="12" customFormat="false" ht="12.75" hidden="false" customHeight="false" outlineLevel="0" collapsed="false">
      <c r="A12" s="0" t="s">
        <v>22</v>
      </c>
      <c r="B12" s="16" t="s">
        <v>23</v>
      </c>
      <c r="C12" s="1" t="n">
        <v>7.7</v>
      </c>
      <c r="D12" s="1" t="n">
        <v>47</v>
      </c>
      <c r="E12" s="1" t="n">
        <v>7.7</v>
      </c>
      <c r="F12" s="9" t="n">
        <v>176</v>
      </c>
      <c r="G12" s="9" t="n">
        <v>184</v>
      </c>
      <c r="H12" s="10" t="n">
        <f aca="false">G12-F12+1</f>
        <v>9</v>
      </c>
      <c r="I12" s="11" t="n">
        <v>3</v>
      </c>
      <c r="L12" s="2" t="n">
        <v>181</v>
      </c>
      <c r="M12" s="13" t="n">
        <v>38694</v>
      </c>
    </row>
    <row r="13" customFormat="false" ht="12.75" hidden="false" customHeight="false" outlineLevel="0" collapsed="false">
      <c r="A13" s="0" t="s">
        <v>22</v>
      </c>
      <c r="B13" s="17" t="s">
        <v>24</v>
      </c>
      <c r="C13" s="1" t="n">
        <v>7.7</v>
      </c>
      <c r="D13" s="1" t="n">
        <v>47</v>
      </c>
      <c r="E13" s="1" t="n">
        <v>7.7</v>
      </c>
      <c r="F13" s="9" t="n">
        <v>185</v>
      </c>
      <c r="G13" s="9" t="n">
        <v>193</v>
      </c>
      <c r="H13" s="10" t="n">
        <f aca="false">G13-F13+1</f>
        <v>9</v>
      </c>
      <c r="I13" s="11" t="n">
        <v>3</v>
      </c>
      <c r="L13" s="2" t="n">
        <v>189</v>
      </c>
      <c r="M13" s="13" t="n">
        <v>38694</v>
      </c>
    </row>
    <row r="14" customFormat="false" ht="12.75" hidden="false" customHeight="false" outlineLevel="0" collapsed="false">
      <c r="A14" s="0" t="s">
        <v>22</v>
      </c>
      <c r="B14" s="16" t="s">
        <v>25</v>
      </c>
      <c r="C14" s="1" t="n">
        <v>7.7</v>
      </c>
      <c r="D14" s="1" t="n">
        <v>47</v>
      </c>
      <c r="E14" s="1" t="n">
        <v>7.7</v>
      </c>
      <c r="F14" s="9" t="n">
        <v>194</v>
      </c>
      <c r="G14" s="9" t="n">
        <v>206</v>
      </c>
      <c r="H14" s="10" t="n">
        <f aca="false">G14-F14+1</f>
        <v>13</v>
      </c>
      <c r="I14" s="11" t="n">
        <v>3</v>
      </c>
      <c r="L14" s="2" t="n">
        <v>195</v>
      </c>
      <c r="M14" s="13" t="n">
        <v>38694</v>
      </c>
    </row>
    <row r="15" customFormat="false" ht="12.75" hidden="false" customHeight="false" outlineLevel="0" collapsed="false">
      <c r="A15" s="0" t="s">
        <v>22</v>
      </c>
      <c r="B15" s="17" t="s">
        <v>26</v>
      </c>
      <c r="C15" s="1" t="n">
        <v>7.7</v>
      </c>
      <c r="D15" s="1" t="n">
        <v>47</v>
      </c>
      <c r="E15" s="1" t="n">
        <v>7.7</v>
      </c>
      <c r="F15" s="9" t="n">
        <v>207</v>
      </c>
      <c r="G15" s="9" t="n">
        <v>223</v>
      </c>
      <c r="H15" s="10" t="n">
        <f aca="false">G15-F15+1</f>
        <v>17</v>
      </c>
      <c r="I15" s="11" t="n">
        <v>3</v>
      </c>
      <c r="L15" s="2" t="n">
        <v>209</v>
      </c>
      <c r="M15" s="13" t="n">
        <v>38694</v>
      </c>
    </row>
    <row r="16" customFormat="false" ht="12.75" hidden="false" customHeight="false" outlineLevel="0" collapsed="false">
      <c r="A16" s="0" t="s">
        <v>22</v>
      </c>
      <c r="B16" s="16" t="s">
        <v>27</v>
      </c>
      <c r="C16" s="1" t="n">
        <v>7.7</v>
      </c>
      <c r="D16" s="1" t="n">
        <v>47</v>
      </c>
      <c r="E16" s="1" t="n">
        <v>7.7</v>
      </c>
      <c r="F16" s="9" t="n">
        <v>224</v>
      </c>
      <c r="G16" s="9" t="n">
        <v>238</v>
      </c>
      <c r="H16" s="10" t="n">
        <f aca="false">G16-F16+1</f>
        <v>15</v>
      </c>
      <c r="I16" s="11" t="n">
        <v>3</v>
      </c>
      <c r="L16" s="2" t="n">
        <v>237</v>
      </c>
      <c r="M16" s="13" t="n">
        <v>38694</v>
      </c>
    </row>
    <row r="17" customFormat="false" ht="12.75" hidden="false" customHeight="false" outlineLevel="0" collapsed="false">
      <c r="A17" s="0" t="s">
        <v>22</v>
      </c>
      <c r="B17" s="17" t="s">
        <v>28</v>
      </c>
      <c r="C17" s="1" t="n">
        <v>7.7</v>
      </c>
      <c r="D17" s="1" t="n">
        <v>47</v>
      </c>
      <c r="E17" s="1" t="n">
        <v>7.7</v>
      </c>
      <c r="F17" s="9" t="n">
        <v>239</v>
      </c>
      <c r="G17" s="9" t="n">
        <v>249</v>
      </c>
      <c r="H17" s="10" t="n">
        <f aca="false">G17-F17+1</f>
        <v>11</v>
      </c>
      <c r="I17" s="11" t="n">
        <v>3</v>
      </c>
      <c r="L17" s="2" t="n">
        <v>239</v>
      </c>
      <c r="M17" s="13" t="n">
        <v>38694</v>
      </c>
    </row>
    <row r="18" customFormat="false" ht="12.75" hidden="false" customHeight="false" outlineLevel="0" collapsed="false">
      <c r="A18" s="0" t="s">
        <v>22</v>
      </c>
      <c r="B18" s="16" t="s">
        <v>29</v>
      </c>
      <c r="C18" s="1" t="n">
        <v>7.7</v>
      </c>
      <c r="D18" s="1" t="n">
        <v>47</v>
      </c>
      <c r="E18" s="1" t="n">
        <v>7.7</v>
      </c>
      <c r="F18" s="9" t="n">
        <v>250</v>
      </c>
      <c r="G18" s="9" t="n">
        <v>260</v>
      </c>
      <c r="H18" s="10" t="n">
        <f aca="false">G18-F18+1</f>
        <v>11</v>
      </c>
      <c r="I18" s="11" t="n">
        <v>3</v>
      </c>
      <c r="L18" s="2" t="n">
        <v>253</v>
      </c>
      <c r="M18" s="13" t="n">
        <v>38694</v>
      </c>
    </row>
    <row r="19" customFormat="false" ht="12.75" hidden="false" customHeight="false" outlineLevel="0" collapsed="false">
      <c r="A19" s="0" t="s">
        <v>22</v>
      </c>
      <c r="B19" s="17" t="s">
        <v>30</v>
      </c>
      <c r="C19" s="1" t="n">
        <v>7.7</v>
      </c>
      <c r="D19" s="1" t="n">
        <v>47</v>
      </c>
      <c r="E19" s="1" t="n">
        <v>7.7</v>
      </c>
      <c r="F19" s="9" t="n">
        <v>261</v>
      </c>
      <c r="G19" s="9" t="n">
        <v>267</v>
      </c>
      <c r="H19" s="10" t="n">
        <f aca="false">G19-F19+1</f>
        <v>7</v>
      </c>
      <c r="I19" s="11" t="n">
        <v>3</v>
      </c>
      <c r="L19" s="2" t="n">
        <v>265</v>
      </c>
      <c r="M19" s="13" t="n">
        <v>38694</v>
      </c>
    </row>
    <row r="20" customFormat="false" ht="12.75" hidden="false" customHeight="false" outlineLevel="0" collapsed="false">
      <c r="A20" s="0" t="s">
        <v>22</v>
      </c>
      <c r="B20" s="16" t="s">
        <v>31</v>
      </c>
      <c r="C20" s="1" t="n">
        <v>7.7</v>
      </c>
      <c r="D20" s="1" t="n">
        <v>47</v>
      </c>
      <c r="E20" s="1" t="n">
        <v>7.7</v>
      </c>
      <c r="F20" s="9" t="n">
        <v>268</v>
      </c>
      <c r="G20" s="9" t="n">
        <v>272</v>
      </c>
      <c r="H20" s="10" t="n">
        <f aca="false">G20-F20+1</f>
        <v>5</v>
      </c>
      <c r="I20" s="11" t="n">
        <v>3</v>
      </c>
      <c r="L20" s="2" t="n">
        <v>270</v>
      </c>
      <c r="M20" s="13" t="n">
        <v>38694</v>
      </c>
    </row>
    <row r="21" customFormat="false" ht="12.75" hidden="false" customHeight="false" outlineLevel="0" collapsed="false">
      <c r="A21" s="0" t="s">
        <v>22</v>
      </c>
      <c r="B21" s="17" t="s">
        <v>32</v>
      </c>
      <c r="C21" s="1" t="n">
        <v>7.7</v>
      </c>
      <c r="D21" s="1" t="n">
        <v>47</v>
      </c>
      <c r="E21" s="1" t="n">
        <v>7.7</v>
      </c>
      <c r="F21" s="9" t="n">
        <v>273</v>
      </c>
      <c r="G21" s="9" t="n">
        <v>275</v>
      </c>
      <c r="H21" s="10" t="n">
        <f aca="false">G21-F21+1</f>
        <v>3</v>
      </c>
      <c r="I21" s="11" t="n">
        <v>3</v>
      </c>
      <c r="L21" s="2" t="n">
        <v>273</v>
      </c>
      <c r="M21" s="13" t="n">
        <v>38694</v>
      </c>
    </row>
    <row r="22" customFormat="false" ht="12.75" hidden="false" customHeight="false" outlineLevel="0" collapsed="false">
      <c r="A22" s="0" t="s">
        <v>22</v>
      </c>
      <c r="B22" s="16" t="s">
        <v>33</v>
      </c>
      <c r="C22" s="1" t="n">
        <v>7.7</v>
      </c>
      <c r="D22" s="1" t="n">
        <v>47</v>
      </c>
      <c r="E22" s="1" t="n">
        <v>7.7</v>
      </c>
      <c r="F22" s="9" t="n">
        <v>276</v>
      </c>
      <c r="G22" s="9" t="n">
        <v>281</v>
      </c>
      <c r="H22" s="10" t="n">
        <f aca="false">G22-F22+1</f>
        <v>6</v>
      </c>
      <c r="I22" s="11" t="n">
        <v>3</v>
      </c>
      <c r="L22" s="2" t="n">
        <v>276</v>
      </c>
      <c r="M22" s="13" t="n">
        <v>38694</v>
      </c>
    </row>
    <row r="23" customFormat="false" ht="12.75" hidden="false" customHeight="false" outlineLevel="0" collapsed="false">
      <c r="A23" s="0" t="s">
        <v>22</v>
      </c>
      <c r="B23" s="17" t="s">
        <v>34</v>
      </c>
      <c r="C23" s="1" t="n">
        <v>7.7</v>
      </c>
      <c r="D23" s="1" t="n">
        <v>47</v>
      </c>
      <c r="E23" s="1" t="n">
        <v>7.7</v>
      </c>
      <c r="F23" s="9" t="n">
        <v>282</v>
      </c>
      <c r="G23" s="9" t="n">
        <v>285</v>
      </c>
      <c r="H23" s="10" t="n">
        <f aca="false">G23-F23+1</f>
        <v>4</v>
      </c>
      <c r="I23" s="11" t="n">
        <v>3</v>
      </c>
      <c r="L23" s="2" t="n">
        <v>282</v>
      </c>
      <c r="M23" s="13" t="n">
        <v>38694</v>
      </c>
    </row>
    <row r="24" customFormat="false" ht="12.75" hidden="false" customHeight="false" outlineLevel="0" collapsed="false">
      <c r="A24" s="0" t="s">
        <v>22</v>
      </c>
      <c r="B24" s="16" t="s">
        <v>35</v>
      </c>
      <c r="C24" s="1" t="n">
        <v>7.7</v>
      </c>
      <c r="D24" s="1" t="n">
        <v>47</v>
      </c>
      <c r="E24" s="1" t="n">
        <v>7.7</v>
      </c>
      <c r="F24" s="9" t="n">
        <v>286</v>
      </c>
      <c r="G24" s="9" t="n">
        <v>288</v>
      </c>
      <c r="H24" s="10" t="n">
        <f aca="false">G24-F24+1</f>
        <v>3</v>
      </c>
      <c r="I24" s="11" t="n">
        <v>3</v>
      </c>
      <c r="L24" s="2" t="n">
        <v>288</v>
      </c>
      <c r="M24" s="13" t="n">
        <v>38694</v>
      </c>
    </row>
    <row r="25" customFormat="false" ht="12.75" hidden="false" customHeight="false" outlineLevel="0" collapsed="false">
      <c r="A25" s="0" t="s">
        <v>22</v>
      </c>
      <c r="B25" s="17" t="s">
        <v>36</v>
      </c>
      <c r="C25" s="1" t="n">
        <v>7.7</v>
      </c>
      <c r="D25" s="1" t="n">
        <v>47</v>
      </c>
      <c r="E25" s="1" t="n">
        <v>7.7</v>
      </c>
      <c r="F25" s="9" t="n">
        <v>289</v>
      </c>
      <c r="G25" s="9" t="n">
        <v>294</v>
      </c>
      <c r="H25" s="10" t="n">
        <f aca="false">G25-F25+1</f>
        <v>6</v>
      </c>
      <c r="I25" s="11" t="n">
        <v>3</v>
      </c>
      <c r="L25" s="2" t="n">
        <v>292</v>
      </c>
      <c r="M25" s="13" t="n">
        <v>38694</v>
      </c>
    </row>
    <row r="26" customFormat="false" ht="12.75" hidden="false" customHeight="false" outlineLevel="0" collapsed="false">
      <c r="A26" s="0" t="s">
        <v>22</v>
      </c>
      <c r="B26" s="16" t="s">
        <v>37</v>
      </c>
      <c r="C26" s="1" t="n">
        <v>7.7</v>
      </c>
      <c r="D26" s="1" t="n">
        <v>47</v>
      </c>
      <c r="E26" s="1" t="n">
        <v>7.7</v>
      </c>
      <c r="F26" s="9" t="n">
        <v>295</v>
      </c>
      <c r="G26" s="9" t="n">
        <v>298</v>
      </c>
      <c r="H26" s="10" t="n">
        <f aca="false">G26-F26+1</f>
        <v>4</v>
      </c>
      <c r="I26" s="11" t="n">
        <v>3</v>
      </c>
      <c r="L26" s="2" t="n">
        <v>295</v>
      </c>
      <c r="M26" s="13" t="n">
        <v>38694</v>
      </c>
    </row>
    <row r="27" customFormat="false" ht="12.75" hidden="false" customHeight="false" outlineLevel="0" collapsed="false">
      <c r="A27" s="0" t="s">
        <v>22</v>
      </c>
      <c r="B27" s="17" t="s">
        <v>38</v>
      </c>
      <c r="C27" s="1" t="n">
        <v>7.7</v>
      </c>
      <c r="D27" s="1" t="n">
        <v>47</v>
      </c>
      <c r="E27" s="1" t="n">
        <v>7.7</v>
      </c>
      <c r="F27" s="9" t="n">
        <v>299</v>
      </c>
      <c r="G27" s="9" t="n">
        <v>301</v>
      </c>
      <c r="H27" s="10" t="n">
        <f aca="false">G27-F27+1</f>
        <v>3</v>
      </c>
      <c r="I27" s="11" t="n">
        <v>3</v>
      </c>
      <c r="L27" s="2" t="n">
        <v>300</v>
      </c>
      <c r="M27" s="13" t="n">
        <v>38694</v>
      </c>
    </row>
    <row r="28" customFormat="false" ht="12.75" hidden="false" customHeight="false" outlineLevel="0" collapsed="false">
      <c r="A28" s="1" t="s">
        <v>15</v>
      </c>
      <c r="B28" s="7" t="s">
        <v>16</v>
      </c>
      <c r="C28" s="8" t="n">
        <v>9</v>
      </c>
      <c r="D28" s="8" t="n">
        <v>47</v>
      </c>
      <c r="E28" s="8" t="n">
        <v>9</v>
      </c>
      <c r="F28" s="9" t="n">
        <v>302</v>
      </c>
      <c r="G28" s="9" t="n">
        <v>313</v>
      </c>
      <c r="H28" s="10" t="n">
        <f aca="false">G28-F28+1</f>
        <v>12</v>
      </c>
      <c r="I28" s="1" t="n">
        <v>7</v>
      </c>
      <c r="L28" s="2" t="n">
        <v>302</v>
      </c>
      <c r="M28" s="13" t="n">
        <v>38694</v>
      </c>
    </row>
    <row r="29" customFormat="false" ht="12.75" hidden="false" customHeight="false" outlineLevel="0" collapsed="false">
      <c r="A29" s="1" t="s">
        <v>15</v>
      </c>
      <c r="B29" s="14" t="s">
        <v>18</v>
      </c>
      <c r="C29" s="8" t="n">
        <v>9</v>
      </c>
      <c r="D29" s="8" t="n">
        <v>47</v>
      </c>
      <c r="E29" s="8" t="n">
        <v>9</v>
      </c>
      <c r="F29" s="9" t="n">
        <v>314</v>
      </c>
      <c r="G29" s="9" t="n">
        <v>325</v>
      </c>
      <c r="H29" s="10" t="n">
        <f aca="false">G29-F29+1</f>
        <v>12</v>
      </c>
      <c r="I29" s="1" t="n">
        <v>7</v>
      </c>
      <c r="L29" s="2" t="n">
        <v>317</v>
      </c>
      <c r="M29" s="13" t="n">
        <v>38694</v>
      </c>
    </row>
    <row r="30" customFormat="false" ht="12.75" hidden="false" customHeight="false" outlineLevel="0" collapsed="false">
      <c r="A30" s="1" t="s">
        <v>15</v>
      </c>
      <c r="B30" s="7" t="s">
        <v>20</v>
      </c>
      <c r="C30" s="8" t="n">
        <v>9</v>
      </c>
      <c r="D30" s="8" t="n">
        <v>47</v>
      </c>
      <c r="E30" s="8" t="n">
        <v>9</v>
      </c>
      <c r="F30" s="9" t="n">
        <v>326</v>
      </c>
      <c r="G30" s="9" t="n">
        <v>337</v>
      </c>
      <c r="H30" s="10" t="n">
        <f aca="false">G30-F30+1</f>
        <v>12</v>
      </c>
      <c r="I30" s="1" t="n">
        <v>7</v>
      </c>
      <c r="L30" s="2" t="n">
        <v>338</v>
      </c>
      <c r="M30" s="13" t="n">
        <v>38694</v>
      </c>
    </row>
    <row r="31" customFormat="false" ht="12.75" hidden="false" customHeight="false" outlineLevel="0" collapsed="false">
      <c r="A31" s="1" t="s">
        <v>15</v>
      </c>
      <c r="B31" s="14" t="s">
        <v>16</v>
      </c>
      <c r="C31" s="8" t="n">
        <v>9</v>
      </c>
      <c r="D31" s="8" t="n">
        <v>49</v>
      </c>
      <c r="E31" s="8" t="n">
        <v>9</v>
      </c>
      <c r="F31" s="9" t="n">
        <v>338</v>
      </c>
      <c r="G31" s="9" t="n">
        <v>349</v>
      </c>
      <c r="H31" s="10" t="n">
        <f aca="false">G31-F31+1</f>
        <v>12</v>
      </c>
      <c r="I31" s="1" t="n">
        <v>7</v>
      </c>
    </row>
    <row r="32" customFormat="false" ht="12.75" hidden="false" customHeight="false" outlineLevel="0" collapsed="false">
      <c r="A32" s="1" t="s">
        <v>15</v>
      </c>
      <c r="B32" s="7" t="s">
        <v>18</v>
      </c>
      <c r="C32" s="8" t="n">
        <v>9</v>
      </c>
      <c r="D32" s="8" t="n">
        <v>49</v>
      </c>
      <c r="E32" s="8" t="n">
        <v>9</v>
      </c>
      <c r="F32" s="9" t="n">
        <v>350</v>
      </c>
      <c r="G32" s="9" t="n">
        <v>361</v>
      </c>
      <c r="H32" s="10" t="n">
        <f aca="false">G32-F32+1</f>
        <v>12</v>
      </c>
      <c r="I32" s="1" t="n">
        <v>7</v>
      </c>
    </row>
    <row r="33" customFormat="false" ht="12.75" hidden="false" customHeight="false" outlineLevel="0" collapsed="false">
      <c r="A33" s="1" t="s">
        <v>15</v>
      </c>
      <c r="B33" s="14" t="s">
        <v>20</v>
      </c>
      <c r="C33" s="8" t="n">
        <v>9</v>
      </c>
      <c r="D33" s="8" t="n">
        <v>49</v>
      </c>
      <c r="E33" s="8" t="n">
        <v>9</v>
      </c>
      <c r="F33" s="9" t="n">
        <v>362</v>
      </c>
      <c r="G33" s="9" t="n">
        <v>373</v>
      </c>
      <c r="H33" s="10" t="n">
        <f aca="false">G33-F33+1</f>
        <v>12</v>
      </c>
      <c r="I33" s="1" t="n">
        <v>7</v>
      </c>
    </row>
    <row r="34" customFormat="false" ht="12.75" hidden="false" customHeight="false" outlineLevel="0" collapsed="false">
      <c r="A34" s="1" t="s">
        <v>15</v>
      </c>
      <c r="B34" s="7" t="s">
        <v>16</v>
      </c>
      <c r="C34" s="8" t="n">
        <v>10.4</v>
      </c>
      <c r="D34" s="8" t="n">
        <v>47</v>
      </c>
      <c r="E34" s="8" t="n">
        <v>10.4</v>
      </c>
      <c r="F34" s="9" t="n">
        <v>374</v>
      </c>
      <c r="G34" s="9" t="n">
        <v>387</v>
      </c>
      <c r="H34" s="10" t="n">
        <f aca="false">G34-F34+1</f>
        <v>14</v>
      </c>
      <c r="I34" s="1" t="n">
        <v>7</v>
      </c>
    </row>
    <row r="35" customFormat="false" ht="12.75" hidden="false" customHeight="false" outlineLevel="0" collapsed="false">
      <c r="A35" s="1" t="s">
        <v>15</v>
      </c>
      <c r="B35" s="14" t="s">
        <v>18</v>
      </c>
      <c r="C35" s="8" t="n">
        <v>10.4</v>
      </c>
      <c r="D35" s="8" t="n">
        <v>47</v>
      </c>
      <c r="E35" s="8" t="n">
        <v>10.4</v>
      </c>
      <c r="F35" s="9" t="n">
        <v>388</v>
      </c>
      <c r="G35" s="9" t="n">
        <v>401</v>
      </c>
      <c r="H35" s="10" t="n">
        <f aca="false">G35-F35+1</f>
        <v>14</v>
      </c>
      <c r="I35" s="1" t="n">
        <v>7</v>
      </c>
    </row>
    <row r="36" customFormat="false" ht="12.75" hidden="false" customHeight="false" outlineLevel="0" collapsed="false">
      <c r="A36" s="1" t="s">
        <v>15</v>
      </c>
      <c r="B36" s="7" t="s">
        <v>20</v>
      </c>
      <c r="C36" s="8" t="n">
        <v>10.4</v>
      </c>
      <c r="D36" s="8" t="n">
        <v>47</v>
      </c>
      <c r="E36" s="8" t="n">
        <v>10.4</v>
      </c>
      <c r="F36" s="9" t="n">
        <v>402</v>
      </c>
      <c r="G36" s="9" t="n">
        <v>415</v>
      </c>
      <c r="H36" s="10" t="n">
        <f aca="false">G36-F36+1</f>
        <v>14</v>
      </c>
      <c r="I36" s="1" t="n">
        <v>7</v>
      </c>
    </row>
    <row r="37" customFormat="false" ht="12.75" hidden="false" customHeight="false" outlineLevel="0" collapsed="false">
      <c r="A37" s="1" t="s">
        <v>15</v>
      </c>
      <c r="B37" s="14" t="s">
        <v>16</v>
      </c>
      <c r="C37" s="8" t="n">
        <v>10.4</v>
      </c>
      <c r="D37" s="8" t="n">
        <v>49</v>
      </c>
      <c r="E37" s="8" t="n">
        <v>10.4</v>
      </c>
      <c r="F37" s="9" t="n">
        <v>416</v>
      </c>
      <c r="G37" s="9" t="n">
        <v>434</v>
      </c>
      <c r="H37" s="10" t="n">
        <f aca="false">G37-F37+1</f>
        <v>19</v>
      </c>
      <c r="I37" s="1" t="n">
        <v>7</v>
      </c>
      <c r="L37" s="2" t="n">
        <v>424</v>
      </c>
      <c r="M37" s="13" t="n">
        <v>38694</v>
      </c>
    </row>
    <row r="38" customFormat="false" ht="12.75" hidden="false" customHeight="false" outlineLevel="0" collapsed="false">
      <c r="A38" s="1" t="s">
        <v>15</v>
      </c>
      <c r="B38" s="7" t="s">
        <v>18</v>
      </c>
      <c r="C38" s="8" t="n">
        <v>10.4</v>
      </c>
      <c r="D38" s="8" t="n">
        <v>49</v>
      </c>
      <c r="E38" s="8" t="n">
        <v>10.4</v>
      </c>
      <c r="F38" s="9" t="n">
        <v>435</v>
      </c>
      <c r="G38" s="9" t="n">
        <v>453</v>
      </c>
      <c r="H38" s="10" t="n">
        <f aca="false">G38-F38+1</f>
        <v>19</v>
      </c>
      <c r="I38" s="1" t="n">
        <v>7</v>
      </c>
      <c r="L38" s="2" t="n">
        <v>453</v>
      </c>
      <c r="M38" s="13" t="n">
        <v>38694</v>
      </c>
    </row>
    <row r="39" customFormat="false" ht="12.75" hidden="false" customHeight="false" outlineLevel="0" collapsed="false">
      <c r="A39" s="1" t="s">
        <v>15</v>
      </c>
      <c r="B39" s="14" t="s">
        <v>20</v>
      </c>
      <c r="C39" s="8" t="n">
        <v>10.4</v>
      </c>
      <c r="D39" s="8" t="n">
        <v>49</v>
      </c>
      <c r="E39" s="8" t="n">
        <v>10.4</v>
      </c>
      <c r="F39" s="9" t="n">
        <v>454</v>
      </c>
      <c r="G39" s="9" t="n">
        <v>472</v>
      </c>
      <c r="H39" s="10" t="n">
        <f aca="false">G39-F39+1</f>
        <v>19</v>
      </c>
      <c r="I39" s="1" t="n">
        <v>7</v>
      </c>
      <c r="L39" s="2" t="n">
        <v>454</v>
      </c>
      <c r="M39" s="13" t="n">
        <v>38694</v>
      </c>
    </row>
    <row r="40" customFormat="false" ht="12.75" hidden="false" customHeight="false" outlineLevel="0" collapsed="false">
      <c r="A40" s="0" t="s">
        <v>22</v>
      </c>
      <c r="B40" s="16" t="s">
        <v>23</v>
      </c>
      <c r="C40" s="1" t="n">
        <v>7.7</v>
      </c>
      <c r="D40" s="8" t="n">
        <v>50</v>
      </c>
      <c r="E40" s="1" t="n">
        <v>7.7</v>
      </c>
      <c r="F40" s="9" t="n">
        <v>473</v>
      </c>
      <c r="G40" s="9" t="n">
        <v>484</v>
      </c>
      <c r="H40" s="10" t="n">
        <f aca="false">G40-F40+1</f>
        <v>12</v>
      </c>
      <c r="I40" s="1" t="n">
        <v>7</v>
      </c>
      <c r="L40" s="2" t="n">
        <v>483</v>
      </c>
      <c r="M40" s="13" t="n">
        <v>38694</v>
      </c>
    </row>
    <row r="41" customFormat="false" ht="12.75" hidden="false" customHeight="false" outlineLevel="0" collapsed="false">
      <c r="A41" s="0" t="s">
        <v>22</v>
      </c>
      <c r="B41" s="17" t="s">
        <v>24</v>
      </c>
      <c r="C41" s="1" t="n">
        <v>7.7</v>
      </c>
      <c r="D41" s="8" t="n">
        <v>50</v>
      </c>
      <c r="E41" s="1" t="n">
        <v>7.7</v>
      </c>
      <c r="F41" s="9" t="n">
        <v>485</v>
      </c>
      <c r="G41" s="9" t="n">
        <v>497</v>
      </c>
      <c r="H41" s="10" t="n">
        <f aca="false">G41-F41+1</f>
        <v>13</v>
      </c>
      <c r="I41" s="1" t="n">
        <v>7</v>
      </c>
      <c r="L41" s="2" t="n">
        <v>485</v>
      </c>
      <c r="M41" s="13" t="n">
        <v>38694</v>
      </c>
    </row>
    <row r="42" customFormat="false" ht="12.75" hidden="false" customHeight="false" outlineLevel="0" collapsed="false">
      <c r="A42" s="0" t="s">
        <v>22</v>
      </c>
      <c r="B42" s="16" t="s">
        <v>25</v>
      </c>
      <c r="C42" s="1" t="n">
        <v>7.7</v>
      </c>
      <c r="D42" s="8" t="n">
        <v>50</v>
      </c>
      <c r="E42" s="1" t="n">
        <v>7.7</v>
      </c>
      <c r="F42" s="9" t="n">
        <v>498</v>
      </c>
      <c r="G42" s="9" t="n">
        <v>515</v>
      </c>
      <c r="H42" s="10" t="n">
        <f aca="false">G42-F42+1</f>
        <v>18</v>
      </c>
      <c r="I42" s="1" t="n">
        <v>7</v>
      </c>
      <c r="L42" s="2" t="n">
        <v>510</v>
      </c>
      <c r="M42" s="13" t="n">
        <v>38694</v>
      </c>
    </row>
    <row r="43" customFormat="false" ht="12.75" hidden="false" customHeight="false" outlineLevel="0" collapsed="false">
      <c r="A43" s="0" t="s">
        <v>22</v>
      </c>
      <c r="B43" s="17" t="s">
        <v>26</v>
      </c>
      <c r="C43" s="1" t="n">
        <v>7.7</v>
      </c>
      <c r="D43" s="8" t="n">
        <v>50</v>
      </c>
      <c r="E43" s="1" t="n">
        <v>7.7</v>
      </c>
      <c r="F43" s="9" t="n">
        <v>516</v>
      </c>
      <c r="G43" s="9" t="n">
        <v>539</v>
      </c>
      <c r="H43" s="10" t="n">
        <f aca="false">G43-F43+1</f>
        <v>24</v>
      </c>
      <c r="I43" s="1" t="n">
        <v>7</v>
      </c>
      <c r="L43" s="2" t="n">
        <v>517</v>
      </c>
      <c r="M43" s="13" t="n">
        <v>38694</v>
      </c>
    </row>
    <row r="44" customFormat="false" ht="12.75" hidden="false" customHeight="false" outlineLevel="0" collapsed="false">
      <c r="A44" s="0" t="s">
        <v>22</v>
      </c>
      <c r="B44" s="16" t="s">
        <v>27</v>
      </c>
      <c r="C44" s="1" t="n">
        <v>7.7</v>
      </c>
      <c r="D44" s="8" t="n">
        <v>50</v>
      </c>
      <c r="E44" s="1" t="n">
        <v>7.7</v>
      </c>
      <c r="F44" s="9" t="n">
        <v>540</v>
      </c>
      <c r="G44" s="9" t="n">
        <v>560</v>
      </c>
      <c r="H44" s="10" t="n">
        <f aca="false">G44-F44+1</f>
        <v>21</v>
      </c>
      <c r="I44" s="1" t="n">
        <v>7</v>
      </c>
      <c r="L44" s="2" t="n">
        <v>545</v>
      </c>
      <c r="M44" s="13" t="n">
        <v>38694</v>
      </c>
    </row>
    <row r="45" customFormat="false" ht="12.75" hidden="false" customHeight="false" outlineLevel="0" collapsed="false">
      <c r="A45" s="0" t="s">
        <v>22</v>
      </c>
      <c r="B45" s="17" t="s">
        <v>28</v>
      </c>
      <c r="C45" s="1" t="n">
        <v>7.7</v>
      </c>
      <c r="D45" s="8" t="n">
        <v>50</v>
      </c>
      <c r="E45" s="1" t="n">
        <v>7.7</v>
      </c>
      <c r="F45" s="9" t="n">
        <v>561</v>
      </c>
      <c r="G45" s="9" t="n">
        <v>576</v>
      </c>
      <c r="H45" s="10" t="n">
        <f aca="false">G45-F45+1</f>
        <v>16</v>
      </c>
      <c r="I45" s="1" t="n">
        <v>7</v>
      </c>
      <c r="L45" s="2" t="n">
        <v>572</v>
      </c>
      <c r="M45" s="13" t="n">
        <v>38694</v>
      </c>
    </row>
    <row r="46" customFormat="false" ht="12.75" hidden="false" customHeight="false" outlineLevel="0" collapsed="false">
      <c r="A46" s="0" t="s">
        <v>22</v>
      </c>
      <c r="B46" s="16" t="s">
        <v>29</v>
      </c>
      <c r="C46" s="1" t="n">
        <v>7.7</v>
      </c>
      <c r="D46" s="8" t="n">
        <v>50</v>
      </c>
      <c r="E46" s="1" t="n">
        <v>7.7</v>
      </c>
      <c r="F46" s="9" t="n">
        <v>577</v>
      </c>
      <c r="G46" s="9" t="n">
        <v>591</v>
      </c>
      <c r="H46" s="10" t="n">
        <f aca="false">G46-F46+1</f>
        <v>15</v>
      </c>
      <c r="I46" s="1" t="n">
        <v>7</v>
      </c>
      <c r="L46" s="2" t="n">
        <v>588</v>
      </c>
      <c r="M46" s="13" t="n">
        <v>38694</v>
      </c>
    </row>
    <row r="47" customFormat="false" ht="12.75" hidden="false" customHeight="false" outlineLevel="0" collapsed="false">
      <c r="A47" s="0" t="s">
        <v>22</v>
      </c>
      <c r="B47" s="17" t="s">
        <v>30</v>
      </c>
      <c r="C47" s="1" t="n">
        <v>7.7</v>
      </c>
      <c r="D47" s="8" t="n">
        <v>50</v>
      </c>
      <c r="E47" s="1" t="n">
        <v>7.7</v>
      </c>
      <c r="F47" s="9" t="n">
        <v>592</v>
      </c>
      <c r="G47" s="9" t="n">
        <v>602</v>
      </c>
      <c r="H47" s="10" t="n">
        <f aca="false">G47-F47+1</f>
        <v>11</v>
      </c>
      <c r="I47" s="1" t="n">
        <v>7</v>
      </c>
      <c r="L47" s="2" t="n">
        <v>599</v>
      </c>
      <c r="M47" s="13" t="n">
        <v>38694</v>
      </c>
    </row>
    <row r="48" customFormat="false" ht="12.75" hidden="false" customHeight="false" outlineLevel="0" collapsed="false">
      <c r="A48" s="0" t="s">
        <v>22</v>
      </c>
      <c r="B48" s="16" t="s">
        <v>23</v>
      </c>
      <c r="C48" s="1" t="n">
        <v>9.7</v>
      </c>
      <c r="D48" s="8" t="n">
        <v>39</v>
      </c>
      <c r="E48" s="1" t="n">
        <v>9.7</v>
      </c>
      <c r="F48" s="9" t="n">
        <v>603</v>
      </c>
      <c r="G48" s="9" t="n">
        <v>614</v>
      </c>
      <c r="H48" s="10" t="n">
        <f aca="false">G48-F48+1</f>
        <v>12</v>
      </c>
      <c r="I48" s="1" t="n">
        <v>9</v>
      </c>
      <c r="L48" s="2" t="n">
        <v>605</v>
      </c>
      <c r="M48" s="13" t="n">
        <v>38694</v>
      </c>
    </row>
    <row r="49" customFormat="false" ht="12.75" hidden="false" customHeight="false" outlineLevel="0" collapsed="false">
      <c r="A49" s="0" t="s">
        <v>22</v>
      </c>
      <c r="B49" s="17" t="s">
        <v>24</v>
      </c>
      <c r="C49" s="1" t="n">
        <v>9.7</v>
      </c>
      <c r="D49" s="8" t="n">
        <v>39</v>
      </c>
      <c r="E49" s="1" t="n">
        <v>9.7</v>
      </c>
      <c r="F49" s="9" t="n">
        <v>615</v>
      </c>
      <c r="G49" s="9" t="n">
        <v>627</v>
      </c>
      <c r="H49" s="10" t="n">
        <f aca="false">G49-F49+1</f>
        <v>13</v>
      </c>
      <c r="I49" s="1" t="n">
        <v>9</v>
      </c>
      <c r="L49" s="2" t="n">
        <v>627</v>
      </c>
      <c r="M49" s="13" t="n">
        <v>38694</v>
      </c>
    </row>
    <row r="50" customFormat="false" ht="12.75" hidden="false" customHeight="false" outlineLevel="0" collapsed="false">
      <c r="A50" s="0" t="s">
        <v>22</v>
      </c>
      <c r="B50" s="16" t="s">
        <v>25</v>
      </c>
      <c r="C50" s="1" t="n">
        <v>9.7</v>
      </c>
      <c r="D50" s="8" t="n">
        <v>39</v>
      </c>
      <c r="E50" s="1" t="n">
        <v>9.7</v>
      </c>
      <c r="F50" s="9" t="n">
        <v>628</v>
      </c>
      <c r="G50" s="9" t="n">
        <v>645</v>
      </c>
      <c r="H50" s="10" t="n">
        <f aca="false">G50-F50+1</f>
        <v>18</v>
      </c>
      <c r="I50" s="1" t="n">
        <v>9</v>
      </c>
      <c r="L50" s="2" t="n">
        <v>635</v>
      </c>
      <c r="M50" s="13" t="n">
        <v>38694</v>
      </c>
    </row>
    <row r="51" customFormat="false" ht="12.75" hidden="false" customHeight="false" outlineLevel="0" collapsed="false">
      <c r="A51" s="0" t="s">
        <v>22</v>
      </c>
      <c r="B51" s="17" t="s">
        <v>26</v>
      </c>
      <c r="C51" s="1" t="n">
        <v>9.7</v>
      </c>
      <c r="D51" s="8" t="n">
        <v>39</v>
      </c>
      <c r="E51" s="1" t="n">
        <v>9.7</v>
      </c>
      <c r="F51" s="9" t="n">
        <v>646</v>
      </c>
      <c r="G51" s="9" t="n">
        <v>669</v>
      </c>
      <c r="H51" s="10" t="n">
        <f aca="false">G51-F51+1</f>
        <v>24</v>
      </c>
      <c r="I51" s="1" t="n">
        <v>9</v>
      </c>
      <c r="L51" s="2" t="n">
        <v>667</v>
      </c>
      <c r="M51" s="13" t="n">
        <v>38694</v>
      </c>
    </row>
    <row r="52" customFormat="false" ht="12.75" hidden="false" customHeight="false" outlineLevel="0" collapsed="false">
      <c r="A52" s="0" t="s">
        <v>22</v>
      </c>
      <c r="B52" s="16" t="s">
        <v>27</v>
      </c>
      <c r="C52" s="1" t="n">
        <v>9.7</v>
      </c>
      <c r="D52" s="8" t="n">
        <v>39</v>
      </c>
      <c r="E52" s="1" t="n">
        <v>9.7</v>
      </c>
      <c r="F52" s="9" t="n">
        <v>670</v>
      </c>
      <c r="G52" s="9" t="n">
        <v>690</v>
      </c>
      <c r="H52" s="10" t="n">
        <f aca="false">G52-F52+1</f>
        <v>21</v>
      </c>
      <c r="I52" s="1" t="n">
        <v>9</v>
      </c>
      <c r="L52" s="2" t="n">
        <v>690</v>
      </c>
      <c r="M52" s="13" t="n">
        <v>38694</v>
      </c>
    </row>
    <row r="53" customFormat="false" ht="12.75" hidden="false" customHeight="false" outlineLevel="0" collapsed="false">
      <c r="A53" s="0" t="s">
        <v>22</v>
      </c>
      <c r="B53" s="17" t="s">
        <v>28</v>
      </c>
      <c r="C53" s="1" t="n">
        <v>9.7</v>
      </c>
      <c r="D53" s="8" t="n">
        <v>39</v>
      </c>
      <c r="E53" s="1" t="n">
        <v>9.7</v>
      </c>
      <c r="F53" s="9" t="n">
        <v>691</v>
      </c>
      <c r="G53" s="9" t="n">
        <v>706</v>
      </c>
      <c r="H53" s="10" t="n">
        <f aca="false">G53-F53+1</f>
        <v>16</v>
      </c>
      <c r="I53" s="1" t="n">
        <v>9</v>
      </c>
      <c r="L53" s="2" t="n">
        <v>697</v>
      </c>
      <c r="M53" s="13" t="n">
        <v>38694</v>
      </c>
    </row>
    <row r="54" customFormat="false" ht="12.75" hidden="false" customHeight="false" outlineLevel="0" collapsed="false">
      <c r="A54" s="0" t="s">
        <v>22</v>
      </c>
      <c r="B54" s="16" t="s">
        <v>29</v>
      </c>
      <c r="C54" s="1" t="n">
        <v>9.7</v>
      </c>
      <c r="D54" s="8" t="n">
        <v>39</v>
      </c>
      <c r="E54" s="1" t="n">
        <v>9.7</v>
      </c>
      <c r="F54" s="9" t="n">
        <v>707</v>
      </c>
      <c r="G54" s="9" t="n">
        <v>721</v>
      </c>
      <c r="H54" s="10" t="n">
        <f aca="false">G54-F54+1</f>
        <v>15</v>
      </c>
      <c r="I54" s="1" t="n">
        <v>9</v>
      </c>
      <c r="L54" s="2" t="n">
        <v>720</v>
      </c>
      <c r="M54" s="13" t="n">
        <v>38694</v>
      </c>
    </row>
    <row r="55" customFormat="false" ht="12.75" hidden="false" customHeight="false" outlineLevel="0" collapsed="false">
      <c r="A55" s="0" t="s">
        <v>22</v>
      </c>
      <c r="B55" s="17" t="s">
        <v>30</v>
      </c>
      <c r="C55" s="1" t="n">
        <v>9.7</v>
      </c>
      <c r="D55" s="8" t="n">
        <v>39</v>
      </c>
      <c r="E55" s="1" t="n">
        <v>9.7</v>
      </c>
      <c r="F55" s="9" t="n">
        <v>722</v>
      </c>
      <c r="G55" s="9" t="n">
        <v>732</v>
      </c>
      <c r="H55" s="10" t="n">
        <f aca="false">G55-F55+1</f>
        <v>11</v>
      </c>
      <c r="I55" s="1" t="n">
        <v>9</v>
      </c>
      <c r="L55" s="2" t="s">
        <v>39</v>
      </c>
      <c r="M55" s="13" t="n">
        <v>38694</v>
      </c>
    </row>
    <row r="56" customFormat="false" ht="12.75" hidden="false" customHeight="false" outlineLevel="0" collapsed="false">
      <c r="A56" s="1" t="s">
        <v>15</v>
      </c>
      <c r="B56" s="7" t="s">
        <v>16</v>
      </c>
      <c r="C56" s="8" t="n">
        <v>12.3</v>
      </c>
      <c r="D56" s="8" t="n">
        <v>43</v>
      </c>
      <c r="E56" s="8" t="n">
        <v>12.3</v>
      </c>
      <c r="F56" s="9" t="n">
        <v>733</v>
      </c>
      <c r="G56" s="9" t="n">
        <v>746</v>
      </c>
      <c r="H56" s="10" t="n">
        <f aca="false">G56-F56+1</f>
        <v>14</v>
      </c>
      <c r="I56" s="1" t="n">
        <v>9</v>
      </c>
      <c r="J56" s="1" t="n">
        <v>29</v>
      </c>
      <c r="M56" s="13"/>
    </row>
    <row r="57" customFormat="false" ht="12.75" hidden="false" customHeight="false" outlineLevel="0" collapsed="false">
      <c r="A57" s="1" t="s">
        <v>15</v>
      </c>
      <c r="B57" s="14" t="s">
        <v>18</v>
      </c>
      <c r="C57" s="8" t="n">
        <v>12.3</v>
      </c>
      <c r="D57" s="8" t="n">
        <v>43</v>
      </c>
      <c r="E57" s="8" t="n">
        <v>12.3</v>
      </c>
      <c r="F57" s="9" t="n">
        <v>747</v>
      </c>
      <c r="G57" s="9" t="n">
        <v>760</v>
      </c>
      <c r="H57" s="10" t="n">
        <f aca="false">G57-F57+1</f>
        <v>14</v>
      </c>
      <c r="I57" s="1" t="n">
        <v>9</v>
      </c>
      <c r="J57" s="1" t="n">
        <v>29</v>
      </c>
    </row>
    <row r="58" customFormat="false" ht="12.75" hidden="false" customHeight="false" outlineLevel="0" collapsed="false">
      <c r="A58" s="1" t="s">
        <v>15</v>
      </c>
      <c r="B58" s="7" t="s">
        <v>20</v>
      </c>
      <c r="C58" s="8" t="n">
        <v>12.3</v>
      </c>
      <c r="D58" s="8" t="n">
        <v>43</v>
      </c>
      <c r="E58" s="8" t="n">
        <v>12.3</v>
      </c>
      <c r="F58" s="9" t="n">
        <v>761</v>
      </c>
      <c r="G58" s="9" t="n">
        <v>775</v>
      </c>
      <c r="H58" s="10" t="n">
        <f aca="false">G58-F58+1</f>
        <v>15</v>
      </c>
      <c r="I58" s="1" t="n">
        <v>9</v>
      </c>
      <c r="J58" s="1" t="n">
        <v>29</v>
      </c>
    </row>
    <row r="59" customFormat="false" ht="12.75" hidden="false" customHeight="false" outlineLevel="0" collapsed="false">
      <c r="A59" s="1" t="s">
        <v>15</v>
      </c>
      <c r="B59" s="14" t="s">
        <v>16</v>
      </c>
      <c r="C59" s="8" t="n">
        <v>12.3</v>
      </c>
      <c r="D59" s="8" t="n">
        <v>39</v>
      </c>
      <c r="E59" s="8" t="n">
        <v>12.3</v>
      </c>
      <c r="F59" s="9" t="n">
        <v>776</v>
      </c>
      <c r="G59" s="9" t="n">
        <v>783</v>
      </c>
      <c r="H59" s="10" t="n">
        <f aca="false">G59-F59+1</f>
        <v>8</v>
      </c>
      <c r="I59" s="1" t="n">
        <v>9</v>
      </c>
      <c r="J59" s="1" t="n">
        <v>29</v>
      </c>
    </row>
    <row r="60" customFormat="false" ht="12.75" hidden="false" customHeight="false" outlineLevel="0" collapsed="false">
      <c r="A60" s="1" t="s">
        <v>15</v>
      </c>
      <c r="B60" s="7" t="s">
        <v>18</v>
      </c>
      <c r="C60" s="8" t="n">
        <v>12.3</v>
      </c>
      <c r="D60" s="8" t="n">
        <v>39</v>
      </c>
      <c r="E60" s="8" t="n">
        <v>12.3</v>
      </c>
      <c r="F60" s="9" t="n">
        <v>784</v>
      </c>
      <c r="G60" s="9" t="n">
        <v>791</v>
      </c>
      <c r="H60" s="10" t="n">
        <f aca="false">G60-F60+1</f>
        <v>8</v>
      </c>
      <c r="I60" s="1" t="n">
        <v>9</v>
      </c>
      <c r="J60" s="1" t="n">
        <v>29</v>
      </c>
    </row>
    <row r="61" customFormat="false" ht="12.75" hidden="false" customHeight="false" outlineLevel="0" collapsed="false">
      <c r="A61" s="1" t="s">
        <v>15</v>
      </c>
      <c r="B61" s="14" t="s">
        <v>20</v>
      </c>
      <c r="C61" s="8" t="n">
        <v>12.3</v>
      </c>
      <c r="D61" s="8" t="n">
        <v>39</v>
      </c>
      <c r="E61" s="8" t="n">
        <v>12.3</v>
      </c>
      <c r="F61" s="9" t="n">
        <v>792</v>
      </c>
      <c r="G61" s="9" t="n">
        <v>800</v>
      </c>
      <c r="H61" s="10" t="n">
        <f aca="false">G61-F61+1</f>
        <v>9</v>
      </c>
      <c r="I61" s="1" t="n">
        <v>9</v>
      </c>
      <c r="J61" s="1" t="n">
        <v>29</v>
      </c>
    </row>
    <row r="62" customFormat="false" ht="12.75" hidden="false" customHeight="false" outlineLevel="0" collapsed="false">
      <c r="A62" s="1" t="s">
        <v>15</v>
      </c>
      <c r="B62" s="7" t="s">
        <v>16</v>
      </c>
      <c r="C62" s="8" t="n">
        <v>12.3</v>
      </c>
      <c r="D62" s="8" t="n">
        <v>43</v>
      </c>
      <c r="E62" s="8" t="n">
        <v>12.3</v>
      </c>
      <c r="F62" s="9" t="n">
        <v>801</v>
      </c>
      <c r="G62" s="9" t="n">
        <v>810</v>
      </c>
      <c r="H62" s="10" t="n">
        <f aca="false">G62-F62+1</f>
        <v>10</v>
      </c>
      <c r="I62" s="1" t="n">
        <v>9</v>
      </c>
      <c r="J62" s="1" t="n">
        <v>29</v>
      </c>
    </row>
    <row r="63" customFormat="false" ht="12.75" hidden="false" customHeight="false" outlineLevel="0" collapsed="false">
      <c r="A63" s="1" t="s">
        <v>15</v>
      </c>
      <c r="B63" s="14" t="s">
        <v>18</v>
      </c>
      <c r="C63" s="8" t="n">
        <v>12.3</v>
      </c>
      <c r="D63" s="8" t="n">
        <v>43</v>
      </c>
      <c r="E63" s="8" t="n">
        <v>12.3</v>
      </c>
      <c r="F63" s="9" t="n">
        <v>811</v>
      </c>
      <c r="G63" s="9" t="n">
        <v>820</v>
      </c>
      <c r="H63" s="10" t="n">
        <f aca="false">G63-F63+1</f>
        <v>10</v>
      </c>
      <c r="I63" s="1" t="n">
        <v>9</v>
      </c>
      <c r="J63" s="1" t="n">
        <v>29</v>
      </c>
    </row>
    <row r="64" customFormat="false" ht="12.75" hidden="false" customHeight="false" outlineLevel="0" collapsed="false">
      <c r="A64" s="1" t="s">
        <v>15</v>
      </c>
      <c r="B64" s="7" t="s">
        <v>20</v>
      </c>
      <c r="C64" s="8" t="n">
        <v>12.3</v>
      </c>
      <c r="D64" s="8" t="n">
        <v>43</v>
      </c>
      <c r="E64" s="8" t="n">
        <v>12.3</v>
      </c>
      <c r="F64" s="9" t="n">
        <v>821</v>
      </c>
      <c r="G64" s="9" t="n">
        <v>831</v>
      </c>
      <c r="H64" s="10" t="n">
        <f aca="false">G64-F64+1</f>
        <v>11</v>
      </c>
      <c r="I64" s="1" t="n">
        <v>9</v>
      </c>
      <c r="J64" s="1" t="n">
        <v>29</v>
      </c>
    </row>
    <row r="65" customFormat="false" ht="12.75" hidden="false" customHeight="false" outlineLevel="0" collapsed="false">
      <c r="A65" s="1" t="s">
        <v>15</v>
      </c>
      <c r="B65" s="14" t="s">
        <v>16</v>
      </c>
      <c r="C65" s="8" t="n">
        <v>11.5</v>
      </c>
      <c r="D65" s="8" t="n">
        <v>46</v>
      </c>
      <c r="E65" s="8" t="n">
        <v>11.5</v>
      </c>
      <c r="F65" s="9" t="n">
        <v>832</v>
      </c>
      <c r="G65" s="9" t="n">
        <v>864</v>
      </c>
      <c r="H65" s="10" t="n">
        <f aca="false">G65-F65+1</f>
        <v>33</v>
      </c>
      <c r="I65" s="1" t="n">
        <v>9</v>
      </c>
      <c r="J65" s="1" t="n">
        <v>35</v>
      </c>
    </row>
    <row r="66" customFormat="false" ht="12.75" hidden="false" customHeight="false" outlineLevel="0" collapsed="false">
      <c r="A66" s="1" t="s">
        <v>15</v>
      </c>
      <c r="B66" s="7" t="s">
        <v>18</v>
      </c>
      <c r="C66" s="8" t="n">
        <v>11.5</v>
      </c>
      <c r="D66" s="8" t="n">
        <v>46</v>
      </c>
      <c r="E66" s="8" t="n">
        <v>11.5</v>
      </c>
      <c r="F66" s="9" t="n">
        <v>865</v>
      </c>
      <c r="G66" s="9" t="n">
        <v>897</v>
      </c>
      <c r="H66" s="10" t="n">
        <f aca="false">G66-F66+1</f>
        <v>33</v>
      </c>
      <c r="I66" s="1" t="n">
        <v>9</v>
      </c>
      <c r="J66" s="1" t="n">
        <v>35</v>
      </c>
    </row>
    <row r="67" customFormat="false" ht="12.75" hidden="false" customHeight="false" outlineLevel="0" collapsed="false">
      <c r="A67" s="1" t="s">
        <v>15</v>
      </c>
      <c r="B67" s="14" t="s">
        <v>20</v>
      </c>
      <c r="C67" s="8" t="n">
        <v>11.5</v>
      </c>
      <c r="D67" s="8" t="n">
        <v>46</v>
      </c>
      <c r="E67" s="8" t="n">
        <v>11.5</v>
      </c>
      <c r="F67" s="9" t="n">
        <v>898</v>
      </c>
      <c r="G67" s="9" t="n">
        <v>930</v>
      </c>
      <c r="H67" s="10" t="n">
        <f aca="false">G67-F67+1</f>
        <v>33</v>
      </c>
      <c r="I67" s="1" t="n">
        <v>9</v>
      </c>
      <c r="J67" s="1" t="n">
        <v>35</v>
      </c>
    </row>
    <row r="68" customFormat="false" ht="12.75" hidden="false" customHeight="false" outlineLevel="0" collapsed="false">
      <c r="A68" s="0" t="s">
        <v>22</v>
      </c>
      <c r="B68" s="18" t="s">
        <v>23</v>
      </c>
      <c r="C68" s="1" t="n">
        <v>8.9</v>
      </c>
      <c r="D68" s="8" t="n">
        <v>46</v>
      </c>
      <c r="E68" s="1" t="n">
        <v>8.9</v>
      </c>
      <c r="F68" s="9" t="n">
        <v>931</v>
      </c>
      <c r="G68" s="9" t="n">
        <v>936</v>
      </c>
      <c r="H68" s="10" t="n">
        <f aca="false">G68-F68+1</f>
        <v>6</v>
      </c>
      <c r="I68" s="1" t="n">
        <v>9</v>
      </c>
      <c r="J68" s="1" t="n">
        <v>35</v>
      </c>
      <c r="K68" s="0" t="n">
        <v>2</v>
      </c>
    </row>
    <row r="69" customFormat="false" ht="12.75" hidden="false" customHeight="false" outlineLevel="0" collapsed="false">
      <c r="A69" s="0" t="s">
        <v>22</v>
      </c>
      <c r="B69" s="19" t="s">
        <v>24</v>
      </c>
      <c r="C69" s="1" t="n">
        <v>8.9</v>
      </c>
      <c r="D69" s="8" t="n">
        <v>46</v>
      </c>
      <c r="E69" s="1" t="n">
        <v>8.9</v>
      </c>
      <c r="F69" s="9" t="n">
        <v>937</v>
      </c>
      <c r="G69" s="9" t="n">
        <v>939</v>
      </c>
      <c r="H69" s="10" t="n">
        <f aca="false">G69-F69+1</f>
        <v>3</v>
      </c>
      <c r="I69" s="1" t="n">
        <v>9</v>
      </c>
      <c r="J69" s="1" t="n">
        <v>35</v>
      </c>
      <c r="K69" s="0" t="n">
        <v>2</v>
      </c>
    </row>
    <row r="70" customFormat="false" ht="12.75" hidden="false" customHeight="false" outlineLevel="0" collapsed="false">
      <c r="A70" s="0" t="s">
        <v>22</v>
      </c>
      <c r="B70" s="18" t="s">
        <v>25</v>
      </c>
      <c r="C70" s="1" t="n">
        <v>8.9</v>
      </c>
      <c r="D70" s="8" t="n">
        <v>46</v>
      </c>
      <c r="E70" s="1" t="n">
        <v>8.9</v>
      </c>
      <c r="F70" s="9" t="n">
        <v>940</v>
      </c>
      <c r="G70" s="9" t="n">
        <v>949</v>
      </c>
      <c r="H70" s="10" t="n">
        <f aca="false">G70-F70+1</f>
        <v>10</v>
      </c>
      <c r="I70" s="1" t="n">
        <v>9</v>
      </c>
      <c r="J70" s="1" t="n">
        <v>35</v>
      </c>
      <c r="K70" s="0" t="n">
        <v>2</v>
      </c>
    </row>
    <row r="71" customFormat="false" ht="12.75" hidden="false" customHeight="false" outlineLevel="0" collapsed="false">
      <c r="A71" s="0" t="s">
        <v>22</v>
      </c>
      <c r="B71" s="19" t="s">
        <v>26</v>
      </c>
      <c r="C71" s="1" t="n">
        <v>8.9</v>
      </c>
      <c r="D71" s="8" t="n">
        <v>46</v>
      </c>
      <c r="E71" s="1" t="n">
        <v>8.9</v>
      </c>
      <c r="F71" s="9" t="n">
        <v>950</v>
      </c>
      <c r="G71" s="9" t="n">
        <v>955</v>
      </c>
      <c r="H71" s="10" t="n">
        <f aca="false">G71-F71+1</f>
        <v>6</v>
      </c>
      <c r="I71" s="1" t="n">
        <v>9</v>
      </c>
      <c r="J71" s="1" t="n">
        <v>35</v>
      </c>
      <c r="K71" s="0" t="n">
        <v>2</v>
      </c>
    </row>
    <row r="72" customFormat="false" ht="12.75" hidden="false" customHeight="false" outlineLevel="0" collapsed="false">
      <c r="A72" s="0" t="s">
        <v>22</v>
      </c>
      <c r="B72" s="18" t="s">
        <v>27</v>
      </c>
      <c r="C72" s="1" t="n">
        <v>8.9</v>
      </c>
      <c r="D72" s="8" t="n">
        <v>46</v>
      </c>
      <c r="E72" s="1" t="n">
        <v>8.9</v>
      </c>
      <c r="F72" s="9" t="n">
        <v>956</v>
      </c>
      <c r="G72" s="9" t="n">
        <v>965</v>
      </c>
      <c r="H72" s="10" t="n">
        <f aca="false">G72-F72+1</f>
        <v>10</v>
      </c>
      <c r="I72" s="1" t="n">
        <v>9</v>
      </c>
      <c r="J72" s="1" t="n">
        <v>35</v>
      </c>
      <c r="K72" s="0" t="n">
        <v>2</v>
      </c>
    </row>
    <row r="73" customFormat="false" ht="12.75" hidden="false" customHeight="false" outlineLevel="0" collapsed="false">
      <c r="A73" s="0" t="s">
        <v>22</v>
      </c>
      <c r="B73" s="19" t="s">
        <v>28</v>
      </c>
      <c r="C73" s="1" t="n">
        <v>8.9</v>
      </c>
      <c r="D73" s="8" t="n">
        <v>46</v>
      </c>
      <c r="E73" s="1" t="n">
        <v>8.9</v>
      </c>
      <c r="F73" s="9" t="n">
        <v>966</v>
      </c>
      <c r="G73" s="9" t="n">
        <v>973</v>
      </c>
      <c r="H73" s="10" t="n">
        <f aca="false">G73-F73+1</f>
        <v>8</v>
      </c>
      <c r="I73" s="1" t="n">
        <v>9</v>
      </c>
      <c r="J73" s="1" t="n">
        <v>35</v>
      </c>
      <c r="K73" s="0" t="n">
        <v>2</v>
      </c>
    </row>
    <row r="74" customFormat="false" ht="12.75" hidden="false" customHeight="false" outlineLevel="0" collapsed="false">
      <c r="A74" s="0" t="s">
        <v>22</v>
      </c>
      <c r="B74" s="18" t="s">
        <v>29</v>
      </c>
      <c r="C74" s="1" t="n">
        <v>8.9</v>
      </c>
      <c r="D74" s="8" t="n">
        <v>46</v>
      </c>
      <c r="E74" s="1" t="n">
        <v>8.9</v>
      </c>
      <c r="F74" s="9" t="n">
        <v>974</v>
      </c>
      <c r="G74" s="9" t="n">
        <v>976</v>
      </c>
      <c r="H74" s="10" t="n">
        <f aca="false">G74-F74+1</f>
        <v>3</v>
      </c>
      <c r="I74" s="1" t="n">
        <v>9</v>
      </c>
      <c r="J74" s="1" t="n">
        <v>35</v>
      </c>
      <c r="K74" s="0" t="n">
        <v>2</v>
      </c>
    </row>
    <row r="75" customFormat="false" ht="12.75" hidden="false" customHeight="false" outlineLevel="0" collapsed="false">
      <c r="A75" s="0" t="s">
        <v>22</v>
      </c>
      <c r="B75" s="19" t="s">
        <v>30</v>
      </c>
      <c r="C75" s="1" t="n">
        <v>8.9</v>
      </c>
      <c r="D75" s="8" t="n">
        <v>46</v>
      </c>
      <c r="E75" s="1" t="n">
        <v>8.9</v>
      </c>
      <c r="F75" s="9" t="n">
        <v>977</v>
      </c>
      <c r="G75" s="9" t="n">
        <v>979</v>
      </c>
      <c r="H75" s="10" t="n">
        <f aca="false">G75-F75+1</f>
        <v>3</v>
      </c>
      <c r="I75" s="1" t="n">
        <v>9</v>
      </c>
      <c r="J75" s="1" t="n">
        <v>35</v>
      </c>
      <c r="K75" s="0" t="n">
        <v>2</v>
      </c>
    </row>
    <row r="76" customFormat="false" ht="12.75" hidden="false" customHeight="false" outlineLevel="0" collapsed="false">
      <c r="G76" s="9"/>
      <c r="H76" s="10"/>
    </row>
    <row r="77" customFormat="false" ht="12.75" hidden="false" customHeight="false" outlineLevel="0" collapsed="false">
      <c r="G77" s="9"/>
      <c r="H77" s="10"/>
    </row>
    <row r="78" customFormat="false" ht="12.75" hidden="false" customHeight="false" outlineLevel="0" collapsed="false">
      <c r="G78" s="9"/>
      <c r="H78" s="10"/>
    </row>
    <row r="79" customFormat="false" ht="12.75" hidden="false" customHeight="false" outlineLevel="0" collapsed="false">
      <c r="G79" s="9"/>
    </row>
    <row r="80" customFormat="false" ht="12.75" hidden="false" customHeight="false" outlineLevel="0" collapsed="false">
      <c r="G80" s="9"/>
    </row>
    <row r="81" customFormat="false" ht="12.75" hidden="false" customHeight="false" outlineLevel="0" collapsed="false">
      <c r="G81" s="9"/>
    </row>
    <row r="82" customFormat="false" ht="12.75" hidden="false" customHeight="false" outlineLevel="0" collapsed="false">
      <c r="G82" s="9"/>
    </row>
    <row r="83" customFormat="false" ht="12.75" hidden="false" customHeight="false" outlineLevel="0" collapsed="false">
      <c r="G83" s="9"/>
    </row>
    <row r="84" customFormat="false" ht="12.75" hidden="false" customHeight="false" outlineLevel="0" collapsed="false">
      <c r="G84" s="9"/>
    </row>
    <row r="85" customFormat="false" ht="12.75" hidden="false" customHeight="false" outlineLevel="0" collapsed="false">
      <c r="G85" s="9"/>
    </row>
    <row r="86" customFormat="false" ht="12.75" hidden="false" customHeight="false" outlineLevel="0" collapsed="false">
      <c r="G86" s="9"/>
    </row>
    <row r="87" customFormat="false" ht="12.75" hidden="false" customHeight="false" outlineLevel="0" collapsed="false">
      <c r="G87" s="9"/>
    </row>
    <row r="88" customFormat="false" ht="12.75" hidden="false" customHeight="false" outlineLevel="0" collapsed="false">
      <c r="G88" s="9"/>
    </row>
    <row r="89" customFormat="false" ht="12.75" hidden="false" customHeight="false" outlineLevel="0" collapsed="false">
      <c r="G89" s="9"/>
    </row>
    <row r="90" customFormat="false" ht="12.75" hidden="false" customHeight="false" outlineLevel="0" collapsed="false">
      <c r="G90" s="9"/>
    </row>
    <row r="91" customFormat="false" ht="12.75" hidden="false" customHeight="false" outlineLevel="0" collapsed="false">
      <c r="G91" s="9"/>
    </row>
    <row r="92" customFormat="false" ht="12.75" hidden="false" customHeight="false" outlineLevel="0" collapsed="false">
      <c r="G92" s="9"/>
    </row>
    <row r="93" customFormat="false" ht="12.75" hidden="false" customHeight="false" outlineLevel="0" collapsed="false">
      <c r="G93" s="9"/>
    </row>
    <row r="94" customFormat="false" ht="12.75" hidden="false" customHeight="false" outlineLevel="0" collapsed="false">
      <c r="G94" s="9"/>
    </row>
    <row r="95" customFormat="false" ht="12.75" hidden="false" customHeight="false" outlineLevel="0" collapsed="false">
      <c r="G95" s="9"/>
    </row>
    <row r="96" customFormat="false" ht="12.75" hidden="false" customHeight="false" outlineLevel="0" collapsed="false">
      <c r="G96" s="9"/>
    </row>
    <row r="97" customFormat="false" ht="12.75" hidden="false" customHeight="false" outlineLevel="0" collapsed="false">
      <c r="G97" s="9"/>
    </row>
    <row r="98" customFormat="false" ht="12.75" hidden="false" customHeight="false" outlineLevel="0" collapsed="false">
      <c r="G98" s="9"/>
    </row>
    <row r="99" customFormat="false" ht="12.75" hidden="false" customHeight="false" outlineLevel="0" collapsed="false">
      <c r="G99" s="9"/>
    </row>
    <row r="100" customFormat="false" ht="12.75" hidden="false" customHeight="false" outlineLevel="0" collapsed="false">
      <c r="G100" s="9"/>
    </row>
    <row r="101" customFormat="false" ht="12.75" hidden="false" customHeight="false" outlineLevel="0" collapsed="false">
      <c r="G101" s="9"/>
    </row>
    <row r="102" customFormat="false" ht="12.75" hidden="false" customHeight="false" outlineLevel="0" collapsed="false">
      <c r="G102" s="9"/>
    </row>
    <row r="103" customFormat="false" ht="12.75" hidden="false" customHeight="false" outlineLevel="0" collapsed="false">
      <c r="G103" s="9"/>
    </row>
    <row r="104" customFormat="false" ht="12.75" hidden="false" customHeight="false" outlineLevel="0" collapsed="false">
      <c r="G104" s="9"/>
    </row>
    <row r="105" customFormat="false" ht="12.75" hidden="false" customHeight="false" outlineLevel="0" collapsed="false">
      <c r="G105" s="9"/>
    </row>
    <row r="106" customFormat="false" ht="12.75" hidden="false" customHeight="false" outlineLevel="0" collapsed="false">
      <c r="G106" s="9"/>
    </row>
    <row r="107" customFormat="false" ht="12.75" hidden="false" customHeight="false" outlineLevel="0" collapsed="false">
      <c r="G107" s="9"/>
    </row>
    <row r="108" customFormat="false" ht="12.75" hidden="false" customHeight="false" outlineLevel="0" collapsed="false">
      <c r="G108" s="9"/>
    </row>
    <row r="109" customFormat="false" ht="12.75" hidden="false" customHeight="false" outlineLevel="0" collapsed="false">
      <c r="G109" s="9"/>
    </row>
    <row r="110" customFormat="false" ht="12.75" hidden="false" customHeight="false" outlineLevel="0" collapsed="false">
      <c r="G110" s="9"/>
    </row>
    <row r="111" customFormat="false" ht="12.75" hidden="false" customHeight="false" outlineLevel="0" collapsed="false">
      <c r="G111" s="9"/>
    </row>
    <row r="112" customFormat="false" ht="12.75" hidden="false" customHeight="false" outlineLevel="0" collapsed="false">
      <c r="G112" s="9"/>
    </row>
    <row r="113" customFormat="false" ht="12.75" hidden="false" customHeight="false" outlineLevel="0" collapsed="false">
      <c r="G113" s="9"/>
    </row>
    <row r="114" customFormat="false" ht="12.75" hidden="false" customHeight="false" outlineLevel="0" collapsed="false">
      <c r="G114" s="9"/>
    </row>
    <row r="115" customFormat="false" ht="12.75" hidden="false" customHeight="false" outlineLevel="0" collapsed="false">
      <c r="G115" s="9"/>
    </row>
  </sheetData>
  <mergeCells count="1">
    <mergeCell ref="L1:M1"/>
  </mergeCells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&amp;P/&amp;N&amp;R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59:07Z</dcterms:created>
  <dc:creator>S.PELLIN</dc:creator>
  <dc:description/>
  <dc:language>en-US</dc:language>
  <cp:lastModifiedBy>mp</cp:lastModifiedBy>
  <cp:lastPrinted>2006-01-13T15:35:21Z</cp:lastPrinted>
  <dcterms:modified xsi:type="dcterms:W3CDTF">2006-01-15T16:08:58Z</dcterms:modified>
  <cp:revision>0</cp:revision>
  <dc:subject/>
  <dc:title/>
</cp:coreProperties>
</file>