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Titles" vbProcedure="false">Feuil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sz val="10"/>
            <rFont val="Arial"/>
            <family val="0"/>
          </rPr>
          <t xml:space="preserve">Chauchon Hervé:
J'imagine qu'ils sont destinés au secteur 3. Pas d'indication sur les feuilles de longue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</xdr:row>
                <xdr:rowOff>27</xdr:rowOff>
              </xdr:from>
              <xdr:to>
                <xdr:col>10</xdr:col>
                <xdr:colOff>30</xdr:colOff>
                <xdr:row>5</xdr:row>
                <xdr:rowOff>13</xdr:rowOff>
              </xdr:to>
            </anchor>
          </commentPr>
        </mc:Choice>
        <mc:Fallback/>
      </mc:AlternateContent>
    </comment>
    <comment ref="I27" authorId="0">
      <text>
        <r>
          <rPr>
            <sz val="10"/>
            <rFont val="Arial"/>
            <family val="0"/>
          </rPr>
          <t xml:space="preserve">Chauchon Hervé:
J'imagine qu'ils sont destinés au secteur 3. Pas d'indication sur les feuilles de longue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25</xdr:row>
                <xdr:rowOff>7</xdr:rowOff>
              </xdr:from>
              <xdr:to>
                <xdr:col>10</xdr:col>
                <xdr:colOff>30</xdr:colOff>
                <xdr:row>2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" uniqueCount="149">
  <si>
    <t xml:space="preserve">Echantillons pour CERN</t>
  </si>
  <si>
    <t xml:space="preserve">CERN Tests</t>
  </si>
  <si>
    <t xml:space="preserve">Genre</t>
  </si>
  <si>
    <t xml:space="preserve">Type</t>
  </si>
  <si>
    <t xml:space="preserve">Long MPPBF1A</t>
  </si>
  <si>
    <t xml:space="preserve">Long MPP2</t>
  </si>
  <si>
    <t xml:space="preserve">Long MPPBF1B</t>
  </si>
  <si>
    <t xml:space="preserve">du N° </t>
  </si>
  <si>
    <t xml:space="preserve">au N°</t>
  </si>
  <si>
    <t xml:space="preserve">Quantité</t>
  </si>
  <si>
    <t xml:space="preserve">Sector</t>
  </si>
  <si>
    <t xml:space="preserve">Gap</t>
  </si>
  <si>
    <t xml:space="preserve">Level</t>
  </si>
  <si>
    <t xml:space="preserve">N° de câbles </t>
  </si>
  <si>
    <t xml:space="preserve">Date d'envoi</t>
  </si>
  <si>
    <t xml:space="preserve">Retour le</t>
  </si>
  <si>
    <t xml:space="preserve">Type II Side A meter mark #1 </t>
  </si>
  <si>
    <t xml:space="preserve">Type II Side A meter mark #2</t>
  </si>
  <si>
    <t xml:space="preserve">Length Side A (mark to mark)</t>
  </si>
  <si>
    <t xml:space="preserve">Difference to nominal Type II Side A</t>
  </si>
  <si>
    <t xml:space="preserve">Type II Side B meter mark #1 </t>
  </si>
  <si>
    <t xml:space="preserve">Type II Side B meter mark #2</t>
  </si>
  <si>
    <t xml:space="preserve">Length Side B (mark to mark)</t>
  </si>
  <si>
    <t xml:space="preserve">Difference to nominal Type II Side B</t>
  </si>
  <si>
    <t xml:space="preserve">Type III meter mark #1 </t>
  </si>
  <si>
    <t xml:space="preserve">Type III meter mark #2</t>
  </si>
  <si>
    <t xml:space="preserve">Length (mark to mark)</t>
  </si>
  <si>
    <t xml:space="preserve">Difference to nominal Type III</t>
  </si>
  <si>
    <t xml:space="preserve">Clamp shrink tubes Side A (mm)</t>
  </si>
  <si>
    <t xml:space="preserve">Clamp shrink tubes Side B (mm)</t>
  </si>
  <si>
    <t xml:space="preserve">Strip back length (mm) JST Side A</t>
  </si>
  <si>
    <t xml:space="preserve">Strip back length (mm) FCI Side A</t>
  </si>
  <si>
    <t xml:space="preserve">Strip back length Difference Side A(mm)</t>
  </si>
  <si>
    <t xml:space="preserve">Strip back length (mm) JST Side B</t>
  </si>
  <si>
    <t xml:space="preserve">Strip back length (mm) FCI Side B</t>
  </si>
  <si>
    <t xml:space="preserve">Strip back length Difference Side B(mm)</t>
  </si>
  <si>
    <t xml:space="preserve">Splice length (mm) Side A</t>
  </si>
  <si>
    <t xml:space="preserve">Splice Diameter (mm) Side A</t>
  </si>
  <si>
    <t xml:space="preserve">Splice length (mm) Side B</t>
  </si>
  <si>
    <t xml:space="preserve">Splice Diameter (mm) Side B</t>
  </si>
  <si>
    <t xml:space="preserve">Electrical ID/S Test</t>
  </si>
  <si>
    <t xml:space="preserve">HV Test</t>
  </si>
  <si>
    <t xml:space="preserve">BARREL</t>
  </si>
  <si>
    <t xml:space="preserve">2-TB-0049-420/1</t>
  </si>
  <si>
    <t xml:space="preserve">7</t>
  </si>
  <si>
    <t xml:space="preserve">2-TB-0049-420/2</t>
  </si>
  <si>
    <t xml:space="preserve">28</t>
  </si>
  <si>
    <t xml:space="preserve">2-TB-0049-420/3</t>
  </si>
  <si>
    <t xml:space="preserve">51</t>
  </si>
  <si>
    <t xml:space="preserve">91,1293</t>
  </si>
  <si>
    <t xml:space="preserve">100,1301</t>
  </si>
  <si>
    <t xml:space="preserve">9,8</t>
  </si>
  <si>
    <r>
      <rPr>
        <b val="true"/>
        <sz val="10"/>
        <color rgb="FF008000"/>
        <rFont val="Arial"/>
        <family val="0"/>
      </rPr>
      <t xml:space="preserve">-1</t>
    </r>
    <r>
      <rPr>
        <b val="true"/>
        <sz val="10"/>
        <color rgb="FF000000"/>
        <rFont val="Arial"/>
        <family val="0"/>
      </rPr>
      <t xml:space="preserve">,</t>
    </r>
    <r>
      <rPr>
        <b val="true"/>
        <sz val="10"/>
        <color rgb="FFDC2300"/>
        <rFont val="Arial"/>
        <family val="0"/>
      </rPr>
      <t xml:space="preserve">-2</t>
    </r>
  </si>
  <si>
    <t xml:space="preserve">102,1282</t>
  </si>
  <si>
    <t xml:space="preserve">111,1291</t>
  </si>
  <si>
    <t xml:space="preserve">9,9</t>
  </si>
  <si>
    <t xml:space="preserve">-1,-1</t>
  </si>
  <si>
    <t xml:space="preserve">650,368</t>
  </si>
  <si>
    <t xml:space="preserve">695,412</t>
  </si>
  <si>
    <t xml:space="preserve">45,44</t>
  </si>
  <si>
    <t xml:space="preserve">-2,-2</t>
  </si>
  <si>
    <t xml:space="preserve">-,-</t>
  </si>
  <si>
    <t xml:space="preserve">80,79</t>
  </si>
  <si>
    <t xml:space="preserve">78,79</t>
  </si>
  <si>
    <t xml:space="preserve">2,0</t>
  </si>
  <si>
    <t xml:space="preserve">80,80</t>
  </si>
  <si>
    <t xml:space="preserve">79,79.5</t>
  </si>
  <si>
    <t xml:space="preserve">1,0.5</t>
  </si>
  <si>
    <t xml:space="preserve">280,280</t>
  </si>
  <si>
    <t xml:space="preserve">12.04,12.17</t>
  </si>
  <si>
    <t xml:space="preserve">282,280</t>
  </si>
  <si>
    <r>
      <rPr>
        <b val="true"/>
        <sz val="10"/>
        <color rgb="FF008000"/>
        <rFont val="Arial"/>
        <family val="0"/>
      </rPr>
      <t xml:space="preserve">11.74</t>
    </r>
    <r>
      <rPr>
        <b val="true"/>
        <sz val="10"/>
        <color rgb="FF000000"/>
        <rFont val="Arial"/>
        <family val="0"/>
      </rPr>
      <t xml:space="preserve">,</t>
    </r>
    <r>
      <rPr>
        <b val="true"/>
        <sz val="10"/>
        <color rgb="FFDC2300"/>
        <rFont val="Arial"/>
        <family val="0"/>
      </rPr>
      <t xml:space="preserve">12.22</t>
    </r>
  </si>
  <si>
    <t xml:space="preserve">OK,OK</t>
  </si>
  <si>
    <t xml:space="preserve">1253,1118</t>
  </si>
  <si>
    <t xml:space="preserve">1262,1128</t>
  </si>
  <si>
    <t xml:space="preserve">9,10</t>
  </si>
  <si>
    <t xml:space="preserve">-1,0</t>
  </si>
  <si>
    <t xml:space="preserve">1263,1108</t>
  </si>
  <si>
    <t xml:space="preserve">1272,1117</t>
  </si>
  <si>
    <t xml:space="preserve">321,1987</t>
  </si>
  <si>
    <t xml:space="preserve">366,2032</t>
  </si>
  <si>
    <t xml:space="preserve">45,45</t>
  </si>
  <si>
    <t xml:space="preserve">118,119</t>
  </si>
  <si>
    <t xml:space="preserve">120,120</t>
  </si>
  <si>
    <t xml:space="preserve">-2,-1</t>
  </si>
  <si>
    <t xml:space="preserve">119,119</t>
  </si>
  <si>
    <t xml:space="preserve">278,271</t>
  </si>
  <si>
    <r>
      <rPr>
        <b val="true"/>
        <sz val="10"/>
        <color rgb="FFDC2300"/>
        <rFont val="Arial"/>
        <family val="0"/>
      </rPr>
      <t xml:space="preserve">12.24</t>
    </r>
    <r>
      <rPr>
        <b val="true"/>
        <sz val="10"/>
        <color rgb="FF000000"/>
        <rFont val="Arial"/>
        <family val="0"/>
      </rPr>
      <t xml:space="preserve">,</t>
    </r>
    <r>
      <rPr>
        <b val="true"/>
        <sz val="10"/>
        <color rgb="FF008000"/>
        <rFont val="Arial"/>
        <family val="0"/>
      </rPr>
      <t xml:space="preserve">11.93</t>
    </r>
  </si>
  <si>
    <t xml:space="preserve">277,279</t>
  </si>
  <si>
    <r>
      <rPr>
        <b val="true"/>
        <sz val="10"/>
        <color rgb="FFDC2300"/>
        <rFont val="Arial"/>
        <family val="0"/>
      </rPr>
      <t xml:space="preserve">12.04</t>
    </r>
    <r>
      <rPr>
        <b val="true"/>
        <sz val="10"/>
        <color rgb="FF000000"/>
        <rFont val="Arial"/>
        <family val="0"/>
      </rPr>
      <t xml:space="preserve">,</t>
    </r>
    <r>
      <rPr>
        <b val="true"/>
        <sz val="10"/>
        <color rgb="FF008000"/>
        <rFont val="Arial"/>
        <family val="0"/>
      </rPr>
      <t xml:space="preserve">11.73</t>
    </r>
  </si>
  <si>
    <t xml:space="preserve">1098,943</t>
  </si>
  <si>
    <t xml:space="preserve">1107,952</t>
  </si>
  <si>
    <t xml:space="preserve">1088,954</t>
  </si>
  <si>
    <t xml:space="preserve">1097,962</t>
  </si>
  <si>
    <t xml:space="preserve">1940,1611</t>
  </si>
  <si>
    <t xml:space="preserve">1985,1656</t>
  </si>
  <si>
    <t xml:space="preserve">159.5,159</t>
  </si>
  <si>
    <t xml:space="preserve">159,160</t>
  </si>
  <si>
    <t xml:space="preserve">0.5,-1</t>
  </si>
  <si>
    <t xml:space="preserve">160,159</t>
  </si>
  <si>
    <t xml:space="preserve">1,-1</t>
  </si>
  <si>
    <t xml:space="preserve">277,282</t>
  </si>
  <si>
    <r>
      <rPr>
        <b val="true"/>
        <sz val="10"/>
        <color rgb="FF008000"/>
        <rFont val="Arial"/>
        <family val="0"/>
      </rPr>
      <t xml:space="preserve">11.95</t>
    </r>
    <r>
      <rPr>
        <b val="true"/>
        <sz val="10"/>
        <color rgb="FF000000"/>
        <rFont val="Arial"/>
        <family val="0"/>
      </rPr>
      <t xml:space="preserve">,</t>
    </r>
    <r>
      <rPr>
        <b val="true"/>
        <sz val="10"/>
        <color rgb="FFDC2300"/>
        <rFont val="Arial"/>
        <family val="0"/>
      </rPr>
      <t xml:space="preserve">12.05</t>
    </r>
  </si>
  <si>
    <t xml:space="preserve">276,280</t>
  </si>
  <si>
    <t xml:space="preserve">11.65,11.97</t>
  </si>
  <si>
    <t xml:space="preserve">END-CAP</t>
  </si>
  <si>
    <t xml:space="preserve">TD-1017-420/1</t>
  </si>
  <si>
    <t xml:space="preserve">OK</t>
  </si>
  <si>
    <t xml:space="preserve">TD-1017-420/2</t>
  </si>
  <si>
    <t xml:space="preserve">TD-1017-420/3</t>
  </si>
  <si>
    <t xml:space="preserve">TD-1017-420/4</t>
  </si>
  <si>
    <t xml:space="preserve">TD-1017-420/5</t>
  </si>
  <si>
    <t xml:space="preserve">TD-1017-420/6</t>
  </si>
  <si>
    <t xml:space="preserve">TD-1017-420/7</t>
  </si>
  <si>
    <t xml:space="preserve">TD-1017-420/8</t>
  </si>
  <si>
    <t xml:space="preserve">TD-1017-420/9</t>
  </si>
  <si>
    <t xml:space="preserve">TD-1017-420/10</t>
  </si>
  <si>
    <t xml:space="preserve">TD-1017-420/11</t>
  </si>
  <si>
    <t xml:space="preserve">TD-1017-420/12</t>
  </si>
  <si>
    <t xml:space="preserve">TD-1017-420/13</t>
  </si>
  <si>
    <t xml:space="preserve">TD-1017-420/14</t>
  </si>
  <si>
    <t xml:space="preserve">TD-1017-420/15</t>
  </si>
  <si>
    <t xml:space="preserve">B-splice found badly bent on arrival, electrically OK</t>
  </si>
  <si>
    <t xml:space="preserve">TD-1017-420/16</t>
  </si>
  <si>
    <t xml:space="preserve">-</t>
  </si>
  <si>
    <t xml:space="preserve">1 tail end protection missing + box damaged</t>
  </si>
  <si>
    <t xml:space="preserve">- </t>
  </si>
  <si>
    <t xml:space="preserve">NOT SHRUNKEN</t>
  </si>
  <si>
    <t xml:space="preserve">722,727</t>
  </si>
  <si>
    <t xml:space="preserve">2156,2061</t>
  </si>
  <si>
    <t xml:space="preserve">2148,2069</t>
  </si>
  <si>
    <t xml:space="preserve">8,8</t>
  </si>
  <si>
    <t xml:space="preserve">2070,2051</t>
  </si>
  <si>
    <t xml:space="preserve">2079,2059</t>
  </si>
  <si>
    <t xml:space="preserve">0,-1</t>
  </si>
  <si>
    <t xml:space="preserve">510,354</t>
  </si>
  <si>
    <t xml:space="preserve">547,391</t>
  </si>
  <si>
    <t xml:space="preserve">37,37</t>
  </si>
  <si>
    <t xml:space="preserve">11.48,11.01</t>
  </si>
  <si>
    <t xml:space="preserve">11.16,11.02</t>
  </si>
  <si>
    <t xml:space="preserve">393,392</t>
  </si>
  <si>
    <t xml:space="preserve">385,384</t>
  </si>
  <si>
    <t xml:space="preserve">392,393</t>
  </si>
  <si>
    <t xml:space="preserve">383,385</t>
  </si>
  <si>
    <r>
      <rPr>
        <b val="true"/>
        <sz val="10"/>
        <color rgb="FF008000"/>
        <rFont val="Arial"/>
        <family val="0"/>
      </rPr>
      <t xml:space="preserve">287</t>
    </r>
    <r>
      <rPr>
        <b val="true"/>
        <sz val="10"/>
        <color rgb="FF000000"/>
        <rFont val="Arial"/>
        <family val="0"/>
      </rPr>
      <t xml:space="preserve">,</t>
    </r>
    <r>
      <rPr>
        <b val="true"/>
        <sz val="10"/>
        <color rgb="FFDC2300"/>
        <rFont val="Arial"/>
        <family val="0"/>
      </rPr>
      <t xml:space="preserve">OPEN</t>
    </r>
  </si>
  <si>
    <r>
      <rPr>
        <b val="true"/>
        <sz val="10"/>
        <color rgb="FF008000"/>
        <rFont val="Arial"/>
        <family val="0"/>
      </rPr>
      <t xml:space="preserve">11.37</t>
    </r>
    <r>
      <rPr>
        <b val="true"/>
        <sz val="10"/>
        <color rgb="FF000000"/>
        <rFont val="Arial"/>
        <family val="0"/>
      </rPr>
      <t xml:space="preserve">,</t>
    </r>
    <r>
      <rPr>
        <b val="true"/>
        <sz val="10"/>
        <color rgb="FFDC2300"/>
        <rFont val="Arial"/>
        <family val="0"/>
      </rPr>
      <t xml:space="preserve">OPEN</t>
    </r>
  </si>
  <si>
    <r>
      <rPr>
        <b val="true"/>
        <sz val="10"/>
        <color rgb="FF008000"/>
        <rFont val="Arial"/>
        <family val="0"/>
      </rPr>
      <t xml:space="preserve">285</t>
    </r>
    <r>
      <rPr>
        <b val="true"/>
        <sz val="10"/>
        <color rgb="FF000000"/>
        <rFont val="Arial"/>
        <family val="0"/>
      </rPr>
      <t xml:space="preserve">,</t>
    </r>
    <r>
      <rPr>
        <b val="true"/>
        <sz val="10"/>
        <color rgb="FFDC2300"/>
        <rFont val="Arial"/>
        <family val="0"/>
      </rPr>
      <t xml:space="preserve">OPEN</t>
    </r>
  </si>
  <si>
    <t xml:space="preserve">12.40,OPEN</t>
  </si>
  <si>
    <t xml:space="preserve">727 – OPEN SPLIC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"/>
    <numFmt numFmtId="166" formatCode="0.0"/>
    <numFmt numFmtId="167" formatCode="General"/>
    <numFmt numFmtId="168" formatCode="@"/>
    <numFmt numFmtId="169" formatCode="mm/dd/yyyy"/>
    <numFmt numFmtId="170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8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DC23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4.56"/>
    <col collapsed="false" customWidth="true" hidden="false" outlineLevel="0" max="3" min="3" style="1" width="14.99"/>
    <col collapsed="false" customWidth="true" hidden="false" outlineLevel="0" max="4" min="4" style="1" width="11.28"/>
    <col collapsed="false" customWidth="true" hidden="false" outlineLevel="0" max="5" min="5" style="1" width="14.99"/>
    <col collapsed="false" customWidth="true" hidden="false" outlineLevel="0" max="7" min="6" style="1" width="9.42"/>
    <col collapsed="false" customWidth="true" hidden="false" outlineLevel="0" max="8" min="8" style="2" width="8.7"/>
    <col collapsed="false" customWidth="true" hidden="false" outlineLevel="0" max="9" min="9" style="2" width="6.85"/>
    <col collapsed="false" customWidth="true" hidden="false" outlineLevel="0" max="10" min="10" style="2" width="4.7"/>
    <col collapsed="false" customWidth="true" hidden="false" outlineLevel="0" max="11" min="11" style="1" width="5.13"/>
    <col collapsed="false" customWidth="true" hidden="false" outlineLevel="0" max="12" min="12" style="3" width="12.42"/>
    <col collapsed="false" customWidth="true" hidden="false" outlineLevel="0" max="13" min="13" style="1" width="12.14"/>
    <col collapsed="false" customWidth="true" hidden="false" outlineLevel="0" max="14" min="14" style="4" width="11.05"/>
    <col collapsed="false" customWidth="true" hidden="false" outlineLevel="0" max="21" min="15" style="5" width="11.05"/>
    <col collapsed="false" customWidth="true" hidden="false" outlineLevel="0" max="26" min="22" style="6" width="11.05"/>
    <col collapsed="false" customWidth="true" hidden="false" outlineLevel="0" max="30" min="27" style="5" width="11.05"/>
    <col collapsed="false" customWidth="true" hidden="false" outlineLevel="0" max="34" min="31" style="6" width="11.05"/>
    <col collapsed="false" customWidth="true" hidden="false" outlineLevel="0" max="38" min="35" style="5" width="11.05"/>
    <col collapsed="false" customWidth="true" hidden="false" outlineLevel="0" max="40" min="39" style="7" width="11.05"/>
    <col collapsed="false" customWidth="true" hidden="false" outlineLevel="0" max="256" min="41" style="6" width="11.05"/>
  </cols>
  <sheetData>
    <row r="1" customFormat="false" ht="13.4" hidden="false" customHeight="false" outlineLevel="0" collapsed="false">
      <c r="L1" s="3" t="s">
        <v>0</v>
      </c>
      <c r="M1" s="3"/>
      <c r="P1" s="8" t="s">
        <v>1</v>
      </c>
    </row>
    <row r="2" customFormat="false" ht="49.25" hidden="false" customHeight="false" outlineLevel="0" collapsed="false">
      <c r="A2" s="1" t="s">
        <v>2</v>
      </c>
      <c r="B2" s="9" t="s">
        <v>3</v>
      </c>
      <c r="C2" s="10" t="s">
        <v>4</v>
      </c>
      <c r="D2" s="10" t="s">
        <v>5</v>
      </c>
      <c r="E2" s="10" t="s">
        <v>6</v>
      </c>
      <c r="F2" s="11" t="s">
        <v>7</v>
      </c>
      <c r="G2" s="11" t="s">
        <v>8</v>
      </c>
      <c r="H2" s="3" t="s">
        <v>9</v>
      </c>
      <c r="I2" s="3" t="s">
        <v>10</v>
      </c>
      <c r="J2" s="3" t="s">
        <v>11</v>
      </c>
      <c r="K2" s="9" t="s">
        <v>12</v>
      </c>
      <c r="L2" s="3" t="s">
        <v>13</v>
      </c>
      <c r="M2" s="3" t="s">
        <v>14</v>
      </c>
      <c r="N2" s="12" t="s">
        <v>15</v>
      </c>
      <c r="O2" s="7" t="s">
        <v>16</v>
      </c>
      <c r="P2" s="7" t="s">
        <v>17</v>
      </c>
      <c r="Q2" s="7" t="s">
        <v>18</v>
      </c>
      <c r="R2" s="13" t="s">
        <v>19</v>
      </c>
      <c r="S2" s="7" t="s">
        <v>20</v>
      </c>
      <c r="T2" s="7" t="s">
        <v>21</v>
      </c>
      <c r="U2" s="7" t="s">
        <v>22</v>
      </c>
      <c r="V2" s="13" t="s">
        <v>23</v>
      </c>
      <c r="W2" s="7" t="s">
        <v>24</v>
      </c>
      <c r="X2" s="7" t="s">
        <v>25</v>
      </c>
      <c r="Y2" s="7" t="s">
        <v>26</v>
      </c>
      <c r="Z2" s="13" t="s">
        <v>27</v>
      </c>
      <c r="AA2" s="13" t="s">
        <v>28</v>
      </c>
      <c r="AB2" s="13" t="s">
        <v>29</v>
      </c>
      <c r="AC2" s="13" t="s">
        <v>30</v>
      </c>
      <c r="AD2" s="13" t="s">
        <v>31</v>
      </c>
      <c r="AE2" s="13" t="s">
        <v>32</v>
      </c>
      <c r="AF2" s="13" t="s">
        <v>33</v>
      </c>
      <c r="AG2" s="13" t="s">
        <v>34</v>
      </c>
      <c r="AH2" s="13" t="s">
        <v>35</v>
      </c>
      <c r="AI2" s="13" t="s">
        <v>36</v>
      </c>
      <c r="AJ2" s="13" t="s">
        <v>37</v>
      </c>
      <c r="AK2" s="13" t="s">
        <v>38</v>
      </c>
      <c r="AL2" s="13" t="s">
        <v>39</v>
      </c>
      <c r="AM2" s="13" t="s">
        <v>40</v>
      </c>
      <c r="AN2" s="13" t="s">
        <v>41</v>
      </c>
    </row>
    <row r="3" customFormat="false" ht="12.85" hidden="false" customHeight="false" outlineLevel="0" collapsed="false">
      <c r="A3" s="2" t="s">
        <v>42</v>
      </c>
      <c r="B3" s="14" t="s">
        <v>43</v>
      </c>
      <c r="C3" s="15" t="n">
        <v>9</v>
      </c>
      <c r="D3" s="15" t="n">
        <v>48</v>
      </c>
      <c r="E3" s="15" t="n">
        <v>9</v>
      </c>
      <c r="F3" s="16" t="n">
        <v>1</v>
      </c>
      <c r="G3" s="16" t="n">
        <v>25</v>
      </c>
      <c r="H3" s="17" t="n">
        <f aca="false">G3-F3+1</f>
        <v>25</v>
      </c>
      <c r="I3" s="18" t="n">
        <v>3</v>
      </c>
      <c r="L3" s="19" t="s">
        <v>44</v>
      </c>
      <c r="M3" s="20" t="n">
        <v>38645</v>
      </c>
      <c r="O3" s="7"/>
      <c r="P3" s="7"/>
      <c r="Q3" s="7"/>
      <c r="R3" s="7"/>
      <c r="S3" s="7"/>
      <c r="T3" s="7"/>
      <c r="U3" s="7"/>
      <c r="V3" s="21"/>
      <c r="W3" s="21"/>
      <c r="X3" s="21"/>
      <c r="Y3" s="21"/>
      <c r="Z3" s="21"/>
      <c r="AA3" s="7"/>
      <c r="AB3" s="7"/>
      <c r="AC3" s="7"/>
      <c r="AD3" s="7"/>
      <c r="AE3" s="21"/>
      <c r="AF3" s="21"/>
      <c r="AG3" s="21"/>
      <c r="AH3" s="21"/>
      <c r="AI3" s="7"/>
      <c r="AJ3" s="7"/>
      <c r="AK3" s="7"/>
      <c r="AL3" s="7"/>
    </row>
    <row r="4" customFormat="false" ht="12.85" hidden="false" customHeight="false" outlineLevel="0" collapsed="false">
      <c r="A4" s="2" t="s">
        <v>42</v>
      </c>
      <c r="B4" s="22" t="s">
        <v>45</v>
      </c>
      <c r="C4" s="15" t="n">
        <v>9</v>
      </c>
      <c r="D4" s="15" t="n">
        <v>48</v>
      </c>
      <c r="E4" s="15" t="n">
        <v>9</v>
      </c>
      <c r="F4" s="16" t="n">
        <v>26</v>
      </c>
      <c r="G4" s="16" t="n">
        <v>50</v>
      </c>
      <c r="H4" s="17" t="n">
        <f aca="false">G4-F4+1</f>
        <v>25</v>
      </c>
      <c r="I4" s="18" t="n">
        <v>3</v>
      </c>
      <c r="L4" s="19" t="s">
        <v>46</v>
      </c>
      <c r="M4" s="20" t="n">
        <v>38645</v>
      </c>
      <c r="O4" s="7"/>
      <c r="P4" s="7"/>
      <c r="Q4" s="7"/>
      <c r="R4" s="7"/>
      <c r="S4" s="7"/>
      <c r="T4" s="7"/>
      <c r="U4" s="7"/>
      <c r="V4" s="21"/>
      <c r="W4" s="21"/>
      <c r="X4" s="21"/>
      <c r="Y4" s="21"/>
      <c r="Z4" s="21"/>
      <c r="AA4" s="7"/>
      <c r="AB4" s="7"/>
      <c r="AC4" s="7"/>
      <c r="AD4" s="7"/>
      <c r="AE4" s="21"/>
      <c r="AF4" s="21"/>
      <c r="AG4" s="21"/>
      <c r="AH4" s="21"/>
      <c r="AI4" s="7"/>
      <c r="AJ4" s="7"/>
      <c r="AK4" s="7"/>
      <c r="AL4" s="7"/>
    </row>
    <row r="5" customFormat="false" ht="12.85" hidden="false" customHeight="false" outlineLevel="0" collapsed="false">
      <c r="A5" s="2" t="s">
        <v>42</v>
      </c>
      <c r="B5" s="14" t="s">
        <v>47</v>
      </c>
      <c r="C5" s="15" t="n">
        <v>9</v>
      </c>
      <c r="D5" s="15" t="n">
        <v>48</v>
      </c>
      <c r="E5" s="15" t="n">
        <v>9</v>
      </c>
      <c r="F5" s="16" t="n">
        <v>51</v>
      </c>
      <c r="G5" s="16" t="n">
        <v>75</v>
      </c>
      <c r="H5" s="17" t="n">
        <f aca="false">G5-F5+1</f>
        <v>25</v>
      </c>
      <c r="I5" s="18" t="n">
        <v>3</v>
      </c>
      <c r="L5" s="19" t="s">
        <v>48</v>
      </c>
      <c r="M5" s="20" t="n">
        <v>38645</v>
      </c>
      <c r="O5" s="7"/>
      <c r="P5" s="7"/>
      <c r="Q5" s="7"/>
      <c r="R5" s="7"/>
      <c r="S5" s="7"/>
      <c r="T5" s="7"/>
      <c r="U5" s="7"/>
      <c r="V5" s="21"/>
      <c r="W5" s="21"/>
      <c r="X5" s="21"/>
      <c r="Y5" s="21"/>
      <c r="Z5" s="21"/>
      <c r="AA5" s="7"/>
      <c r="AB5" s="7"/>
      <c r="AC5" s="7"/>
      <c r="AD5" s="7"/>
      <c r="AE5" s="21"/>
      <c r="AF5" s="21"/>
      <c r="AG5" s="21"/>
      <c r="AH5" s="21"/>
      <c r="AI5" s="7"/>
      <c r="AJ5" s="7"/>
      <c r="AK5" s="7"/>
      <c r="AL5" s="7"/>
    </row>
    <row r="6" customFormat="false" ht="12.85" hidden="false" customHeight="false" outlineLevel="0" collapsed="false">
      <c r="A6" s="2" t="s">
        <v>42</v>
      </c>
      <c r="B6" s="22" t="s">
        <v>43</v>
      </c>
      <c r="C6" s="2" t="n">
        <v>10.3</v>
      </c>
      <c r="D6" s="2" t="n">
        <v>46</v>
      </c>
      <c r="E6" s="2" t="n">
        <v>10.3</v>
      </c>
      <c r="F6" s="16" t="n">
        <v>76</v>
      </c>
      <c r="G6" s="16" t="n">
        <v>100</v>
      </c>
      <c r="H6" s="17" t="n">
        <f aca="false">G6-F6+1</f>
        <v>25</v>
      </c>
      <c r="I6" s="18" t="n">
        <v>3</v>
      </c>
      <c r="O6" s="7"/>
      <c r="P6" s="7"/>
      <c r="Q6" s="7"/>
      <c r="R6" s="7"/>
      <c r="S6" s="7"/>
      <c r="T6" s="7"/>
      <c r="U6" s="7"/>
      <c r="V6" s="21"/>
      <c r="W6" s="21"/>
      <c r="X6" s="21"/>
      <c r="Y6" s="21"/>
      <c r="Z6" s="21"/>
      <c r="AA6" s="7"/>
      <c r="AB6" s="7"/>
      <c r="AC6" s="7"/>
      <c r="AD6" s="7"/>
      <c r="AE6" s="21"/>
      <c r="AF6" s="21"/>
      <c r="AG6" s="21"/>
      <c r="AH6" s="21"/>
      <c r="AI6" s="7"/>
      <c r="AJ6" s="7"/>
      <c r="AK6" s="7"/>
      <c r="AL6" s="7"/>
    </row>
    <row r="7" customFormat="false" ht="12.85" hidden="false" customHeight="false" outlineLevel="0" collapsed="false">
      <c r="A7" s="2" t="s">
        <v>42</v>
      </c>
      <c r="B7" s="14" t="s">
        <v>45</v>
      </c>
      <c r="C7" s="2" t="n">
        <v>10.3</v>
      </c>
      <c r="D7" s="2" t="n">
        <v>46</v>
      </c>
      <c r="E7" s="2" t="n">
        <v>10.3</v>
      </c>
      <c r="F7" s="16" t="n">
        <v>101</v>
      </c>
      <c r="G7" s="16" t="n">
        <v>125</v>
      </c>
      <c r="H7" s="17" t="n">
        <f aca="false">G7-F7+1</f>
        <v>25</v>
      </c>
      <c r="I7" s="18" t="n">
        <v>3</v>
      </c>
      <c r="O7" s="7"/>
      <c r="P7" s="7"/>
      <c r="Q7" s="7"/>
      <c r="R7" s="7"/>
      <c r="S7" s="7"/>
      <c r="T7" s="7"/>
      <c r="U7" s="7"/>
      <c r="V7" s="21"/>
      <c r="W7" s="21"/>
      <c r="X7" s="21"/>
      <c r="Y7" s="21"/>
      <c r="Z7" s="21"/>
      <c r="AA7" s="7"/>
      <c r="AB7" s="7"/>
      <c r="AC7" s="7"/>
      <c r="AD7" s="7"/>
      <c r="AE7" s="21"/>
      <c r="AF7" s="21"/>
      <c r="AG7" s="21"/>
      <c r="AH7" s="21"/>
      <c r="AI7" s="7"/>
      <c r="AJ7" s="7"/>
      <c r="AK7" s="7"/>
      <c r="AL7" s="7"/>
    </row>
    <row r="8" customFormat="false" ht="12.85" hidden="false" customHeight="false" outlineLevel="0" collapsed="false">
      <c r="A8" s="2" t="s">
        <v>42</v>
      </c>
      <c r="B8" s="22" t="s">
        <v>47</v>
      </c>
      <c r="C8" s="2" t="n">
        <v>10.3</v>
      </c>
      <c r="D8" s="2" t="n">
        <v>46</v>
      </c>
      <c r="E8" s="2" t="n">
        <v>10.3</v>
      </c>
      <c r="F8" s="16" t="n">
        <v>126</v>
      </c>
      <c r="G8" s="16" t="n">
        <v>150</v>
      </c>
      <c r="H8" s="17" t="n">
        <f aca="false">G8-F8+1</f>
        <v>25</v>
      </c>
      <c r="I8" s="18" t="n">
        <v>3</v>
      </c>
      <c r="O8" s="7"/>
      <c r="P8" s="7"/>
      <c r="Q8" s="7"/>
      <c r="R8" s="7"/>
      <c r="S8" s="7"/>
      <c r="T8" s="7"/>
      <c r="U8" s="7"/>
      <c r="V8" s="21"/>
      <c r="W8" s="21"/>
      <c r="X8" s="21"/>
      <c r="Y8" s="21"/>
      <c r="Z8" s="21"/>
      <c r="AA8" s="7"/>
      <c r="AB8" s="7"/>
      <c r="AC8" s="7"/>
      <c r="AD8" s="7"/>
      <c r="AE8" s="21"/>
      <c r="AF8" s="21"/>
      <c r="AG8" s="21"/>
      <c r="AH8" s="21"/>
      <c r="AI8" s="7"/>
      <c r="AJ8" s="7"/>
      <c r="AK8" s="7"/>
      <c r="AL8" s="7"/>
    </row>
    <row r="9" customFormat="false" ht="13.4" hidden="false" customHeight="false" outlineLevel="0" collapsed="false">
      <c r="A9" s="2" t="s">
        <v>42</v>
      </c>
      <c r="B9" s="14" t="s">
        <v>43</v>
      </c>
      <c r="C9" s="2" t="n">
        <v>10.3</v>
      </c>
      <c r="D9" s="2" t="n">
        <v>47</v>
      </c>
      <c r="E9" s="2" t="n">
        <v>10.3</v>
      </c>
      <c r="F9" s="16" t="n">
        <v>151</v>
      </c>
      <c r="G9" s="16" t="n">
        <v>158</v>
      </c>
      <c r="H9" s="17" t="n">
        <f aca="false">G9-F9+1</f>
        <v>8</v>
      </c>
      <c r="I9" s="18" t="n">
        <v>3</v>
      </c>
      <c r="L9" s="23" t="n">
        <v>152158</v>
      </c>
      <c r="M9" s="20" t="n">
        <v>38694</v>
      </c>
      <c r="O9" s="7" t="s">
        <v>49</v>
      </c>
      <c r="P9" s="7" t="s">
        <v>50</v>
      </c>
      <c r="Q9" s="7" t="s">
        <v>51</v>
      </c>
      <c r="R9" s="24" t="s">
        <v>52</v>
      </c>
      <c r="S9" s="7" t="s">
        <v>53</v>
      </c>
      <c r="T9" s="7" t="s">
        <v>54</v>
      </c>
      <c r="U9" s="7" t="s">
        <v>55</v>
      </c>
      <c r="V9" s="25" t="s">
        <v>56</v>
      </c>
      <c r="W9" s="21" t="s">
        <v>57</v>
      </c>
      <c r="X9" s="21" t="s">
        <v>58</v>
      </c>
      <c r="Y9" s="21" t="s">
        <v>59</v>
      </c>
      <c r="Z9" s="25" t="s">
        <v>60</v>
      </c>
      <c r="AA9" s="7" t="s">
        <v>61</v>
      </c>
      <c r="AB9" s="7" t="s">
        <v>61</v>
      </c>
      <c r="AC9" s="24" t="s">
        <v>62</v>
      </c>
      <c r="AD9" s="24" t="s">
        <v>63</v>
      </c>
      <c r="AE9" s="25" t="s">
        <v>64</v>
      </c>
      <c r="AF9" s="25" t="s">
        <v>65</v>
      </c>
      <c r="AG9" s="25" t="s">
        <v>66</v>
      </c>
      <c r="AH9" s="25" t="s">
        <v>67</v>
      </c>
      <c r="AI9" s="24" t="s">
        <v>68</v>
      </c>
      <c r="AJ9" s="26" t="s">
        <v>69</v>
      </c>
      <c r="AK9" s="24" t="s">
        <v>70</v>
      </c>
      <c r="AL9" s="24" t="s">
        <v>71</v>
      </c>
      <c r="AM9" s="24" t="s">
        <v>72</v>
      </c>
      <c r="AN9" s="24" t="s">
        <v>72</v>
      </c>
    </row>
    <row r="10" customFormat="false" ht="13.4" hidden="false" customHeight="false" outlineLevel="0" collapsed="false">
      <c r="A10" s="2" t="s">
        <v>42</v>
      </c>
      <c r="B10" s="22" t="s">
        <v>45</v>
      </c>
      <c r="C10" s="2" t="n">
        <v>10.3</v>
      </c>
      <c r="D10" s="2" t="n">
        <v>47</v>
      </c>
      <c r="E10" s="2" t="n">
        <v>10.3</v>
      </c>
      <c r="F10" s="16" t="n">
        <v>159</v>
      </c>
      <c r="G10" s="16" t="n">
        <v>166</v>
      </c>
      <c r="H10" s="17" t="n">
        <f aca="false">G10-F10+1</f>
        <v>8</v>
      </c>
      <c r="I10" s="18" t="n">
        <v>3</v>
      </c>
      <c r="L10" s="23" t="n">
        <v>159166</v>
      </c>
      <c r="M10" s="20" t="n">
        <v>38694</v>
      </c>
      <c r="O10" s="7" t="s">
        <v>73</v>
      </c>
      <c r="P10" s="7" t="s">
        <v>74</v>
      </c>
      <c r="Q10" s="7" t="s">
        <v>75</v>
      </c>
      <c r="R10" s="24" t="s">
        <v>76</v>
      </c>
      <c r="S10" s="7" t="s">
        <v>77</v>
      </c>
      <c r="T10" s="7" t="s">
        <v>78</v>
      </c>
      <c r="U10" s="7" t="s">
        <v>55</v>
      </c>
      <c r="V10" s="25" t="s">
        <v>56</v>
      </c>
      <c r="W10" s="21" t="s">
        <v>79</v>
      </c>
      <c r="X10" s="21" t="s">
        <v>80</v>
      </c>
      <c r="Y10" s="21" t="s">
        <v>81</v>
      </c>
      <c r="Z10" s="25" t="s">
        <v>60</v>
      </c>
      <c r="AA10" s="7" t="s">
        <v>61</v>
      </c>
      <c r="AB10" s="7" t="s">
        <v>61</v>
      </c>
      <c r="AC10" s="24" t="s">
        <v>82</v>
      </c>
      <c r="AD10" s="24" t="s">
        <v>83</v>
      </c>
      <c r="AE10" s="25" t="s">
        <v>84</v>
      </c>
      <c r="AF10" s="25" t="s">
        <v>82</v>
      </c>
      <c r="AG10" s="25" t="s">
        <v>85</v>
      </c>
      <c r="AH10" s="25" t="s">
        <v>76</v>
      </c>
      <c r="AI10" s="24" t="s">
        <v>86</v>
      </c>
      <c r="AJ10" s="26" t="s">
        <v>87</v>
      </c>
      <c r="AK10" s="24" t="s">
        <v>88</v>
      </c>
      <c r="AL10" s="26" t="s">
        <v>89</v>
      </c>
      <c r="AM10" s="24" t="s">
        <v>72</v>
      </c>
      <c r="AN10" s="24" t="s">
        <v>72</v>
      </c>
    </row>
    <row r="11" customFormat="false" ht="13.4" hidden="false" customHeight="false" outlineLevel="0" collapsed="false">
      <c r="A11" s="2" t="s">
        <v>42</v>
      </c>
      <c r="B11" s="14" t="s">
        <v>47</v>
      </c>
      <c r="C11" s="2" t="n">
        <v>10.3</v>
      </c>
      <c r="D11" s="2" t="n">
        <v>47</v>
      </c>
      <c r="E11" s="2" t="n">
        <v>10.3</v>
      </c>
      <c r="F11" s="16" t="n">
        <v>167</v>
      </c>
      <c r="G11" s="16" t="n">
        <v>175</v>
      </c>
      <c r="H11" s="17" t="n">
        <f aca="false">G11-F11+1</f>
        <v>9</v>
      </c>
      <c r="I11" s="18" t="n">
        <v>3</v>
      </c>
      <c r="L11" s="23" t="n">
        <v>167174</v>
      </c>
      <c r="M11" s="20" t="n">
        <v>38694</v>
      </c>
      <c r="O11" s="7" t="s">
        <v>90</v>
      </c>
      <c r="P11" s="7" t="s">
        <v>91</v>
      </c>
      <c r="Q11" s="7" t="s">
        <v>55</v>
      </c>
      <c r="R11" s="24" t="s">
        <v>56</v>
      </c>
      <c r="S11" s="7" t="s">
        <v>92</v>
      </c>
      <c r="T11" s="7" t="s">
        <v>93</v>
      </c>
      <c r="U11" s="7" t="s">
        <v>51</v>
      </c>
      <c r="V11" s="25" t="s">
        <v>52</v>
      </c>
      <c r="W11" s="21" t="s">
        <v>94</v>
      </c>
      <c r="X11" s="21" t="s">
        <v>95</v>
      </c>
      <c r="Y11" s="21" t="s">
        <v>81</v>
      </c>
      <c r="Z11" s="25" t="s">
        <v>60</v>
      </c>
      <c r="AA11" s="7" t="s">
        <v>61</v>
      </c>
      <c r="AB11" s="7" t="s">
        <v>61</v>
      </c>
      <c r="AC11" s="24" t="s">
        <v>96</v>
      </c>
      <c r="AD11" s="24" t="s">
        <v>97</v>
      </c>
      <c r="AE11" s="25" t="s">
        <v>98</v>
      </c>
      <c r="AF11" s="25" t="s">
        <v>99</v>
      </c>
      <c r="AG11" s="25" t="s">
        <v>97</v>
      </c>
      <c r="AH11" s="25" t="s">
        <v>100</v>
      </c>
      <c r="AI11" s="24" t="s">
        <v>101</v>
      </c>
      <c r="AJ11" s="24" t="s">
        <v>102</v>
      </c>
      <c r="AK11" s="24" t="s">
        <v>103</v>
      </c>
      <c r="AL11" s="24" t="s">
        <v>104</v>
      </c>
      <c r="AM11" s="24" t="s">
        <v>72</v>
      </c>
      <c r="AN11" s="24" t="s">
        <v>72</v>
      </c>
    </row>
    <row r="12" customFormat="false" ht="13.4" hidden="false" customHeight="false" outlineLevel="0" collapsed="false">
      <c r="A12" s="1" t="s">
        <v>105</v>
      </c>
      <c r="B12" s="27" t="s">
        <v>106</v>
      </c>
      <c r="C12" s="2" t="n">
        <v>7.7</v>
      </c>
      <c r="D12" s="2" t="n">
        <v>47</v>
      </c>
      <c r="E12" s="2" t="n">
        <v>7.7</v>
      </c>
      <c r="F12" s="16" t="n">
        <v>176</v>
      </c>
      <c r="G12" s="16" t="n">
        <v>184</v>
      </c>
      <c r="H12" s="17" t="n">
        <f aca="false">G12-F12+1</f>
        <v>9</v>
      </c>
      <c r="I12" s="18" t="n">
        <v>3</v>
      </c>
      <c r="L12" s="3" t="n">
        <v>181</v>
      </c>
      <c r="M12" s="20" t="n">
        <v>38694</v>
      </c>
      <c r="O12" s="7" t="n">
        <v>774</v>
      </c>
      <c r="P12" s="7" t="n">
        <v>768</v>
      </c>
      <c r="Q12" s="7" t="n">
        <f aca="false">O12-P12</f>
        <v>6</v>
      </c>
      <c r="R12" s="24" t="n">
        <v>-1</v>
      </c>
      <c r="S12" s="7" t="n">
        <v>782</v>
      </c>
      <c r="T12" s="7" t="n">
        <v>776</v>
      </c>
      <c r="U12" s="7" t="n">
        <v>6</v>
      </c>
      <c r="V12" s="25" t="n">
        <v>-1</v>
      </c>
      <c r="W12" s="21" t="n">
        <v>1282</v>
      </c>
      <c r="X12" s="21" t="n">
        <v>1327</v>
      </c>
      <c r="Y12" s="21" t="n">
        <v>45</v>
      </c>
      <c r="Z12" s="25" t="n">
        <v>-2</v>
      </c>
      <c r="AA12" s="24" t="n">
        <v>11.54</v>
      </c>
      <c r="AB12" s="24" t="n">
        <v>11.68</v>
      </c>
      <c r="AC12" s="24" t="n">
        <v>273</v>
      </c>
      <c r="AD12" s="24" t="n">
        <v>267</v>
      </c>
      <c r="AE12" s="25" t="n">
        <v>6</v>
      </c>
      <c r="AF12" s="25" t="n">
        <v>274</v>
      </c>
      <c r="AG12" s="25" t="n">
        <v>269</v>
      </c>
      <c r="AH12" s="25" t="n">
        <v>5</v>
      </c>
      <c r="AI12" s="24" t="n">
        <v>284</v>
      </c>
      <c r="AJ12" s="24" t="n">
        <v>11.94</v>
      </c>
      <c r="AK12" s="24" t="n">
        <v>282</v>
      </c>
      <c r="AL12" s="24" t="n">
        <v>11.92</v>
      </c>
      <c r="AM12" s="24" t="s">
        <v>107</v>
      </c>
      <c r="AN12" s="24" t="s">
        <v>107</v>
      </c>
    </row>
    <row r="13" customFormat="false" ht="13.4" hidden="false" customHeight="false" outlineLevel="0" collapsed="false">
      <c r="A13" s="1" t="s">
        <v>105</v>
      </c>
      <c r="B13" s="28" t="s">
        <v>108</v>
      </c>
      <c r="C13" s="2" t="n">
        <v>7.7</v>
      </c>
      <c r="D13" s="2" t="n">
        <v>47</v>
      </c>
      <c r="E13" s="2" t="n">
        <v>7.7</v>
      </c>
      <c r="F13" s="16" t="n">
        <v>185</v>
      </c>
      <c r="G13" s="16" t="n">
        <v>193</v>
      </c>
      <c r="H13" s="17" t="n">
        <f aca="false">G13-F13+1</f>
        <v>9</v>
      </c>
      <c r="I13" s="18" t="n">
        <v>3</v>
      </c>
      <c r="L13" s="3" t="n">
        <v>189</v>
      </c>
      <c r="M13" s="20" t="n">
        <v>38694</v>
      </c>
      <c r="O13" s="7" t="n">
        <v>666</v>
      </c>
      <c r="P13" s="7" t="n">
        <v>660</v>
      </c>
      <c r="Q13" s="7" t="n">
        <f aca="false">O13-P13</f>
        <v>6</v>
      </c>
      <c r="R13" s="24" t="n">
        <v>-1</v>
      </c>
      <c r="S13" s="7" t="n">
        <v>650</v>
      </c>
      <c r="T13" s="7" t="n">
        <v>643</v>
      </c>
      <c r="U13" s="7" t="n">
        <v>7</v>
      </c>
      <c r="V13" s="25" t="n">
        <v>0</v>
      </c>
      <c r="W13" s="21" t="n">
        <v>905</v>
      </c>
      <c r="X13" s="21" t="n">
        <v>950</v>
      </c>
      <c r="Y13" s="21" t="n">
        <v>45</v>
      </c>
      <c r="Z13" s="25" t="n">
        <v>-2</v>
      </c>
      <c r="AA13" s="24" t="n">
        <v>12.02</v>
      </c>
      <c r="AB13" s="24" t="n">
        <v>11.24</v>
      </c>
      <c r="AC13" s="26" t="n">
        <v>295</v>
      </c>
      <c r="AD13" s="24" t="n">
        <v>290</v>
      </c>
      <c r="AE13" s="25" t="n">
        <v>5</v>
      </c>
      <c r="AF13" s="29" t="n">
        <v>295</v>
      </c>
      <c r="AG13" s="25" t="n">
        <v>290</v>
      </c>
      <c r="AH13" s="25" t="n">
        <v>5</v>
      </c>
      <c r="AI13" s="24" t="n">
        <v>278</v>
      </c>
      <c r="AJ13" s="24" t="n">
        <v>11.92</v>
      </c>
      <c r="AK13" s="24" t="n">
        <v>282</v>
      </c>
      <c r="AL13" s="26" t="n">
        <v>12.43</v>
      </c>
      <c r="AM13" s="24" t="s">
        <v>107</v>
      </c>
      <c r="AN13" s="24" t="s">
        <v>107</v>
      </c>
    </row>
    <row r="14" customFormat="false" ht="13.4" hidden="false" customHeight="false" outlineLevel="0" collapsed="false">
      <c r="A14" s="1" t="s">
        <v>105</v>
      </c>
      <c r="B14" s="27" t="s">
        <v>109</v>
      </c>
      <c r="C14" s="2" t="n">
        <v>7.7</v>
      </c>
      <c r="D14" s="2" t="n">
        <v>47</v>
      </c>
      <c r="E14" s="2" t="n">
        <v>7.7</v>
      </c>
      <c r="F14" s="16" t="n">
        <v>194</v>
      </c>
      <c r="G14" s="16" t="n">
        <v>206</v>
      </c>
      <c r="H14" s="17" t="n">
        <f aca="false">G14-F14+1</f>
        <v>13</v>
      </c>
      <c r="I14" s="18" t="n">
        <v>3</v>
      </c>
      <c r="L14" s="3" t="n">
        <v>195</v>
      </c>
      <c r="M14" s="20" t="n">
        <v>38694</v>
      </c>
      <c r="O14" s="7" t="n">
        <v>580</v>
      </c>
      <c r="P14" s="7" t="n">
        <v>574</v>
      </c>
      <c r="Q14" s="7" t="n">
        <f aca="false">O14-P14</f>
        <v>6</v>
      </c>
      <c r="R14" s="24" t="n">
        <v>-1</v>
      </c>
      <c r="S14" s="7" t="n">
        <v>572</v>
      </c>
      <c r="T14" s="7" t="n">
        <v>566</v>
      </c>
      <c r="U14" s="7" t="n">
        <v>6</v>
      </c>
      <c r="V14" s="25" t="n">
        <v>-1</v>
      </c>
      <c r="W14" s="21" t="n">
        <v>623</v>
      </c>
      <c r="X14" s="21" t="n">
        <v>668</v>
      </c>
      <c r="Y14" s="21" t="n">
        <v>45</v>
      </c>
      <c r="Z14" s="25" t="n">
        <v>-2</v>
      </c>
      <c r="AA14" s="26" t="n">
        <v>10.08</v>
      </c>
      <c r="AB14" s="26" t="n">
        <v>10.84</v>
      </c>
      <c r="AC14" s="26" t="n">
        <v>311</v>
      </c>
      <c r="AD14" s="24" t="n">
        <v>304</v>
      </c>
      <c r="AE14" s="25" t="n">
        <v>7</v>
      </c>
      <c r="AF14" s="29" t="n">
        <v>311</v>
      </c>
      <c r="AG14" s="25" t="n">
        <v>304</v>
      </c>
      <c r="AH14" s="25" t="n">
        <v>7</v>
      </c>
      <c r="AI14" s="24" t="n">
        <v>278</v>
      </c>
      <c r="AJ14" s="24" t="n">
        <v>11.87</v>
      </c>
      <c r="AK14" s="24" t="n">
        <v>281</v>
      </c>
      <c r="AL14" s="24" t="n">
        <v>11.42</v>
      </c>
      <c r="AM14" s="24" t="s">
        <v>107</v>
      </c>
      <c r="AN14" s="24" t="s">
        <v>107</v>
      </c>
    </row>
    <row r="15" customFormat="false" ht="13.4" hidden="false" customHeight="false" outlineLevel="0" collapsed="false">
      <c r="A15" s="1" t="s">
        <v>105</v>
      </c>
      <c r="B15" s="28" t="s">
        <v>110</v>
      </c>
      <c r="C15" s="2" t="n">
        <v>7.7</v>
      </c>
      <c r="D15" s="2" t="n">
        <v>47</v>
      </c>
      <c r="E15" s="2" t="n">
        <v>7.7</v>
      </c>
      <c r="F15" s="16" t="n">
        <v>207</v>
      </c>
      <c r="G15" s="16" t="n">
        <v>223</v>
      </c>
      <c r="H15" s="17" t="n">
        <f aca="false">G15-F15+1</f>
        <v>17</v>
      </c>
      <c r="I15" s="18" t="n">
        <v>3</v>
      </c>
      <c r="L15" s="3" t="n">
        <v>209</v>
      </c>
      <c r="M15" s="20" t="n">
        <v>38694</v>
      </c>
      <c r="O15" s="7" t="n">
        <v>371</v>
      </c>
      <c r="P15" s="7" t="n">
        <v>365</v>
      </c>
      <c r="Q15" s="7" t="n">
        <f aca="false">O15-P15</f>
        <v>6</v>
      </c>
      <c r="R15" s="24" t="n">
        <v>-1</v>
      </c>
      <c r="S15" s="7" t="n">
        <v>364</v>
      </c>
      <c r="T15" s="7" t="n">
        <v>357</v>
      </c>
      <c r="U15" s="7" t="n">
        <v>7</v>
      </c>
      <c r="V15" s="25" t="n">
        <v>0</v>
      </c>
      <c r="W15" s="21" t="n">
        <v>1985</v>
      </c>
      <c r="X15" s="21" t="n">
        <v>2030</v>
      </c>
      <c r="Y15" s="21" t="n">
        <v>45</v>
      </c>
      <c r="Z15" s="25" t="n">
        <v>-2</v>
      </c>
      <c r="AA15" s="24" t="n">
        <v>11.18</v>
      </c>
      <c r="AB15" s="24" t="n">
        <v>11.03</v>
      </c>
      <c r="AC15" s="26" t="n">
        <v>329</v>
      </c>
      <c r="AD15" s="24" t="n">
        <v>321</v>
      </c>
      <c r="AE15" s="25" t="n">
        <v>8</v>
      </c>
      <c r="AF15" s="29" t="n">
        <v>328</v>
      </c>
      <c r="AG15" s="25" t="n">
        <v>320</v>
      </c>
      <c r="AH15" s="25" t="n">
        <v>8</v>
      </c>
      <c r="AI15" s="24" t="n">
        <v>281</v>
      </c>
      <c r="AJ15" s="24" t="n">
        <v>11.13</v>
      </c>
      <c r="AK15" s="24" t="n">
        <v>281</v>
      </c>
      <c r="AL15" s="24" t="n">
        <v>11.68</v>
      </c>
      <c r="AM15" s="24" t="s">
        <v>107</v>
      </c>
      <c r="AN15" s="24" t="s">
        <v>107</v>
      </c>
    </row>
    <row r="16" customFormat="false" ht="13.4" hidden="false" customHeight="false" outlineLevel="0" collapsed="false">
      <c r="A16" s="1" t="s">
        <v>105</v>
      </c>
      <c r="B16" s="27" t="s">
        <v>111</v>
      </c>
      <c r="C16" s="2" t="n">
        <v>7.7</v>
      </c>
      <c r="D16" s="2" t="n">
        <v>47</v>
      </c>
      <c r="E16" s="2" t="n">
        <v>7.7</v>
      </c>
      <c r="F16" s="16" t="n">
        <v>224</v>
      </c>
      <c r="G16" s="16" t="n">
        <v>238</v>
      </c>
      <c r="H16" s="17" t="n">
        <f aca="false">G16-F16+1</f>
        <v>15</v>
      </c>
      <c r="I16" s="18" t="n">
        <v>3</v>
      </c>
      <c r="L16" s="3" t="n">
        <v>237</v>
      </c>
      <c r="M16" s="20" t="n">
        <v>38694</v>
      </c>
      <c r="O16" s="7" t="n">
        <v>749</v>
      </c>
      <c r="P16" s="7" t="n">
        <v>743</v>
      </c>
      <c r="Q16" s="7" t="n">
        <f aca="false">O16-P16</f>
        <v>6</v>
      </c>
      <c r="R16" s="24" t="n">
        <v>-1</v>
      </c>
      <c r="S16" s="7" t="n">
        <v>757</v>
      </c>
      <c r="T16" s="7" t="n">
        <v>751</v>
      </c>
      <c r="U16" s="7" t="n">
        <v>6</v>
      </c>
      <c r="V16" s="25" t="n">
        <v>-1</v>
      </c>
      <c r="W16" s="21" t="n">
        <v>621</v>
      </c>
      <c r="X16" s="21" t="n">
        <v>666</v>
      </c>
      <c r="Y16" s="21" t="n">
        <v>45</v>
      </c>
      <c r="Z16" s="25" t="n">
        <v>-2</v>
      </c>
      <c r="AA16" s="24" t="n">
        <v>11.58</v>
      </c>
      <c r="AB16" s="24" t="n">
        <v>11.04</v>
      </c>
      <c r="AC16" s="26" t="n">
        <v>354</v>
      </c>
      <c r="AD16" s="26" t="n">
        <v>347</v>
      </c>
      <c r="AE16" s="25" t="n">
        <v>7</v>
      </c>
      <c r="AF16" s="29" t="n">
        <v>350</v>
      </c>
      <c r="AG16" s="25" t="n">
        <v>342</v>
      </c>
      <c r="AH16" s="25" t="n">
        <v>8</v>
      </c>
      <c r="AI16" s="24" t="n">
        <v>282</v>
      </c>
      <c r="AJ16" s="26" t="n">
        <v>12.2</v>
      </c>
      <c r="AK16" s="24" t="n">
        <v>282</v>
      </c>
      <c r="AL16" s="26" t="n">
        <v>12.13</v>
      </c>
      <c r="AM16" s="24" t="s">
        <v>107</v>
      </c>
      <c r="AN16" s="24" t="s">
        <v>107</v>
      </c>
    </row>
    <row r="17" customFormat="false" ht="13.4" hidden="false" customHeight="false" outlineLevel="0" collapsed="false">
      <c r="A17" s="1" t="s">
        <v>105</v>
      </c>
      <c r="B17" s="28" t="s">
        <v>112</v>
      </c>
      <c r="C17" s="2" t="n">
        <v>7.7</v>
      </c>
      <c r="D17" s="2" t="n">
        <v>47</v>
      </c>
      <c r="E17" s="2" t="n">
        <v>7.7</v>
      </c>
      <c r="F17" s="16" t="n">
        <v>239</v>
      </c>
      <c r="G17" s="16" t="n">
        <v>249</v>
      </c>
      <c r="H17" s="17" t="n">
        <f aca="false">G17-F17+1</f>
        <v>11</v>
      </c>
      <c r="I17" s="18" t="n">
        <v>3</v>
      </c>
      <c r="L17" s="3" t="n">
        <v>239</v>
      </c>
      <c r="M17" s="20" t="n">
        <v>38694</v>
      </c>
      <c r="O17" s="7" t="n">
        <v>7</v>
      </c>
      <c r="P17" s="7" t="n">
        <v>1</v>
      </c>
      <c r="Q17" s="7" t="n">
        <f aca="false">O17-P17</f>
        <v>6</v>
      </c>
      <c r="R17" s="24" t="n">
        <v>-1</v>
      </c>
      <c r="S17" s="7" t="n">
        <v>726</v>
      </c>
      <c r="T17" s="7" t="n">
        <v>720</v>
      </c>
      <c r="U17" s="7" t="n">
        <v>6</v>
      </c>
      <c r="V17" s="25" t="n">
        <v>-1</v>
      </c>
      <c r="W17" s="21" t="n">
        <v>527</v>
      </c>
      <c r="X17" s="21" t="n">
        <v>572</v>
      </c>
      <c r="Y17" s="21" t="n">
        <v>45</v>
      </c>
      <c r="Z17" s="25" t="n">
        <v>-2</v>
      </c>
      <c r="AA17" s="26" t="n">
        <v>10.77</v>
      </c>
      <c r="AB17" s="24" t="n">
        <v>11.13</v>
      </c>
      <c r="AC17" s="26" t="n">
        <v>366</v>
      </c>
      <c r="AD17" s="24" t="n">
        <v>357</v>
      </c>
      <c r="AE17" s="25" t="n">
        <v>9</v>
      </c>
      <c r="AF17" s="29" t="n">
        <v>365</v>
      </c>
      <c r="AG17" s="29" t="n">
        <v>358</v>
      </c>
      <c r="AH17" s="25" t="n">
        <v>7</v>
      </c>
      <c r="AI17" s="24" t="n">
        <v>283</v>
      </c>
      <c r="AJ17" s="24" t="n">
        <v>11.8</v>
      </c>
      <c r="AK17" s="24" t="n">
        <v>282</v>
      </c>
      <c r="AL17" s="24" t="n">
        <v>11.82</v>
      </c>
      <c r="AM17" s="24" t="s">
        <v>107</v>
      </c>
      <c r="AN17" s="24" t="s">
        <v>107</v>
      </c>
    </row>
    <row r="18" customFormat="false" ht="13.4" hidden="false" customHeight="false" outlineLevel="0" collapsed="false">
      <c r="A18" s="1" t="s">
        <v>105</v>
      </c>
      <c r="B18" s="27" t="s">
        <v>113</v>
      </c>
      <c r="C18" s="2" t="n">
        <v>7.7</v>
      </c>
      <c r="D18" s="2" t="n">
        <v>47</v>
      </c>
      <c r="E18" s="2" t="n">
        <v>7.7</v>
      </c>
      <c r="F18" s="16" t="n">
        <v>250</v>
      </c>
      <c r="G18" s="16" t="n">
        <v>260</v>
      </c>
      <c r="H18" s="17" t="n">
        <f aca="false">G18-F18+1</f>
        <v>11</v>
      </c>
      <c r="I18" s="18" t="n">
        <v>3</v>
      </c>
      <c r="L18" s="3" t="n">
        <v>253</v>
      </c>
      <c r="M18" s="20" t="n">
        <v>38694</v>
      </c>
      <c r="O18" s="7" t="n">
        <v>533</v>
      </c>
      <c r="P18" s="7" t="n">
        <v>527</v>
      </c>
      <c r="Q18" s="7" t="n">
        <f aca="false">O18-P18</f>
        <v>6</v>
      </c>
      <c r="R18" s="24" t="n">
        <v>-1</v>
      </c>
      <c r="S18" s="7" t="n">
        <v>541</v>
      </c>
      <c r="T18" s="7" t="n">
        <v>535</v>
      </c>
      <c r="U18" s="7" t="n">
        <v>6</v>
      </c>
      <c r="V18" s="25" t="n">
        <v>-1</v>
      </c>
      <c r="W18" s="21" t="n">
        <v>1896</v>
      </c>
      <c r="X18" s="21" t="n">
        <v>1931</v>
      </c>
      <c r="Y18" s="21" t="n">
        <v>45</v>
      </c>
      <c r="Z18" s="25" t="n">
        <v>-2</v>
      </c>
      <c r="AA18" s="26" t="n">
        <v>10.4</v>
      </c>
      <c r="AB18" s="24" t="n">
        <v>11.43</v>
      </c>
      <c r="AC18" s="26" t="n">
        <v>385</v>
      </c>
      <c r="AD18" s="24" t="n">
        <v>376</v>
      </c>
      <c r="AE18" s="25" t="n">
        <v>9</v>
      </c>
      <c r="AF18" s="29" t="n">
        <v>383</v>
      </c>
      <c r="AG18" s="25" t="n">
        <v>376</v>
      </c>
      <c r="AH18" s="25" t="n">
        <v>7</v>
      </c>
      <c r="AI18" s="24" t="n">
        <v>283</v>
      </c>
      <c r="AJ18" s="24" t="n">
        <v>11.89</v>
      </c>
      <c r="AK18" s="24" t="n">
        <v>281</v>
      </c>
      <c r="AL18" s="24" t="n">
        <v>11.66</v>
      </c>
      <c r="AM18" s="24" t="s">
        <v>107</v>
      </c>
      <c r="AN18" s="24" t="s">
        <v>107</v>
      </c>
    </row>
    <row r="19" customFormat="false" ht="13.4" hidden="false" customHeight="false" outlineLevel="0" collapsed="false">
      <c r="A19" s="1" t="s">
        <v>105</v>
      </c>
      <c r="B19" s="28" t="s">
        <v>114</v>
      </c>
      <c r="C19" s="2" t="n">
        <v>7.7</v>
      </c>
      <c r="D19" s="2" t="n">
        <v>47</v>
      </c>
      <c r="E19" s="2" t="n">
        <v>7.7</v>
      </c>
      <c r="F19" s="16" t="n">
        <v>261</v>
      </c>
      <c r="G19" s="16" t="n">
        <v>267</v>
      </c>
      <c r="H19" s="17" t="n">
        <f aca="false">G19-F19+1</f>
        <v>7</v>
      </c>
      <c r="I19" s="18" t="n">
        <v>3</v>
      </c>
      <c r="L19" s="3" t="n">
        <v>265</v>
      </c>
      <c r="M19" s="20" t="n">
        <v>38694</v>
      </c>
      <c r="O19" s="7" t="n">
        <v>355</v>
      </c>
      <c r="P19" s="7" t="n">
        <v>349</v>
      </c>
      <c r="Q19" s="7" t="n">
        <f aca="false">O19-P19</f>
        <v>6</v>
      </c>
      <c r="R19" s="24" t="n">
        <v>-1</v>
      </c>
      <c r="S19" s="7" t="n">
        <v>363</v>
      </c>
      <c r="T19" s="7" t="n">
        <v>357</v>
      </c>
      <c r="U19" s="7" t="n">
        <v>6</v>
      </c>
      <c r="V19" s="25" t="n">
        <v>-1</v>
      </c>
      <c r="W19" s="21" t="n">
        <v>1322</v>
      </c>
      <c r="X19" s="21" t="n">
        <v>1367</v>
      </c>
      <c r="Y19" s="21" t="n">
        <v>45</v>
      </c>
      <c r="Z19" s="25" t="n">
        <v>-2</v>
      </c>
      <c r="AA19" s="26" t="n">
        <v>10.85</v>
      </c>
      <c r="AB19" s="26" t="n">
        <v>10.65</v>
      </c>
      <c r="AC19" s="26" t="n">
        <v>396</v>
      </c>
      <c r="AD19" s="24" t="n">
        <v>389</v>
      </c>
      <c r="AE19" s="25" t="n">
        <v>7</v>
      </c>
      <c r="AF19" s="25" t="n">
        <v>395</v>
      </c>
      <c r="AG19" s="29" t="n">
        <v>390</v>
      </c>
      <c r="AH19" s="25" t="n">
        <v>5</v>
      </c>
      <c r="AI19" s="24" t="n">
        <v>282</v>
      </c>
      <c r="AJ19" s="24" t="n">
        <v>11.29</v>
      </c>
      <c r="AK19" s="24" t="n">
        <v>278</v>
      </c>
      <c r="AL19" s="26" t="n">
        <v>12.07</v>
      </c>
      <c r="AM19" s="24" t="s">
        <v>107</v>
      </c>
      <c r="AN19" s="24" t="s">
        <v>107</v>
      </c>
    </row>
    <row r="20" customFormat="false" ht="13.4" hidden="false" customHeight="false" outlineLevel="0" collapsed="false">
      <c r="A20" s="1" t="s">
        <v>105</v>
      </c>
      <c r="B20" s="27" t="s">
        <v>115</v>
      </c>
      <c r="C20" s="2" t="n">
        <v>7.7</v>
      </c>
      <c r="D20" s="2" t="n">
        <v>47</v>
      </c>
      <c r="E20" s="2" t="n">
        <v>7.7</v>
      </c>
      <c r="F20" s="16" t="n">
        <v>268</v>
      </c>
      <c r="G20" s="16" t="n">
        <v>272</v>
      </c>
      <c r="H20" s="17" t="n">
        <f aca="false">G20-F20+1</f>
        <v>5</v>
      </c>
      <c r="I20" s="18" t="n">
        <v>3</v>
      </c>
      <c r="L20" s="3" t="n">
        <v>270</v>
      </c>
      <c r="M20" s="20" t="n">
        <v>38694</v>
      </c>
      <c r="O20" s="7" t="n">
        <v>294</v>
      </c>
      <c r="P20" s="7" t="n">
        <v>288</v>
      </c>
      <c r="Q20" s="7" t="n">
        <f aca="false">O20-P20</f>
        <v>6</v>
      </c>
      <c r="R20" s="24" t="n">
        <v>-1</v>
      </c>
      <c r="S20" s="7" t="n">
        <v>286</v>
      </c>
      <c r="T20" s="7" t="n">
        <v>280</v>
      </c>
      <c r="U20" s="7" t="n">
        <v>6</v>
      </c>
      <c r="V20" s="25" t="n">
        <v>-1</v>
      </c>
      <c r="W20" s="21" t="n">
        <v>1087</v>
      </c>
      <c r="X20" s="21" t="n">
        <v>1132</v>
      </c>
      <c r="Y20" s="21" t="n">
        <v>45</v>
      </c>
      <c r="Z20" s="25" t="n">
        <v>-2</v>
      </c>
      <c r="AA20" s="24" t="n">
        <v>11.33</v>
      </c>
      <c r="AB20" s="24" t="n">
        <v>11.34</v>
      </c>
      <c r="AC20" s="26" t="n">
        <v>225</v>
      </c>
      <c r="AD20" s="24" t="n">
        <v>218</v>
      </c>
      <c r="AE20" s="25" t="n">
        <v>7</v>
      </c>
      <c r="AF20" s="29" t="n">
        <v>225</v>
      </c>
      <c r="AG20" s="25" t="n">
        <v>218</v>
      </c>
      <c r="AH20" s="25" t="n">
        <v>7</v>
      </c>
      <c r="AI20" s="24" t="n">
        <v>280</v>
      </c>
      <c r="AJ20" s="26" t="n">
        <v>12.03</v>
      </c>
      <c r="AK20" s="24" t="n">
        <v>283</v>
      </c>
      <c r="AL20" s="24" t="n">
        <v>11.89</v>
      </c>
      <c r="AM20" s="24" t="s">
        <v>107</v>
      </c>
      <c r="AN20" s="24" t="s">
        <v>107</v>
      </c>
    </row>
    <row r="21" customFormat="false" ht="13.4" hidden="false" customHeight="false" outlineLevel="0" collapsed="false">
      <c r="A21" s="1" t="s">
        <v>105</v>
      </c>
      <c r="B21" s="28" t="s">
        <v>116</v>
      </c>
      <c r="C21" s="2" t="n">
        <v>7.7</v>
      </c>
      <c r="D21" s="2" t="n">
        <v>47</v>
      </c>
      <c r="E21" s="2" t="n">
        <v>7.7</v>
      </c>
      <c r="F21" s="16" t="n">
        <v>273</v>
      </c>
      <c r="G21" s="16" t="n">
        <v>275</v>
      </c>
      <c r="H21" s="17" t="n">
        <f aca="false">G21-F21+1</f>
        <v>3</v>
      </c>
      <c r="I21" s="18" t="n">
        <v>3</v>
      </c>
      <c r="L21" s="3" t="n">
        <v>273</v>
      </c>
      <c r="M21" s="20" t="n">
        <v>38694</v>
      </c>
      <c r="O21" s="7" t="n">
        <v>247</v>
      </c>
      <c r="P21" s="7" t="n">
        <v>241</v>
      </c>
      <c r="Q21" s="7" t="n">
        <f aca="false">O21-P21</f>
        <v>6</v>
      </c>
      <c r="R21" s="24" t="n">
        <v>-1</v>
      </c>
      <c r="S21" s="7" t="n">
        <v>233</v>
      </c>
      <c r="T21" s="7" t="n">
        <v>240</v>
      </c>
      <c r="U21" s="7" t="n">
        <v>7</v>
      </c>
      <c r="V21" s="25" t="n">
        <v>0</v>
      </c>
      <c r="W21" s="21" t="n">
        <v>946</v>
      </c>
      <c r="X21" s="21" t="n">
        <v>991</v>
      </c>
      <c r="Y21" s="21" t="n">
        <v>45</v>
      </c>
      <c r="Z21" s="25" t="n">
        <v>-2</v>
      </c>
      <c r="AA21" s="24" t="n">
        <v>11.7</v>
      </c>
      <c r="AB21" s="24" t="n">
        <v>11.16</v>
      </c>
      <c r="AC21" s="26" t="n">
        <v>240</v>
      </c>
      <c r="AD21" s="24" t="n">
        <v>233</v>
      </c>
      <c r="AE21" s="25" t="n">
        <v>7</v>
      </c>
      <c r="AF21" s="29" t="n">
        <v>241</v>
      </c>
      <c r="AG21" s="25" t="n">
        <v>233</v>
      </c>
      <c r="AH21" s="25" t="n">
        <v>8</v>
      </c>
      <c r="AI21" s="24" t="n">
        <v>282</v>
      </c>
      <c r="AJ21" s="26" t="n">
        <v>12.08</v>
      </c>
      <c r="AK21" s="24" t="n">
        <v>279</v>
      </c>
      <c r="AL21" s="24" t="n">
        <v>11.86</v>
      </c>
      <c r="AM21" s="24" t="s">
        <v>107</v>
      </c>
      <c r="AN21" s="24" t="s">
        <v>107</v>
      </c>
    </row>
    <row r="22" customFormat="false" ht="13.4" hidden="false" customHeight="false" outlineLevel="0" collapsed="false">
      <c r="A22" s="1" t="s">
        <v>105</v>
      </c>
      <c r="B22" s="27" t="s">
        <v>117</v>
      </c>
      <c r="C22" s="2" t="n">
        <v>7.7</v>
      </c>
      <c r="D22" s="2" t="n">
        <v>47</v>
      </c>
      <c r="E22" s="2" t="n">
        <v>7.7</v>
      </c>
      <c r="F22" s="16" t="n">
        <v>276</v>
      </c>
      <c r="G22" s="16" t="n">
        <v>281</v>
      </c>
      <c r="H22" s="17" t="n">
        <f aca="false">G22-F22+1</f>
        <v>6</v>
      </c>
      <c r="I22" s="18" t="n">
        <v>3</v>
      </c>
      <c r="L22" s="3" t="n">
        <v>276</v>
      </c>
      <c r="M22" s="20" t="n">
        <v>38694</v>
      </c>
      <c r="O22" s="7" t="n">
        <v>194</v>
      </c>
      <c r="P22" s="7" t="n">
        <v>187</v>
      </c>
      <c r="Q22" s="7" t="n">
        <f aca="false">O22-P22</f>
        <v>7</v>
      </c>
      <c r="R22" s="24" t="n">
        <v>0</v>
      </c>
      <c r="S22" s="7" t="n">
        <v>201</v>
      </c>
      <c r="T22" s="7" t="n">
        <v>195</v>
      </c>
      <c r="U22" s="7" t="n">
        <v>6</v>
      </c>
      <c r="V22" s="25" t="n">
        <v>-1</v>
      </c>
      <c r="W22" s="21" t="n">
        <v>805</v>
      </c>
      <c r="X22" s="21" t="n">
        <v>850</v>
      </c>
      <c r="Y22" s="21" t="n">
        <v>45</v>
      </c>
      <c r="Z22" s="25" t="n">
        <v>-2</v>
      </c>
      <c r="AA22" s="24" t="n">
        <v>11.37</v>
      </c>
      <c r="AB22" s="24" t="n">
        <v>11.09</v>
      </c>
      <c r="AC22" s="26" t="n">
        <v>259</v>
      </c>
      <c r="AD22" s="24" t="n">
        <v>252</v>
      </c>
      <c r="AE22" s="25" t="n">
        <v>7</v>
      </c>
      <c r="AF22" s="29" t="n">
        <v>260</v>
      </c>
      <c r="AG22" s="25" t="n">
        <v>251</v>
      </c>
      <c r="AH22" s="25" t="n">
        <v>9</v>
      </c>
      <c r="AI22" s="24" t="n">
        <v>280</v>
      </c>
      <c r="AJ22" s="24" t="n">
        <v>11.65</v>
      </c>
      <c r="AK22" s="24" t="n">
        <v>280</v>
      </c>
      <c r="AL22" s="24" t="n">
        <v>11.88</v>
      </c>
      <c r="AM22" s="24" t="s">
        <v>107</v>
      </c>
      <c r="AN22" s="24" t="s">
        <v>107</v>
      </c>
    </row>
    <row r="23" customFormat="false" ht="13.4" hidden="false" customHeight="false" outlineLevel="0" collapsed="false">
      <c r="A23" s="1" t="s">
        <v>105</v>
      </c>
      <c r="B23" s="28" t="s">
        <v>118</v>
      </c>
      <c r="C23" s="2" t="n">
        <v>7.7</v>
      </c>
      <c r="D23" s="2" t="n">
        <v>47</v>
      </c>
      <c r="E23" s="2" t="n">
        <v>7.7</v>
      </c>
      <c r="F23" s="16" t="n">
        <v>282</v>
      </c>
      <c r="G23" s="16" t="n">
        <v>285</v>
      </c>
      <c r="H23" s="17" t="n">
        <f aca="false">G23-F23+1</f>
        <v>4</v>
      </c>
      <c r="I23" s="18" t="n">
        <v>3</v>
      </c>
      <c r="L23" s="3" t="n">
        <v>282</v>
      </c>
      <c r="M23" s="20" t="n">
        <v>38694</v>
      </c>
      <c r="O23" s="7" t="n">
        <v>109</v>
      </c>
      <c r="P23" s="7" t="n">
        <v>103</v>
      </c>
      <c r="Q23" s="7" t="n">
        <f aca="false">O23-P23</f>
        <v>6</v>
      </c>
      <c r="R23" s="24" t="n">
        <v>-1</v>
      </c>
      <c r="S23" s="7" t="n">
        <v>95</v>
      </c>
      <c r="T23" s="7" t="n">
        <v>101</v>
      </c>
      <c r="U23" s="7" t="n">
        <v>6</v>
      </c>
      <c r="V23" s="25" t="n">
        <v>-1</v>
      </c>
      <c r="W23" s="21" t="n">
        <v>523</v>
      </c>
      <c r="X23" s="21" t="n">
        <v>568</v>
      </c>
      <c r="Y23" s="21" t="n">
        <v>45</v>
      </c>
      <c r="Z23" s="25" t="n">
        <v>-2</v>
      </c>
      <c r="AA23" s="24" t="n">
        <v>11.71</v>
      </c>
      <c r="AB23" s="24" t="n">
        <v>11.16</v>
      </c>
      <c r="AC23" s="24" t="n">
        <v>268</v>
      </c>
      <c r="AD23" s="26" t="n">
        <v>263</v>
      </c>
      <c r="AE23" s="25" t="n">
        <v>5</v>
      </c>
      <c r="AF23" s="25" t="n">
        <v>268</v>
      </c>
      <c r="AG23" s="25" t="n">
        <v>260</v>
      </c>
      <c r="AH23" s="25" t="n">
        <v>8</v>
      </c>
      <c r="AI23" s="24" t="n">
        <v>277</v>
      </c>
      <c r="AJ23" s="24" t="n">
        <v>11.87</v>
      </c>
      <c r="AK23" s="24" t="n">
        <v>278</v>
      </c>
      <c r="AL23" s="24" t="n">
        <v>11.76</v>
      </c>
      <c r="AM23" s="24" t="s">
        <v>107</v>
      </c>
      <c r="AN23" s="24" t="s">
        <v>107</v>
      </c>
    </row>
    <row r="24" customFormat="false" ht="13.4" hidden="false" customHeight="false" outlineLevel="0" collapsed="false">
      <c r="A24" s="1" t="s">
        <v>105</v>
      </c>
      <c r="B24" s="27" t="s">
        <v>119</v>
      </c>
      <c r="C24" s="2" t="n">
        <v>7.7</v>
      </c>
      <c r="D24" s="2" t="n">
        <v>47</v>
      </c>
      <c r="E24" s="2" t="n">
        <v>7.7</v>
      </c>
      <c r="F24" s="16" t="n">
        <v>286</v>
      </c>
      <c r="G24" s="16" t="n">
        <v>288</v>
      </c>
      <c r="H24" s="17" t="n">
        <f aca="false">G24-F24+1</f>
        <v>3</v>
      </c>
      <c r="I24" s="18" t="n">
        <v>3</v>
      </c>
      <c r="L24" s="3" t="n">
        <v>288</v>
      </c>
      <c r="M24" s="20" t="n">
        <v>38694</v>
      </c>
      <c r="O24" s="7" t="n">
        <v>17</v>
      </c>
      <c r="P24" s="7" t="n">
        <v>10</v>
      </c>
      <c r="Q24" s="7" t="n">
        <f aca="false">O24-P24</f>
        <v>7</v>
      </c>
      <c r="R24" s="24" t="n">
        <v>0</v>
      </c>
      <c r="S24" s="7" t="n">
        <v>3</v>
      </c>
      <c r="T24" s="7" t="n">
        <v>9</v>
      </c>
      <c r="U24" s="7" t="n">
        <v>6</v>
      </c>
      <c r="V24" s="25" t="n">
        <v>-1</v>
      </c>
      <c r="W24" s="21" t="n">
        <v>242</v>
      </c>
      <c r="X24" s="21" t="n">
        <v>287</v>
      </c>
      <c r="Y24" s="21" t="n">
        <v>45</v>
      </c>
      <c r="Z24" s="25" t="n">
        <v>-2</v>
      </c>
      <c r="AA24" s="24" t="n">
        <v>11.33</v>
      </c>
      <c r="AB24" s="24" t="n">
        <v>11.28</v>
      </c>
      <c r="AC24" s="26" t="n">
        <v>284</v>
      </c>
      <c r="AD24" s="26" t="n">
        <v>278</v>
      </c>
      <c r="AE24" s="25" t="n">
        <v>6</v>
      </c>
      <c r="AF24" s="29" t="n">
        <v>284</v>
      </c>
      <c r="AG24" s="29" t="n">
        <v>278</v>
      </c>
      <c r="AH24" s="25" t="n">
        <v>6</v>
      </c>
      <c r="AI24" s="24" t="n">
        <v>283</v>
      </c>
      <c r="AJ24" s="26" t="n">
        <v>12.89</v>
      </c>
      <c r="AK24" s="24" t="n">
        <v>278</v>
      </c>
      <c r="AL24" s="24" t="n">
        <v>11.67</v>
      </c>
      <c r="AM24" s="24" t="s">
        <v>107</v>
      </c>
      <c r="AN24" s="24" t="s">
        <v>107</v>
      </c>
    </row>
    <row r="25" customFormat="false" ht="13.4" hidden="false" customHeight="false" outlineLevel="0" collapsed="false">
      <c r="A25" s="1" t="s">
        <v>105</v>
      </c>
      <c r="B25" s="28" t="s">
        <v>120</v>
      </c>
      <c r="C25" s="2" t="n">
        <v>7.7</v>
      </c>
      <c r="D25" s="2" t="n">
        <v>47</v>
      </c>
      <c r="E25" s="2" t="n">
        <v>7.7</v>
      </c>
      <c r="F25" s="16" t="n">
        <v>289</v>
      </c>
      <c r="G25" s="16" t="n">
        <v>294</v>
      </c>
      <c r="H25" s="17" t="n">
        <f aca="false">G25-F25+1</f>
        <v>6</v>
      </c>
      <c r="I25" s="18" t="n">
        <v>3</v>
      </c>
      <c r="L25" s="3" t="n">
        <v>292</v>
      </c>
      <c r="M25" s="20" t="n">
        <v>38694</v>
      </c>
      <c r="O25" s="7" t="n">
        <v>1010</v>
      </c>
      <c r="P25" s="7" t="n">
        <v>1003</v>
      </c>
      <c r="Q25" s="7" t="n">
        <f aca="false">O25-P25</f>
        <v>7</v>
      </c>
      <c r="R25" s="24" t="n">
        <v>0</v>
      </c>
      <c r="S25" s="7"/>
      <c r="T25" s="7"/>
      <c r="U25" s="7"/>
      <c r="V25" s="21"/>
      <c r="W25" s="21" t="n">
        <v>54</v>
      </c>
      <c r="X25" s="21" t="n">
        <v>99</v>
      </c>
      <c r="Y25" s="21" t="n">
        <v>45</v>
      </c>
      <c r="Z25" s="25" t="n">
        <v>-2</v>
      </c>
      <c r="AA25" s="24" t="n">
        <v>11.27</v>
      </c>
      <c r="AB25" s="24" t="n">
        <v>11.38</v>
      </c>
      <c r="AC25" s="24" t="n">
        <v>302</v>
      </c>
      <c r="AD25" s="26" t="n">
        <v>297</v>
      </c>
      <c r="AE25" s="25" t="n">
        <v>5</v>
      </c>
      <c r="AF25" s="25" t="n">
        <v>302</v>
      </c>
      <c r="AG25" s="25" t="n">
        <v>296</v>
      </c>
      <c r="AH25" s="25" t="n">
        <v>6</v>
      </c>
      <c r="AI25" s="24" t="n">
        <v>281</v>
      </c>
      <c r="AJ25" s="24" t="n">
        <v>11.18</v>
      </c>
      <c r="AK25" s="24" t="n">
        <v>282</v>
      </c>
      <c r="AL25" s="24" t="n">
        <v>11.72</v>
      </c>
      <c r="AM25" s="24" t="s">
        <v>107</v>
      </c>
      <c r="AN25" s="24" t="s">
        <v>107</v>
      </c>
    </row>
    <row r="26" customFormat="false" ht="13.4" hidden="false" customHeight="false" outlineLevel="0" collapsed="false">
      <c r="A26" s="1" t="s">
        <v>105</v>
      </c>
      <c r="B26" s="27" t="s">
        <v>121</v>
      </c>
      <c r="C26" s="2" t="n">
        <v>7.7</v>
      </c>
      <c r="D26" s="2" t="n">
        <v>47</v>
      </c>
      <c r="E26" s="2" t="n">
        <v>7.7</v>
      </c>
      <c r="F26" s="16" t="n">
        <v>295</v>
      </c>
      <c r="G26" s="16" t="n">
        <v>298</v>
      </c>
      <c r="H26" s="17" t="n">
        <f aca="false">G26-F26+1</f>
        <v>4</v>
      </c>
      <c r="I26" s="18" t="n">
        <v>3</v>
      </c>
      <c r="L26" s="3" t="n">
        <v>295</v>
      </c>
      <c r="M26" s="20" t="n">
        <v>38694</v>
      </c>
      <c r="O26" s="7" t="n">
        <v>957</v>
      </c>
      <c r="P26" s="7" t="n">
        <v>952</v>
      </c>
      <c r="Q26" s="7" t="n">
        <f aca="false">O26-P26</f>
        <v>5</v>
      </c>
      <c r="R26" s="26" t="n">
        <v>-2</v>
      </c>
      <c r="S26" s="7" t="n">
        <v>959</v>
      </c>
      <c r="T26" s="7" t="n">
        <v>965</v>
      </c>
      <c r="U26" s="7" t="n">
        <v>6</v>
      </c>
      <c r="V26" s="25" t="n">
        <v>-1</v>
      </c>
      <c r="W26" s="21" t="n">
        <v>1944</v>
      </c>
      <c r="X26" s="21" t="n">
        <v>1989</v>
      </c>
      <c r="Y26" s="21" t="n">
        <v>45</v>
      </c>
      <c r="Z26" s="25" t="n">
        <v>-2</v>
      </c>
      <c r="AA26" s="24" t="n">
        <v>11.09</v>
      </c>
      <c r="AB26" s="24" t="n">
        <v>11.08</v>
      </c>
      <c r="AC26" s="26" t="n">
        <v>320</v>
      </c>
      <c r="AD26" s="26" t="n">
        <v>311</v>
      </c>
      <c r="AE26" s="25" t="n">
        <v>9</v>
      </c>
      <c r="AF26" s="29" t="n">
        <v>318</v>
      </c>
      <c r="AG26" s="29" t="n">
        <v>311</v>
      </c>
      <c r="AH26" s="25" t="n">
        <v>7</v>
      </c>
      <c r="AI26" s="24" t="n">
        <v>279</v>
      </c>
      <c r="AJ26" s="24" t="n">
        <v>11.56</v>
      </c>
      <c r="AK26" s="24" t="n">
        <v>278</v>
      </c>
      <c r="AL26" s="24" t="n">
        <v>11.97</v>
      </c>
      <c r="AM26" s="24" t="s">
        <v>107</v>
      </c>
      <c r="AN26" s="24" t="s">
        <v>107</v>
      </c>
      <c r="AO26" s="30" t="s">
        <v>122</v>
      </c>
    </row>
    <row r="27" customFormat="false" ht="13.4" hidden="false" customHeight="false" outlineLevel="0" collapsed="false">
      <c r="A27" s="1" t="s">
        <v>105</v>
      </c>
      <c r="B27" s="28" t="s">
        <v>123</v>
      </c>
      <c r="C27" s="2" t="n">
        <v>7.7</v>
      </c>
      <c r="D27" s="2" t="n">
        <v>47</v>
      </c>
      <c r="E27" s="2" t="n">
        <v>7.7</v>
      </c>
      <c r="F27" s="16" t="n">
        <v>299</v>
      </c>
      <c r="G27" s="16" t="n">
        <v>301</v>
      </c>
      <c r="H27" s="17" t="n">
        <f aca="false">G27-F27+1</f>
        <v>3</v>
      </c>
      <c r="I27" s="18" t="n">
        <v>3</v>
      </c>
      <c r="L27" s="3" t="n">
        <v>300</v>
      </c>
      <c r="M27" s="20" t="n">
        <v>38694</v>
      </c>
      <c r="O27" s="7" t="n">
        <v>888</v>
      </c>
      <c r="P27" s="7" t="n">
        <v>882</v>
      </c>
      <c r="Q27" s="7" t="n">
        <f aca="false">O27-P27</f>
        <v>6</v>
      </c>
      <c r="R27" s="24" t="n">
        <v>-1</v>
      </c>
      <c r="S27" s="7" t="n">
        <v>880</v>
      </c>
      <c r="T27" s="7" t="n">
        <v>874</v>
      </c>
      <c r="U27" s="7" t="n">
        <v>6</v>
      </c>
      <c r="V27" s="25" t="n">
        <v>-1</v>
      </c>
      <c r="W27" s="21" t="n">
        <v>1709</v>
      </c>
      <c r="X27" s="21" t="n">
        <v>1754</v>
      </c>
      <c r="Y27" s="21" t="n">
        <v>45</v>
      </c>
      <c r="Z27" s="25" t="n">
        <v>-2</v>
      </c>
      <c r="AA27" s="26" t="n">
        <v>10.35</v>
      </c>
      <c r="AB27" s="24" t="n">
        <v>11.1</v>
      </c>
      <c r="AC27" s="26" t="n">
        <v>333</v>
      </c>
      <c r="AD27" s="24" t="n">
        <v>325</v>
      </c>
      <c r="AE27" s="25" t="n">
        <v>8</v>
      </c>
      <c r="AF27" s="29" t="n">
        <v>333</v>
      </c>
      <c r="AG27" s="25" t="n">
        <v>325</v>
      </c>
      <c r="AH27" s="25" t="n">
        <v>8</v>
      </c>
      <c r="AI27" s="24" t="n">
        <v>280</v>
      </c>
      <c r="AJ27" s="26" t="n">
        <v>12.18</v>
      </c>
      <c r="AK27" s="24" t="n">
        <v>282</v>
      </c>
      <c r="AL27" s="26" t="n">
        <v>12.33</v>
      </c>
      <c r="AM27" s="24" t="s">
        <v>107</v>
      </c>
      <c r="AN27" s="24" t="s">
        <v>107</v>
      </c>
    </row>
    <row r="28" customFormat="false" ht="13.4" hidden="false" customHeight="false" outlineLevel="0" collapsed="false">
      <c r="A28" s="2" t="s">
        <v>42</v>
      </c>
      <c r="B28" s="14" t="s">
        <v>43</v>
      </c>
      <c r="C28" s="15" t="n">
        <v>9</v>
      </c>
      <c r="D28" s="15" t="n">
        <v>47</v>
      </c>
      <c r="E28" s="15" t="n">
        <v>9</v>
      </c>
      <c r="F28" s="16" t="n">
        <v>302</v>
      </c>
      <c r="G28" s="16" t="n">
        <v>313</v>
      </c>
      <c r="H28" s="17" t="n">
        <f aca="false">G28-F28+1</f>
        <v>12</v>
      </c>
      <c r="I28" s="2" t="n">
        <v>7</v>
      </c>
      <c r="L28" s="3" t="n">
        <v>302</v>
      </c>
      <c r="M28" s="20" t="n">
        <v>38694</v>
      </c>
      <c r="O28" s="7" t="n">
        <v>848</v>
      </c>
      <c r="P28" s="7" t="n">
        <v>840</v>
      </c>
      <c r="Q28" s="7" t="n">
        <f aca="false">O28-P28</f>
        <v>8</v>
      </c>
      <c r="R28" s="24" t="n">
        <v>-1</v>
      </c>
      <c r="S28" s="7" t="n">
        <v>850</v>
      </c>
      <c r="T28" s="7" t="n">
        <v>858</v>
      </c>
      <c r="U28" s="7" t="n">
        <v>8</v>
      </c>
      <c r="V28" s="25" t="n">
        <v>-1</v>
      </c>
      <c r="W28" s="21" t="n">
        <v>1615</v>
      </c>
      <c r="X28" s="21" t="n">
        <v>1660</v>
      </c>
      <c r="Y28" s="21" t="n">
        <v>45</v>
      </c>
      <c r="Z28" s="25" t="n">
        <v>-2</v>
      </c>
      <c r="AA28" s="7" t="s">
        <v>124</v>
      </c>
      <c r="AB28" s="7" t="s">
        <v>124</v>
      </c>
      <c r="AC28" s="24" t="n">
        <v>83</v>
      </c>
      <c r="AD28" s="24" t="n">
        <v>84.5</v>
      </c>
      <c r="AE28" s="25" t="n">
        <v>-1.5</v>
      </c>
      <c r="AF28" s="25" t="n">
        <v>84</v>
      </c>
      <c r="AG28" s="25" t="n">
        <v>85</v>
      </c>
      <c r="AH28" s="25" t="n">
        <v>-1</v>
      </c>
      <c r="AI28" s="24" t="n">
        <v>278</v>
      </c>
      <c r="AJ28" s="26" t="n">
        <v>12.01</v>
      </c>
      <c r="AK28" s="24" t="n">
        <v>282</v>
      </c>
      <c r="AL28" s="24" t="n">
        <v>11.53</v>
      </c>
      <c r="AM28" s="24" t="s">
        <v>107</v>
      </c>
      <c r="AN28" s="24" t="s">
        <v>107</v>
      </c>
    </row>
    <row r="29" customFormat="false" ht="13.4" hidden="false" customHeight="false" outlineLevel="0" collapsed="false">
      <c r="A29" s="2" t="s">
        <v>42</v>
      </c>
      <c r="B29" s="22" t="s">
        <v>45</v>
      </c>
      <c r="C29" s="15" t="n">
        <v>9</v>
      </c>
      <c r="D29" s="15" t="n">
        <v>47</v>
      </c>
      <c r="E29" s="15" t="n">
        <v>9</v>
      </c>
      <c r="F29" s="16" t="n">
        <v>314</v>
      </c>
      <c r="G29" s="16" t="n">
        <v>325</v>
      </c>
      <c r="H29" s="17" t="n">
        <f aca="false">G29-F29+1</f>
        <v>12</v>
      </c>
      <c r="I29" s="2" t="n">
        <v>7</v>
      </c>
      <c r="L29" s="3" t="n">
        <v>317</v>
      </c>
      <c r="M29" s="20" t="n">
        <v>38694</v>
      </c>
      <c r="O29" s="7" t="n">
        <v>578</v>
      </c>
      <c r="P29" s="7" t="n">
        <v>571</v>
      </c>
      <c r="Q29" s="7" t="n">
        <f aca="false">O29-P29</f>
        <v>7</v>
      </c>
      <c r="R29" s="26" t="n">
        <v>-2</v>
      </c>
      <c r="S29" s="7" t="n">
        <v>580</v>
      </c>
      <c r="T29" s="7" t="n">
        <v>587</v>
      </c>
      <c r="U29" s="7" t="n">
        <v>7</v>
      </c>
      <c r="V29" s="29" t="n">
        <v>-2</v>
      </c>
      <c r="W29" s="21" t="n">
        <v>958</v>
      </c>
      <c r="X29" s="21" t="n">
        <v>1003</v>
      </c>
      <c r="Y29" s="21" t="s">
        <v>59</v>
      </c>
      <c r="Z29" s="25" t="n">
        <v>-2</v>
      </c>
      <c r="AA29" s="7" t="s">
        <v>124</v>
      </c>
      <c r="AB29" s="7" t="s">
        <v>124</v>
      </c>
      <c r="AC29" s="24" t="n">
        <v>121</v>
      </c>
      <c r="AD29" s="24" t="n">
        <v>121</v>
      </c>
      <c r="AE29" s="25" t="n">
        <v>0</v>
      </c>
      <c r="AF29" s="25" t="n">
        <v>122</v>
      </c>
      <c r="AG29" s="25" t="n">
        <v>121.5</v>
      </c>
      <c r="AH29" s="25" t="n">
        <v>0.5</v>
      </c>
      <c r="AI29" s="24" t="n">
        <v>280</v>
      </c>
      <c r="AJ29" s="24" t="n">
        <v>11.61</v>
      </c>
      <c r="AK29" s="24" t="n">
        <v>277</v>
      </c>
      <c r="AL29" s="24" t="n">
        <v>11.71</v>
      </c>
      <c r="AM29" s="24" t="s">
        <v>107</v>
      </c>
      <c r="AN29" s="24" t="s">
        <v>107</v>
      </c>
    </row>
    <row r="30" customFormat="false" ht="13.4" hidden="false" customHeight="false" outlineLevel="0" collapsed="false">
      <c r="A30" s="2" t="s">
        <v>42</v>
      </c>
      <c r="B30" s="14" t="s">
        <v>47</v>
      </c>
      <c r="C30" s="15" t="n">
        <v>9</v>
      </c>
      <c r="D30" s="15" t="n">
        <v>47</v>
      </c>
      <c r="E30" s="15" t="n">
        <v>9</v>
      </c>
      <c r="F30" s="16" t="n">
        <v>326</v>
      </c>
      <c r="G30" s="16" t="n">
        <v>337</v>
      </c>
      <c r="H30" s="17" t="n">
        <f aca="false">G30-F30+1</f>
        <v>12</v>
      </c>
      <c r="I30" s="2" t="n">
        <v>7</v>
      </c>
      <c r="L30" s="3" t="n">
        <v>328</v>
      </c>
      <c r="M30" s="20" t="n">
        <v>38694</v>
      </c>
      <c r="O30" s="7" t="n">
        <v>389</v>
      </c>
      <c r="P30" s="7" t="n">
        <v>382</v>
      </c>
      <c r="Q30" s="7" t="n">
        <f aca="false">O30-P30</f>
        <v>7</v>
      </c>
      <c r="R30" s="26" t="n">
        <v>-2</v>
      </c>
      <c r="S30" s="7" t="n">
        <v>373</v>
      </c>
      <c r="T30" s="7" t="n">
        <v>380</v>
      </c>
      <c r="U30" s="7" t="n">
        <v>7</v>
      </c>
      <c r="V30" s="29" t="n">
        <v>-2</v>
      </c>
      <c r="W30" s="21" t="n">
        <v>394</v>
      </c>
      <c r="X30" s="21" t="n">
        <v>439</v>
      </c>
      <c r="Y30" s="21" t="n">
        <v>45</v>
      </c>
      <c r="Z30" s="25" t="n">
        <v>-2</v>
      </c>
      <c r="AA30" s="7" t="s">
        <v>124</v>
      </c>
      <c r="AB30" s="7" t="s">
        <v>124</v>
      </c>
      <c r="AC30" s="24" t="n">
        <v>162</v>
      </c>
      <c r="AD30" s="24" t="n">
        <v>160.5</v>
      </c>
      <c r="AE30" s="25" t="n">
        <v>1.5</v>
      </c>
      <c r="AF30" s="25" t="n">
        <v>162</v>
      </c>
      <c r="AG30" s="25" t="n">
        <v>160.5</v>
      </c>
      <c r="AH30" s="25" t="n">
        <v>1.5</v>
      </c>
      <c r="AI30" s="24" t="n">
        <v>279</v>
      </c>
      <c r="AJ30" s="26" t="n">
        <v>12.07</v>
      </c>
      <c r="AK30" s="24" t="n">
        <v>280</v>
      </c>
      <c r="AL30" s="26" t="n">
        <v>12.11</v>
      </c>
      <c r="AM30" s="24" t="s">
        <v>107</v>
      </c>
      <c r="AN30" s="24" t="s">
        <v>107</v>
      </c>
      <c r="AO30" s="30" t="s">
        <v>125</v>
      </c>
    </row>
    <row r="31" customFormat="false" ht="12.85" hidden="false" customHeight="false" outlineLevel="0" collapsed="false">
      <c r="A31" s="2" t="s">
        <v>42</v>
      </c>
      <c r="B31" s="22" t="s">
        <v>43</v>
      </c>
      <c r="C31" s="15" t="n">
        <v>9</v>
      </c>
      <c r="D31" s="15" t="n">
        <v>49</v>
      </c>
      <c r="E31" s="15" t="n">
        <v>9</v>
      </c>
      <c r="F31" s="16" t="n">
        <v>338</v>
      </c>
      <c r="G31" s="16" t="n">
        <v>349</v>
      </c>
      <c r="H31" s="17" t="n">
        <f aca="false">G31-F31+1</f>
        <v>12</v>
      </c>
      <c r="I31" s="2" t="n">
        <v>7</v>
      </c>
      <c r="O31" s="7"/>
      <c r="P31" s="7"/>
      <c r="Q31" s="7"/>
      <c r="R31" s="7"/>
      <c r="S31" s="7"/>
      <c r="T31" s="7"/>
      <c r="U31" s="7"/>
      <c r="V31" s="21"/>
      <c r="W31" s="21"/>
      <c r="X31" s="21"/>
      <c r="Y31" s="21"/>
      <c r="Z31" s="21"/>
      <c r="AA31" s="7"/>
      <c r="AB31" s="7"/>
      <c r="AC31" s="7"/>
      <c r="AD31" s="7"/>
      <c r="AE31" s="21"/>
      <c r="AF31" s="21"/>
      <c r="AG31" s="21"/>
      <c r="AH31" s="21"/>
      <c r="AI31" s="7"/>
      <c r="AJ31" s="7"/>
      <c r="AK31" s="7"/>
      <c r="AL31" s="7"/>
    </row>
    <row r="32" customFormat="false" ht="12.85" hidden="false" customHeight="false" outlineLevel="0" collapsed="false">
      <c r="A32" s="2" t="s">
        <v>42</v>
      </c>
      <c r="B32" s="14" t="s">
        <v>45</v>
      </c>
      <c r="C32" s="15" t="n">
        <v>9</v>
      </c>
      <c r="D32" s="15" t="n">
        <v>49</v>
      </c>
      <c r="E32" s="15" t="n">
        <v>9</v>
      </c>
      <c r="F32" s="16" t="n">
        <v>350</v>
      </c>
      <c r="G32" s="16" t="n">
        <v>361</v>
      </c>
      <c r="H32" s="17" t="n">
        <f aca="false">G32-F32+1</f>
        <v>12</v>
      </c>
      <c r="I32" s="2" t="n">
        <v>7</v>
      </c>
      <c r="O32" s="7"/>
      <c r="P32" s="7"/>
      <c r="Q32" s="7"/>
      <c r="R32" s="7"/>
      <c r="S32" s="7"/>
      <c r="T32" s="7"/>
      <c r="U32" s="7"/>
      <c r="V32" s="21"/>
      <c r="W32" s="21"/>
      <c r="X32" s="21"/>
      <c r="Y32" s="21"/>
      <c r="Z32" s="21"/>
      <c r="AA32" s="7"/>
      <c r="AB32" s="7"/>
      <c r="AC32" s="7"/>
      <c r="AD32" s="7"/>
      <c r="AE32" s="21"/>
      <c r="AF32" s="21"/>
      <c r="AG32" s="21"/>
      <c r="AH32" s="21"/>
      <c r="AI32" s="7"/>
      <c r="AJ32" s="7"/>
      <c r="AK32" s="7"/>
      <c r="AL32" s="7"/>
    </row>
    <row r="33" customFormat="false" ht="12.85" hidden="false" customHeight="false" outlineLevel="0" collapsed="false">
      <c r="A33" s="2" t="s">
        <v>42</v>
      </c>
      <c r="B33" s="22" t="s">
        <v>47</v>
      </c>
      <c r="C33" s="15" t="n">
        <v>9</v>
      </c>
      <c r="D33" s="15" t="n">
        <v>49</v>
      </c>
      <c r="E33" s="15" t="n">
        <v>9</v>
      </c>
      <c r="F33" s="16" t="n">
        <v>362</v>
      </c>
      <c r="G33" s="16" t="n">
        <v>373</v>
      </c>
      <c r="H33" s="17" t="n">
        <f aca="false">G33-F33+1</f>
        <v>12</v>
      </c>
      <c r="I33" s="2" t="n">
        <v>7</v>
      </c>
      <c r="O33" s="7"/>
      <c r="P33" s="7"/>
      <c r="Q33" s="7"/>
      <c r="R33" s="7"/>
      <c r="S33" s="7"/>
      <c r="T33" s="7"/>
      <c r="U33" s="7"/>
      <c r="V33" s="21"/>
      <c r="W33" s="21"/>
      <c r="X33" s="21"/>
      <c r="Y33" s="21"/>
      <c r="Z33" s="21"/>
      <c r="AA33" s="7"/>
      <c r="AB33" s="7"/>
      <c r="AC33" s="7"/>
      <c r="AD33" s="7"/>
      <c r="AE33" s="21"/>
      <c r="AF33" s="21"/>
      <c r="AG33" s="21"/>
      <c r="AH33" s="21"/>
      <c r="AI33" s="7"/>
      <c r="AJ33" s="7"/>
      <c r="AK33" s="7"/>
      <c r="AL33" s="7"/>
    </row>
    <row r="34" customFormat="false" ht="12.85" hidden="false" customHeight="false" outlineLevel="0" collapsed="false">
      <c r="A34" s="2" t="s">
        <v>42</v>
      </c>
      <c r="B34" s="14" t="s">
        <v>43</v>
      </c>
      <c r="C34" s="15" t="n">
        <v>10.4</v>
      </c>
      <c r="D34" s="15" t="n">
        <v>47</v>
      </c>
      <c r="E34" s="15" t="n">
        <v>10.4</v>
      </c>
      <c r="F34" s="16" t="n">
        <v>374</v>
      </c>
      <c r="G34" s="16" t="n">
        <v>387</v>
      </c>
      <c r="H34" s="17" t="n">
        <f aca="false">G34-F34+1</f>
        <v>14</v>
      </c>
      <c r="I34" s="2" t="n">
        <v>7</v>
      </c>
      <c r="O34" s="7"/>
      <c r="P34" s="7"/>
      <c r="Q34" s="7"/>
      <c r="R34" s="7"/>
      <c r="S34" s="7"/>
      <c r="T34" s="7"/>
      <c r="U34" s="7"/>
      <c r="V34" s="21"/>
      <c r="W34" s="21"/>
      <c r="X34" s="21"/>
      <c r="Y34" s="21"/>
      <c r="Z34" s="21"/>
      <c r="AA34" s="7"/>
      <c r="AB34" s="7"/>
      <c r="AC34" s="7"/>
      <c r="AD34" s="7"/>
      <c r="AE34" s="21"/>
      <c r="AF34" s="21"/>
      <c r="AG34" s="21"/>
      <c r="AH34" s="21"/>
      <c r="AI34" s="7"/>
      <c r="AJ34" s="7"/>
      <c r="AK34" s="7"/>
      <c r="AL34" s="7"/>
    </row>
    <row r="35" customFormat="false" ht="12.85" hidden="false" customHeight="false" outlineLevel="0" collapsed="false">
      <c r="A35" s="2" t="s">
        <v>42</v>
      </c>
      <c r="B35" s="22" t="s">
        <v>45</v>
      </c>
      <c r="C35" s="15" t="n">
        <v>10.4</v>
      </c>
      <c r="D35" s="15" t="n">
        <v>47</v>
      </c>
      <c r="E35" s="15" t="n">
        <v>10.4</v>
      </c>
      <c r="F35" s="16" t="n">
        <v>388</v>
      </c>
      <c r="G35" s="16" t="n">
        <v>401</v>
      </c>
      <c r="H35" s="17" t="n">
        <f aca="false">G35-F35+1</f>
        <v>14</v>
      </c>
      <c r="I35" s="2" t="n">
        <v>7</v>
      </c>
      <c r="O35" s="7"/>
      <c r="P35" s="7"/>
      <c r="Q35" s="7"/>
      <c r="R35" s="7"/>
      <c r="S35" s="7"/>
      <c r="T35" s="7"/>
      <c r="U35" s="7"/>
      <c r="V35" s="21"/>
      <c r="W35" s="21"/>
      <c r="X35" s="21"/>
      <c r="Y35" s="21"/>
      <c r="Z35" s="21"/>
      <c r="AA35" s="7"/>
      <c r="AB35" s="7"/>
      <c r="AC35" s="7"/>
      <c r="AD35" s="7"/>
      <c r="AE35" s="21"/>
      <c r="AF35" s="21"/>
      <c r="AG35" s="21"/>
      <c r="AH35" s="21"/>
      <c r="AI35" s="7"/>
      <c r="AJ35" s="7"/>
      <c r="AK35" s="7"/>
      <c r="AL35" s="7"/>
    </row>
    <row r="36" customFormat="false" ht="12.85" hidden="false" customHeight="false" outlineLevel="0" collapsed="false">
      <c r="A36" s="2" t="s">
        <v>42</v>
      </c>
      <c r="B36" s="14" t="s">
        <v>47</v>
      </c>
      <c r="C36" s="15" t="n">
        <v>10.4</v>
      </c>
      <c r="D36" s="15" t="n">
        <v>47</v>
      </c>
      <c r="E36" s="15" t="n">
        <v>10.4</v>
      </c>
      <c r="F36" s="16" t="n">
        <v>402</v>
      </c>
      <c r="G36" s="16" t="n">
        <v>415</v>
      </c>
      <c r="H36" s="17" t="n">
        <f aca="false">G36-F36+1</f>
        <v>14</v>
      </c>
      <c r="I36" s="2" t="n">
        <v>7</v>
      </c>
      <c r="O36" s="7"/>
      <c r="P36" s="7"/>
      <c r="Q36" s="7"/>
      <c r="R36" s="7"/>
      <c r="S36" s="7"/>
      <c r="T36" s="7"/>
      <c r="U36" s="7"/>
      <c r="V36" s="21"/>
      <c r="W36" s="21"/>
      <c r="X36" s="21"/>
      <c r="Y36" s="21"/>
      <c r="Z36" s="21"/>
      <c r="AA36" s="7"/>
      <c r="AB36" s="7"/>
      <c r="AC36" s="7"/>
      <c r="AD36" s="7"/>
      <c r="AE36" s="21"/>
      <c r="AF36" s="21"/>
      <c r="AG36" s="21"/>
      <c r="AH36" s="21"/>
      <c r="AI36" s="7"/>
      <c r="AJ36" s="7"/>
      <c r="AK36" s="7"/>
      <c r="AL36" s="7"/>
    </row>
    <row r="37" customFormat="false" ht="13.4" hidden="false" customHeight="false" outlineLevel="0" collapsed="false">
      <c r="A37" s="2" t="s">
        <v>42</v>
      </c>
      <c r="B37" s="22" t="s">
        <v>43</v>
      </c>
      <c r="C37" s="15" t="n">
        <v>10.4</v>
      </c>
      <c r="D37" s="15" t="n">
        <v>49</v>
      </c>
      <c r="E37" s="15" t="n">
        <v>10.4</v>
      </c>
      <c r="F37" s="16" t="n">
        <v>416</v>
      </c>
      <c r="G37" s="16" t="n">
        <v>434</v>
      </c>
      <c r="H37" s="17" t="n">
        <f aca="false">G37-F37+1</f>
        <v>19</v>
      </c>
      <c r="I37" s="2" t="n">
        <v>7</v>
      </c>
      <c r="L37" s="3" t="n">
        <v>424</v>
      </c>
      <c r="M37" s="20" t="n">
        <v>38694</v>
      </c>
      <c r="O37" s="7" t="n">
        <v>136</v>
      </c>
      <c r="P37" s="7" t="n">
        <v>136</v>
      </c>
      <c r="Q37" s="7" t="n">
        <f aca="false">O37-P37</f>
        <v>0</v>
      </c>
      <c r="R37" s="24" t="n">
        <v>-1</v>
      </c>
      <c r="S37" s="7" t="n">
        <v>138</v>
      </c>
      <c r="T37" s="7" t="n">
        <v>147</v>
      </c>
      <c r="U37" s="7" t="n">
        <v>9</v>
      </c>
      <c r="V37" s="25" t="n">
        <v>-1</v>
      </c>
      <c r="W37" s="21" t="n">
        <v>543</v>
      </c>
      <c r="X37" s="21" t="n">
        <v>590</v>
      </c>
      <c r="Y37" s="21" t="n">
        <v>47</v>
      </c>
      <c r="Z37" s="25" t="n">
        <v>-2</v>
      </c>
      <c r="AA37" s="7" t="s">
        <v>124</v>
      </c>
      <c r="AB37" s="7" t="s">
        <v>124</v>
      </c>
      <c r="AC37" s="24" t="n">
        <v>82.5</v>
      </c>
      <c r="AD37" s="24" t="n">
        <v>82</v>
      </c>
      <c r="AE37" s="25" t="n">
        <v>0.5</v>
      </c>
      <c r="AF37" s="25" t="n">
        <v>82</v>
      </c>
      <c r="AG37" s="25" t="n">
        <v>83</v>
      </c>
      <c r="AH37" s="25" t="n">
        <v>-1</v>
      </c>
      <c r="AI37" s="24" t="n">
        <v>280</v>
      </c>
      <c r="AJ37" s="24" t="n">
        <v>12.13</v>
      </c>
      <c r="AK37" s="24" t="n">
        <v>281</v>
      </c>
      <c r="AL37" s="26" t="n">
        <v>12.41</v>
      </c>
      <c r="AM37" s="24" t="s">
        <v>107</v>
      </c>
      <c r="AN37" s="24" t="s">
        <v>107</v>
      </c>
    </row>
    <row r="38" customFormat="false" ht="13.4" hidden="false" customHeight="false" outlineLevel="0" collapsed="false">
      <c r="A38" s="2" t="s">
        <v>42</v>
      </c>
      <c r="B38" s="14" t="s">
        <v>45</v>
      </c>
      <c r="C38" s="15" t="n">
        <v>10.4</v>
      </c>
      <c r="D38" s="15" t="n">
        <v>49</v>
      </c>
      <c r="E38" s="15" t="n">
        <v>10.4</v>
      </c>
      <c r="F38" s="16" t="n">
        <v>435</v>
      </c>
      <c r="G38" s="16" t="n">
        <v>453</v>
      </c>
      <c r="H38" s="17" t="n">
        <f aca="false">G38-F38+1</f>
        <v>19</v>
      </c>
      <c r="I38" s="2" t="n">
        <v>7</v>
      </c>
      <c r="L38" s="3" t="n">
        <v>453</v>
      </c>
      <c r="M38" s="20" t="n">
        <v>38694</v>
      </c>
      <c r="O38" s="7" t="n">
        <v>405</v>
      </c>
      <c r="P38" s="7" t="n">
        <v>396</v>
      </c>
      <c r="Q38" s="7" t="n">
        <f aca="false">O38-P38</f>
        <v>9</v>
      </c>
      <c r="R38" s="24" t="n">
        <v>-1</v>
      </c>
      <c r="S38" s="7" t="n">
        <v>386</v>
      </c>
      <c r="T38" s="7" t="n">
        <v>395</v>
      </c>
      <c r="U38" s="7" t="n">
        <v>9</v>
      </c>
      <c r="V38" s="25" t="n">
        <v>-1</v>
      </c>
      <c r="W38" s="21" t="n">
        <v>1153</v>
      </c>
      <c r="X38" s="21" t="n">
        <v>1199</v>
      </c>
      <c r="Y38" s="21" t="n">
        <v>46</v>
      </c>
      <c r="Z38" s="25" t="n">
        <v>-2</v>
      </c>
      <c r="AA38" s="7" t="s">
        <v>126</v>
      </c>
      <c r="AB38" s="7" t="s">
        <v>126</v>
      </c>
      <c r="AC38" s="24" t="n">
        <v>118.5</v>
      </c>
      <c r="AD38" s="24" t="n">
        <v>119.5</v>
      </c>
      <c r="AE38" s="25" t="n">
        <v>-1</v>
      </c>
      <c r="AF38" s="25" t="n">
        <v>120</v>
      </c>
      <c r="AG38" s="25" t="n">
        <v>119</v>
      </c>
      <c r="AH38" s="25" t="n">
        <v>1</v>
      </c>
      <c r="AI38" s="24" t="n">
        <v>282</v>
      </c>
      <c r="AJ38" s="26" t="n">
        <v>12.28</v>
      </c>
      <c r="AK38" s="24" t="n">
        <v>281</v>
      </c>
      <c r="AL38" s="24" t="n">
        <v>11.68</v>
      </c>
      <c r="AM38" s="24" t="s">
        <v>107</v>
      </c>
      <c r="AN38" s="24" t="s">
        <v>107</v>
      </c>
    </row>
    <row r="39" customFormat="false" ht="13.4" hidden="false" customHeight="false" outlineLevel="0" collapsed="false">
      <c r="A39" s="2" t="s">
        <v>42</v>
      </c>
      <c r="B39" s="22" t="s">
        <v>47</v>
      </c>
      <c r="C39" s="15" t="n">
        <v>10.4</v>
      </c>
      <c r="D39" s="15" t="n">
        <v>49</v>
      </c>
      <c r="E39" s="15" t="n">
        <v>10.4</v>
      </c>
      <c r="F39" s="16" t="n">
        <v>454</v>
      </c>
      <c r="G39" s="16" t="n">
        <v>472</v>
      </c>
      <c r="H39" s="17" t="n">
        <f aca="false">G39-F39+1</f>
        <v>19</v>
      </c>
      <c r="I39" s="2" t="n">
        <v>7</v>
      </c>
      <c r="L39" s="3" t="n">
        <v>454</v>
      </c>
      <c r="M39" s="20" t="n">
        <v>38694</v>
      </c>
      <c r="O39" s="7" t="n">
        <v>374</v>
      </c>
      <c r="P39" s="7" t="n">
        <v>365</v>
      </c>
      <c r="Q39" s="7" t="n">
        <f aca="false">O39-P39</f>
        <v>9</v>
      </c>
      <c r="R39" s="24" t="n">
        <v>-1</v>
      </c>
      <c r="S39" s="7" t="n">
        <v>375</v>
      </c>
      <c r="T39" s="7" t="n">
        <v>384</v>
      </c>
      <c r="U39" s="7" t="n">
        <v>9</v>
      </c>
      <c r="V39" s="25" t="n">
        <v>-1</v>
      </c>
      <c r="W39" s="21" t="n">
        <v>1103</v>
      </c>
      <c r="X39" s="21" t="n">
        <v>1151</v>
      </c>
      <c r="Y39" s="21" t="n">
        <v>48</v>
      </c>
      <c r="Z39" s="25" t="n">
        <v>-1</v>
      </c>
      <c r="AA39" s="7" t="s">
        <v>124</v>
      </c>
      <c r="AB39" s="7" t="s">
        <v>124</v>
      </c>
      <c r="AC39" s="24" t="n">
        <v>158</v>
      </c>
      <c r="AD39" s="24" t="n">
        <v>159</v>
      </c>
      <c r="AE39" s="25" t="n">
        <v>-1</v>
      </c>
      <c r="AF39" s="25" t="n">
        <v>159</v>
      </c>
      <c r="AG39" s="25" t="n">
        <v>160</v>
      </c>
      <c r="AH39" s="25" t="n">
        <v>-1</v>
      </c>
      <c r="AI39" s="24" t="n">
        <v>286</v>
      </c>
      <c r="AJ39" s="24" t="n">
        <v>11.2</v>
      </c>
      <c r="AK39" s="24" t="n">
        <v>285</v>
      </c>
      <c r="AL39" s="26" t="n">
        <v>12.16</v>
      </c>
      <c r="AM39" s="24" t="s">
        <v>107</v>
      </c>
      <c r="AN39" s="24" t="s">
        <v>107</v>
      </c>
    </row>
    <row r="40" customFormat="false" ht="13.4" hidden="false" customHeight="false" outlineLevel="0" collapsed="false">
      <c r="A40" s="1" t="s">
        <v>105</v>
      </c>
      <c r="B40" s="27" t="s">
        <v>106</v>
      </c>
      <c r="C40" s="2" t="n">
        <v>7.7</v>
      </c>
      <c r="D40" s="15" t="n">
        <v>50</v>
      </c>
      <c r="E40" s="2" t="n">
        <v>7.7</v>
      </c>
      <c r="F40" s="16" t="n">
        <v>473</v>
      </c>
      <c r="G40" s="16" t="n">
        <v>484</v>
      </c>
      <c r="H40" s="17" t="n">
        <f aca="false">G40-F40+1</f>
        <v>12</v>
      </c>
      <c r="I40" s="2" t="n">
        <v>7</v>
      </c>
      <c r="L40" s="3" t="n">
        <v>483</v>
      </c>
      <c r="M40" s="20" t="n">
        <v>38694</v>
      </c>
      <c r="O40" s="7" t="n">
        <v>279</v>
      </c>
      <c r="P40" s="7" t="n">
        <v>273</v>
      </c>
      <c r="Q40" s="7" t="n">
        <f aca="false">O40-P40</f>
        <v>6</v>
      </c>
      <c r="R40" s="24" t="n">
        <v>-1</v>
      </c>
      <c r="S40" s="7" t="n">
        <v>286</v>
      </c>
      <c r="T40" s="7" t="n">
        <v>280</v>
      </c>
      <c r="U40" s="7" t="n">
        <v>6</v>
      </c>
      <c r="V40" s="25" t="n">
        <v>-1</v>
      </c>
      <c r="W40" s="21" t="n">
        <v>1672</v>
      </c>
      <c r="X40" s="21" t="n">
        <v>1720</v>
      </c>
      <c r="Y40" s="21" t="n">
        <v>48</v>
      </c>
      <c r="Z40" s="25" t="n">
        <v>-2</v>
      </c>
      <c r="AA40" s="26" t="n">
        <v>10.89</v>
      </c>
      <c r="AB40" s="24" t="n">
        <v>11.46</v>
      </c>
      <c r="AC40" s="26" t="n">
        <v>277</v>
      </c>
      <c r="AD40" s="24" t="n">
        <v>269</v>
      </c>
      <c r="AE40" s="25" t="n">
        <v>8</v>
      </c>
      <c r="AF40" s="29" t="n">
        <v>277</v>
      </c>
      <c r="AG40" s="25" t="n">
        <v>269</v>
      </c>
      <c r="AH40" s="25" t="n">
        <v>8</v>
      </c>
      <c r="AI40" s="24" t="n">
        <v>279</v>
      </c>
      <c r="AJ40" s="24" t="n">
        <v>11.33</v>
      </c>
      <c r="AK40" s="24" t="n">
        <v>282</v>
      </c>
      <c r="AL40" s="24" t="n">
        <v>11.28</v>
      </c>
      <c r="AM40" s="24" t="s">
        <v>107</v>
      </c>
      <c r="AN40" s="24" t="s">
        <v>107</v>
      </c>
    </row>
    <row r="41" customFormat="false" ht="13.4" hidden="false" customHeight="false" outlineLevel="0" collapsed="false">
      <c r="A41" s="1" t="s">
        <v>105</v>
      </c>
      <c r="B41" s="28" t="s">
        <v>108</v>
      </c>
      <c r="C41" s="2" t="n">
        <v>7.7</v>
      </c>
      <c r="D41" s="15" t="n">
        <v>50</v>
      </c>
      <c r="E41" s="2" t="n">
        <v>7.7</v>
      </c>
      <c r="F41" s="16" t="n">
        <v>485</v>
      </c>
      <c r="G41" s="16" t="n">
        <v>497</v>
      </c>
      <c r="H41" s="17" t="n">
        <f aca="false">G41-F41+1</f>
        <v>13</v>
      </c>
      <c r="I41" s="2" t="n">
        <v>7</v>
      </c>
      <c r="L41" s="3" t="n">
        <v>485</v>
      </c>
      <c r="M41" s="20" t="n">
        <v>38694</v>
      </c>
      <c r="O41" s="7" t="n">
        <v>256</v>
      </c>
      <c r="P41" s="7" t="n">
        <v>249</v>
      </c>
      <c r="Q41" s="7" t="n">
        <f aca="false">O41-P41</f>
        <v>7</v>
      </c>
      <c r="R41" s="24" t="n">
        <v>0</v>
      </c>
      <c r="S41" s="7" t="n">
        <v>248</v>
      </c>
      <c r="T41" s="7" t="n">
        <v>242</v>
      </c>
      <c r="U41" s="7" t="n">
        <v>6</v>
      </c>
      <c r="V41" s="25" t="n">
        <v>-1</v>
      </c>
      <c r="W41" s="21" t="n">
        <v>1572</v>
      </c>
      <c r="X41" s="21" t="n">
        <v>1621</v>
      </c>
      <c r="Y41" s="21" t="n">
        <v>49</v>
      </c>
      <c r="Z41" s="25" t="n">
        <v>-1</v>
      </c>
      <c r="AA41" s="24" t="n">
        <v>11</v>
      </c>
      <c r="AB41" s="24" t="n">
        <v>11.46</v>
      </c>
      <c r="AC41" s="26" t="n">
        <v>296</v>
      </c>
      <c r="AD41" s="24" t="n">
        <v>288</v>
      </c>
      <c r="AE41" s="25" t="n">
        <v>8</v>
      </c>
      <c r="AF41" s="29" t="n">
        <v>295</v>
      </c>
      <c r="AG41" s="25" t="n">
        <v>287</v>
      </c>
      <c r="AH41" s="25" t="n">
        <v>8</v>
      </c>
      <c r="AI41" s="24" t="n">
        <v>280</v>
      </c>
      <c r="AJ41" s="24" t="n">
        <v>11.79</v>
      </c>
      <c r="AK41" s="24" t="n">
        <v>279</v>
      </c>
      <c r="AL41" s="24" t="n">
        <v>12.01</v>
      </c>
      <c r="AM41" s="24" t="s">
        <v>107</v>
      </c>
      <c r="AN41" s="24" t="s">
        <v>107</v>
      </c>
    </row>
    <row r="42" customFormat="false" ht="13.4" hidden="false" customHeight="false" outlineLevel="0" collapsed="false">
      <c r="A42" s="1" t="s">
        <v>105</v>
      </c>
      <c r="B42" s="27" t="s">
        <v>109</v>
      </c>
      <c r="C42" s="2" t="n">
        <v>7.7</v>
      </c>
      <c r="D42" s="15" t="n">
        <v>50</v>
      </c>
      <c r="E42" s="2" t="n">
        <v>7.7</v>
      </c>
      <c r="F42" s="16" t="n">
        <v>498</v>
      </c>
      <c r="G42" s="16" t="n">
        <v>515</v>
      </c>
      <c r="H42" s="17" t="n">
        <f aca="false">G42-F42+1</f>
        <v>18</v>
      </c>
      <c r="I42" s="2" t="n">
        <v>7</v>
      </c>
      <c r="L42" s="3" t="n">
        <v>510</v>
      </c>
      <c r="M42" s="20" t="n">
        <v>38694</v>
      </c>
      <c r="O42" s="7" t="n">
        <v>383</v>
      </c>
      <c r="P42" s="7" t="n">
        <v>376</v>
      </c>
      <c r="Q42" s="7" t="n">
        <f aca="false">O42-P42</f>
        <v>7</v>
      </c>
      <c r="R42" s="24" t="n">
        <v>0</v>
      </c>
      <c r="S42" s="7" t="n">
        <v>390</v>
      </c>
      <c r="T42" s="7" t="n">
        <v>384</v>
      </c>
      <c r="U42" s="7" t="n">
        <v>6</v>
      </c>
      <c r="V42" s="25" t="n">
        <v>-1</v>
      </c>
      <c r="W42" s="21" t="n">
        <v>325</v>
      </c>
      <c r="X42" s="21" t="n">
        <v>373</v>
      </c>
      <c r="Y42" s="21" t="n">
        <v>48</v>
      </c>
      <c r="Z42" s="25" t="n">
        <v>-2</v>
      </c>
      <c r="AA42" s="24" t="n">
        <v>11.85</v>
      </c>
      <c r="AB42" s="24" t="n">
        <v>11.94</v>
      </c>
      <c r="AC42" s="24" t="n">
        <v>308</v>
      </c>
      <c r="AD42" s="24" t="n">
        <v>303</v>
      </c>
      <c r="AE42" s="25" t="n">
        <v>5</v>
      </c>
      <c r="AF42" s="25" t="n">
        <v>310</v>
      </c>
      <c r="AG42" s="25" t="n">
        <v>303</v>
      </c>
      <c r="AH42" s="25" t="n">
        <v>7</v>
      </c>
      <c r="AI42" s="24" t="n">
        <v>278</v>
      </c>
      <c r="AJ42" s="26" t="n">
        <v>12.89</v>
      </c>
      <c r="AK42" s="24" t="n">
        <v>277</v>
      </c>
      <c r="AL42" s="24" t="n">
        <v>11.82</v>
      </c>
      <c r="AM42" s="24" t="s">
        <v>107</v>
      </c>
      <c r="AN42" s="24" t="s">
        <v>107</v>
      </c>
    </row>
    <row r="43" customFormat="false" ht="13.4" hidden="false" customHeight="false" outlineLevel="0" collapsed="false">
      <c r="A43" s="1" t="s">
        <v>105</v>
      </c>
      <c r="B43" s="28" t="s">
        <v>110</v>
      </c>
      <c r="C43" s="2" t="n">
        <v>7.7</v>
      </c>
      <c r="D43" s="15" t="n">
        <v>50</v>
      </c>
      <c r="E43" s="2" t="n">
        <v>7.7</v>
      </c>
      <c r="F43" s="16" t="n">
        <v>516</v>
      </c>
      <c r="G43" s="16" t="n">
        <v>539</v>
      </c>
      <c r="H43" s="17" t="n">
        <f aca="false">G43-F43+1</f>
        <v>24</v>
      </c>
      <c r="I43" s="2" t="n">
        <v>7</v>
      </c>
      <c r="L43" s="3" t="n">
        <v>517</v>
      </c>
      <c r="M43" s="20" t="n">
        <v>38694</v>
      </c>
      <c r="O43" s="7" t="n">
        <v>274</v>
      </c>
      <c r="P43" s="7" t="n">
        <v>268</v>
      </c>
      <c r="Q43" s="7" t="n">
        <f aca="false">O43-P43</f>
        <v>6</v>
      </c>
      <c r="R43" s="24" t="n">
        <v>-1</v>
      </c>
      <c r="S43" s="7" t="n">
        <v>282</v>
      </c>
      <c r="T43" s="7" t="n">
        <v>276</v>
      </c>
      <c r="U43" s="7" t="n">
        <v>6</v>
      </c>
      <c r="V43" s="25" t="n">
        <v>-1</v>
      </c>
      <c r="W43" s="21" t="n">
        <v>1939</v>
      </c>
      <c r="X43" s="21" t="n">
        <v>1988</v>
      </c>
      <c r="Y43" s="21" t="n">
        <v>49</v>
      </c>
      <c r="Z43" s="25" t="n">
        <v>-1</v>
      </c>
      <c r="AA43" s="24" t="n">
        <v>11.39</v>
      </c>
      <c r="AB43" s="24" t="n">
        <v>11.13</v>
      </c>
      <c r="AC43" s="26" t="n">
        <v>328</v>
      </c>
      <c r="AD43" s="24" t="n">
        <v>321</v>
      </c>
      <c r="AE43" s="25" t="n">
        <v>7</v>
      </c>
      <c r="AF43" s="29" t="n">
        <v>328</v>
      </c>
      <c r="AG43" s="25" t="n">
        <v>320</v>
      </c>
      <c r="AH43" s="25" t="n">
        <v>8</v>
      </c>
      <c r="AI43" s="24" t="n">
        <v>280</v>
      </c>
      <c r="AJ43" s="24" t="n">
        <v>11.93</v>
      </c>
      <c r="AK43" s="24" t="n">
        <v>280</v>
      </c>
      <c r="AL43" s="24" t="n">
        <v>11.85</v>
      </c>
      <c r="AM43" s="24" t="s">
        <v>107</v>
      </c>
      <c r="AN43" s="24" t="s">
        <v>107</v>
      </c>
    </row>
    <row r="44" customFormat="false" ht="13.4" hidden="false" customHeight="false" outlineLevel="0" collapsed="false">
      <c r="A44" s="1" t="s">
        <v>105</v>
      </c>
      <c r="B44" s="27" t="s">
        <v>111</v>
      </c>
      <c r="C44" s="2" t="n">
        <v>7.7</v>
      </c>
      <c r="D44" s="15" t="n">
        <v>50</v>
      </c>
      <c r="E44" s="2" t="n">
        <v>7.7</v>
      </c>
      <c r="F44" s="16" t="n">
        <v>540</v>
      </c>
      <c r="G44" s="16" t="n">
        <v>560</v>
      </c>
      <c r="H44" s="17" t="n">
        <f aca="false">G44-F44+1</f>
        <v>21</v>
      </c>
      <c r="I44" s="2" t="n">
        <v>7</v>
      </c>
      <c r="L44" s="3" t="n">
        <v>545</v>
      </c>
      <c r="M44" s="20" t="n">
        <v>38694</v>
      </c>
      <c r="O44" s="7" t="n">
        <v>984</v>
      </c>
      <c r="P44" s="7" t="n">
        <v>990</v>
      </c>
      <c r="Q44" s="7" t="n">
        <f aca="false">P44-O44</f>
        <v>6</v>
      </c>
      <c r="R44" s="24" t="n">
        <v>-1</v>
      </c>
      <c r="S44" s="7" t="n">
        <v>991</v>
      </c>
      <c r="T44" s="7" t="n">
        <v>998</v>
      </c>
      <c r="U44" s="7" t="n">
        <v>7</v>
      </c>
      <c r="V44" s="25" t="n">
        <v>0</v>
      </c>
      <c r="W44" s="21" t="n">
        <v>540</v>
      </c>
      <c r="X44" s="21" t="n">
        <v>588</v>
      </c>
      <c r="Y44" s="21" t="n">
        <v>48</v>
      </c>
      <c r="Z44" s="25" t="n">
        <v>-2</v>
      </c>
      <c r="AA44" s="24" t="n">
        <v>11.27</v>
      </c>
      <c r="AB44" s="24" t="n">
        <v>11.05</v>
      </c>
      <c r="AC44" s="24" t="n">
        <v>348</v>
      </c>
      <c r="AD44" s="24" t="n">
        <v>342</v>
      </c>
      <c r="AE44" s="25" t="n">
        <v>6</v>
      </c>
      <c r="AF44" s="25" t="n">
        <v>347</v>
      </c>
      <c r="AG44" s="29" t="n">
        <v>343</v>
      </c>
      <c r="AH44" s="25" t="n">
        <v>4</v>
      </c>
      <c r="AI44" s="24" t="n">
        <v>279</v>
      </c>
      <c r="AJ44" s="26" t="n">
        <v>12.13</v>
      </c>
      <c r="AK44" s="24" t="n">
        <v>282</v>
      </c>
      <c r="AL44" s="26" t="n">
        <v>12.36</v>
      </c>
      <c r="AM44" s="24" t="s">
        <v>107</v>
      </c>
      <c r="AN44" s="24" t="s">
        <v>107</v>
      </c>
    </row>
    <row r="45" customFormat="false" ht="13.4" hidden="false" customHeight="false" outlineLevel="0" collapsed="false">
      <c r="A45" s="1" t="s">
        <v>105</v>
      </c>
      <c r="B45" s="28" t="s">
        <v>112</v>
      </c>
      <c r="C45" s="2" t="n">
        <v>7.7</v>
      </c>
      <c r="D45" s="15" t="n">
        <v>50</v>
      </c>
      <c r="E45" s="2" t="n">
        <v>7.7</v>
      </c>
      <c r="F45" s="16" t="n">
        <v>561</v>
      </c>
      <c r="G45" s="16" t="n">
        <v>576</v>
      </c>
      <c r="H45" s="17" t="n">
        <f aca="false">G45-F45+1</f>
        <v>16</v>
      </c>
      <c r="I45" s="2" t="n">
        <v>7</v>
      </c>
      <c r="L45" s="3" t="n">
        <v>572</v>
      </c>
      <c r="M45" s="20" t="n">
        <v>38694</v>
      </c>
      <c r="O45" s="7" t="n">
        <v>565</v>
      </c>
      <c r="P45" s="7" t="n">
        <v>571</v>
      </c>
      <c r="Q45" s="7" t="n">
        <f aca="false">P45-O45</f>
        <v>6</v>
      </c>
      <c r="R45" s="24" t="n">
        <v>-1</v>
      </c>
      <c r="S45" s="7" t="n">
        <v>573</v>
      </c>
      <c r="T45" s="7" t="n">
        <v>579</v>
      </c>
      <c r="U45" s="7" t="n">
        <v>6</v>
      </c>
      <c r="V45" s="25" t="n">
        <v>-1</v>
      </c>
      <c r="W45" s="21" t="n">
        <v>241</v>
      </c>
      <c r="X45" s="21" t="n">
        <v>289</v>
      </c>
      <c r="Y45" s="21" t="n">
        <v>48</v>
      </c>
      <c r="Z45" s="25" t="n">
        <v>-2</v>
      </c>
      <c r="AA45" s="24" t="n">
        <v>11.06</v>
      </c>
      <c r="AB45" s="24" t="n">
        <v>11.18</v>
      </c>
      <c r="AC45" s="24" t="n">
        <v>361</v>
      </c>
      <c r="AD45" s="24" t="n">
        <v>355</v>
      </c>
      <c r="AE45" s="25" t="n">
        <v>6</v>
      </c>
      <c r="AF45" s="25" t="n">
        <v>361</v>
      </c>
      <c r="AG45" s="25" t="n">
        <v>354</v>
      </c>
      <c r="AH45" s="25" t="n">
        <v>7</v>
      </c>
      <c r="AI45" s="24" t="n">
        <v>279</v>
      </c>
      <c r="AJ45" s="26" t="n">
        <v>12.06</v>
      </c>
      <c r="AK45" s="24" t="n">
        <v>277</v>
      </c>
      <c r="AL45" s="24" t="n">
        <v>11.89</v>
      </c>
      <c r="AM45" s="24" t="s">
        <v>107</v>
      </c>
      <c r="AN45" s="24" t="s">
        <v>107</v>
      </c>
    </row>
    <row r="46" customFormat="false" ht="13.4" hidden="false" customHeight="false" outlineLevel="0" collapsed="false">
      <c r="A46" s="1" t="s">
        <v>105</v>
      </c>
      <c r="B46" s="27" t="s">
        <v>113</v>
      </c>
      <c r="C46" s="2" t="n">
        <v>7.7</v>
      </c>
      <c r="D46" s="15" t="n">
        <v>50</v>
      </c>
      <c r="E46" s="2" t="n">
        <v>7.7</v>
      </c>
      <c r="F46" s="16" t="n">
        <v>577</v>
      </c>
      <c r="G46" s="16" t="n">
        <v>591</v>
      </c>
      <c r="H46" s="17" t="n">
        <f aca="false">G46-F46+1</f>
        <v>15</v>
      </c>
      <c r="I46" s="2" t="n">
        <v>7</v>
      </c>
      <c r="L46" s="3" t="n">
        <v>588</v>
      </c>
      <c r="M46" s="20" t="n">
        <v>38694</v>
      </c>
      <c r="O46" s="7" t="n">
        <v>326</v>
      </c>
      <c r="P46" s="7" t="n">
        <v>332</v>
      </c>
      <c r="Q46" s="7" t="n">
        <f aca="false">P46-O46</f>
        <v>6</v>
      </c>
      <c r="R46" s="24" t="n">
        <v>-1</v>
      </c>
      <c r="S46" s="7" t="n">
        <v>318</v>
      </c>
      <c r="T46" s="7" t="n">
        <v>324</v>
      </c>
      <c r="U46" s="7" t="n">
        <v>6</v>
      </c>
      <c r="V46" s="24" t="n">
        <v>-1</v>
      </c>
      <c r="W46" s="21" t="n">
        <v>1357</v>
      </c>
      <c r="X46" s="21" t="n">
        <v>1405</v>
      </c>
      <c r="Y46" s="21" t="n">
        <v>48</v>
      </c>
      <c r="Z46" s="24" t="n">
        <v>-2</v>
      </c>
      <c r="AA46" s="26" t="n">
        <v>10.92</v>
      </c>
      <c r="AB46" s="26" t="n">
        <v>10.91</v>
      </c>
      <c r="AC46" s="24" t="n">
        <v>378</v>
      </c>
      <c r="AD46" s="24" t="n">
        <v>372</v>
      </c>
      <c r="AE46" s="25" t="n">
        <v>6</v>
      </c>
      <c r="AF46" s="25" t="n">
        <v>379</v>
      </c>
      <c r="AG46" s="25" t="n">
        <v>374</v>
      </c>
      <c r="AH46" s="25" t="n">
        <v>5</v>
      </c>
      <c r="AI46" s="24" t="n">
        <v>284</v>
      </c>
      <c r="AJ46" s="24" t="n">
        <v>11.85</v>
      </c>
      <c r="AK46" s="24" t="n">
        <v>286</v>
      </c>
      <c r="AL46" s="26" t="n">
        <v>12.04</v>
      </c>
      <c r="AM46" s="24" t="s">
        <v>107</v>
      </c>
      <c r="AN46" s="24" t="s">
        <v>107</v>
      </c>
    </row>
    <row r="47" customFormat="false" ht="13.4" hidden="false" customHeight="false" outlineLevel="0" collapsed="false">
      <c r="A47" s="1" t="s">
        <v>105</v>
      </c>
      <c r="B47" s="28" t="s">
        <v>114</v>
      </c>
      <c r="C47" s="2" t="n">
        <v>7.7</v>
      </c>
      <c r="D47" s="15" t="n">
        <v>50</v>
      </c>
      <c r="E47" s="2" t="n">
        <v>7.7</v>
      </c>
      <c r="F47" s="16" t="n">
        <v>592</v>
      </c>
      <c r="G47" s="16" t="n">
        <v>602</v>
      </c>
      <c r="H47" s="17" t="n">
        <f aca="false">G47-F47+1</f>
        <v>11</v>
      </c>
      <c r="I47" s="2" t="n">
        <v>7</v>
      </c>
      <c r="L47" s="3" t="n">
        <v>599</v>
      </c>
      <c r="M47" s="20" t="n">
        <v>38694</v>
      </c>
      <c r="O47" s="7" t="n">
        <v>148</v>
      </c>
      <c r="P47" s="7" t="n">
        <v>154</v>
      </c>
      <c r="Q47" s="7" t="n">
        <f aca="false">P47-O47</f>
        <v>6</v>
      </c>
      <c r="R47" s="24" t="n">
        <v>-1</v>
      </c>
      <c r="S47" s="7" t="n">
        <v>156</v>
      </c>
      <c r="T47" s="7" t="n">
        <v>162</v>
      </c>
      <c r="U47" s="7" t="n">
        <v>6</v>
      </c>
      <c r="V47" s="25" t="n">
        <v>-1</v>
      </c>
      <c r="W47" s="21" t="n">
        <v>806</v>
      </c>
      <c r="X47" s="21" t="n">
        <v>854</v>
      </c>
      <c r="Y47" s="21" t="n">
        <v>48</v>
      </c>
      <c r="Z47" s="25" t="n">
        <v>-2</v>
      </c>
      <c r="AA47" s="24" t="n">
        <v>11.34</v>
      </c>
      <c r="AB47" s="24" t="n">
        <v>11.16</v>
      </c>
      <c r="AC47" s="24" t="n">
        <v>393</v>
      </c>
      <c r="AD47" s="24" t="n">
        <v>385</v>
      </c>
      <c r="AE47" s="25" t="n">
        <v>8</v>
      </c>
      <c r="AF47" s="25" t="n">
        <v>391</v>
      </c>
      <c r="AG47" s="25" t="n">
        <v>386</v>
      </c>
      <c r="AH47" s="25" t="n">
        <v>5</v>
      </c>
      <c r="AI47" s="24" t="n">
        <v>284</v>
      </c>
      <c r="AJ47" s="24" t="n">
        <v>11.29</v>
      </c>
      <c r="AK47" s="24" t="n">
        <v>282</v>
      </c>
      <c r="AL47" s="24" t="n">
        <v>11.46</v>
      </c>
      <c r="AM47" s="24" t="s">
        <v>107</v>
      </c>
      <c r="AN47" s="24" t="s">
        <v>107</v>
      </c>
    </row>
    <row r="48" customFormat="false" ht="13.4" hidden="false" customHeight="false" outlineLevel="0" collapsed="false">
      <c r="A48" s="1" t="s">
        <v>105</v>
      </c>
      <c r="B48" s="27" t="s">
        <v>106</v>
      </c>
      <c r="C48" s="2" t="n">
        <v>9.7</v>
      </c>
      <c r="D48" s="15" t="n">
        <v>39</v>
      </c>
      <c r="E48" s="2" t="n">
        <v>9.7</v>
      </c>
      <c r="F48" s="16" t="n">
        <v>603</v>
      </c>
      <c r="G48" s="16" t="n">
        <v>614</v>
      </c>
      <c r="H48" s="17" t="n">
        <f aca="false">G48-F48+1</f>
        <v>12</v>
      </c>
      <c r="I48" s="2" t="n">
        <v>9</v>
      </c>
      <c r="L48" s="3" t="n">
        <v>605</v>
      </c>
      <c r="M48" s="20" t="n">
        <v>38694</v>
      </c>
      <c r="O48" s="7" t="n">
        <v>53</v>
      </c>
      <c r="P48" s="7" t="n">
        <v>61</v>
      </c>
      <c r="Q48" s="7" t="n">
        <f aca="false">P48-O48</f>
        <v>8</v>
      </c>
      <c r="R48" s="24" t="n">
        <v>-1</v>
      </c>
      <c r="S48" s="7" t="n">
        <v>44</v>
      </c>
      <c r="T48" s="7" t="n">
        <v>52</v>
      </c>
      <c r="U48" s="7" t="n">
        <v>8</v>
      </c>
      <c r="V48" s="25" t="n">
        <v>-1</v>
      </c>
      <c r="W48" s="21" t="n">
        <v>489</v>
      </c>
      <c r="X48" s="21" t="n">
        <v>527</v>
      </c>
      <c r="Y48" s="21" t="n">
        <v>38</v>
      </c>
      <c r="Z48" s="25" t="n">
        <v>-1</v>
      </c>
      <c r="AA48" s="26" t="n">
        <v>10.97</v>
      </c>
      <c r="AB48" s="24" t="n">
        <v>11.24</v>
      </c>
      <c r="AC48" s="24" t="n">
        <v>267</v>
      </c>
      <c r="AD48" s="24" t="n">
        <v>275</v>
      </c>
      <c r="AE48" s="25" t="n">
        <v>8</v>
      </c>
      <c r="AF48" s="25" t="n">
        <v>266</v>
      </c>
      <c r="AG48" s="25" t="n">
        <v>274</v>
      </c>
      <c r="AH48" s="25" t="n">
        <v>8</v>
      </c>
      <c r="AI48" s="24" t="n">
        <v>272</v>
      </c>
      <c r="AJ48" s="24" t="n">
        <v>11.71</v>
      </c>
      <c r="AK48" s="24" t="n">
        <v>277</v>
      </c>
      <c r="AL48" s="26" t="n">
        <v>12.54</v>
      </c>
      <c r="AM48" s="24" t="s">
        <v>107</v>
      </c>
      <c r="AN48" s="24" t="s">
        <v>107</v>
      </c>
    </row>
    <row r="49" customFormat="false" ht="25.35" hidden="false" customHeight="false" outlineLevel="0" collapsed="false">
      <c r="A49" s="1" t="s">
        <v>105</v>
      </c>
      <c r="B49" s="28" t="s">
        <v>108</v>
      </c>
      <c r="C49" s="2" t="n">
        <v>9.7</v>
      </c>
      <c r="D49" s="15" t="n">
        <v>39</v>
      </c>
      <c r="E49" s="2" t="n">
        <v>9.7</v>
      </c>
      <c r="F49" s="16" t="n">
        <v>615</v>
      </c>
      <c r="G49" s="16" t="n">
        <v>627</v>
      </c>
      <c r="H49" s="17" t="n">
        <f aca="false">G49-F49+1</f>
        <v>13</v>
      </c>
      <c r="I49" s="2" t="n">
        <v>9</v>
      </c>
      <c r="L49" s="3" t="n">
        <v>627</v>
      </c>
      <c r="M49" s="20" t="n">
        <v>38694</v>
      </c>
      <c r="O49" s="7" t="n">
        <v>4008</v>
      </c>
      <c r="P49" s="7" t="n">
        <v>4016</v>
      </c>
      <c r="Q49" s="7" t="n">
        <f aca="false">P49-O49</f>
        <v>8</v>
      </c>
      <c r="R49" s="24" t="n">
        <v>-1</v>
      </c>
      <c r="S49" s="7" t="n">
        <v>3999</v>
      </c>
      <c r="T49" s="7" t="n">
        <v>4007</v>
      </c>
      <c r="U49" s="7" t="n">
        <v>8</v>
      </c>
      <c r="V49" s="25" t="n">
        <v>-1</v>
      </c>
      <c r="W49" s="21" t="n">
        <v>1226</v>
      </c>
      <c r="X49" s="21" t="n">
        <v>1263</v>
      </c>
      <c r="Y49" s="21" t="n">
        <v>37</v>
      </c>
      <c r="Z49" s="25" t="n">
        <v>-2</v>
      </c>
      <c r="AA49" s="26" t="s">
        <v>127</v>
      </c>
      <c r="AB49" s="24" t="n">
        <v>11.11</v>
      </c>
      <c r="AC49" s="24" t="n">
        <v>293</v>
      </c>
      <c r="AD49" s="24" t="n">
        <v>286</v>
      </c>
      <c r="AE49" s="25" t="n">
        <v>7</v>
      </c>
      <c r="AF49" s="25" t="n">
        <v>293</v>
      </c>
      <c r="AG49" s="25" t="n">
        <v>286</v>
      </c>
      <c r="AH49" s="25" t="n">
        <v>7</v>
      </c>
      <c r="AI49" s="24" t="n">
        <v>286</v>
      </c>
      <c r="AJ49" s="24" t="n">
        <v>11.81</v>
      </c>
      <c r="AK49" s="24" t="n">
        <v>288</v>
      </c>
      <c r="AL49" s="26" t="n">
        <v>12.24</v>
      </c>
      <c r="AM49" s="24" t="s">
        <v>107</v>
      </c>
      <c r="AN49" s="24" t="s">
        <v>107</v>
      </c>
    </row>
    <row r="50" customFormat="false" ht="13.4" hidden="false" customHeight="false" outlineLevel="0" collapsed="false">
      <c r="A50" s="1" t="s">
        <v>105</v>
      </c>
      <c r="B50" s="27" t="s">
        <v>109</v>
      </c>
      <c r="C50" s="2" t="n">
        <v>9.7</v>
      </c>
      <c r="D50" s="15" t="n">
        <v>39</v>
      </c>
      <c r="E50" s="2" t="n">
        <v>9.7</v>
      </c>
      <c r="F50" s="16" t="n">
        <v>628</v>
      </c>
      <c r="G50" s="16" t="n">
        <v>645</v>
      </c>
      <c r="H50" s="17" t="n">
        <f aca="false">G50-F50+1</f>
        <v>18</v>
      </c>
      <c r="I50" s="2" t="n">
        <v>9</v>
      </c>
      <c r="L50" s="3" t="n">
        <v>635</v>
      </c>
      <c r="M50" s="20" t="n">
        <v>38694</v>
      </c>
      <c r="O50" s="7" t="n">
        <v>3852</v>
      </c>
      <c r="P50" s="7" t="n">
        <v>3860</v>
      </c>
      <c r="Q50" s="7" t="n">
        <f aca="false">P50-O50</f>
        <v>8</v>
      </c>
      <c r="R50" s="24" t="n">
        <v>-1</v>
      </c>
      <c r="S50" s="7" t="n">
        <v>3850</v>
      </c>
      <c r="T50" s="7" t="n">
        <v>3842</v>
      </c>
      <c r="U50" s="7" t="n">
        <v>8</v>
      </c>
      <c r="V50" s="25" t="n">
        <v>-1</v>
      </c>
      <c r="W50" s="21" t="n">
        <v>913</v>
      </c>
      <c r="X50" s="21" t="n">
        <v>951</v>
      </c>
      <c r="Y50" s="21" t="n">
        <v>38</v>
      </c>
      <c r="Z50" s="25" t="n">
        <v>-1</v>
      </c>
      <c r="AA50" s="26" t="n">
        <v>10.74</v>
      </c>
      <c r="AB50" s="24"/>
      <c r="AC50" s="26" t="n">
        <v>311</v>
      </c>
      <c r="AD50" s="24" t="n">
        <v>302</v>
      </c>
      <c r="AE50" s="25" t="n">
        <v>9</v>
      </c>
      <c r="AF50" s="25" t="n">
        <v>308</v>
      </c>
      <c r="AG50" s="25" t="n">
        <v>301</v>
      </c>
      <c r="AH50" s="25" t="n">
        <v>7</v>
      </c>
      <c r="AI50" s="24" t="n">
        <v>285</v>
      </c>
      <c r="AJ50" s="24" t="n">
        <v>11.71</v>
      </c>
      <c r="AK50" s="24" t="n">
        <v>291</v>
      </c>
      <c r="AL50" s="24" t="n">
        <v>11.73</v>
      </c>
      <c r="AM50" s="24" t="s">
        <v>107</v>
      </c>
      <c r="AN50" s="24" t="s">
        <v>107</v>
      </c>
    </row>
    <row r="51" customFormat="false" ht="13.4" hidden="false" customHeight="false" outlineLevel="0" collapsed="false">
      <c r="A51" s="1" t="s">
        <v>105</v>
      </c>
      <c r="B51" s="28" t="s">
        <v>110</v>
      </c>
      <c r="C51" s="2" t="n">
        <v>9.7</v>
      </c>
      <c r="D51" s="15" t="n">
        <v>39</v>
      </c>
      <c r="E51" s="2" t="n">
        <v>9.7</v>
      </c>
      <c r="F51" s="16" t="n">
        <v>646</v>
      </c>
      <c r="G51" s="16" t="n">
        <v>669</v>
      </c>
      <c r="H51" s="17" t="n">
        <f aca="false">G51-F51+1</f>
        <v>24</v>
      </c>
      <c r="I51" s="2" t="n">
        <v>9</v>
      </c>
      <c r="L51" s="3" t="n">
        <v>667</v>
      </c>
      <c r="M51" s="20" t="n">
        <v>38694</v>
      </c>
      <c r="O51" s="7" t="n">
        <v>3228</v>
      </c>
      <c r="P51" s="7" t="n">
        <v>3236</v>
      </c>
      <c r="Q51" s="7" t="n">
        <f aca="false">P51-O51</f>
        <v>8</v>
      </c>
      <c r="R51" s="24" t="n">
        <v>-1</v>
      </c>
      <c r="S51" s="7" t="n">
        <v>3218</v>
      </c>
      <c r="T51" s="7" t="n">
        <v>2126</v>
      </c>
      <c r="U51" s="7" t="n">
        <v>8</v>
      </c>
      <c r="V51" s="25" t="n">
        <v>-1</v>
      </c>
      <c r="W51" s="21" t="n">
        <v>712</v>
      </c>
      <c r="X51" s="21" t="n">
        <v>750</v>
      </c>
      <c r="Y51" s="21" t="n">
        <v>38</v>
      </c>
      <c r="Z51" s="25" t="n">
        <v>-2</v>
      </c>
      <c r="AA51" s="24" t="n">
        <v>11.19</v>
      </c>
      <c r="AB51" s="24" t="n">
        <v>11.26</v>
      </c>
      <c r="AC51" s="24" t="n">
        <v>327</v>
      </c>
      <c r="AD51" s="24" t="n">
        <v>318</v>
      </c>
      <c r="AE51" s="25" t="n">
        <v>9</v>
      </c>
      <c r="AF51" s="25" t="n">
        <v>325</v>
      </c>
      <c r="AG51" s="25" t="n">
        <v>317</v>
      </c>
      <c r="AH51" s="25" t="n">
        <v>8</v>
      </c>
      <c r="AI51" s="24" t="n">
        <v>286</v>
      </c>
      <c r="AJ51" s="26" t="n">
        <v>12.41</v>
      </c>
      <c r="AK51" s="24" t="n">
        <v>282</v>
      </c>
      <c r="AL51" s="24" t="n">
        <v>11.89</v>
      </c>
      <c r="AM51" s="24" t="s">
        <v>107</v>
      </c>
      <c r="AN51" s="24" t="s">
        <v>107</v>
      </c>
    </row>
    <row r="52" customFormat="false" ht="13.4" hidden="false" customHeight="false" outlineLevel="0" collapsed="false">
      <c r="A52" s="1" t="s">
        <v>105</v>
      </c>
      <c r="B52" s="27" t="s">
        <v>111</v>
      </c>
      <c r="C52" s="2" t="n">
        <v>9.7</v>
      </c>
      <c r="D52" s="15" t="n">
        <v>39</v>
      </c>
      <c r="E52" s="2" t="n">
        <v>9.7</v>
      </c>
      <c r="F52" s="16" t="n">
        <v>670</v>
      </c>
      <c r="G52" s="16" t="n">
        <v>690</v>
      </c>
      <c r="H52" s="17" t="n">
        <f aca="false">G52-F52+1</f>
        <v>21</v>
      </c>
      <c r="I52" s="2" t="n">
        <v>9</v>
      </c>
      <c r="L52" s="3" t="n">
        <v>690</v>
      </c>
      <c r="M52" s="20" t="n">
        <v>38694</v>
      </c>
      <c r="O52" s="7" t="n">
        <v>2780</v>
      </c>
      <c r="P52" s="7" t="n">
        <v>2788</v>
      </c>
      <c r="Q52" s="7" t="n">
        <f aca="false">P52-O52</f>
        <v>8</v>
      </c>
      <c r="R52" s="24" t="n">
        <v>-1</v>
      </c>
      <c r="S52" s="7" t="n">
        <v>2770</v>
      </c>
      <c r="T52" s="7" t="n">
        <v>2779</v>
      </c>
      <c r="U52" s="7" t="n">
        <v>8</v>
      </c>
      <c r="V52" s="25" t="n">
        <v>-1</v>
      </c>
      <c r="W52" s="21" t="n">
        <v>1754</v>
      </c>
      <c r="X52" s="21" t="n">
        <v>1792</v>
      </c>
      <c r="Y52" s="21" t="n">
        <v>38</v>
      </c>
      <c r="Z52" s="25" t="n">
        <v>-1</v>
      </c>
      <c r="AA52" s="24" t="n">
        <v>11.12</v>
      </c>
      <c r="AB52" s="24" t="n">
        <v>11.65</v>
      </c>
      <c r="AC52" s="24" t="n">
        <v>348</v>
      </c>
      <c r="AD52" s="24" t="n">
        <v>341</v>
      </c>
      <c r="AE52" s="25" t="n">
        <v>7</v>
      </c>
      <c r="AF52" s="25" t="n">
        <v>348</v>
      </c>
      <c r="AG52" s="25" t="n">
        <v>340</v>
      </c>
      <c r="AH52" s="25" t="n">
        <v>8</v>
      </c>
      <c r="AI52" s="24" t="n">
        <v>288</v>
      </c>
      <c r="AJ52" s="24" t="n">
        <v>11.46</v>
      </c>
      <c r="AK52" s="24" t="n">
        <v>283</v>
      </c>
      <c r="AL52" s="24" t="n">
        <v>11.98</v>
      </c>
      <c r="AM52" s="24" t="s">
        <v>107</v>
      </c>
      <c r="AN52" s="24" t="s">
        <v>107</v>
      </c>
    </row>
    <row r="53" customFormat="false" ht="13.4" hidden="false" customHeight="false" outlineLevel="0" collapsed="false">
      <c r="A53" s="1" t="s">
        <v>105</v>
      </c>
      <c r="B53" s="28" t="s">
        <v>112</v>
      </c>
      <c r="C53" s="2" t="n">
        <v>9.7</v>
      </c>
      <c r="D53" s="15" t="n">
        <v>39</v>
      </c>
      <c r="E53" s="2" t="n">
        <v>9.7</v>
      </c>
      <c r="F53" s="16" t="n">
        <v>691</v>
      </c>
      <c r="G53" s="16" t="n">
        <v>706</v>
      </c>
      <c r="H53" s="17" t="n">
        <f aca="false">G53-F53+1</f>
        <v>16</v>
      </c>
      <c r="I53" s="2" t="n">
        <v>9</v>
      </c>
      <c r="L53" s="3" t="n">
        <v>697</v>
      </c>
      <c r="M53" s="20" t="n">
        <v>38694</v>
      </c>
      <c r="O53" s="7" t="n">
        <v>2634</v>
      </c>
      <c r="P53" s="7" t="n">
        <v>2642</v>
      </c>
      <c r="Q53" s="7" t="n">
        <f aca="false">P53-O53</f>
        <v>8</v>
      </c>
      <c r="R53" s="24" t="n">
        <v>-1</v>
      </c>
      <c r="S53" s="7" t="n">
        <v>2652</v>
      </c>
      <c r="T53" s="7" t="n">
        <v>2643</v>
      </c>
      <c r="U53" s="7" t="n">
        <v>9</v>
      </c>
      <c r="V53" s="25" t="n">
        <v>0</v>
      </c>
      <c r="W53" s="21" t="n">
        <v>1365</v>
      </c>
      <c r="X53" s="21" t="n">
        <v>1403</v>
      </c>
      <c r="Y53" s="21" t="n">
        <v>38</v>
      </c>
      <c r="Z53" s="25" t="n">
        <v>-1</v>
      </c>
      <c r="AA53" s="24" t="n">
        <v>11</v>
      </c>
      <c r="AB53" s="24" t="n">
        <v>11.3</v>
      </c>
      <c r="AC53" s="24" t="n">
        <v>362</v>
      </c>
      <c r="AD53" s="24" t="n">
        <v>354</v>
      </c>
      <c r="AE53" s="25" t="n">
        <v>8</v>
      </c>
      <c r="AF53" s="25" t="n">
        <v>362</v>
      </c>
      <c r="AG53" s="25" t="n">
        <v>354</v>
      </c>
      <c r="AH53" s="25" t="n">
        <v>8</v>
      </c>
      <c r="AI53" s="24" t="n">
        <v>289</v>
      </c>
      <c r="AJ53" s="24" t="n">
        <v>11.65</v>
      </c>
      <c r="AK53" s="24" t="n">
        <v>290</v>
      </c>
      <c r="AL53" s="24" t="n">
        <v>11.05</v>
      </c>
      <c r="AM53" s="24" t="s">
        <v>107</v>
      </c>
      <c r="AN53" s="24" t="s">
        <v>107</v>
      </c>
    </row>
    <row r="54" customFormat="false" ht="13.4" hidden="false" customHeight="false" outlineLevel="0" collapsed="false">
      <c r="A54" s="1" t="s">
        <v>105</v>
      </c>
      <c r="B54" s="27" t="s">
        <v>113</v>
      </c>
      <c r="C54" s="2" t="n">
        <v>9.7</v>
      </c>
      <c r="D54" s="15" t="n">
        <v>39</v>
      </c>
      <c r="E54" s="2" t="n">
        <v>9.7</v>
      </c>
      <c r="F54" s="16" t="n">
        <v>707</v>
      </c>
      <c r="G54" s="16" t="n">
        <v>721</v>
      </c>
      <c r="H54" s="17" t="n">
        <f aca="false">G54-F54+1</f>
        <v>15</v>
      </c>
      <c r="I54" s="2" t="n">
        <v>9</v>
      </c>
      <c r="L54" s="3" t="n">
        <v>720</v>
      </c>
      <c r="M54" s="20" t="n">
        <v>38694</v>
      </c>
      <c r="O54" s="7" t="n">
        <v>2187</v>
      </c>
      <c r="P54" s="7" t="n">
        <v>2195</v>
      </c>
      <c r="Q54" s="7" t="n">
        <f aca="false">P54-O54</f>
        <v>8</v>
      </c>
      <c r="R54" s="24" t="n">
        <v>-1</v>
      </c>
      <c r="S54" s="7" t="n">
        <v>2196</v>
      </c>
      <c r="T54" s="7" t="n">
        <v>2205</v>
      </c>
      <c r="U54" s="7" t="n">
        <v>9</v>
      </c>
      <c r="V54" s="25" t="n">
        <v>0</v>
      </c>
      <c r="W54" s="21" t="n">
        <v>587</v>
      </c>
      <c r="X54" s="21" t="n">
        <v>624</v>
      </c>
      <c r="Y54" s="21" t="n">
        <v>37</v>
      </c>
      <c r="Z54" s="25" t="n">
        <v>-2</v>
      </c>
      <c r="AA54" s="24" t="n">
        <v>11.26</v>
      </c>
      <c r="AB54" s="24" t="n">
        <v>11.54</v>
      </c>
      <c r="AC54" s="24" t="n">
        <v>381</v>
      </c>
      <c r="AD54" s="24" t="n">
        <v>373</v>
      </c>
      <c r="AE54" s="25" t="n">
        <v>8</v>
      </c>
      <c r="AF54" s="25" t="n">
        <v>380</v>
      </c>
      <c r="AG54" s="25" t="n">
        <v>373</v>
      </c>
      <c r="AH54" s="25" t="n">
        <v>7</v>
      </c>
      <c r="AI54" s="24" t="n">
        <v>286</v>
      </c>
      <c r="AJ54" s="24" t="n">
        <v>11.85</v>
      </c>
      <c r="AK54" s="24" t="n">
        <v>286</v>
      </c>
      <c r="AL54" s="26" t="n">
        <v>12.08</v>
      </c>
      <c r="AM54" s="24" t="s">
        <v>107</v>
      </c>
      <c r="AN54" s="24" t="s">
        <v>107</v>
      </c>
    </row>
    <row r="55" customFormat="false" ht="13.4" hidden="false" customHeight="false" outlineLevel="0" collapsed="false">
      <c r="A55" s="1" t="s">
        <v>105</v>
      </c>
      <c r="B55" s="28" t="s">
        <v>114</v>
      </c>
      <c r="C55" s="2" t="n">
        <v>9.7</v>
      </c>
      <c r="D55" s="15" t="n">
        <v>39</v>
      </c>
      <c r="E55" s="2" t="n">
        <v>9.7</v>
      </c>
      <c r="F55" s="16" t="n">
        <v>722</v>
      </c>
      <c r="G55" s="16" t="n">
        <v>732</v>
      </c>
      <c r="H55" s="17" t="n">
        <f aca="false">G55-F55+1</f>
        <v>11</v>
      </c>
      <c r="I55" s="2" t="n">
        <v>9</v>
      </c>
      <c r="L55" s="3" t="s">
        <v>128</v>
      </c>
      <c r="M55" s="20" t="n">
        <v>38694</v>
      </c>
      <c r="O55" s="7" t="s">
        <v>129</v>
      </c>
      <c r="P55" s="7" t="s">
        <v>130</v>
      </c>
      <c r="Q55" s="7" t="s">
        <v>131</v>
      </c>
      <c r="R55" s="24" t="s">
        <v>56</v>
      </c>
      <c r="S55" s="7" t="s">
        <v>132</v>
      </c>
      <c r="T55" s="7" t="s">
        <v>133</v>
      </c>
      <c r="U55" s="7" t="s">
        <v>51</v>
      </c>
      <c r="V55" s="25" t="s">
        <v>134</v>
      </c>
      <c r="W55" s="21" t="s">
        <v>135</v>
      </c>
      <c r="X55" s="21" t="s">
        <v>136</v>
      </c>
      <c r="Y55" s="21" t="s">
        <v>137</v>
      </c>
      <c r="Z55" s="25" t="s">
        <v>60</v>
      </c>
      <c r="AA55" s="24" t="s">
        <v>138</v>
      </c>
      <c r="AB55" s="24" t="s">
        <v>139</v>
      </c>
      <c r="AC55" s="24" t="s">
        <v>140</v>
      </c>
      <c r="AD55" s="24" t="s">
        <v>141</v>
      </c>
      <c r="AE55" s="25" t="s">
        <v>131</v>
      </c>
      <c r="AF55" s="25" t="s">
        <v>142</v>
      </c>
      <c r="AG55" s="25" t="s">
        <v>143</v>
      </c>
      <c r="AH55" s="25" t="s">
        <v>51</v>
      </c>
      <c r="AI55" s="24" t="s">
        <v>144</v>
      </c>
      <c r="AJ55" s="24" t="s">
        <v>145</v>
      </c>
      <c r="AK55" s="24" t="s">
        <v>146</v>
      </c>
      <c r="AL55" s="26" t="s">
        <v>147</v>
      </c>
      <c r="AM55" s="24" t="s">
        <v>72</v>
      </c>
      <c r="AN55" s="24" t="s">
        <v>72</v>
      </c>
      <c r="AO55" s="30" t="s">
        <v>148</v>
      </c>
    </row>
    <row r="56" customFormat="false" ht="12.85" hidden="false" customHeight="false" outlineLevel="0" collapsed="false">
      <c r="A56" s="2" t="s">
        <v>42</v>
      </c>
      <c r="B56" s="14" t="s">
        <v>43</v>
      </c>
      <c r="C56" s="15" t="n">
        <v>12.3</v>
      </c>
      <c r="D56" s="15" t="n">
        <v>43</v>
      </c>
      <c r="E56" s="15" t="n">
        <v>12.3</v>
      </c>
      <c r="F56" s="16" t="n">
        <v>733</v>
      </c>
      <c r="G56" s="16" t="n">
        <v>746</v>
      </c>
      <c r="H56" s="17" t="n">
        <f aca="false">G56-F56+1</f>
        <v>14</v>
      </c>
      <c r="I56" s="2" t="n">
        <v>9</v>
      </c>
      <c r="J56" s="2" t="n">
        <v>29</v>
      </c>
      <c r="M56" s="20" t="n">
        <v>38694</v>
      </c>
    </row>
    <row r="57" customFormat="false" ht="12.85" hidden="false" customHeight="false" outlineLevel="0" collapsed="false">
      <c r="A57" s="2" t="s">
        <v>42</v>
      </c>
      <c r="B57" s="22" t="s">
        <v>45</v>
      </c>
      <c r="C57" s="15" t="n">
        <v>12.3</v>
      </c>
      <c r="D57" s="15" t="n">
        <v>43</v>
      </c>
      <c r="E57" s="15" t="n">
        <v>12.3</v>
      </c>
      <c r="F57" s="16" t="n">
        <v>747</v>
      </c>
      <c r="G57" s="16" t="n">
        <v>760</v>
      </c>
      <c r="H57" s="17" t="n">
        <f aca="false">G57-F57+1</f>
        <v>14</v>
      </c>
      <c r="I57" s="2" t="n">
        <v>9</v>
      </c>
      <c r="J57" s="2" t="n">
        <v>29</v>
      </c>
    </row>
    <row r="58" customFormat="false" ht="12.85" hidden="false" customHeight="false" outlineLevel="0" collapsed="false">
      <c r="A58" s="2" t="s">
        <v>42</v>
      </c>
      <c r="B58" s="14" t="s">
        <v>47</v>
      </c>
      <c r="C58" s="15" t="n">
        <v>12.3</v>
      </c>
      <c r="D58" s="15" t="n">
        <v>43</v>
      </c>
      <c r="E58" s="15" t="n">
        <v>12.3</v>
      </c>
      <c r="F58" s="16" t="n">
        <v>761</v>
      </c>
      <c r="G58" s="16" t="n">
        <v>775</v>
      </c>
      <c r="H58" s="17" t="n">
        <f aca="false">G58-F58+1</f>
        <v>15</v>
      </c>
      <c r="I58" s="2" t="n">
        <v>9</v>
      </c>
      <c r="J58" s="2" t="n">
        <v>29</v>
      </c>
    </row>
    <row r="59" customFormat="false" ht="12.85" hidden="false" customHeight="false" outlineLevel="0" collapsed="false">
      <c r="A59" s="2" t="s">
        <v>42</v>
      </c>
      <c r="B59" s="22" t="s">
        <v>43</v>
      </c>
      <c r="C59" s="15" t="n">
        <v>12.3</v>
      </c>
      <c r="D59" s="15" t="n">
        <v>39</v>
      </c>
      <c r="E59" s="15" t="n">
        <v>12.3</v>
      </c>
      <c r="F59" s="16" t="n">
        <v>776</v>
      </c>
      <c r="G59" s="16" t="n">
        <v>783</v>
      </c>
      <c r="H59" s="17" t="n">
        <f aca="false">G59-F59+1</f>
        <v>8</v>
      </c>
      <c r="I59" s="2" t="n">
        <v>9</v>
      </c>
      <c r="J59" s="2" t="n">
        <v>29</v>
      </c>
    </row>
    <row r="60" customFormat="false" ht="12.85" hidden="false" customHeight="false" outlineLevel="0" collapsed="false">
      <c r="A60" s="2" t="s">
        <v>42</v>
      </c>
      <c r="B60" s="14" t="s">
        <v>45</v>
      </c>
      <c r="C60" s="15" t="n">
        <v>12.3</v>
      </c>
      <c r="D60" s="15" t="n">
        <v>39</v>
      </c>
      <c r="E60" s="15" t="n">
        <v>12.3</v>
      </c>
      <c r="F60" s="16" t="n">
        <v>784</v>
      </c>
      <c r="G60" s="16" t="n">
        <v>791</v>
      </c>
      <c r="H60" s="17" t="n">
        <f aca="false">G60-F60+1</f>
        <v>8</v>
      </c>
      <c r="I60" s="2" t="n">
        <v>9</v>
      </c>
      <c r="J60" s="2" t="n">
        <v>29</v>
      </c>
    </row>
    <row r="61" customFormat="false" ht="12.85" hidden="false" customHeight="false" outlineLevel="0" collapsed="false">
      <c r="A61" s="2" t="s">
        <v>42</v>
      </c>
      <c r="B61" s="22" t="s">
        <v>47</v>
      </c>
      <c r="C61" s="15" t="n">
        <v>12.3</v>
      </c>
      <c r="D61" s="15" t="n">
        <v>39</v>
      </c>
      <c r="E61" s="15" t="n">
        <v>12.3</v>
      </c>
      <c r="F61" s="16" t="n">
        <v>792</v>
      </c>
      <c r="G61" s="16" t="n">
        <v>800</v>
      </c>
      <c r="H61" s="17" t="n">
        <f aca="false">G61-F61+1</f>
        <v>9</v>
      </c>
      <c r="I61" s="2" t="n">
        <v>9</v>
      </c>
      <c r="J61" s="2" t="n">
        <v>29</v>
      </c>
    </row>
    <row r="62" customFormat="false" ht="12.85" hidden="false" customHeight="false" outlineLevel="0" collapsed="false">
      <c r="A62" s="2" t="s">
        <v>42</v>
      </c>
      <c r="B62" s="14" t="s">
        <v>43</v>
      </c>
      <c r="C62" s="15" t="n">
        <v>12.3</v>
      </c>
      <c r="D62" s="15" t="n">
        <v>43</v>
      </c>
      <c r="E62" s="15" t="n">
        <v>12.3</v>
      </c>
      <c r="F62" s="16" t="n">
        <v>801</v>
      </c>
      <c r="G62" s="16" t="n">
        <v>810</v>
      </c>
      <c r="H62" s="17" t="n">
        <f aca="false">G62-F62+1</f>
        <v>10</v>
      </c>
      <c r="I62" s="2" t="n">
        <v>9</v>
      </c>
      <c r="J62" s="2" t="n">
        <v>29</v>
      </c>
    </row>
    <row r="63" customFormat="false" ht="12.85" hidden="false" customHeight="false" outlineLevel="0" collapsed="false">
      <c r="A63" s="2" t="s">
        <v>42</v>
      </c>
      <c r="B63" s="22" t="s">
        <v>45</v>
      </c>
      <c r="C63" s="15" t="n">
        <v>12.3</v>
      </c>
      <c r="D63" s="15" t="n">
        <v>43</v>
      </c>
      <c r="E63" s="15" t="n">
        <v>12.3</v>
      </c>
      <c r="F63" s="16" t="n">
        <v>811</v>
      </c>
      <c r="G63" s="16" t="n">
        <v>820</v>
      </c>
      <c r="H63" s="17" t="n">
        <f aca="false">G63-F63+1</f>
        <v>10</v>
      </c>
      <c r="I63" s="2" t="n">
        <v>9</v>
      </c>
      <c r="J63" s="2" t="n">
        <v>29</v>
      </c>
    </row>
    <row r="64" customFormat="false" ht="12.85" hidden="false" customHeight="false" outlineLevel="0" collapsed="false">
      <c r="A64" s="2" t="s">
        <v>42</v>
      </c>
      <c r="B64" s="14" t="s">
        <v>47</v>
      </c>
      <c r="C64" s="15" t="n">
        <v>12.3</v>
      </c>
      <c r="D64" s="15" t="n">
        <v>43</v>
      </c>
      <c r="E64" s="15" t="n">
        <v>12.3</v>
      </c>
      <c r="F64" s="16" t="n">
        <v>821</v>
      </c>
      <c r="G64" s="16" t="n">
        <v>831</v>
      </c>
      <c r="H64" s="17" t="n">
        <f aca="false">G64-F64+1</f>
        <v>11</v>
      </c>
      <c r="I64" s="2" t="n">
        <v>9</v>
      </c>
      <c r="J64" s="2" t="n">
        <v>29</v>
      </c>
    </row>
    <row r="65" customFormat="false" ht="12.85" hidden="false" customHeight="false" outlineLevel="0" collapsed="false">
      <c r="A65" s="2" t="s">
        <v>42</v>
      </c>
      <c r="B65" s="22" t="s">
        <v>43</v>
      </c>
      <c r="C65" s="15" t="n">
        <v>11.5</v>
      </c>
      <c r="D65" s="15" t="n">
        <v>46</v>
      </c>
      <c r="E65" s="15" t="n">
        <v>11.5</v>
      </c>
      <c r="F65" s="16" t="n">
        <v>832</v>
      </c>
      <c r="G65" s="16" t="n">
        <v>864</v>
      </c>
      <c r="H65" s="17" t="n">
        <f aca="false">G65-F65+1</f>
        <v>33</v>
      </c>
      <c r="I65" s="2" t="n">
        <v>9</v>
      </c>
      <c r="J65" s="2" t="n">
        <v>35</v>
      </c>
    </row>
    <row r="66" customFormat="false" ht="12.85" hidden="false" customHeight="false" outlineLevel="0" collapsed="false">
      <c r="A66" s="2" t="s">
        <v>42</v>
      </c>
      <c r="B66" s="14" t="s">
        <v>45</v>
      </c>
      <c r="C66" s="15" t="n">
        <v>11.5</v>
      </c>
      <c r="D66" s="15" t="n">
        <v>46</v>
      </c>
      <c r="E66" s="15" t="n">
        <v>11.5</v>
      </c>
      <c r="F66" s="16" t="n">
        <v>865</v>
      </c>
      <c r="G66" s="16" t="n">
        <v>897</v>
      </c>
      <c r="H66" s="17" t="n">
        <f aca="false">G66-F66+1</f>
        <v>33</v>
      </c>
      <c r="I66" s="2" t="n">
        <v>9</v>
      </c>
      <c r="J66" s="2" t="n">
        <v>35</v>
      </c>
    </row>
    <row r="67" customFormat="false" ht="12.85" hidden="false" customHeight="false" outlineLevel="0" collapsed="false">
      <c r="A67" s="2" t="s">
        <v>42</v>
      </c>
      <c r="B67" s="22" t="s">
        <v>47</v>
      </c>
      <c r="C67" s="15" t="n">
        <v>11.5</v>
      </c>
      <c r="D67" s="15" t="n">
        <v>46</v>
      </c>
      <c r="E67" s="15" t="n">
        <v>11.5</v>
      </c>
      <c r="F67" s="16" t="n">
        <v>898</v>
      </c>
      <c r="G67" s="16" t="n">
        <v>930</v>
      </c>
      <c r="H67" s="17" t="n">
        <f aca="false">G67-F67+1</f>
        <v>33</v>
      </c>
      <c r="I67" s="2" t="n">
        <v>9</v>
      </c>
      <c r="J67" s="2" t="n">
        <v>35</v>
      </c>
    </row>
    <row r="68" customFormat="false" ht="12.85" hidden="false" customHeight="false" outlineLevel="0" collapsed="false">
      <c r="A68" s="1" t="s">
        <v>105</v>
      </c>
      <c r="B68" s="31" t="s">
        <v>106</v>
      </c>
      <c r="C68" s="2" t="n">
        <v>8.9</v>
      </c>
      <c r="D68" s="15" t="n">
        <v>46</v>
      </c>
      <c r="E68" s="2" t="n">
        <v>8.9</v>
      </c>
      <c r="F68" s="16" t="n">
        <v>931</v>
      </c>
      <c r="G68" s="16" t="n">
        <v>936</v>
      </c>
      <c r="H68" s="17" t="n">
        <f aca="false">G68-F68+1</f>
        <v>6</v>
      </c>
      <c r="I68" s="2" t="n">
        <v>9</v>
      </c>
      <c r="J68" s="2" t="n">
        <v>35</v>
      </c>
      <c r="K68" s="1" t="n">
        <v>2</v>
      </c>
    </row>
    <row r="69" customFormat="false" ht="12.85" hidden="false" customHeight="false" outlineLevel="0" collapsed="false">
      <c r="A69" s="1" t="s">
        <v>105</v>
      </c>
      <c r="B69" s="32" t="s">
        <v>108</v>
      </c>
      <c r="C69" s="2" t="n">
        <v>8.9</v>
      </c>
      <c r="D69" s="15" t="n">
        <v>46</v>
      </c>
      <c r="E69" s="2" t="n">
        <v>8.9</v>
      </c>
      <c r="F69" s="16" t="n">
        <v>937</v>
      </c>
      <c r="G69" s="16" t="n">
        <v>939</v>
      </c>
      <c r="H69" s="17" t="n">
        <f aca="false">G69-F69+1</f>
        <v>3</v>
      </c>
      <c r="I69" s="2" t="n">
        <v>9</v>
      </c>
      <c r="J69" s="2" t="n">
        <v>35</v>
      </c>
      <c r="K69" s="1" t="n">
        <v>2</v>
      </c>
    </row>
    <row r="70" customFormat="false" ht="12.85" hidden="false" customHeight="false" outlineLevel="0" collapsed="false">
      <c r="A70" s="1" t="s">
        <v>105</v>
      </c>
      <c r="B70" s="31" t="s">
        <v>109</v>
      </c>
      <c r="C70" s="2" t="n">
        <v>8.9</v>
      </c>
      <c r="D70" s="15" t="n">
        <v>46</v>
      </c>
      <c r="E70" s="2" t="n">
        <v>8.9</v>
      </c>
      <c r="F70" s="16" t="n">
        <v>940</v>
      </c>
      <c r="G70" s="16" t="n">
        <v>949</v>
      </c>
      <c r="H70" s="17" t="n">
        <f aca="false">G70-F70+1</f>
        <v>10</v>
      </c>
      <c r="I70" s="2" t="n">
        <v>9</v>
      </c>
      <c r="J70" s="2" t="n">
        <v>35</v>
      </c>
      <c r="K70" s="1" t="n">
        <v>2</v>
      </c>
    </row>
    <row r="71" customFormat="false" ht="12.85" hidden="false" customHeight="false" outlineLevel="0" collapsed="false">
      <c r="A71" s="1" t="s">
        <v>105</v>
      </c>
      <c r="B71" s="32" t="s">
        <v>110</v>
      </c>
      <c r="C71" s="2" t="n">
        <v>8.9</v>
      </c>
      <c r="D71" s="15" t="n">
        <v>46</v>
      </c>
      <c r="E71" s="2" t="n">
        <v>8.9</v>
      </c>
      <c r="F71" s="16" t="n">
        <v>950</v>
      </c>
      <c r="G71" s="16" t="n">
        <v>955</v>
      </c>
      <c r="H71" s="17" t="n">
        <f aca="false">G71-F71+1</f>
        <v>6</v>
      </c>
      <c r="I71" s="2" t="n">
        <v>9</v>
      </c>
      <c r="J71" s="2" t="n">
        <v>35</v>
      </c>
      <c r="K71" s="1" t="n">
        <v>2</v>
      </c>
    </row>
    <row r="72" customFormat="false" ht="12.85" hidden="false" customHeight="false" outlineLevel="0" collapsed="false">
      <c r="A72" s="1" t="s">
        <v>105</v>
      </c>
      <c r="B72" s="31" t="s">
        <v>111</v>
      </c>
      <c r="C72" s="2" t="n">
        <v>8.9</v>
      </c>
      <c r="D72" s="15" t="n">
        <v>46</v>
      </c>
      <c r="E72" s="2" t="n">
        <v>8.9</v>
      </c>
      <c r="F72" s="16" t="n">
        <v>956</v>
      </c>
      <c r="G72" s="16" t="n">
        <v>965</v>
      </c>
      <c r="H72" s="17" t="n">
        <f aca="false">G72-F72+1</f>
        <v>10</v>
      </c>
      <c r="I72" s="2" t="n">
        <v>9</v>
      </c>
      <c r="J72" s="2" t="n">
        <v>35</v>
      </c>
      <c r="K72" s="1" t="n">
        <v>2</v>
      </c>
    </row>
    <row r="73" customFormat="false" ht="12.85" hidden="false" customHeight="false" outlineLevel="0" collapsed="false">
      <c r="A73" s="1" t="s">
        <v>105</v>
      </c>
      <c r="B73" s="32" t="s">
        <v>112</v>
      </c>
      <c r="C73" s="2" t="n">
        <v>8.9</v>
      </c>
      <c r="D73" s="15" t="n">
        <v>46</v>
      </c>
      <c r="E73" s="2" t="n">
        <v>8.9</v>
      </c>
      <c r="F73" s="16" t="n">
        <v>966</v>
      </c>
      <c r="G73" s="16" t="n">
        <v>973</v>
      </c>
      <c r="H73" s="17" t="n">
        <f aca="false">G73-F73+1</f>
        <v>8</v>
      </c>
      <c r="I73" s="2" t="n">
        <v>9</v>
      </c>
      <c r="J73" s="2" t="n">
        <v>35</v>
      </c>
      <c r="K73" s="1" t="n">
        <v>2</v>
      </c>
    </row>
    <row r="74" customFormat="false" ht="12.85" hidden="false" customHeight="false" outlineLevel="0" collapsed="false">
      <c r="A74" s="1" t="s">
        <v>105</v>
      </c>
      <c r="B74" s="31" t="s">
        <v>113</v>
      </c>
      <c r="C74" s="2" t="n">
        <v>8.9</v>
      </c>
      <c r="D74" s="15" t="n">
        <v>46</v>
      </c>
      <c r="E74" s="2" t="n">
        <v>8.9</v>
      </c>
      <c r="F74" s="16" t="n">
        <v>974</v>
      </c>
      <c r="G74" s="16" t="n">
        <v>976</v>
      </c>
      <c r="H74" s="17" t="n">
        <f aca="false">G74-F74+1</f>
        <v>3</v>
      </c>
      <c r="I74" s="2" t="n">
        <v>9</v>
      </c>
      <c r="J74" s="2" t="n">
        <v>35</v>
      </c>
      <c r="K74" s="1" t="n">
        <v>2</v>
      </c>
    </row>
    <row r="75" customFormat="false" ht="12.85" hidden="false" customHeight="false" outlineLevel="0" collapsed="false">
      <c r="A75" s="1" t="s">
        <v>105</v>
      </c>
      <c r="B75" s="32" t="s">
        <v>114</v>
      </c>
      <c r="C75" s="2" t="n">
        <v>8.9</v>
      </c>
      <c r="D75" s="15" t="n">
        <v>46</v>
      </c>
      <c r="E75" s="2" t="n">
        <v>8.9</v>
      </c>
      <c r="F75" s="16" t="n">
        <v>977</v>
      </c>
      <c r="G75" s="16" t="n">
        <v>979</v>
      </c>
      <c r="H75" s="17" t="n">
        <f aca="false">G75-F75+1</f>
        <v>3</v>
      </c>
      <c r="I75" s="2" t="n">
        <v>9</v>
      </c>
      <c r="J75" s="2" t="n">
        <v>35</v>
      </c>
      <c r="K75" s="1" t="n">
        <v>2</v>
      </c>
    </row>
  </sheetData>
  <mergeCells count="1">
    <mergeCell ref="L1:M1"/>
  </mergeCells>
  <printOptions headings="false" gridLines="tru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>&amp;L&amp;P/&amp;N&amp;R&amp;F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6" width="11.05"/>
  </cols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6" width="11.05"/>
  </cols>
  <sheetData>
    <row r="1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59:07Z</dcterms:created>
  <dc:creator>S.PELLIN</dc:creator>
  <dc:description/>
  <dc:language>en-US</dc:language>
  <cp:lastModifiedBy>Pepe Bernabeu</cp:lastModifiedBy>
  <cp:lastPrinted>2005-12-13T17:01:57Z</cp:lastPrinted>
  <dcterms:modified xsi:type="dcterms:W3CDTF">2006-02-19T23:04:00Z</dcterms:modified>
  <cp:revision>39</cp:revision>
  <dc:subject/>
  <dc:title/>
</cp:coreProperties>
</file>