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ble-plugin" sheetId="1" state="visible" r:id="rId2"/>
    <sheet name="Flip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4" uniqueCount="75">
  <si>
    <t xml:space="preserve">Unique Ribbon ID</t>
  </si>
  <si>
    <t xml:space="preserve">Endcap   Side      (A:+z, C: -z)</t>
  </si>
  <si>
    <t xml:space="preserve">Powered from</t>
  </si>
  <si>
    <t xml:space="preserve">Rack</t>
  </si>
  <si>
    <t xml:space="preserve">Rack Loc.</t>
  </si>
  <si>
    <t xml:space="preserve">Cable</t>
  </si>
  <si>
    <t xml:space="preserve">Ribbon</t>
  </si>
  <si>
    <t xml:space="preserve">ROD</t>
  </si>
  <si>
    <t xml:space="preserve">Rx</t>
  </si>
  <si>
    <t xml:space="preserve">Tx</t>
  </si>
  <si>
    <t xml:space="preserve">Cable ID</t>
  </si>
  <si>
    <t xml:space="preserve">Crate ID (Upper/Lower)</t>
  </si>
  <si>
    <t xml:space="preserve">ROD (No.)</t>
  </si>
  <si>
    <t xml:space="preserve">BOC Port</t>
  </si>
  <si>
    <t xml:space="preserve">Flipped ?</t>
  </si>
  <si>
    <t xml:space="preserve">A</t>
  </si>
  <si>
    <t xml:space="preserve">US15</t>
  </si>
  <si>
    <t xml:space="preserve">Y.24-14.A2</t>
  </si>
  <si>
    <t xml:space="preserve">U08</t>
  </si>
  <si>
    <t xml:space="preserve">-07</t>
  </si>
  <si>
    <t xml:space="preserve">-06</t>
  </si>
  <si>
    <t xml:space="preserve">-04</t>
  </si>
  <si>
    <t xml:space="preserve">-03</t>
  </si>
  <si>
    <t xml:space="preserve">-01</t>
  </si>
  <si>
    <t xml:space="preserve">-08</t>
  </si>
  <si>
    <t xml:space="preserve">-05</t>
  </si>
  <si>
    <t xml:space="preserve">-02</t>
  </si>
  <si>
    <t xml:space="preserve">USA15</t>
  </si>
  <si>
    <t xml:space="preserve">U28</t>
  </si>
  <si>
    <t xml:space="preserve">C</t>
  </si>
  <si>
    <t xml:space="preserve">Y.25-14.A2</t>
  </si>
  <si>
    <t xml:space="preserve">!!NEW!! Ribbon</t>
  </si>
  <si>
    <t xml:space="preserve">Flip</t>
  </si>
  <si>
    <t xml:space="preserve">JASON CABLE TYPE</t>
  </si>
  <si>
    <t xml:space="preserve">LENGTH</t>
  </si>
  <si>
    <t xml:space="preserve">STANDARDFIELD</t>
  </si>
  <si>
    <t xml:space="preserve">USERFIELD</t>
  </si>
  <si>
    <t xml:space="preserve">STARTPOINT_LOCATION</t>
  </si>
  <si>
    <t xml:space="preserve">STARTPOINT_SIDE</t>
  </si>
  <si>
    <t xml:space="preserve">ENDPOINT_LOCATION</t>
  </si>
  <si>
    <t xml:space="preserve">CABLE_DESCRIPTION</t>
  </si>
  <si>
    <t xml:space="preserve">CABLE_CHARACTERISTIC_1</t>
  </si>
  <si>
    <t xml:space="preserve">F</t>
  </si>
  <si>
    <t xml:space="preserve">ISE/A.F2.L2/RoT/Y.22-11.A2</t>
  </si>
  <si>
    <t xml:space="preserve">O(S)/10.5-8s-12/RH</t>
  </si>
  <si>
    <t xml:space="preserve">PPF1 - side A</t>
  </si>
  <si>
    <t xml:space="preserve">Y.22-11.A2</t>
  </si>
  <si>
    <t xml:space="preserve">8s RO12/12</t>
  </si>
  <si>
    <t xml:space="preserve">Sector 1</t>
  </si>
  <si>
    <t xml:space="preserve">ISE/A.F10.L9/RoT/Y.22-11.A2</t>
  </si>
  <si>
    <t xml:space="preserve">Sector 3</t>
  </si>
  <si>
    <t xml:space="preserve">O(S)/10.5-6s-12/RH</t>
  </si>
  <si>
    <t xml:space="preserve">6s RO12/12</t>
  </si>
  <si>
    <t xml:space="preserve">ISE/A.F17.L23/RoT/Y.22-11.A2</t>
  </si>
  <si>
    <t xml:space="preserve">Sector 7</t>
  </si>
  <si>
    <t xml:space="preserve">ISE/A.F25.L30/RoT/Y.22-11.A2</t>
  </si>
  <si>
    <t xml:space="preserve">Sector 9</t>
  </si>
  <si>
    <t xml:space="preserve">ISE/C.F27.L30/RoT/Y.23-11.A2</t>
  </si>
  <si>
    <t xml:space="preserve">PPF1 - side C</t>
  </si>
  <si>
    <t xml:space="preserve">Y.23-11.A2</t>
  </si>
  <si>
    <t xml:space="preserve"> </t>
  </si>
  <si>
    <t xml:space="preserve">ISE/C.F32.L34/RoT/Y.23-11.A2</t>
  </si>
  <si>
    <t xml:space="preserve">ISE/C.F40.L43/RoT/Y.23-11.A2</t>
  </si>
  <si>
    <t xml:space="preserve">Sector 11</t>
  </si>
  <si>
    <t xml:space="preserve">ISE/C.F47.L53/RoT/Y.23-11.A2</t>
  </si>
  <si>
    <t xml:space="preserve">Sector 15</t>
  </si>
  <si>
    <t xml:space="preserve">ISE/C.F55.L62/RoT/Y.23-11.A2</t>
  </si>
  <si>
    <t xml:space="preserve">ISE/A.F30.L34/RoT/Y.22-11.A2</t>
  </si>
  <si>
    <t xml:space="preserve">ISE/A.F38.L43/RoT/Y.22-11.A2</t>
  </si>
  <si>
    <t xml:space="preserve">ISE/A.F45.L53/RoT/Y.22-11.A2</t>
  </si>
  <si>
    <t xml:space="preserve">1 F</t>
  </si>
  <si>
    <t xml:space="preserve">ISE/A.F53.L62/RoT/Y.22-11.A2</t>
  </si>
  <si>
    <t xml:space="preserve">ISE/C.F4.L2/RoT/Y.23-11.A2</t>
  </si>
  <si>
    <t xml:space="preserve">ISE/C.F12.L9/RoT/Y.23-11.A2</t>
  </si>
  <si>
    <t xml:space="preserve">ISE/C.F19.L23/RoT/Y.23-11.A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61" activePane="bottomRight" state="frozen"/>
      <selection pane="topLeft" activeCell="A1" activeCellId="0" sqref="A1"/>
      <selection pane="topRight" activeCell="B1" activeCellId="0" sqref="B1"/>
      <selection pane="bottomLeft" activeCell="A261" activeCellId="0" sqref="A261"/>
      <selection pane="bottomRight" activeCell="R396" activeCellId="0" sqref="R3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28"/>
    <col collapsed="false" customWidth="true" hidden="false" outlineLevel="0" max="3" min="3" style="1" width="9.14"/>
    <col collapsed="false" customWidth="true" hidden="false" outlineLevel="0" max="4" min="4" style="1" width="10.85"/>
    <col collapsed="false" customWidth="true" hidden="false" outlineLevel="0" max="5" min="5" style="1" width="5.56"/>
    <col collapsed="false" customWidth="true" hidden="false" outlineLevel="0" max="6" min="6" style="1" width="10.13"/>
    <col collapsed="false" customWidth="true" hidden="false" outlineLevel="0" max="7" min="7" style="2" width="9.14"/>
    <col collapsed="false" customWidth="true" hidden="false" outlineLevel="0" max="8" min="8" style="1" width="5.56"/>
    <col collapsed="false" customWidth="true" hidden="false" outlineLevel="0" max="9" min="9" style="1" width="5.28"/>
    <col collapsed="false" customWidth="true" hidden="false" outlineLevel="0" max="10" min="10" style="1" width="4.85"/>
    <col collapsed="false" customWidth="true" hidden="false" outlineLevel="0" max="11" min="11" style="1" width="6.56"/>
    <col collapsed="false" customWidth="true" hidden="false" outlineLevel="0" max="12" min="12" style="1" width="7.42"/>
    <col collapsed="false" customWidth="true" hidden="false" outlineLevel="0" max="13" min="13" style="1" width="13.56"/>
    <col collapsed="false" customWidth="true" hidden="false" outlineLevel="0" max="14" min="14" style="1" width="5.71"/>
    <col collapsed="false" customWidth="true" hidden="false" outlineLevel="0" max="15" min="15" style="1" width="5.85"/>
    <col collapsed="false" customWidth="true" hidden="false" outlineLevel="0" max="16" min="16" style="1" width="8.99"/>
  </cols>
  <sheetData>
    <row r="1" s="11" customFormat="true" ht="37.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7" t="s">
        <v>7</v>
      </c>
      <c r="I1" s="7" t="s">
        <v>8</v>
      </c>
      <c r="J1" s="7" t="s">
        <v>9</v>
      </c>
      <c r="K1" s="8" t="s">
        <v>10</v>
      </c>
      <c r="L1" s="8" t="s">
        <v>6</v>
      </c>
      <c r="M1" s="9" t="s">
        <v>11</v>
      </c>
      <c r="N1" s="9" t="s">
        <v>12</v>
      </c>
      <c r="O1" s="8" t="s">
        <v>13</v>
      </c>
      <c r="P1" s="10" t="s">
        <v>14</v>
      </c>
    </row>
    <row r="2" customFormat="false" ht="12.75" hidden="false" customHeight="true" outlineLevel="0" collapsed="false">
      <c r="A2" s="12" t="str">
        <f aca="false">K2&amp;"-"&amp;L2</f>
        <v>13-7</v>
      </c>
      <c r="B2" s="13" t="s">
        <v>15</v>
      </c>
      <c r="C2" s="14" t="s">
        <v>16</v>
      </c>
      <c r="D2" s="14" t="s">
        <v>17</v>
      </c>
      <c r="E2" s="14" t="s">
        <v>18</v>
      </c>
      <c r="F2" s="14" t="n">
        <v>2005013</v>
      </c>
      <c r="G2" s="15" t="s">
        <v>19</v>
      </c>
      <c r="H2" s="14" t="n">
        <v>1</v>
      </c>
      <c r="I2" s="14" t="n">
        <v>1</v>
      </c>
      <c r="J2" s="14"/>
      <c r="K2" s="16" t="n">
        <f aca="false">VALUE(RIGHT(F2,3))</f>
        <v>13</v>
      </c>
      <c r="L2" s="16" t="n">
        <v>7</v>
      </c>
      <c r="M2" s="17" t="str">
        <f aca="false">MID(D2,3,2)&amp;"-"&amp;IF(E2="U08","L","")&amp;IF(E2="U28","U","")</f>
        <v>24-L</v>
      </c>
      <c r="N2" s="17" t="n">
        <f aca="false">H2</f>
        <v>1</v>
      </c>
      <c r="O2" s="16" t="str">
        <f aca="false">IF(J2&gt;0,"TX-"&amp;J2,"")&amp;IF(I2&gt;0,"RX-"&amp;I2,"")</f>
        <v>RX-1</v>
      </c>
      <c r="P2" s="18" t="str">
        <f aca="false">VLOOKUP(A2,Flips!A:E,5,FALSE())</f>
        <v>F</v>
      </c>
    </row>
    <row r="3" customFormat="false" ht="12.75" hidden="false" customHeight="true" outlineLevel="0" collapsed="false">
      <c r="A3" s="12" t="str">
        <f aca="false">K3&amp;"-"&amp;L3</f>
        <v>13-6</v>
      </c>
      <c r="B3" s="19" t="s">
        <v>15</v>
      </c>
      <c r="C3" s="20" t="s">
        <v>16</v>
      </c>
      <c r="D3" s="20" t="s">
        <v>17</v>
      </c>
      <c r="E3" s="20" t="s">
        <v>18</v>
      </c>
      <c r="F3" s="20" t="n">
        <v>2005013</v>
      </c>
      <c r="G3" s="21" t="s">
        <v>20</v>
      </c>
      <c r="H3" s="20" t="n">
        <v>1</v>
      </c>
      <c r="I3" s="20" t="n">
        <v>2</v>
      </c>
      <c r="J3" s="20"/>
      <c r="K3" s="16" t="n">
        <f aca="false">VALUE(RIGHT(F3,3))</f>
        <v>13</v>
      </c>
      <c r="L3" s="16" t="n">
        <v>6</v>
      </c>
      <c r="M3" s="17" t="str">
        <f aca="false">MID(D3,3,2)&amp;"-"&amp;IF(E3="U08","L","")&amp;IF(E3="U28","U","")</f>
        <v>24-L</v>
      </c>
      <c r="N3" s="17" t="n">
        <f aca="false">H3</f>
        <v>1</v>
      </c>
      <c r="O3" s="16" t="str">
        <f aca="false">IF(J3&gt;0,"TX-"&amp;J3,"")&amp;IF(I3&gt;0,"RX-"&amp;I3,"")</f>
        <v>RX-2</v>
      </c>
      <c r="P3" s="18" t="str">
        <f aca="false">VLOOKUP(A3,Flips!A:E,5,FALSE())</f>
        <v>F</v>
      </c>
    </row>
    <row r="4" s="22" customFormat="true" ht="12.75" hidden="false" customHeight="true" outlineLevel="0" collapsed="false">
      <c r="A4" s="12" t="str">
        <f aca="false">K4&amp;"-"&amp;L4</f>
        <v>3-7</v>
      </c>
      <c r="B4" s="19" t="s">
        <v>15</v>
      </c>
      <c r="C4" s="20" t="s">
        <v>16</v>
      </c>
      <c r="D4" s="20" t="s">
        <v>17</v>
      </c>
      <c r="E4" s="20" t="s">
        <v>18</v>
      </c>
      <c r="F4" s="20" t="n">
        <v>2005003</v>
      </c>
      <c r="G4" s="21" t="s">
        <v>19</v>
      </c>
      <c r="H4" s="20" t="n">
        <v>1</v>
      </c>
      <c r="I4" s="20" t="n">
        <v>3</v>
      </c>
      <c r="J4" s="20"/>
      <c r="K4" s="16" t="n">
        <f aca="false">VALUE(RIGHT(F4,3))</f>
        <v>3</v>
      </c>
      <c r="L4" s="16" t="n">
        <v>7</v>
      </c>
      <c r="M4" s="17" t="str">
        <f aca="false">MID(D4,3,2)&amp;"-"&amp;IF(E4="U08","L","")&amp;IF(E4="U28","U","")</f>
        <v>24-L</v>
      </c>
      <c r="N4" s="17" t="n">
        <f aca="false">H4</f>
        <v>1</v>
      </c>
      <c r="O4" s="16" t="str">
        <f aca="false">IF(J4&gt;0,"TX-"&amp;J4,"")&amp;IF(I4&gt;0,"RX-"&amp;I4,"")</f>
        <v>RX-3</v>
      </c>
      <c r="P4" s="18" t="n">
        <f aca="false">VLOOKUP(A4,Flips!A:E,5,FALSE())</f>
        <v>0</v>
      </c>
      <c r="Q4" s="0"/>
    </row>
    <row r="5" s="22" customFormat="true" ht="12.75" hidden="false" customHeight="true" outlineLevel="0" collapsed="false">
      <c r="A5" s="12" t="str">
        <f aca="false">K5&amp;"-"&amp;L5</f>
        <v>3-6</v>
      </c>
      <c r="B5" s="19" t="s">
        <v>15</v>
      </c>
      <c r="C5" s="20" t="s">
        <v>16</v>
      </c>
      <c r="D5" s="20" t="s">
        <v>17</v>
      </c>
      <c r="E5" s="20" t="s">
        <v>18</v>
      </c>
      <c r="F5" s="20" t="n">
        <v>2005003</v>
      </c>
      <c r="G5" s="21" t="s">
        <v>20</v>
      </c>
      <c r="H5" s="20" t="n">
        <v>1</v>
      </c>
      <c r="I5" s="20" t="n">
        <v>4</v>
      </c>
      <c r="J5" s="20"/>
      <c r="K5" s="16" t="n">
        <f aca="false">VALUE(RIGHT(F5,3))</f>
        <v>3</v>
      </c>
      <c r="L5" s="16" t="n">
        <v>6</v>
      </c>
      <c r="M5" s="17" t="str">
        <f aca="false">MID(D5,3,2)&amp;"-"&amp;IF(E5="U08","L","")&amp;IF(E5="U28","U","")</f>
        <v>24-L</v>
      </c>
      <c r="N5" s="17" t="n">
        <f aca="false">H5</f>
        <v>1</v>
      </c>
      <c r="O5" s="16" t="str">
        <f aca="false">IF(J5&gt;0,"TX-"&amp;J5,"")&amp;IF(I5&gt;0,"RX-"&amp;I5,"")</f>
        <v>RX-4</v>
      </c>
      <c r="P5" s="18" t="n">
        <f aca="false">VLOOKUP(A5,Flips!A:E,5,FALSE())</f>
        <v>0</v>
      </c>
      <c r="Q5" s="0"/>
    </row>
    <row r="6" s="22" customFormat="true" ht="12.75" hidden="false" customHeight="true" outlineLevel="0" collapsed="false">
      <c r="A6" s="12" t="str">
        <f aca="false">K6&amp;"-"&amp;L6</f>
        <v>3-4</v>
      </c>
      <c r="B6" s="19" t="s">
        <v>15</v>
      </c>
      <c r="C6" s="20" t="s">
        <v>16</v>
      </c>
      <c r="D6" s="20" t="s">
        <v>17</v>
      </c>
      <c r="E6" s="20" t="s">
        <v>18</v>
      </c>
      <c r="F6" s="20" t="n">
        <v>2005003</v>
      </c>
      <c r="G6" s="21" t="s">
        <v>21</v>
      </c>
      <c r="H6" s="20" t="n">
        <v>1</v>
      </c>
      <c r="I6" s="20" t="n">
        <v>5</v>
      </c>
      <c r="J6" s="20"/>
      <c r="K6" s="16" t="n">
        <f aca="false">VALUE(RIGHT(F6,3))</f>
        <v>3</v>
      </c>
      <c r="L6" s="16" t="n">
        <v>4</v>
      </c>
      <c r="M6" s="17" t="str">
        <f aca="false">MID(D6,3,2)&amp;"-"&amp;IF(E6="U08","L","")&amp;IF(E6="U28","U","")</f>
        <v>24-L</v>
      </c>
      <c r="N6" s="17" t="n">
        <f aca="false">H6</f>
        <v>1</v>
      </c>
      <c r="O6" s="16" t="str">
        <f aca="false">IF(J6&gt;0,"TX-"&amp;J6,"")&amp;IF(I6&gt;0,"RX-"&amp;I6,"")</f>
        <v>RX-5</v>
      </c>
      <c r="P6" s="18" t="n">
        <f aca="false">VLOOKUP(A6,Flips!A:E,5,FALSE())</f>
        <v>0</v>
      </c>
      <c r="Q6" s="0"/>
    </row>
    <row r="7" customFormat="false" ht="12.75" hidden="false" customHeight="true" outlineLevel="0" collapsed="false">
      <c r="A7" s="12" t="str">
        <f aca="false">K7&amp;"-"&amp;L7</f>
        <v>3-3</v>
      </c>
      <c r="B7" s="19" t="s">
        <v>15</v>
      </c>
      <c r="C7" s="20" t="s">
        <v>16</v>
      </c>
      <c r="D7" s="20" t="s">
        <v>17</v>
      </c>
      <c r="E7" s="20" t="s">
        <v>18</v>
      </c>
      <c r="F7" s="20" t="n">
        <v>2005003</v>
      </c>
      <c r="G7" s="21" t="s">
        <v>22</v>
      </c>
      <c r="H7" s="20" t="n">
        <v>1</v>
      </c>
      <c r="I7" s="20" t="n">
        <v>6</v>
      </c>
      <c r="J7" s="20"/>
      <c r="K7" s="16" t="n">
        <f aca="false">VALUE(RIGHT(F7,3))</f>
        <v>3</v>
      </c>
      <c r="L7" s="16" t="n">
        <v>3</v>
      </c>
      <c r="M7" s="17" t="str">
        <f aca="false">MID(D7,3,2)&amp;"-"&amp;IF(E7="U08","L","")&amp;IF(E7="U28","U","")</f>
        <v>24-L</v>
      </c>
      <c r="N7" s="17" t="n">
        <f aca="false">H7</f>
        <v>1</v>
      </c>
      <c r="O7" s="16" t="str">
        <f aca="false">IF(J7&gt;0,"TX-"&amp;J7,"")&amp;IF(I7&gt;0,"RX-"&amp;I7,"")</f>
        <v>RX-6</v>
      </c>
      <c r="P7" s="18" t="n">
        <f aca="false">VLOOKUP(A7,Flips!A:E,5,FALSE())</f>
        <v>0</v>
      </c>
    </row>
    <row r="8" s="23" customFormat="true" ht="12.75" hidden="false" customHeight="true" outlineLevel="0" collapsed="false">
      <c r="A8" s="12" t="str">
        <f aca="false">K8&amp;"-"&amp;L8</f>
        <v>3-1</v>
      </c>
      <c r="B8" s="19" t="s">
        <v>15</v>
      </c>
      <c r="C8" s="20" t="s">
        <v>16</v>
      </c>
      <c r="D8" s="20" t="s">
        <v>17</v>
      </c>
      <c r="E8" s="20" t="s">
        <v>18</v>
      </c>
      <c r="F8" s="20" t="n">
        <v>2005003</v>
      </c>
      <c r="G8" s="21" t="s">
        <v>23</v>
      </c>
      <c r="H8" s="20" t="n">
        <v>1</v>
      </c>
      <c r="I8" s="20" t="n">
        <v>7</v>
      </c>
      <c r="J8" s="20"/>
      <c r="K8" s="16" t="n">
        <f aca="false">VALUE(RIGHT(F8,3))</f>
        <v>3</v>
      </c>
      <c r="L8" s="16" t="n">
        <v>1</v>
      </c>
      <c r="M8" s="17" t="str">
        <f aca="false">MID(D8,3,2)&amp;"-"&amp;IF(E8="U08","L","")&amp;IF(E8="U28","U","")</f>
        <v>24-L</v>
      </c>
      <c r="N8" s="17" t="n">
        <f aca="false">H8</f>
        <v>1</v>
      </c>
      <c r="O8" s="16" t="str">
        <f aca="false">IF(J8&gt;0,"TX-"&amp;J8,"")&amp;IF(I8&gt;0,"RX-"&amp;I8,"")</f>
        <v>RX-7</v>
      </c>
      <c r="P8" s="18" t="n">
        <f aca="false">VLOOKUP(A8,Flips!A:E,5,FALSE())</f>
        <v>0</v>
      </c>
      <c r="Q8" s="0"/>
    </row>
    <row r="9" s="24" customFormat="true" ht="12.75" hidden="false" customHeight="true" outlineLevel="0" collapsed="false">
      <c r="A9" s="12" t="str">
        <f aca="false">K9&amp;"-"&amp;L9</f>
        <v>1-8</v>
      </c>
      <c r="B9" s="19" t="s">
        <v>15</v>
      </c>
      <c r="C9" s="20" t="s">
        <v>16</v>
      </c>
      <c r="D9" s="20" t="s">
        <v>17</v>
      </c>
      <c r="E9" s="20" t="s">
        <v>18</v>
      </c>
      <c r="F9" s="20" t="n">
        <v>2005001</v>
      </c>
      <c r="G9" s="21" t="s">
        <v>24</v>
      </c>
      <c r="H9" s="20" t="n">
        <v>1</v>
      </c>
      <c r="I9" s="20" t="n">
        <v>8</v>
      </c>
      <c r="J9" s="20"/>
      <c r="K9" s="16" t="n">
        <f aca="false">VALUE(RIGHT(F9,3))</f>
        <v>1</v>
      </c>
      <c r="L9" s="16" t="n">
        <v>8</v>
      </c>
      <c r="M9" s="17" t="str">
        <f aca="false">MID(D9,3,2)&amp;"-"&amp;IF(E9="U08","L","")&amp;IF(E9="U28","U","")</f>
        <v>24-L</v>
      </c>
      <c r="N9" s="17" t="n">
        <f aca="false">H9</f>
        <v>1</v>
      </c>
      <c r="O9" s="16" t="str">
        <f aca="false">IF(J9&gt;0,"TX-"&amp;J9,"")&amp;IF(I9&gt;0,"RX-"&amp;I9,"")</f>
        <v>RX-8</v>
      </c>
      <c r="P9" s="18" t="str">
        <f aca="false">VLOOKUP(A9,Flips!A:E,5,FALSE())</f>
        <v>F</v>
      </c>
      <c r="Q9" s="0"/>
    </row>
    <row r="10" customFormat="false" ht="12.75" hidden="false" customHeight="true" outlineLevel="0" collapsed="false">
      <c r="A10" s="12" t="str">
        <f aca="false">K10&amp;"-"&amp;L10</f>
        <v>13-8</v>
      </c>
      <c r="B10" s="19" t="s">
        <v>15</v>
      </c>
      <c r="C10" s="20" t="s">
        <v>16</v>
      </c>
      <c r="D10" s="20" t="s">
        <v>17</v>
      </c>
      <c r="E10" s="20" t="s">
        <v>18</v>
      </c>
      <c r="F10" s="20" t="n">
        <v>2005013</v>
      </c>
      <c r="G10" s="21" t="s">
        <v>24</v>
      </c>
      <c r="H10" s="20" t="n">
        <v>1</v>
      </c>
      <c r="I10" s="20"/>
      <c r="J10" s="20" t="n">
        <v>1</v>
      </c>
      <c r="K10" s="16" t="n">
        <f aca="false">VALUE(RIGHT(F10,3))</f>
        <v>13</v>
      </c>
      <c r="L10" s="16" t="n">
        <v>8</v>
      </c>
      <c r="M10" s="17" t="str">
        <f aca="false">MID(D10,3,2)&amp;"-"&amp;IF(E10="U08","L","")&amp;IF(E10="U28","U","")</f>
        <v>24-L</v>
      </c>
      <c r="N10" s="17" t="n">
        <f aca="false">H10</f>
        <v>1</v>
      </c>
      <c r="O10" s="16" t="str">
        <f aca="false">IF(J10&gt;0,"TX-"&amp;J10,"")&amp;IF(I10&gt;0,"RX-"&amp;I10,"")</f>
        <v>TX-1</v>
      </c>
      <c r="P10" s="18" t="str">
        <f aca="false">VLOOKUP(A10,Flips!A:E,5,FALSE())</f>
        <v>F</v>
      </c>
    </row>
    <row r="11" customFormat="false" ht="12.75" hidden="false" customHeight="true" outlineLevel="0" collapsed="false">
      <c r="A11" s="12" t="str">
        <f aca="false">K11&amp;"-"&amp;L11</f>
        <v>3-8</v>
      </c>
      <c r="B11" s="19" t="s">
        <v>15</v>
      </c>
      <c r="C11" s="20" t="s">
        <v>16</v>
      </c>
      <c r="D11" s="20" t="s">
        <v>17</v>
      </c>
      <c r="E11" s="20" t="s">
        <v>18</v>
      </c>
      <c r="F11" s="20" t="n">
        <v>2005003</v>
      </c>
      <c r="G11" s="21" t="s">
        <v>24</v>
      </c>
      <c r="H11" s="20" t="n">
        <v>1</v>
      </c>
      <c r="I11" s="20"/>
      <c r="J11" s="20" t="n">
        <v>2</v>
      </c>
      <c r="K11" s="16" t="n">
        <f aca="false">VALUE(RIGHT(F11,3))</f>
        <v>3</v>
      </c>
      <c r="L11" s="16" t="n">
        <v>8</v>
      </c>
      <c r="M11" s="17" t="str">
        <f aca="false">MID(D11,3,2)&amp;"-"&amp;IF(E11="U08","L","")&amp;IF(E11="U28","U","")</f>
        <v>24-L</v>
      </c>
      <c r="N11" s="17" t="n">
        <f aca="false">H11</f>
        <v>1</v>
      </c>
      <c r="O11" s="16" t="str">
        <f aca="false">IF(J11&gt;0,"TX-"&amp;J11,"")&amp;IF(I11&gt;0,"RX-"&amp;I11,"")</f>
        <v>TX-2</v>
      </c>
      <c r="P11" s="18" t="n">
        <f aca="false">VLOOKUP(A11,Flips!A:E,5,FALSE())</f>
        <v>0</v>
      </c>
    </row>
    <row r="12" customFormat="false" ht="12.75" hidden="false" customHeight="true" outlineLevel="0" collapsed="false">
      <c r="A12" s="12" t="str">
        <f aca="false">K12&amp;"-"&amp;L12</f>
        <v>3-5</v>
      </c>
      <c r="B12" s="19" t="s">
        <v>15</v>
      </c>
      <c r="C12" s="20" t="s">
        <v>16</v>
      </c>
      <c r="D12" s="20" t="s">
        <v>17</v>
      </c>
      <c r="E12" s="20" t="s">
        <v>18</v>
      </c>
      <c r="F12" s="20" t="n">
        <v>2005003</v>
      </c>
      <c r="G12" s="21" t="s">
        <v>25</v>
      </c>
      <c r="H12" s="20" t="n">
        <v>1</v>
      </c>
      <c r="I12" s="20"/>
      <c r="J12" s="20" t="n">
        <v>3</v>
      </c>
      <c r="K12" s="16" t="n">
        <f aca="false">VALUE(RIGHT(F12,3))</f>
        <v>3</v>
      </c>
      <c r="L12" s="16" t="n">
        <v>5</v>
      </c>
      <c r="M12" s="17" t="str">
        <f aca="false">MID(D12,3,2)&amp;"-"&amp;IF(E12="U08","L","")&amp;IF(E12="U28","U","")</f>
        <v>24-L</v>
      </c>
      <c r="N12" s="17" t="n">
        <f aca="false">H12</f>
        <v>1</v>
      </c>
      <c r="O12" s="16" t="str">
        <f aca="false">IF(J12&gt;0,"TX-"&amp;J12,"")&amp;IF(I12&gt;0,"RX-"&amp;I12,"")</f>
        <v>TX-3</v>
      </c>
      <c r="P12" s="18" t="n">
        <f aca="false">VLOOKUP(A12,Flips!A:E,5,FALSE())</f>
        <v>0</v>
      </c>
    </row>
    <row r="13" customFormat="false" ht="12.75" hidden="false" customHeight="true" outlineLevel="0" collapsed="false">
      <c r="A13" s="12" t="str">
        <f aca="false">K13&amp;"-"&amp;L13</f>
        <v>3-2</v>
      </c>
      <c r="B13" s="19" t="s">
        <v>15</v>
      </c>
      <c r="C13" s="20" t="s">
        <v>16</v>
      </c>
      <c r="D13" s="20" t="s">
        <v>17</v>
      </c>
      <c r="E13" s="20" t="s">
        <v>18</v>
      </c>
      <c r="F13" s="20" t="n">
        <v>2005003</v>
      </c>
      <c r="G13" s="21" t="s">
        <v>26</v>
      </c>
      <c r="H13" s="20" t="n">
        <v>1</v>
      </c>
      <c r="I13" s="20"/>
      <c r="J13" s="20" t="n">
        <v>4</v>
      </c>
      <c r="K13" s="16" t="n">
        <f aca="false">VALUE(RIGHT(F13,3))</f>
        <v>3</v>
      </c>
      <c r="L13" s="16" t="n">
        <v>2</v>
      </c>
      <c r="M13" s="17" t="str">
        <f aca="false">MID(D13,3,2)&amp;"-"&amp;IF(E13="U08","L","")&amp;IF(E13="U28","U","")</f>
        <v>24-L</v>
      </c>
      <c r="N13" s="17" t="n">
        <f aca="false">H13</f>
        <v>1</v>
      </c>
      <c r="O13" s="16" t="str">
        <f aca="false">IF(J13&gt;0,"TX-"&amp;J13,"")&amp;IF(I13&gt;0,"RX-"&amp;I13,"")</f>
        <v>TX-4</v>
      </c>
      <c r="P13" s="18" t="n">
        <f aca="false">VLOOKUP(A13,Flips!A:E,5,FALSE())</f>
        <v>0</v>
      </c>
    </row>
    <row r="14" customFormat="false" ht="12.75" hidden="false" customHeight="true" outlineLevel="0" collapsed="false">
      <c r="A14" s="12" t="str">
        <f aca="false">K14&amp;"-"&amp;L14</f>
        <v>13-4</v>
      </c>
      <c r="B14" s="19" t="s">
        <v>15</v>
      </c>
      <c r="C14" s="20" t="s">
        <v>16</v>
      </c>
      <c r="D14" s="20" t="s">
        <v>17</v>
      </c>
      <c r="E14" s="20" t="s">
        <v>18</v>
      </c>
      <c r="F14" s="20" t="n">
        <v>2005013</v>
      </c>
      <c r="G14" s="21" t="s">
        <v>21</v>
      </c>
      <c r="H14" s="20" t="n">
        <v>2</v>
      </c>
      <c r="I14" s="20" t="n">
        <v>1</v>
      </c>
      <c r="J14" s="20"/>
      <c r="K14" s="16" t="n">
        <f aca="false">VALUE(RIGHT(F14,3))</f>
        <v>13</v>
      </c>
      <c r="L14" s="16" t="n">
        <v>4</v>
      </c>
      <c r="M14" s="17" t="str">
        <f aca="false">MID(D14,3,2)&amp;"-"&amp;IF(E14="U08","L","")&amp;IF(E14="U28","U","")</f>
        <v>24-L</v>
      </c>
      <c r="N14" s="17" t="n">
        <f aca="false">H14</f>
        <v>2</v>
      </c>
      <c r="O14" s="16" t="str">
        <f aca="false">IF(J14&gt;0,"TX-"&amp;J14,"")&amp;IF(I14&gt;0,"RX-"&amp;I14,"")</f>
        <v>RX-1</v>
      </c>
      <c r="P14" s="18" t="str">
        <f aca="false">VLOOKUP(A14,Flips!A:E,5,FALSE())</f>
        <v>F</v>
      </c>
    </row>
    <row r="15" customFormat="false" ht="12.75" hidden="false" customHeight="true" outlineLevel="0" collapsed="false">
      <c r="A15" s="12" t="str">
        <f aca="false">K15&amp;"-"&amp;L15</f>
        <v>13-3</v>
      </c>
      <c r="B15" s="19" t="s">
        <v>15</v>
      </c>
      <c r="C15" s="20" t="s">
        <v>16</v>
      </c>
      <c r="D15" s="20" t="s">
        <v>17</v>
      </c>
      <c r="E15" s="20" t="s">
        <v>18</v>
      </c>
      <c r="F15" s="20" t="n">
        <v>2005013</v>
      </c>
      <c r="G15" s="21" t="s">
        <v>22</v>
      </c>
      <c r="H15" s="20" t="n">
        <v>2</v>
      </c>
      <c r="I15" s="20" t="n">
        <v>2</v>
      </c>
      <c r="J15" s="20"/>
      <c r="K15" s="16" t="n">
        <f aca="false">VALUE(RIGHT(F15,3))</f>
        <v>13</v>
      </c>
      <c r="L15" s="16" t="n">
        <v>3</v>
      </c>
      <c r="M15" s="17" t="str">
        <f aca="false">MID(D15,3,2)&amp;"-"&amp;IF(E15="U08","L","")&amp;IF(E15="U28","U","")</f>
        <v>24-L</v>
      </c>
      <c r="N15" s="17" t="n">
        <f aca="false">H15</f>
        <v>2</v>
      </c>
      <c r="O15" s="16" t="str">
        <f aca="false">IF(J15&gt;0,"TX-"&amp;J15,"")&amp;IF(I15&gt;0,"RX-"&amp;I15,"")</f>
        <v>RX-2</v>
      </c>
      <c r="P15" s="18" t="str">
        <f aca="false">VLOOKUP(A15,Flips!A:E,5,FALSE())</f>
        <v>F</v>
      </c>
    </row>
    <row r="16" customFormat="false" ht="12.75" hidden="false" customHeight="true" outlineLevel="0" collapsed="false">
      <c r="A16" s="12" t="str">
        <f aca="false">K16&amp;"-"&amp;L16</f>
        <v>15-5</v>
      </c>
      <c r="B16" s="19" t="s">
        <v>15</v>
      </c>
      <c r="C16" s="20" t="s">
        <v>16</v>
      </c>
      <c r="D16" s="20" t="s">
        <v>17</v>
      </c>
      <c r="E16" s="20" t="s">
        <v>18</v>
      </c>
      <c r="F16" s="20" t="n">
        <v>2005015</v>
      </c>
      <c r="G16" s="21" t="s">
        <v>25</v>
      </c>
      <c r="H16" s="20" t="n">
        <v>2</v>
      </c>
      <c r="I16" s="20" t="n">
        <v>3</v>
      </c>
      <c r="J16" s="20"/>
      <c r="K16" s="16" t="n">
        <f aca="false">VALUE(RIGHT(F16,3))</f>
        <v>15</v>
      </c>
      <c r="L16" s="16" t="n">
        <v>5</v>
      </c>
      <c r="M16" s="17" t="str">
        <f aca="false">MID(D16,3,2)&amp;"-"&amp;IF(E16="U08","L","")&amp;IF(E16="U28","U","")</f>
        <v>24-L</v>
      </c>
      <c r="N16" s="17" t="n">
        <f aca="false">H16</f>
        <v>2</v>
      </c>
      <c r="O16" s="16" t="str">
        <f aca="false">IF(J16&gt;0,"TX-"&amp;J16,"")&amp;IF(I16&gt;0,"RX-"&amp;I16,"")</f>
        <v>RX-3</v>
      </c>
      <c r="P16" s="18" t="n">
        <f aca="false">VLOOKUP(A16,Flips!A:E,5,FALSE())</f>
        <v>0</v>
      </c>
    </row>
    <row r="17" customFormat="false" ht="12.75" hidden="false" customHeight="true" outlineLevel="0" collapsed="false">
      <c r="A17" s="12" t="str">
        <f aca="false">K17&amp;"-"&amp;L17</f>
        <v>15-6</v>
      </c>
      <c r="B17" s="19" t="s">
        <v>15</v>
      </c>
      <c r="C17" s="20" t="s">
        <v>16</v>
      </c>
      <c r="D17" s="20" t="s">
        <v>17</v>
      </c>
      <c r="E17" s="20" t="s">
        <v>18</v>
      </c>
      <c r="F17" s="20" t="n">
        <v>2005015</v>
      </c>
      <c r="G17" s="21" t="s">
        <v>20</v>
      </c>
      <c r="H17" s="20" t="n">
        <v>2</v>
      </c>
      <c r="I17" s="20" t="n">
        <v>4</v>
      </c>
      <c r="J17" s="20"/>
      <c r="K17" s="16" t="n">
        <f aca="false">VALUE(RIGHT(F17,3))</f>
        <v>15</v>
      </c>
      <c r="L17" s="16" t="n">
        <v>6</v>
      </c>
      <c r="M17" s="17" t="str">
        <f aca="false">MID(D17,3,2)&amp;"-"&amp;IF(E17="U08","L","")&amp;IF(E17="U28","U","")</f>
        <v>24-L</v>
      </c>
      <c r="N17" s="17" t="n">
        <f aca="false">H17</f>
        <v>2</v>
      </c>
      <c r="O17" s="16" t="str">
        <f aca="false">IF(J17&gt;0,"TX-"&amp;J17,"")&amp;IF(I17&gt;0,"RX-"&amp;I17,"")</f>
        <v>RX-4</v>
      </c>
      <c r="P17" s="18" t="n">
        <f aca="false">VLOOKUP(A17,Flips!A:E,5,FALSE())</f>
        <v>0</v>
      </c>
    </row>
    <row r="18" customFormat="false" ht="12.75" hidden="false" customHeight="true" outlineLevel="0" collapsed="false">
      <c r="A18" s="12" t="str">
        <f aca="false">K18&amp;"-"&amp;L18</f>
        <v>1-5</v>
      </c>
      <c r="B18" s="19" t="s">
        <v>15</v>
      </c>
      <c r="C18" s="20" t="s">
        <v>16</v>
      </c>
      <c r="D18" s="20" t="s">
        <v>17</v>
      </c>
      <c r="E18" s="20" t="s">
        <v>18</v>
      </c>
      <c r="F18" s="20" t="n">
        <v>2005001</v>
      </c>
      <c r="G18" s="21" t="s">
        <v>25</v>
      </c>
      <c r="H18" s="20" t="n">
        <v>2</v>
      </c>
      <c r="I18" s="20" t="n">
        <v>5</v>
      </c>
      <c r="J18" s="20"/>
      <c r="K18" s="16" t="n">
        <f aca="false">VALUE(RIGHT(F18,3))</f>
        <v>1</v>
      </c>
      <c r="L18" s="16" t="n">
        <v>5</v>
      </c>
      <c r="M18" s="17" t="str">
        <f aca="false">MID(D18,3,2)&amp;"-"&amp;IF(E18="U08","L","")&amp;IF(E18="U28","U","")</f>
        <v>24-L</v>
      </c>
      <c r="N18" s="17" t="n">
        <f aca="false">H18</f>
        <v>2</v>
      </c>
      <c r="O18" s="16" t="str">
        <f aca="false">IF(J18&gt;0,"TX-"&amp;J18,"")&amp;IF(I18&gt;0,"RX-"&amp;I18,"")</f>
        <v>RX-5</v>
      </c>
      <c r="P18" s="18" t="str">
        <f aca="false">VLOOKUP(A18,Flips!A:E,5,FALSE())</f>
        <v>F</v>
      </c>
    </row>
    <row r="19" customFormat="false" ht="12.75" hidden="false" customHeight="true" outlineLevel="0" collapsed="false">
      <c r="A19" s="12" t="str">
        <f aca="false">K19&amp;"-"&amp;L19</f>
        <v>1-6</v>
      </c>
      <c r="B19" s="19" t="s">
        <v>15</v>
      </c>
      <c r="C19" s="20" t="s">
        <v>16</v>
      </c>
      <c r="D19" s="20" t="s">
        <v>17</v>
      </c>
      <c r="E19" s="20" t="s">
        <v>18</v>
      </c>
      <c r="F19" s="20" t="n">
        <v>2005001</v>
      </c>
      <c r="G19" s="21" t="s">
        <v>20</v>
      </c>
      <c r="H19" s="20" t="n">
        <v>2</v>
      </c>
      <c r="I19" s="20" t="n">
        <v>6</v>
      </c>
      <c r="J19" s="20"/>
      <c r="K19" s="16" t="n">
        <f aca="false">VALUE(RIGHT(F19,3))</f>
        <v>1</v>
      </c>
      <c r="L19" s="16" t="n">
        <v>6</v>
      </c>
      <c r="M19" s="17" t="str">
        <f aca="false">MID(D19,3,2)&amp;"-"&amp;IF(E19="U08","L","")&amp;IF(E19="U28","U","")</f>
        <v>24-L</v>
      </c>
      <c r="N19" s="17" t="n">
        <f aca="false">H19</f>
        <v>2</v>
      </c>
      <c r="O19" s="16" t="str">
        <f aca="false">IF(J19&gt;0,"TX-"&amp;J19,"")&amp;IF(I19&gt;0,"RX-"&amp;I19,"")</f>
        <v>RX-6</v>
      </c>
      <c r="P19" s="18" t="str">
        <f aca="false">VLOOKUP(A19,Flips!A:E,5,FALSE())</f>
        <v>F</v>
      </c>
    </row>
    <row r="20" customFormat="false" ht="12.75" hidden="false" customHeight="true" outlineLevel="0" collapsed="false">
      <c r="A20" s="12" t="str">
        <f aca="false">K20&amp;"-"&amp;L20</f>
        <v>1-2</v>
      </c>
      <c r="B20" s="19" t="s">
        <v>15</v>
      </c>
      <c r="C20" s="20" t="s">
        <v>16</v>
      </c>
      <c r="D20" s="20" t="s">
        <v>17</v>
      </c>
      <c r="E20" s="20" t="s">
        <v>18</v>
      </c>
      <c r="F20" s="20" t="n">
        <v>2005001</v>
      </c>
      <c r="G20" s="21" t="s">
        <v>26</v>
      </c>
      <c r="H20" s="20" t="n">
        <v>2</v>
      </c>
      <c r="I20" s="20" t="n">
        <v>7</v>
      </c>
      <c r="J20" s="20"/>
      <c r="K20" s="16" t="n">
        <f aca="false">VALUE(RIGHT(F20,3))</f>
        <v>1</v>
      </c>
      <c r="L20" s="16" t="n">
        <v>2</v>
      </c>
      <c r="M20" s="17" t="str">
        <f aca="false">MID(D20,3,2)&amp;"-"&amp;IF(E20="U08","L","")&amp;IF(E20="U28","U","")</f>
        <v>24-L</v>
      </c>
      <c r="N20" s="17" t="n">
        <f aca="false">H20</f>
        <v>2</v>
      </c>
      <c r="O20" s="16" t="str">
        <f aca="false">IF(J20&gt;0,"TX-"&amp;J20,"")&amp;IF(I20&gt;0,"RX-"&amp;I20,"")</f>
        <v>RX-7</v>
      </c>
      <c r="P20" s="18" t="str">
        <f aca="false">VLOOKUP(A20,Flips!A:E,5,FALSE())</f>
        <v>F</v>
      </c>
    </row>
    <row r="21" customFormat="false" ht="12.75" hidden="false" customHeight="true" outlineLevel="0" collapsed="false">
      <c r="A21" s="12" t="str">
        <f aca="false">K21&amp;"-"&amp;L21</f>
        <v>1-3</v>
      </c>
      <c r="B21" s="19" t="s">
        <v>15</v>
      </c>
      <c r="C21" s="20" t="s">
        <v>16</v>
      </c>
      <c r="D21" s="20" t="s">
        <v>17</v>
      </c>
      <c r="E21" s="20" t="s">
        <v>18</v>
      </c>
      <c r="F21" s="20" t="n">
        <v>2005001</v>
      </c>
      <c r="G21" s="21" t="s">
        <v>22</v>
      </c>
      <c r="H21" s="20" t="n">
        <v>2</v>
      </c>
      <c r="I21" s="20" t="n">
        <v>8</v>
      </c>
      <c r="J21" s="20"/>
      <c r="K21" s="16" t="n">
        <f aca="false">VALUE(RIGHT(F21,3))</f>
        <v>1</v>
      </c>
      <c r="L21" s="16" t="n">
        <v>3</v>
      </c>
      <c r="M21" s="17" t="str">
        <f aca="false">MID(D21,3,2)&amp;"-"&amp;IF(E21="U08","L","")&amp;IF(E21="U28","U","")</f>
        <v>24-L</v>
      </c>
      <c r="N21" s="17" t="n">
        <f aca="false">H21</f>
        <v>2</v>
      </c>
      <c r="O21" s="16" t="str">
        <f aca="false">IF(J21&gt;0,"TX-"&amp;J21,"")&amp;IF(I21&gt;0,"RX-"&amp;I21,"")</f>
        <v>RX-8</v>
      </c>
      <c r="P21" s="18" t="str">
        <f aca="false">VLOOKUP(A21,Flips!A:E,5,FALSE())</f>
        <v>F</v>
      </c>
    </row>
    <row r="22" customFormat="false" ht="12.75" hidden="false" customHeight="true" outlineLevel="0" collapsed="false">
      <c r="A22" s="12" t="str">
        <f aca="false">K22&amp;"-"&amp;L22</f>
        <v>13-5</v>
      </c>
      <c r="B22" s="19" t="s">
        <v>15</v>
      </c>
      <c r="C22" s="20" t="s">
        <v>16</v>
      </c>
      <c r="D22" s="20" t="s">
        <v>17</v>
      </c>
      <c r="E22" s="20" t="s">
        <v>18</v>
      </c>
      <c r="F22" s="20" t="n">
        <v>2005013</v>
      </c>
      <c r="G22" s="21" t="s">
        <v>25</v>
      </c>
      <c r="H22" s="20" t="n">
        <v>2</v>
      </c>
      <c r="I22" s="20"/>
      <c r="J22" s="20" t="n">
        <v>1</v>
      </c>
      <c r="K22" s="16" t="n">
        <f aca="false">VALUE(RIGHT(F22,3))</f>
        <v>13</v>
      </c>
      <c r="L22" s="16" t="n">
        <v>5</v>
      </c>
      <c r="M22" s="17" t="str">
        <f aca="false">MID(D22,3,2)&amp;"-"&amp;IF(E22="U08","L","")&amp;IF(E22="U28","U","")</f>
        <v>24-L</v>
      </c>
      <c r="N22" s="17" t="n">
        <f aca="false">H22</f>
        <v>2</v>
      </c>
      <c r="O22" s="16" t="str">
        <f aca="false">IF(J22&gt;0,"TX-"&amp;J22,"")&amp;IF(I22&gt;0,"RX-"&amp;I22,"")</f>
        <v>TX-1</v>
      </c>
      <c r="P22" s="18" t="str">
        <f aca="false">VLOOKUP(A22,Flips!A:E,5,FALSE())</f>
        <v>F</v>
      </c>
    </row>
    <row r="23" customFormat="false" ht="12.75" hidden="false" customHeight="true" outlineLevel="0" collapsed="false">
      <c r="A23" s="12" t="str">
        <f aca="false">K23&amp;"-"&amp;L23</f>
        <v>15-7</v>
      </c>
      <c r="B23" s="19" t="s">
        <v>15</v>
      </c>
      <c r="C23" s="20" t="s">
        <v>16</v>
      </c>
      <c r="D23" s="20" t="s">
        <v>17</v>
      </c>
      <c r="E23" s="20" t="s">
        <v>18</v>
      </c>
      <c r="F23" s="20" t="n">
        <v>2005015</v>
      </c>
      <c r="G23" s="21" t="s">
        <v>19</v>
      </c>
      <c r="H23" s="20" t="n">
        <v>2</v>
      </c>
      <c r="I23" s="20"/>
      <c r="J23" s="20" t="n">
        <v>2</v>
      </c>
      <c r="K23" s="16" t="n">
        <f aca="false">VALUE(RIGHT(F23,3))</f>
        <v>15</v>
      </c>
      <c r="L23" s="16" t="n">
        <v>7</v>
      </c>
      <c r="M23" s="17" t="str">
        <f aca="false">MID(D23,3,2)&amp;"-"&amp;IF(E23="U08","L","")&amp;IF(E23="U28","U","")</f>
        <v>24-L</v>
      </c>
      <c r="N23" s="17" t="n">
        <f aca="false">H23</f>
        <v>2</v>
      </c>
      <c r="O23" s="16" t="str">
        <f aca="false">IF(J23&gt;0,"TX-"&amp;J23,"")&amp;IF(I23&gt;0,"RX-"&amp;I23,"")</f>
        <v>TX-2</v>
      </c>
      <c r="P23" s="18" t="n">
        <f aca="false">VLOOKUP(A23,Flips!A:E,5,FALSE())</f>
        <v>0</v>
      </c>
    </row>
    <row r="24" customFormat="false" ht="12.75" hidden="false" customHeight="true" outlineLevel="0" collapsed="false">
      <c r="A24" s="12" t="str">
        <f aca="false">K24&amp;"-"&amp;L24</f>
        <v>1-7</v>
      </c>
      <c r="B24" s="19" t="s">
        <v>15</v>
      </c>
      <c r="C24" s="20" t="s">
        <v>16</v>
      </c>
      <c r="D24" s="20" t="s">
        <v>17</v>
      </c>
      <c r="E24" s="20" t="s">
        <v>18</v>
      </c>
      <c r="F24" s="20" t="n">
        <v>2005001</v>
      </c>
      <c r="G24" s="21" t="s">
        <v>19</v>
      </c>
      <c r="H24" s="20" t="n">
        <v>2</v>
      </c>
      <c r="I24" s="20"/>
      <c r="J24" s="20" t="n">
        <v>3</v>
      </c>
      <c r="K24" s="16" t="n">
        <f aca="false">VALUE(RIGHT(F24,3))</f>
        <v>1</v>
      </c>
      <c r="L24" s="16" t="n">
        <v>7</v>
      </c>
      <c r="M24" s="17" t="str">
        <f aca="false">MID(D24,3,2)&amp;"-"&amp;IF(E24="U08","L","")&amp;IF(E24="U28","U","")</f>
        <v>24-L</v>
      </c>
      <c r="N24" s="17" t="n">
        <f aca="false">H24</f>
        <v>2</v>
      </c>
      <c r="O24" s="16" t="str">
        <f aca="false">IF(J24&gt;0,"TX-"&amp;J24,"")&amp;IF(I24&gt;0,"RX-"&amp;I24,"")</f>
        <v>TX-3</v>
      </c>
      <c r="P24" s="18" t="str">
        <f aca="false">VLOOKUP(A24,Flips!A:E,5,FALSE())</f>
        <v>F</v>
      </c>
    </row>
    <row r="25" customFormat="false" ht="12.75" hidden="false" customHeight="true" outlineLevel="0" collapsed="false">
      <c r="A25" s="12" t="str">
        <f aca="false">K25&amp;"-"&amp;L25</f>
        <v>1-4</v>
      </c>
      <c r="B25" s="19" t="s">
        <v>15</v>
      </c>
      <c r="C25" s="20" t="s">
        <v>16</v>
      </c>
      <c r="D25" s="20" t="s">
        <v>17</v>
      </c>
      <c r="E25" s="20" t="s">
        <v>18</v>
      </c>
      <c r="F25" s="20" t="n">
        <v>2005001</v>
      </c>
      <c r="G25" s="21" t="s">
        <v>21</v>
      </c>
      <c r="H25" s="20" t="n">
        <v>2</v>
      </c>
      <c r="I25" s="20"/>
      <c r="J25" s="20" t="n">
        <v>4</v>
      </c>
      <c r="K25" s="16" t="n">
        <f aca="false">VALUE(RIGHT(F25,3))</f>
        <v>1</v>
      </c>
      <c r="L25" s="16" t="n">
        <v>4</v>
      </c>
      <c r="M25" s="17" t="str">
        <f aca="false">MID(D25,3,2)&amp;"-"&amp;IF(E25="U08","L","")&amp;IF(E25="U28","U","")</f>
        <v>24-L</v>
      </c>
      <c r="N25" s="17" t="n">
        <f aca="false">H25</f>
        <v>2</v>
      </c>
      <c r="O25" s="16" t="str">
        <f aca="false">IF(J25&gt;0,"TX-"&amp;J25,"")&amp;IF(I25&gt;0,"RX-"&amp;I25,"")</f>
        <v>TX-4</v>
      </c>
      <c r="P25" s="18" t="str">
        <f aca="false">VLOOKUP(A25,Flips!A:E,5,FALSE())</f>
        <v>F</v>
      </c>
    </row>
    <row r="26" customFormat="false" ht="12.75" hidden="false" customHeight="true" outlineLevel="0" collapsed="false">
      <c r="A26" s="12" t="str">
        <f aca="false">K26&amp;"-"&amp;L26</f>
        <v>15-8</v>
      </c>
      <c r="B26" s="19" t="s">
        <v>15</v>
      </c>
      <c r="C26" s="20" t="s">
        <v>16</v>
      </c>
      <c r="D26" s="20" t="s">
        <v>17</v>
      </c>
      <c r="E26" s="20" t="s">
        <v>18</v>
      </c>
      <c r="F26" s="20" t="n">
        <v>2005015</v>
      </c>
      <c r="G26" s="21" t="s">
        <v>24</v>
      </c>
      <c r="H26" s="20" t="n">
        <v>3</v>
      </c>
      <c r="I26" s="20" t="n">
        <v>1</v>
      </c>
      <c r="J26" s="20"/>
      <c r="K26" s="16" t="n">
        <f aca="false">VALUE(RIGHT(F26,3))</f>
        <v>15</v>
      </c>
      <c r="L26" s="16" t="n">
        <v>8</v>
      </c>
      <c r="M26" s="17" t="str">
        <f aca="false">MID(D26,3,2)&amp;"-"&amp;IF(E26="U08","L","")&amp;IF(E26="U28","U","")</f>
        <v>24-L</v>
      </c>
      <c r="N26" s="17" t="n">
        <f aca="false">H26</f>
        <v>3</v>
      </c>
      <c r="O26" s="16" t="str">
        <f aca="false">IF(J26&gt;0,"TX-"&amp;J26,"")&amp;IF(I26&gt;0,"RX-"&amp;I26,"")</f>
        <v>RX-1</v>
      </c>
      <c r="P26" s="18" t="n">
        <f aca="false">VLOOKUP(A26,Flips!A:E,5,FALSE())</f>
        <v>0</v>
      </c>
    </row>
    <row r="27" customFormat="false" ht="12.75" hidden="false" customHeight="true" outlineLevel="0" collapsed="false">
      <c r="A27" s="12" t="str">
        <f aca="false">K27&amp;"-"&amp;L27</f>
        <v>13-1</v>
      </c>
      <c r="B27" s="19" t="s">
        <v>15</v>
      </c>
      <c r="C27" s="20" t="s">
        <v>16</v>
      </c>
      <c r="D27" s="20" t="s">
        <v>17</v>
      </c>
      <c r="E27" s="20" t="s">
        <v>18</v>
      </c>
      <c r="F27" s="20" t="n">
        <v>2005013</v>
      </c>
      <c r="G27" s="21" t="s">
        <v>23</v>
      </c>
      <c r="H27" s="20" t="n">
        <v>3</v>
      </c>
      <c r="I27" s="20" t="n">
        <v>2</v>
      </c>
      <c r="J27" s="20"/>
      <c r="K27" s="16" t="n">
        <f aca="false">VALUE(RIGHT(F27,3))</f>
        <v>13</v>
      </c>
      <c r="L27" s="16" t="n">
        <v>1</v>
      </c>
      <c r="M27" s="17" t="str">
        <f aca="false">MID(D27,3,2)&amp;"-"&amp;IF(E27="U08","L","")&amp;IF(E27="U28","U","")</f>
        <v>24-L</v>
      </c>
      <c r="N27" s="17" t="n">
        <f aca="false">H27</f>
        <v>3</v>
      </c>
      <c r="O27" s="16" t="str">
        <f aca="false">IF(J27&gt;0,"TX-"&amp;J27,"")&amp;IF(I27&gt;0,"RX-"&amp;I27,"")</f>
        <v>RX-2</v>
      </c>
      <c r="P27" s="18" t="n">
        <f aca="false">VLOOKUP(A27,Flips!A:E,5,FALSE())</f>
        <v>0</v>
      </c>
    </row>
    <row r="28" customFormat="false" ht="12.75" hidden="false" customHeight="true" outlineLevel="0" collapsed="false">
      <c r="A28" s="12" t="str">
        <f aca="false">K28&amp;"-"&amp;L28</f>
        <v>15-3</v>
      </c>
      <c r="B28" s="19" t="s">
        <v>15</v>
      </c>
      <c r="C28" s="20" t="s">
        <v>16</v>
      </c>
      <c r="D28" s="20" t="s">
        <v>17</v>
      </c>
      <c r="E28" s="20" t="s">
        <v>18</v>
      </c>
      <c r="F28" s="20" t="n">
        <v>2005015</v>
      </c>
      <c r="G28" s="21" t="s">
        <v>22</v>
      </c>
      <c r="H28" s="20" t="n">
        <v>3</v>
      </c>
      <c r="I28" s="20" t="n">
        <v>3</v>
      </c>
      <c r="J28" s="20"/>
      <c r="K28" s="16" t="n">
        <f aca="false">VALUE(RIGHT(F28,3))</f>
        <v>15</v>
      </c>
      <c r="L28" s="16" t="n">
        <v>3</v>
      </c>
      <c r="M28" s="17" t="str">
        <f aca="false">MID(D28,3,2)&amp;"-"&amp;IF(E28="U08","L","")&amp;IF(E28="U28","U","")</f>
        <v>24-L</v>
      </c>
      <c r="N28" s="17" t="n">
        <f aca="false">H28</f>
        <v>3</v>
      </c>
      <c r="O28" s="16" t="str">
        <f aca="false">IF(J28&gt;0,"TX-"&amp;J28,"")&amp;IF(I28&gt;0,"RX-"&amp;I28,"")</f>
        <v>RX-3</v>
      </c>
      <c r="P28" s="18" t="n">
        <f aca="false">VLOOKUP(A28,Flips!A:E,5,FALSE())</f>
        <v>0</v>
      </c>
    </row>
    <row r="29" customFormat="false" ht="12.75" hidden="false" customHeight="true" outlineLevel="0" collapsed="false">
      <c r="A29" s="12" t="str">
        <f aca="false">K29&amp;"-"&amp;L29</f>
        <v>15-2</v>
      </c>
      <c r="B29" s="19" t="s">
        <v>15</v>
      </c>
      <c r="C29" s="20" t="s">
        <v>16</v>
      </c>
      <c r="D29" s="20" t="s">
        <v>17</v>
      </c>
      <c r="E29" s="20" t="s">
        <v>18</v>
      </c>
      <c r="F29" s="20" t="n">
        <v>2005015</v>
      </c>
      <c r="G29" s="21" t="s">
        <v>26</v>
      </c>
      <c r="H29" s="20" t="n">
        <v>3</v>
      </c>
      <c r="I29" s="20" t="n">
        <v>4</v>
      </c>
      <c r="J29" s="20"/>
      <c r="K29" s="16" t="n">
        <f aca="false">VALUE(RIGHT(F29,3))</f>
        <v>15</v>
      </c>
      <c r="L29" s="16" t="n">
        <v>2</v>
      </c>
      <c r="M29" s="17" t="str">
        <f aca="false">MID(D29,3,2)&amp;"-"&amp;IF(E29="U08","L","")&amp;IF(E29="U28","U","")</f>
        <v>24-L</v>
      </c>
      <c r="N29" s="17" t="n">
        <f aca="false">H29</f>
        <v>3</v>
      </c>
      <c r="O29" s="16" t="str">
        <f aca="false">IF(J29&gt;0,"TX-"&amp;J29,"")&amp;IF(I29&gt;0,"RX-"&amp;I29,"")</f>
        <v>RX-4</v>
      </c>
      <c r="P29" s="18" t="n">
        <f aca="false">VLOOKUP(A29,Flips!A:E,5,FALSE())</f>
        <v>0</v>
      </c>
    </row>
    <row r="30" customFormat="false" ht="12.75" hidden="false" customHeight="true" outlineLevel="0" collapsed="false">
      <c r="A30" s="12" t="str">
        <f aca="false">K30&amp;"-"&amp;L30</f>
        <v>14-8</v>
      </c>
      <c r="B30" s="19" t="s">
        <v>15</v>
      </c>
      <c r="C30" s="20" t="s">
        <v>16</v>
      </c>
      <c r="D30" s="20" t="s">
        <v>17</v>
      </c>
      <c r="E30" s="20" t="s">
        <v>18</v>
      </c>
      <c r="F30" s="20" t="n">
        <v>2005014</v>
      </c>
      <c r="G30" s="21" t="s">
        <v>24</v>
      </c>
      <c r="H30" s="20" t="n">
        <v>3</v>
      </c>
      <c r="I30" s="20" t="n">
        <v>5</v>
      </c>
      <c r="J30" s="20"/>
      <c r="K30" s="16" t="n">
        <f aca="false">VALUE(RIGHT(F30,3))</f>
        <v>14</v>
      </c>
      <c r="L30" s="16" t="n">
        <v>8</v>
      </c>
      <c r="M30" s="17" t="str">
        <f aca="false">MID(D30,3,2)&amp;"-"&amp;IF(E30="U08","L","")&amp;IF(E30="U28","U","")</f>
        <v>24-L</v>
      </c>
      <c r="N30" s="17" t="n">
        <f aca="false">H30</f>
        <v>3</v>
      </c>
      <c r="O30" s="16" t="str">
        <f aca="false">IF(J30&gt;0,"TX-"&amp;J30,"")&amp;IF(I30&gt;0,"RX-"&amp;I30,"")</f>
        <v>RX-5</v>
      </c>
      <c r="P30" s="18" t="str">
        <f aca="false">VLOOKUP(A30,Flips!A:E,5,FALSE())</f>
        <v>F</v>
      </c>
    </row>
    <row r="31" customFormat="false" ht="12.75" hidden="false" customHeight="true" outlineLevel="0" collapsed="false">
      <c r="A31" s="12" t="str">
        <f aca="false">K31&amp;"-"&amp;L31</f>
        <v>14-7</v>
      </c>
      <c r="B31" s="19" t="s">
        <v>15</v>
      </c>
      <c r="C31" s="20" t="s">
        <v>16</v>
      </c>
      <c r="D31" s="20" t="s">
        <v>17</v>
      </c>
      <c r="E31" s="20" t="s">
        <v>18</v>
      </c>
      <c r="F31" s="20" t="n">
        <v>2005014</v>
      </c>
      <c r="G31" s="21" t="s">
        <v>19</v>
      </c>
      <c r="H31" s="20" t="n">
        <v>3</v>
      </c>
      <c r="I31" s="20" t="n">
        <v>6</v>
      </c>
      <c r="J31" s="20"/>
      <c r="K31" s="16" t="n">
        <f aca="false">VALUE(RIGHT(F31,3))</f>
        <v>14</v>
      </c>
      <c r="L31" s="16" t="n">
        <v>7</v>
      </c>
      <c r="M31" s="17" t="str">
        <f aca="false">MID(D31,3,2)&amp;"-"&amp;IF(E31="U08","L","")&amp;IF(E31="U28","U","")</f>
        <v>24-L</v>
      </c>
      <c r="N31" s="17" t="n">
        <f aca="false">H31</f>
        <v>3</v>
      </c>
      <c r="O31" s="16" t="str">
        <f aca="false">IF(J31&gt;0,"TX-"&amp;J31,"")&amp;IF(I31&gt;0,"RX-"&amp;I31,"")</f>
        <v>RX-6</v>
      </c>
      <c r="P31" s="18" t="str">
        <f aca="false">VLOOKUP(A31,Flips!A:E,5,FALSE())</f>
        <v>F</v>
      </c>
    </row>
    <row r="32" customFormat="false" ht="12.75" hidden="false" customHeight="true" outlineLevel="0" collapsed="false">
      <c r="A32" s="12" t="str">
        <f aca="false">K32&amp;"-"&amp;L32</f>
        <v>14-2</v>
      </c>
      <c r="B32" s="19" t="s">
        <v>15</v>
      </c>
      <c r="C32" s="20" t="s">
        <v>16</v>
      </c>
      <c r="D32" s="20" t="s">
        <v>17</v>
      </c>
      <c r="E32" s="20" t="s">
        <v>18</v>
      </c>
      <c r="F32" s="20" t="n">
        <v>2005014</v>
      </c>
      <c r="G32" s="21" t="s">
        <v>26</v>
      </c>
      <c r="H32" s="20" t="n">
        <v>3</v>
      </c>
      <c r="I32" s="20" t="n">
        <v>7</v>
      </c>
      <c r="J32" s="20"/>
      <c r="K32" s="16" t="n">
        <f aca="false">VALUE(RIGHT(F32,3))</f>
        <v>14</v>
      </c>
      <c r="L32" s="16" t="n">
        <v>2</v>
      </c>
      <c r="M32" s="17" t="str">
        <f aca="false">MID(D32,3,2)&amp;"-"&amp;IF(E32="U08","L","")&amp;IF(E32="U28","U","")</f>
        <v>24-L</v>
      </c>
      <c r="N32" s="17" t="n">
        <f aca="false">H32</f>
        <v>3</v>
      </c>
      <c r="O32" s="16" t="str">
        <f aca="false">IF(J32&gt;0,"TX-"&amp;J32,"")&amp;IF(I32&gt;0,"RX-"&amp;I32,"")</f>
        <v>RX-7</v>
      </c>
      <c r="P32" s="18" t="str">
        <f aca="false">VLOOKUP(A32,Flips!A:E,5,FALSE())</f>
        <v>F</v>
      </c>
    </row>
    <row r="33" customFormat="false" ht="12.75" hidden="false" customHeight="true" outlineLevel="0" collapsed="false">
      <c r="A33" s="12" t="str">
        <f aca="false">K33&amp;"-"&amp;L33</f>
        <v>14-1</v>
      </c>
      <c r="B33" s="19" t="s">
        <v>15</v>
      </c>
      <c r="C33" s="20" t="s">
        <v>16</v>
      </c>
      <c r="D33" s="20" t="s">
        <v>17</v>
      </c>
      <c r="E33" s="20" t="s">
        <v>18</v>
      </c>
      <c r="F33" s="20" t="n">
        <v>2005014</v>
      </c>
      <c r="G33" s="21" t="s">
        <v>23</v>
      </c>
      <c r="H33" s="20" t="n">
        <v>3</v>
      </c>
      <c r="I33" s="20" t="n">
        <v>8</v>
      </c>
      <c r="J33" s="20"/>
      <c r="K33" s="16" t="n">
        <f aca="false">VALUE(RIGHT(F33,3))</f>
        <v>14</v>
      </c>
      <c r="L33" s="16" t="n">
        <v>1</v>
      </c>
      <c r="M33" s="17" t="str">
        <f aca="false">MID(D33,3,2)&amp;"-"&amp;IF(E33="U08","L","")&amp;IF(E33="U28","U","")</f>
        <v>24-L</v>
      </c>
      <c r="N33" s="17" t="n">
        <f aca="false">H33</f>
        <v>3</v>
      </c>
      <c r="O33" s="16" t="str">
        <f aca="false">IF(J33&gt;0,"TX-"&amp;J33,"")&amp;IF(I33&gt;0,"RX-"&amp;I33,"")</f>
        <v>RX-8</v>
      </c>
      <c r="P33" s="18" t="str">
        <f aca="false">VLOOKUP(A33,Flips!A:E,5,FALSE())</f>
        <v>F</v>
      </c>
    </row>
    <row r="34" customFormat="false" ht="12.75" hidden="false" customHeight="true" outlineLevel="0" collapsed="false">
      <c r="A34" s="12" t="str">
        <f aca="false">K34&amp;"-"&amp;L34</f>
        <v>13-2</v>
      </c>
      <c r="B34" s="19" t="s">
        <v>15</v>
      </c>
      <c r="C34" s="20" t="s">
        <v>16</v>
      </c>
      <c r="D34" s="20" t="s">
        <v>17</v>
      </c>
      <c r="E34" s="20" t="s">
        <v>18</v>
      </c>
      <c r="F34" s="20" t="n">
        <v>2005013</v>
      </c>
      <c r="G34" s="21" t="s">
        <v>26</v>
      </c>
      <c r="H34" s="20" t="n">
        <v>3</v>
      </c>
      <c r="I34" s="20"/>
      <c r="J34" s="20" t="n">
        <v>1</v>
      </c>
      <c r="K34" s="16" t="n">
        <f aca="false">VALUE(RIGHT(F34,3))</f>
        <v>13</v>
      </c>
      <c r="L34" s="16" t="n">
        <v>2</v>
      </c>
      <c r="M34" s="17" t="str">
        <f aca="false">MID(D34,3,2)&amp;"-"&amp;IF(E34="U08","L","")&amp;IF(E34="U28","U","")</f>
        <v>24-L</v>
      </c>
      <c r="N34" s="17" t="n">
        <f aca="false">H34</f>
        <v>3</v>
      </c>
      <c r="O34" s="16" t="str">
        <f aca="false">IF(J34&gt;0,"TX-"&amp;J34,"")&amp;IF(I34&gt;0,"RX-"&amp;I34,"")</f>
        <v>TX-1</v>
      </c>
      <c r="P34" s="18" t="n">
        <f aca="false">VLOOKUP(A34,Flips!A:E,5,FALSE())</f>
        <v>0</v>
      </c>
    </row>
    <row r="35" customFormat="false" ht="12.75" hidden="false" customHeight="true" outlineLevel="0" collapsed="false">
      <c r="A35" s="12" t="str">
        <f aca="false">K35&amp;"-"&amp;L35</f>
        <v>15-4</v>
      </c>
      <c r="B35" s="19" t="s">
        <v>15</v>
      </c>
      <c r="C35" s="20" t="s">
        <v>16</v>
      </c>
      <c r="D35" s="20" t="s">
        <v>17</v>
      </c>
      <c r="E35" s="20" t="s">
        <v>18</v>
      </c>
      <c r="F35" s="20" t="n">
        <v>2005015</v>
      </c>
      <c r="G35" s="21" t="s">
        <v>21</v>
      </c>
      <c r="H35" s="20" t="n">
        <v>3</v>
      </c>
      <c r="I35" s="20"/>
      <c r="J35" s="20" t="n">
        <v>2</v>
      </c>
      <c r="K35" s="16" t="n">
        <f aca="false">VALUE(RIGHT(F35,3))</f>
        <v>15</v>
      </c>
      <c r="L35" s="16" t="n">
        <v>4</v>
      </c>
      <c r="M35" s="17" t="str">
        <f aca="false">MID(D35,3,2)&amp;"-"&amp;IF(E35="U08","L","")&amp;IF(E35="U28","U","")</f>
        <v>24-L</v>
      </c>
      <c r="N35" s="17" t="n">
        <f aca="false">H35</f>
        <v>3</v>
      </c>
      <c r="O35" s="16" t="str">
        <f aca="false">IF(J35&gt;0,"TX-"&amp;J35,"")&amp;IF(I35&gt;0,"RX-"&amp;I35,"")</f>
        <v>TX-2</v>
      </c>
      <c r="P35" s="18" t="n">
        <f aca="false">VLOOKUP(A35,Flips!A:E,5,FALSE())</f>
        <v>0</v>
      </c>
    </row>
    <row r="36" customFormat="false" ht="12.75" hidden="false" customHeight="true" outlineLevel="0" collapsed="false">
      <c r="A36" s="12" t="str">
        <f aca="false">K36&amp;"-"&amp;L36</f>
        <v>15-1</v>
      </c>
      <c r="B36" s="19" t="s">
        <v>15</v>
      </c>
      <c r="C36" s="20" t="s">
        <v>16</v>
      </c>
      <c r="D36" s="20" t="s">
        <v>17</v>
      </c>
      <c r="E36" s="20" t="s">
        <v>18</v>
      </c>
      <c r="F36" s="20" t="n">
        <v>2005015</v>
      </c>
      <c r="G36" s="21" t="s">
        <v>23</v>
      </c>
      <c r="H36" s="20" t="n">
        <v>3</v>
      </c>
      <c r="I36" s="20"/>
      <c r="J36" s="20" t="n">
        <v>3</v>
      </c>
      <c r="K36" s="16" t="n">
        <f aca="false">VALUE(RIGHT(F36,3))</f>
        <v>15</v>
      </c>
      <c r="L36" s="16" t="n">
        <v>1</v>
      </c>
      <c r="M36" s="17" t="str">
        <f aca="false">MID(D36,3,2)&amp;"-"&amp;IF(E36="U08","L","")&amp;IF(E36="U28","U","")</f>
        <v>24-L</v>
      </c>
      <c r="N36" s="17" t="n">
        <f aca="false">H36</f>
        <v>3</v>
      </c>
      <c r="O36" s="16" t="str">
        <f aca="false">IF(J36&gt;0,"TX-"&amp;J36,"")&amp;IF(I36&gt;0,"RX-"&amp;I36,"")</f>
        <v>TX-3</v>
      </c>
      <c r="P36" s="18" t="n">
        <f aca="false">VLOOKUP(A36,Flips!A:E,5,FALSE())</f>
        <v>0</v>
      </c>
    </row>
    <row r="37" customFormat="false" ht="12.75" hidden="false" customHeight="true" outlineLevel="0" collapsed="false">
      <c r="A37" s="12" t="str">
        <f aca="false">K37&amp;"-"&amp;L37</f>
        <v>14-3</v>
      </c>
      <c r="B37" s="19" t="s">
        <v>15</v>
      </c>
      <c r="C37" s="20" t="s">
        <v>16</v>
      </c>
      <c r="D37" s="20" t="s">
        <v>17</v>
      </c>
      <c r="E37" s="20" t="s">
        <v>18</v>
      </c>
      <c r="F37" s="20" t="n">
        <v>2005014</v>
      </c>
      <c r="G37" s="21" t="s">
        <v>22</v>
      </c>
      <c r="H37" s="20" t="n">
        <v>3</v>
      </c>
      <c r="I37" s="20"/>
      <c r="J37" s="20" t="n">
        <v>4</v>
      </c>
      <c r="K37" s="16" t="n">
        <f aca="false">VALUE(RIGHT(F37,3))</f>
        <v>14</v>
      </c>
      <c r="L37" s="16" t="n">
        <v>3</v>
      </c>
      <c r="M37" s="17" t="str">
        <f aca="false">MID(D37,3,2)&amp;"-"&amp;IF(E37="U08","L","")&amp;IF(E37="U28","U","")</f>
        <v>24-L</v>
      </c>
      <c r="N37" s="17" t="n">
        <f aca="false">H37</f>
        <v>3</v>
      </c>
      <c r="O37" s="16" t="str">
        <f aca="false">IF(J37&gt;0,"TX-"&amp;J37,"")&amp;IF(I37&gt;0,"RX-"&amp;I37,"")</f>
        <v>TX-4</v>
      </c>
      <c r="P37" s="18" t="str">
        <f aca="false">VLOOKUP(A37,Flips!A:E,5,FALSE())</f>
        <v>F</v>
      </c>
    </row>
    <row r="38" customFormat="false" ht="12.75" hidden="false" customHeight="true" outlineLevel="0" collapsed="false">
      <c r="A38" s="12" t="str">
        <f aca="false">K38&amp;"-"&amp;L38</f>
        <v>14-4</v>
      </c>
      <c r="B38" s="19" t="s">
        <v>15</v>
      </c>
      <c r="C38" s="20" t="s">
        <v>16</v>
      </c>
      <c r="D38" s="20" t="s">
        <v>17</v>
      </c>
      <c r="E38" s="20" t="s">
        <v>18</v>
      </c>
      <c r="F38" s="20" t="n">
        <v>2005014</v>
      </c>
      <c r="G38" s="21" t="s">
        <v>21</v>
      </c>
      <c r="H38" s="20" t="n">
        <v>4</v>
      </c>
      <c r="I38" s="20" t="n">
        <v>1</v>
      </c>
      <c r="J38" s="20"/>
      <c r="K38" s="16" t="n">
        <f aca="false">VALUE(RIGHT(F38,3))</f>
        <v>14</v>
      </c>
      <c r="L38" s="16" t="n">
        <v>4</v>
      </c>
      <c r="M38" s="17" t="str">
        <f aca="false">MID(D38,3,2)&amp;"-"&amp;IF(E38="U08","L","")&amp;IF(E38="U28","U","")</f>
        <v>24-L</v>
      </c>
      <c r="N38" s="17" t="n">
        <f aca="false">H38</f>
        <v>4</v>
      </c>
      <c r="O38" s="16" t="str">
        <f aca="false">IF(J38&gt;0,"TX-"&amp;J38,"")&amp;IF(I38&gt;0,"RX-"&amp;I38,"")</f>
        <v>RX-1</v>
      </c>
      <c r="P38" s="18" t="str">
        <f aca="false">VLOOKUP(A38,Flips!A:E,5,FALSE())</f>
        <v>F</v>
      </c>
    </row>
    <row r="39" customFormat="false" ht="12.75" hidden="false" customHeight="true" outlineLevel="0" collapsed="false">
      <c r="A39" s="12" t="str">
        <f aca="false">K39&amp;"-"&amp;L39</f>
        <v>14-5</v>
      </c>
      <c r="B39" s="19" t="s">
        <v>15</v>
      </c>
      <c r="C39" s="20" t="s">
        <v>16</v>
      </c>
      <c r="D39" s="20" t="s">
        <v>17</v>
      </c>
      <c r="E39" s="20" t="s">
        <v>18</v>
      </c>
      <c r="F39" s="20" t="n">
        <v>2005014</v>
      </c>
      <c r="G39" s="21" t="s">
        <v>25</v>
      </c>
      <c r="H39" s="20" t="n">
        <v>4</v>
      </c>
      <c r="I39" s="20" t="n">
        <v>2</v>
      </c>
      <c r="J39" s="20"/>
      <c r="K39" s="16" t="n">
        <f aca="false">VALUE(RIGHT(F39,3))</f>
        <v>14</v>
      </c>
      <c r="L39" s="16" t="n">
        <v>5</v>
      </c>
      <c r="M39" s="17" t="str">
        <f aca="false">MID(D39,3,2)&amp;"-"&amp;IF(E39="U08","L","")&amp;IF(E39="U28","U","")</f>
        <v>24-L</v>
      </c>
      <c r="N39" s="17" t="n">
        <f aca="false">H39</f>
        <v>4</v>
      </c>
      <c r="O39" s="16" t="str">
        <f aca="false">IF(J39&gt;0,"TX-"&amp;J39,"")&amp;IF(I39&gt;0,"RX-"&amp;I39,"")</f>
        <v>RX-2</v>
      </c>
      <c r="P39" s="18" t="str">
        <f aca="false">VLOOKUP(A39,Flips!A:E,5,FALSE())</f>
        <v>F</v>
      </c>
    </row>
    <row r="40" customFormat="false" ht="12.75" hidden="false" customHeight="true" outlineLevel="0" collapsed="false">
      <c r="A40" s="12" t="str">
        <f aca="false">K40&amp;"-"&amp;L40</f>
        <v>16-5</v>
      </c>
      <c r="B40" s="19" t="s">
        <v>15</v>
      </c>
      <c r="C40" s="20" t="s">
        <v>16</v>
      </c>
      <c r="D40" s="20" t="s">
        <v>17</v>
      </c>
      <c r="E40" s="20" t="s">
        <v>18</v>
      </c>
      <c r="F40" s="20" t="n">
        <v>2005016</v>
      </c>
      <c r="G40" s="21" t="s">
        <v>25</v>
      </c>
      <c r="H40" s="20" t="n">
        <v>4</v>
      </c>
      <c r="I40" s="20" t="n">
        <v>3</v>
      </c>
      <c r="J40" s="20"/>
      <c r="K40" s="16" t="n">
        <f aca="false">VALUE(RIGHT(F40,3))</f>
        <v>16</v>
      </c>
      <c r="L40" s="16" t="n">
        <v>5</v>
      </c>
      <c r="M40" s="17" t="str">
        <f aca="false">MID(D40,3,2)&amp;"-"&amp;IF(E40="U08","L","")&amp;IF(E40="U28","U","")</f>
        <v>24-L</v>
      </c>
      <c r="N40" s="17" t="n">
        <f aca="false">H40</f>
        <v>4</v>
      </c>
      <c r="O40" s="16" t="str">
        <f aca="false">IF(J40&gt;0,"TX-"&amp;J40,"")&amp;IF(I40&gt;0,"RX-"&amp;I40,"")</f>
        <v>RX-3</v>
      </c>
      <c r="P40" s="18" t="str">
        <f aca="false">VLOOKUP(A40,Flips!A:E,5,FALSE())</f>
        <v>F</v>
      </c>
    </row>
    <row r="41" customFormat="false" ht="12.75" hidden="false" customHeight="true" outlineLevel="0" collapsed="false">
      <c r="A41" s="12" t="str">
        <f aca="false">K41&amp;"-"&amp;L41</f>
        <v>16-4</v>
      </c>
      <c r="B41" s="19" t="s">
        <v>15</v>
      </c>
      <c r="C41" s="20" t="s">
        <v>16</v>
      </c>
      <c r="D41" s="20" t="s">
        <v>17</v>
      </c>
      <c r="E41" s="20" t="s">
        <v>18</v>
      </c>
      <c r="F41" s="20" t="n">
        <v>2005016</v>
      </c>
      <c r="G41" s="21" t="s">
        <v>21</v>
      </c>
      <c r="H41" s="20" t="n">
        <v>4</v>
      </c>
      <c r="I41" s="20" t="n">
        <v>4</v>
      </c>
      <c r="J41" s="20"/>
      <c r="K41" s="16" t="n">
        <f aca="false">VALUE(RIGHT(F41,3))</f>
        <v>16</v>
      </c>
      <c r="L41" s="16" t="n">
        <v>4</v>
      </c>
      <c r="M41" s="17" t="str">
        <f aca="false">MID(D41,3,2)&amp;"-"&amp;IF(E41="U08","L","")&amp;IF(E41="U28","U","")</f>
        <v>24-L</v>
      </c>
      <c r="N41" s="17" t="n">
        <f aca="false">H41</f>
        <v>4</v>
      </c>
      <c r="O41" s="16" t="str">
        <f aca="false">IF(J41&gt;0,"TX-"&amp;J41,"")&amp;IF(I41&gt;0,"RX-"&amp;I41,"")</f>
        <v>RX-4</v>
      </c>
      <c r="P41" s="18" t="str">
        <f aca="false">VLOOKUP(A41,Flips!A:E,5,FALSE())</f>
        <v>F</v>
      </c>
    </row>
    <row r="42" customFormat="false" ht="12.75" hidden="false" customHeight="true" outlineLevel="0" collapsed="false">
      <c r="A42" s="12" t="str">
        <f aca="false">K42&amp;"-"&amp;L42</f>
        <v>2-8</v>
      </c>
      <c r="B42" s="19" t="s">
        <v>15</v>
      </c>
      <c r="C42" s="20" t="s">
        <v>16</v>
      </c>
      <c r="D42" s="20" t="s">
        <v>17</v>
      </c>
      <c r="E42" s="20" t="s">
        <v>18</v>
      </c>
      <c r="F42" s="20" t="n">
        <v>2005002</v>
      </c>
      <c r="G42" s="21" t="s">
        <v>24</v>
      </c>
      <c r="H42" s="20" t="n">
        <v>4</v>
      </c>
      <c r="I42" s="20" t="n">
        <v>5</v>
      </c>
      <c r="J42" s="20"/>
      <c r="K42" s="16" t="n">
        <f aca="false">VALUE(RIGHT(F42,3))</f>
        <v>2</v>
      </c>
      <c r="L42" s="16" t="n">
        <v>8</v>
      </c>
      <c r="M42" s="17" t="str">
        <f aca="false">MID(D42,3,2)&amp;"-"&amp;IF(E42="U08","L","")&amp;IF(E42="U28","U","")</f>
        <v>24-L</v>
      </c>
      <c r="N42" s="17" t="n">
        <f aca="false">H42</f>
        <v>4</v>
      </c>
      <c r="O42" s="16" t="str">
        <f aca="false">IF(J42&gt;0,"TX-"&amp;J42,"")&amp;IF(I42&gt;0,"RX-"&amp;I42,"")</f>
        <v>RX-5</v>
      </c>
      <c r="P42" s="18" t="str">
        <f aca="false">VLOOKUP(A42,Flips!A:E,5,FALSE())</f>
        <v>F</v>
      </c>
    </row>
    <row r="43" customFormat="false" ht="12.75" hidden="false" customHeight="true" outlineLevel="0" collapsed="false">
      <c r="A43" s="12" t="str">
        <f aca="false">K43&amp;"-"&amp;L43</f>
        <v>2-7</v>
      </c>
      <c r="B43" s="19" t="s">
        <v>15</v>
      </c>
      <c r="C43" s="20" t="s">
        <v>16</v>
      </c>
      <c r="D43" s="20" t="s">
        <v>17</v>
      </c>
      <c r="E43" s="20" t="s">
        <v>18</v>
      </c>
      <c r="F43" s="20" t="n">
        <v>2005002</v>
      </c>
      <c r="G43" s="21" t="s">
        <v>19</v>
      </c>
      <c r="H43" s="20" t="n">
        <v>4</v>
      </c>
      <c r="I43" s="20" t="n">
        <v>6</v>
      </c>
      <c r="J43" s="20"/>
      <c r="K43" s="16" t="n">
        <f aca="false">VALUE(RIGHT(F43,3))</f>
        <v>2</v>
      </c>
      <c r="L43" s="16" t="n">
        <v>7</v>
      </c>
      <c r="M43" s="17" t="str">
        <f aca="false">MID(D43,3,2)&amp;"-"&amp;IF(E43="U08","L","")&amp;IF(E43="U28","U","")</f>
        <v>24-L</v>
      </c>
      <c r="N43" s="17" t="n">
        <f aca="false">H43</f>
        <v>4</v>
      </c>
      <c r="O43" s="16" t="str">
        <f aca="false">IF(J43&gt;0,"TX-"&amp;J43,"")&amp;IF(I43&gt;0,"RX-"&amp;I43,"")</f>
        <v>RX-6</v>
      </c>
      <c r="P43" s="18" t="str">
        <f aca="false">VLOOKUP(A43,Flips!A:E,5,FALSE())</f>
        <v>F</v>
      </c>
    </row>
    <row r="44" customFormat="false" ht="12.75" hidden="false" customHeight="true" outlineLevel="0" collapsed="false">
      <c r="A44" s="12" t="str">
        <f aca="false">K44&amp;"-"&amp;L44</f>
        <v>2-5</v>
      </c>
      <c r="B44" s="19" t="s">
        <v>15</v>
      </c>
      <c r="C44" s="20" t="s">
        <v>16</v>
      </c>
      <c r="D44" s="20" t="s">
        <v>17</v>
      </c>
      <c r="E44" s="20" t="s">
        <v>18</v>
      </c>
      <c r="F44" s="20" t="n">
        <v>2005002</v>
      </c>
      <c r="G44" s="21" t="s">
        <v>25</v>
      </c>
      <c r="H44" s="20" t="n">
        <v>4</v>
      </c>
      <c r="I44" s="20" t="n">
        <v>7</v>
      </c>
      <c r="J44" s="20"/>
      <c r="K44" s="16" t="n">
        <f aca="false">VALUE(RIGHT(F44,3))</f>
        <v>2</v>
      </c>
      <c r="L44" s="16" t="n">
        <v>5</v>
      </c>
      <c r="M44" s="17" t="str">
        <f aca="false">MID(D44,3,2)&amp;"-"&amp;IF(E44="U08","L","")&amp;IF(E44="U28","U","")</f>
        <v>24-L</v>
      </c>
      <c r="N44" s="17" t="n">
        <f aca="false">H44</f>
        <v>4</v>
      </c>
      <c r="O44" s="16" t="str">
        <f aca="false">IF(J44&gt;0,"TX-"&amp;J44,"")&amp;IF(I44&gt;0,"RX-"&amp;I44,"")</f>
        <v>RX-7</v>
      </c>
      <c r="P44" s="18" t="str">
        <f aca="false">VLOOKUP(A44,Flips!A:E,5,FALSE())</f>
        <v>F</v>
      </c>
    </row>
    <row r="45" customFormat="false" ht="12.75" hidden="false" customHeight="true" outlineLevel="0" collapsed="false">
      <c r="A45" s="12" t="str">
        <f aca="false">K45&amp;"-"&amp;L45</f>
        <v>2-4</v>
      </c>
      <c r="B45" s="19" t="s">
        <v>15</v>
      </c>
      <c r="C45" s="20" t="s">
        <v>16</v>
      </c>
      <c r="D45" s="20" t="s">
        <v>17</v>
      </c>
      <c r="E45" s="20" t="s">
        <v>18</v>
      </c>
      <c r="F45" s="20" t="n">
        <v>2005002</v>
      </c>
      <c r="G45" s="21" t="s">
        <v>21</v>
      </c>
      <c r="H45" s="20" t="n">
        <v>4</v>
      </c>
      <c r="I45" s="20" t="n">
        <v>8</v>
      </c>
      <c r="J45" s="20"/>
      <c r="K45" s="16" t="n">
        <f aca="false">VALUE(RIGHT(F45,3))</f>
        <v>2</v>
      </c>
      <c r="L45" s="16" t="n">
        <v>4</v>
      </c>
      <c r="M45" s="17" t="str">
        <f aca="false">MID(D45,3,2)&amp;"-"&amp;IF(E45="U08","L","")&amp;IF(E45="U28","U","")</f>
        <v>24-L</v>
      </c>
      <c r="N45" s="17" t="n">
        <f aca="false">H45</f>
        <v>4</v>
      </c>
      <c r="O45" s="16" t="str">
        <f aca="false">IF(J45&gt;0,"TX-"&amp;J45,"")&amp;IF(I45&gt;0,"RX-"&amp;I45,"")</f>
        <v>RX-8</v>
      </c>
      <c r="P45" s="18" t="str">
        <f aca="false">VLOOKUP(A45,Flips!A:E,5,FALSE())</f>
        <v>F</v>
      </c>
    </row>
    <row r="46" customFormat="false" ht="12.75" hidden="false" customHeight="true" outlineLevel="0" collapsed="false">
      <c r="A46" s="12" t="str">
        <f aca="false">K46&amp;"-"&amp;L46</f>
        <v>14-6</v>
      </c>
      <c r="B46" s="19" t="s">
        <v>15</v>
      </c>
      <c r="C46" s="20" t="s">
        <v>16</v>
      </c>
      <c r="D46" s="20" t="s">
        <v>17</v>
      </c>
      <c r="E46" s="20" t="s">
        <v>18</v>
      </c>
      <c r="F46" s="20" t="n">
        <v>2005014</v>
      </c>
      <c r="G46" s="21" t="s">
        <v>20</v>
      </c>
      <c r="H46" s="20" t="n">
        <v>4</v>
      </c>
      <c r="I46" s="20"/>
      <c r="J46" s="20" t="n">
        <v>1</v>
      </c>
      <c r="K46" s="16" t="n">
        <f aca="false">VALUE(RIGHT(F46,3))</f>
        <v>14</v>
      </c>
      <c r="L46" s="16" t="n">
        <v>6</v>
      </c>
      <c r="M46" s="17" t="str">
        <f aca="false">MID(D46,3,2)&amp;"-"&amp;IF(E46="U08","L","")&amp;IF(E46="U28","U","")</f>
        <v>24-L</v>
      </c>
      <c r="N46" s="17" t="n">
        <f aca="false">H46</f>
        <v>4</v>
      </c>
      <c r="O46" s="16" t="str">
        <f aca="false">IF(J46&gt;0,"TX-"&amp;J46,"")&amp;IF(I46&gt;0,"RX-"&amp;I46,"")</f>
        <v>TX-1</v>
      </c>
      <c r="P46" s="18" t="str">
        <f aca="false">VLOOKUP(A46,Flips!A:E,5,FALSE())</f>
        <v>F</v>
      </c>
    </row>
    <row r="47" customFormat="false" ht="12.75" hidden="false" customHeight="true" outlineLevel="0" collapsed="false">
      <c r="A47" s="12" t="str">
        <f aca="false">K47&amp;"-"&amp;L47</f>
        <v>16-6</v>
      </c>
      <c r="B47" s="19" t="s">
        <v>15</v>
      </c>
      <c r="C47" s="20" t="s">
        <v>16</v>
      </c>
      <c r="D47" s="20" t="s">
        <v>17</v>
      </c>
      <c r="E47" s="20" t="s">
        <v>18</v>
      </c>
      <c r="F47" s="20" t="n">
        <v>2005016</v>
      </c>
      <c r="G47" s="21" t="s">
        <v>20</v>
      </c>
      <c r="H47" s="20" t="n">
        <v>4</v>
      </c>
      <c r="I47" s="20"/>
      <c r="J47" s="20" t="n">
        <v>2</v>
      </c>
      <c r="K47" s="16" t="n">
        <f aca="false">VALUE(RIGHT(F47,3))</f>
        <v>16</v>
      </c>
      <c r="L47" s="16" t="n">
        <v>6</v>
      </c>
      <c r="M47" s="17" t="str">
        <f aca="false">MID(D47,3,2)&amp;"-"&amp;IF(E47="U08","L","")&amp;IF(E47="U28","U","")</f>
        <v>24-L</v>
      </c>
      <c r="N47" s="17" t="n">
        <f aca="false">H47</f>
        <v>4</v>
      </c>
      <c r="O47" s="16" t="str">
        <f aca="false">IF(J47&gt;0,"TX-"&amp;J47,"")&amp;IF(I47&gt;0,"RX-"&amp;I47,"")</f>
        <v>TX-2</v>
      </c>
      <c r="P47" s="18" t="str">
        <f aca="false">VLOOKUP(A47,Flips!A:E,5,FALSE())</f>
        <v>F</v>
      </c>
    </row>
    <row r="48" customFormat="false" ht="12.75" hidden="false" customHeight="true" outlineLevel="0" collapsed="false">
      <c r="A48" s="12" t="str">
        <f aca="false">K48&amp;"-"&amp;L48</f>
        <v>1-1</v>
      </c>
      <c r="B48" s="19" t="s">
        <v>15</v>
      </c>
      <c r="C48" s="20" t="s">
        <v>16</v>
      </c>
      <c r="D48" s="20" t="s">
        <v>17</v>
      </c>
      <c r="E48" s="20" t="s">
        <v>18</v>
      </c>
      <c r="F48" s="20" t="n">
        <v>2005001</v>
      </c>
      <c r="G48" s="25" t="s">
        <v>23</v>
      </c>
      <c r="H48" s="20" t="n">
        <v>4</v>
      </c>
      <c r="I48" s="20"/>
      <c r="J48" s="20" t="n">
        <v>3</v>
      </c>
      <c r="K48" s="16" t="n">
        <f aca="false">VALUE(RIGHT(F48,3))</f>
        <v>1</v>
      </c>
      <c r="L48" s="16" t="n">
        <v>1</v>
      </c>
      <c r="M48" s="17" t="str">
        <f aca="false">MID(D48,3,2)&amp;"-"&amp;IF(E48="U08","L","")&amp;IF(E48="U28","U","")</f>
        <v>24-L</v>
      </c>
      <c r="N48" s="17" t="n">
        <f aca="false">H48</f>
        <v>4</v>
      </c>
      <c r="O48" s="16" t="str">
        <f aca="false">IF(J48&gt;0,"TX-"&amp;J48,"")&amp;IF(I48&gt;0,"RX-"&amp;I48,"")</f>
        <v>TX-3</v>
      </c>
      <c r="P48" s="18" t="str">
        <f aca="false">VLOOKUP(A48,Flips!A:E,5,FALSE())</f>
        <v>F</v>
      </c>
    </row>
    <row r="49" customFormat="false" ht="12.75" hidden="false" customHeight="true" outlineLevel="0" collapsed="false">
      <c r="A49" s="12" t="str">
        <f aca="false">K49&amp;"-"&amp;L49</f>
        <v>2-6</v>
      </c>
      <c r="B49" s="19" t="s">
        <v>15</v>
      </c>
      <c r="C49" s="20" t="s">
        <v>16</v>
      </c>
      <c r="D49" s="20" t="s">
        <v>17</v>
      </c>
      <c r="E49" s="20" t="s">
        <v>18</v>
      </c>
      <c r="F49" s="20" t="n">
        <v>2005002</v>
      </c>
      <c r="G49" s="21" t="s">
        <v>20</v>
      </c>
      <c r="H49" s="20" t="n">
        <v>4</v>
      </c>
      <c r="I49" s="20"/>
      <c r="J49" s="20" t="n">
        <v>4</v>
      </c>
      <c r="K49" s="16" t="n">
        <f aca="false">VALUE(RIGHT(F49,3))</f>
        <v>2</v>
      </c>
      <c r="L49" s="16" t="n">
        <v>6</v>
      </c>
      <c r="M49" s="17" t="str">
        <f aca="false">MID(D49,3,2)&amp;"-"&amp;IF(E49="U08","L","")&amp;IF(E49="U28","U","")</f>
        <v>24-L</v>
      </c>
      <c r="N49" s="17" t="n">
        <f aca="false">H49</f>
        <v>4</v>
      </c>
      <c r="O49" s="16" t="str">
        <f aca="false">IF(J49&gt;0,"TX-"&amp;J49,"")&amp;IF(I49&gt;0,"RX-"&amp;I49,"")</f>
        <v>TX-4</v>
      </c>
      <c r="P49" s="18" t="str">
        <f aca="false">VLOOKUP(A49,Flips!A:E,5,FALSE())</f>
        <v>F</v>
      </c>
    </row>
    <row r="50" customFormat="false" ht="12.75" hidden="false" customHeight="true" outlineLevel="0" collapsed="false">
      <c r="A50" s="12" t="str">
        <f aca="false">K50&amp;"-"&amp;L50</f>
        <v>18-4</v>
      </c>
      <c r="B50" s="19" t="s">
        <v>15</v>
      </c>
      <c r="C50" s="20" t="s">
        <v>16</v>
      </c>
      <c r="D50" s="20" t="s">
        <v>17</v>
      </c>
      <c r="E50" s="20" t="s">
        <v>18</v>
      </c>
      <c r="F50" s="20" t="n">
        <v>2005018</v>
      </c>
      <c r="G50" s="21" t="s">
        <v>21</v>
      </c>
      <c r="H50" s="20" t="n">
        <v>5</v>
      </c>
      <c r="I50" s="20" t="n">
        <v>1</v>
      </c>
      <c r="J50" s="20"/>
      <c r="K50" s="16" t="n">
        <f aca="false">VALUE(RIGHT(F50,3))</f>
        <v>18</v>
      </c>
      <c r="L50" s="16" t="n">
        <v>4</v>
      </c>
      <c r="M50" s="17" t="str">
        <f aca="false">MID(D50,3,2)&amp;"-"&amp;IF(E50="U08","L","")&amp;IF(E50="U28","U","")</f>
        <v>24-L</v>
      </c>
      <c r="N50" s="17" t="n">
        <f aca="false">H50</f>
        <v>5</v>
      </c>
      <c r="O50" s="16" t="str">
        <f aca="false">IF(J50&gt;0,"TX-"&amp;J50,"")&amp;IF(I50&gt;0,"RX-"&amp;I50,"")</f>
        <v>RX-1</v>
      </c>
      <c r="P50" s="18" t="str">
        <f aca="false">VLOOKUP(A50,Flips!A:E,5,FALSE())</f>
        <v>F</v>
      </c>
    </row>
    <row r="51" customFormat="false" ht="12.75" hidden="false" customHeight="true" outlineLevel="0" collapsed="false">
      <c r="A51" s="12" t="str">
        <f aca="false">K51&amp;"-"&amp;L51</f>
        <v>18-5</v>
      </c>
      <c r="B51" s="19" t="s">
        <v>15</v>
      </c>
      <c r="C51" s="20" t="s">
        <v>16</v>
      </c>
      <c r="D51" s="20" t="s">
        <v>17</v>
      </c>
      <c r="E51" s="20" t="s">
        <v>18</v>
      </c>
      <c r="F51" s="20" t="n">
        <v>2005018</v>
      </c>
      <c r="G51" s="21" t="s">
        <v>25</v>
      </c>
      <c r="H51" s="20" t="n">
        <v>5</v>
      </c>
      <c r="I51" s="20" t="n">
        <v>2</v>
      </c>
      <c r="J51" s="20"/>
      <c r="K51" s="16" t="n">
        <f aca="false">VALUE(RIGHT(F51,3))</f>
        <v>18</v>
      </c>
      <c r="L51" s="16" t="n">
        <v>5</v>
      </c>
      <c r="M51" s="17" t="str">
        <f aca="false">MID(D51,3,2)&amp;"-"&amp;IF(E51="U08","L","")&amp;IF(E51="U28","U","")</f>
        <v>24-L</v>
      </c>
      <c r="N51" s="17" t="n">
        <f aca="false">H51</f>
        <v>5</v>
      </c>
      <c r="O51" s="16" t="str">
        <f aca="false">IF(J51&gt;0,"TX-"&amp;J51,"")&amp;IF(I51&gt;0,"RX-"&amp;I51,"")</f>
        <v>RX-2</v>
      </c>
      <c r="P51" s="18" t="str">
        <f aca="false">VLOOKUP(A51,Flips!A:E,5,FALSE())</f>
        <v>F</v>
      </c>
    </row>
    <row r="52" customFormat="false" ht="12.75" hidden="false" customHeight="true" outlineLevel="0" collapsed="false">
      <c r="A52" s="12" t="str">
        <f aca="false">K52&amp;"-"&amp;L52</f>
        <v>16-1</v>
      </c>
      <c r="B52" s="19" t="s">
        <v>15</v>
      </c>
      <c r="C52" s="20" t="s">
        <v>16</v>
      </c>
      <c r="D52" s="20" t="s">
        <v>17</v>
      </c>
      <c r="E52" s="20" t="s">
        <v>18</v>
      </c>
      <c r="F52" s="20" t="n">
        <v>2005016</v>
      </c>
      <c r="G52" s="21" t="s">
        <v>23</v>
      </c>
      <c r="H52" s="20" t="n">
        <v>5</v>
      </c>
      <c r="I52" s="20" t="n">
        <v>3</v>
      </c>
      <c r="J52" s="20"/>
      <c r="K52" s="16" t="n">
        <f aca="false">VALUE(RIGHT(F52,3))</f>
        <v>16</v>
      </c>
      <c r="L52" s="16" t="n">
        <v>1</v>
      </c>
      <c r="M52" s="17" t="str">
        <f aca="false">MID(D52,3,2)&amp;"-"&amp;IF(E52="U08","L","")&amp;IF(E52="U28","U","")</f>
        <v>24-L</v>
      </c>
      <c r="N52" s="17" t="n">
        <f aca="false">H52</f>
        <v>5</v>
      </c>
      <c r="O52" s="16" t="str">
        <f aca="false">IF(J52&gt;0,"TX-"&amp;J52,"")&amp;IF(I52&gt;0,"RX-"&amp;I52,"")</f>
        <v>RX-3</v>
      </c>
      <c r="P52" s="18" t="str">
        <f aca="false">VLOOKUP(A52,Flips!A:E,5,FALSE())</f>
        <v>F</v>
      </c>
    </row>
    <row r="53" customFormat="false" ht="12.75" hidden="false" customHeight="true" outlineLevel="0" collapsed="false">
      <c r="A53" s="12" t="str">
        <f aca="false">K53&amp;"-"&amp;L53</f>
        <v>16-2</v>
      </c>
      <c r="B53" s="19" t="s">
        <v>15</v>
      </c>
      <c r="C53" s="20" t="s">
        <v>16</v>
      </c>
      <c r="D53" s="20" t="s">
        <v>17</v>
      </c>
      <c r="E53" s="20" t="s">
        <v>18</v>
      </c>
      <c r="F53" s="20" t="n">
        <v>2005016</v>
      </c>
      <c r="G53" s="21" t="s">
        <v>26</v>
      </c>
      <c r="H53" s="20" t="n">
        <v>5</v>
      </c>
      <c r="I53" s="20" t="n">
        <v>4</v>
      </c>
      <c r="J53" s="20"/>
      <c r="K53" s="16" t="n">
        <f aca="false">VALUE(RIGHT(F53,3))</f>
        <v>16</v>
      </c>
      <c r="L53" s="16" t="n">
        <v>2</v>
      </c>
      <c r="M53" s="17" t="str">
        <f aca="false">MID(D53,3,2)&amp;"-"&amp;IF(E53="U08","L","")&amp;IF(E53="U28","U","")</f>
        <v>24-L</v>
      </c>
      <c r="N53" s="17" t="n">
        <f aca="false">H53</f>
        <v>5</v>
      </c>
      <c r="O53" s="16" t="str">
        <f aca="false">IF(J53&gt;0,"TX-"&amp;J53,"")&amp;IF(I53&gt;0,"RX-"&amp;I53,"")</f>
        <v>RX-4</v>
      </c>
      <c r="P53" s="18" t="str">
        <f aca="false">VLOOKUP(A53,Flips!A:E,5,FALSE())</f>
        <v>F</v>
      </c>
    </row>
    <row r="54" customFormat="false" ht="12.75" hidden="false" customHeight="true" outlineLevel="0" collapsed="false">
      <c r="A54" s="12" t="str">
        <f aca="false">K54&amp;"-"&amp;L54</f>
        <v>18-2</v>
      </c>
      <c r="B54" s="19" t="s">
        <v>15</v>
      </c>
      <c r="C54" s="20" t="s">
        <v>16</v>
      </c>
      <c r="D54" s="20" t="s">
        <v>17</v>
      </c>
      <c r="E54" s="20" t="s">
        <v>18</v>
      </c>
      <c r="F54" s="20" t="n">
        <v>2005018</v>
      </c>
      <c r="G54" s="21" t="s">
        <v>26</v>
      </c>
      <c r="H54" s="20" t="n">
        <v>5</v>
      </c>
      <c r="I54" s="20" t="n">
        <v>5</v>
      </c>
      <c r="J54" s="20"/>
      <c r="K54" s="16" t="n">
        <f aca="false">VALUE(RIGHT(F54,3))</f>
        <v>18</v>
      </c>
      <c r="L54" s="16" t="n">
        <v>2</v>
      </c>
      <c r="M54" s="17" t="str">
        <f aca="false">MID(D54,3,2)&amp;"-"&amp;IF(E54="U08","L","")&amp;IF(E54="U28","U","")</f>
        <v>24-L</v>
      </c>
      <c r="N54" s="17" t="n">
        <f aca="false">H54</f>
        <v>5</v>
      </c>
      <c r="O54" s="16" t="str">
        <f aca="false">IF(J54&gt;0,"TX-"&amp;J54,"")&amp;IF(I54&gt;0,"RX-"&amp;I54,"")</f>
        <v>RX-5</v>
      </c>
      <c r="P54" s="18" t="str">
        <f aca="false">VLOOKUP(A54,Flips!A:E,5,FALSE())</f>
        <v>F</v>
      </c>
    </row>
    <row r="55" customFormat="false" ht="12.75" hidden="false" customHeight="true" outlineLevel="0" collapsed="false">
      <c r="A55" s="12" t="str">
        <f aca="false">K55&amp;"-"&amp;L55</f>
        <v>18-1</v>
      </c>
      <c r="B55" s="19" t="s">
        <v>15</v>
      </c>
      <c r="C55" s="20" t="s">
        <v>16</v>
      </c>
      <c r="D55" s="20" t="s">
        <v>17</v>
      </c>
      <c r="E55" s="20" t="s">
        <v>18</v>
      </c>
      <c r="F55" s="20" t="n">
        <v>2005018</v>
      </c>
      <c r="G55" s="21" t="s">
        <v>23</v>
      </c>
      <c r="H55" s="20" t="n">
        <v>5</v>
      </c>
      <c r="I55" s="20" t="n">
        <v>6</v>
      </c>
      <c r="J55" s="20"/>
      <c r="K55" s="16" t="n">
        <f aca="false">VALUE(RIGHT(F55,3))</f>
        <v>18</v>
      </c>
      <c r="L55" s="16" t="n">
        <v>1</v>
      </c>
      <c r="M55" s="17" t="str">
        <f aca="false">MID(D55,3,2)&amp;"-"&amp;IF(E55="U08","L","")&amp;IF(E55="U28","U","")</f>
        <v>24-L</v>
      </c>
      <c r="N55" s="17" t="n">
        <f aca="false">H55</f>
        <v>5</v>
      </c>
      <c r="O55" s="16" t="str">
        <f aca="false">IF(J55&gt;0,"TX-"&amp;J55,"")&amp;IF(I55&gt;0,"RX-"&amp;I55,"")</f>
        <v>RX-6</v>
      </c>
      <c r="P55" s="18" t="str">
        <f aca="false">VLOOKUP(A55,Flips!A:E,5,FALSE())</f>
        <v>F</v>
      </c>
    </row>
    <row r="56" customFormat="false" ht="12.75" hidden="false" customHeight="true" outlineLevel="0" collapsed="false">
      <c r="A56" s="12" t="str">
        <f aca="false">K56&amp;"-"&amp;L56</f>
        <v>2-2</v>
      </c>
      <c r="B56" s="19" t="s">
        <v>15</v>
      </c>
      <c r="C56" s="20" t="s">
        <v>16</v>
      </c>
      <c r="D56" s="20" t="s">
        <v>17</v>
      </c>
      <c r="E56" s="20" t="s">
        <v>18</v>
      </c>
      <c r="F56" s="20" t="n">
        <v>2005002</v>
      </c>
      <c r="G56" s="21" t="s">
        <v>26</v>
      </c>
      <c r="H56" s="20" t="n">
        <v>5</v>
      </c>
      <c r="I56" s="20" t="n">
        <v>7</v>
      </c>
      <c r="J56" s="20"/>
      <c r="K56" s="16" t="n">
        <f aca="false">VALUE(RIGHT(F56,3))</f>
        <v>2</v>
      </c>
      <c r="L56" s="16" t="n">
        <v>2</v>
      </c>
      <c r="M56" s="17" t="str">
        <f aca="false">MID(D56,3,2)&amp;"-"&amp;IF(E56="U08","L","")&amp;IF(E56="U28","U","")</f>
        <v>24-L</v>
      </c>
      <c r="N56" s="17" t="n">
        <f aca="false">H56</f>
        <v>5</v>
      </c>
      <c r="O56" s="16" t="str">
        <f aca="false">IF(J56&gt;0,"TX-"&amp;J56,"")&amp;IF(I56&gt;0,"RX-"&amp;I56,"")</f>
        <v>RX-7</v>
      </c>
      <c r="P56" s="18" t="str">
        <f aca="false">VLOOKUP(A56,Flips!A:E,5,FALSE())</f>
        <v>F</v>
      </c>
    </row>
    <row r="57" customFormat="false" ht="12.75" hidden="false" customHeight="true" outlineLevel="0" collapsed="false">
      <c r="A57" s="12" t="str">
        <f aca="false">K57&amp;"-"&amp;L57</f>
        <v>2-1</v>
      </c>
      <c r="B57" s="19" t="s">
        <v>15</v>
      </c>
      <c r="C57" s="20" t="s">
        <v>16</v>
      </c>
      <c r="D57" s="20" t="s">
        <v>17</v>
      </c>
      <c r="E57" s="20" t="s">
        <v>18</v>
      </c>
      <c r="F57" s="20" t="n">
        <v>2005002</v>
      </c>
      <c r="G57" s="21" t="s">
        <v>23</v>
      </c>
      <c r="H57" s="20" t="n">
        <v>5</v>
      </c>
      <c r="I57" s="20" t="n">
        <v>8</v>
      </c>
      <c r="J57" s="20"/>
      <c r="K57" s="16" t="n">
        <f aca="false">VALUE(RIGHT(F57,3))</f>
        <v>2</v>
      </c>
      <c r="L57" s="16" t="n">
        <v>1</v>
      </c>
      <c r="M57" s="17" t="str">
        <f aca="false">MID(D57,3,2)&amp;"-"&amp;IF(E57="U08","L","")&amp;IF(E57="U28","U","")</f>
        <v>24-L</v>
      </c>
      <c r="N57" s="17" t="n">
        <f aca="false">H57</f>
        <v>5</v>
      </c>
      <c r="O57" s="16" t="str">
        <f aca="false">IF(J57&gt;0,"TX-"&amp;J57,"")&amp;IF(I57&gt;0,"RX-"&amp;I57,"")</f>
        <v>RX-8</v>
      </c>
      <c r="P57" s="18" t="str">
        <f aca="false">VLOOKUP(A57,Flips!A:E,5,FALSE())</f>
        <v>F</v>
      </c>
    </row>
    <row r="58" customFormat="false" ht="12.75" hidden="false" customHeight="true" outlineLevel="0" collapsed="false">
      <c r="A58" s="12" t="str">
        <f aca="false">K58&amp;"-"&amp;L58</f>
        <v>18-6</v>
      </c>
      <c r="B58" s="19" t="s">
        <v>15</v>
      </c>
      <c r="C58" s="20" t="s">
        <v>16</v>
      </c>
      <c r="D58" s="20" t="s">
        <v>17</v>
      </c>
      <c r="E58" s="20" t="s">
        <v>18</v>
      </c>
      <c r="F58" s="20" t="n">
        <v>2005018</v>
      </c>
      <c r="G58" s="21" t="s">
        <v>20</v>
      </c>
      <c r="H58" s="20" t="n">
        <v>5</v>
      </c>
      <c r="I58" s="20"/>
      <c r="J58" s="20" t="n">
        <v>1</v>
      </c>
      <c r="K58" s="16" t="n">
        <f aca="false">VALUE(RIGHT(F58,3))</f>
        <v>18</v>
      </c>
      <c r="L58" s="16" t="n">
        <v>6</v>
      </c>
      <c r="M58" s="17" t="str">
        <f aca="false">MID(D58,3,2)&amp;"-"&amp;IF(E58="U08","L","")&amp;IF(E58="U28","U","")</f>
        <v>24-L</v>
      </c>
      <c r="N58" s="17" t="n">
        <f aca="false">H58</f>
        <v>5</v>
      </c>
      <c r="O58" s="16" t="str">
        <f aca="false">IF(J58&gt;0,"TX-"&amp;J58,"")&amp;IF(I58&gt;0,"RX-"&amp;I58,"")</f>
        <v>TX-1</v>
      </c>
      <c r="P58" s="18" t="str">
        <f aca="false">VLOOKUP(A58,Flips!A:E,5,FALSE())</f>
        <v>F</v>
      </c>
    </row>
    <row r="59" customFormat="false" ht="12.75" hidden="false" customHeight="true" outlineLevel="0" collapsed="false">
      <c r="A59" s="12" t="str">
        <f aca="false">K59&amp;"-"&amp;L59</f>
        <v>16-3</v>
      </c>
      <c r="B59" s="19" t="s">
        <v>15</v>
      </c>
      <c r="C59" s="20" t="s">
        <v>16</v>
      </c>
      <c r="D59" s="20" t="s">
        <v>17</v>
      </c>
      <c r="E59" s="20" t="s">
        <v>18</v>
      </c>
      <c r="F59" s="20" t="n">
        <v>2005016</v>
      </c>
      <c r="G59" s="21" t="s">
        <v>22</v>
      </c>
      <c r="H59" s="20" t="n">
        <v>5</v>
      </c>
      <c r="I59" s="20"/>
      <c r="J59" s="20" t="n">
        <v>2</v>
      </c>
      <c r="K59" s="16" t="n">
        <f aca="false">VALUE(RIGHT(F59,3))</f>
        <v>16</v>
      </c>
      <c r="L59" s="16" t="n">
        <v>3</v>
      </c>
      <c r="M59" s="17" t="str">
        <f aca="false">MID(D59,3,2)&amp;"-"&amp;IF(E59="U08","L","")&amp;IF(E59="U28","U","")</f>
        <v>24-L</v>
      </c>
      <c r="N59" s="17" t="n">
        <f aca="false">H59</f>
        <v>5</v>
      </c>
      <c r="O59" s="16" t="str">
        <f aca="false">IF(J59&gt;0,"TX-"&amp;J59,"")&amp;IF(I59&gt;0,"RX-"&amp;I59,"")</f>
        <v>TX-2</v>
      </c>
      <c r="P59" s="18" t="str">
        <f aca="false">VLOOKUP(A59,Flips!A:E,5,FALSE())</f>
        <v>F</v>
      </c>
    </row>
    <row r="60" customFormat="false" ht="12.75" hidden="false" customHeight="true" outlineLevel="0" collapsed="false">
      <c r="A60" s="12" t="str">
        <f aca="false">K60&amp;"-"&amp;L60</f>
        <v>18-3</v>
      </c>
      <c r="B60" s="19" t="s">
        <v>15</v>
      </c>
      <c r="C60" s="20" t="s">
        <v>16</v>
      </c>
      <c r="D60" s="20" t="s">
        <v>17</v>
      </c>
      <c r="E60" s="20" t="s">
        <v>18</v>
      </c>
      <c r="F60" s="20" t="n">
        <v>2005018</v>
      </c>
      <c r="G60" s="21" t="s">
        <v>22</v>
      </c>
      <c r="H60" s="20" t="n">
        <v>5</v>
      </c>
      <c r="I60" s="20"/>
      <c r="J60" s="20" t="n">
        <v>3</v>
      </c>
      <c r="K60" s="16" t="n">
        <f aca="false">VALUE(RIGHT(F60,3))</f>
        <v>18</v>
      </c>
      <c r="L60" s="16" t="n">
        <v>3</v>
      </c>
      <c r="M60" s="17" t="str">
        <f aca="false">MID(D60,3,2)&amp;"-"&amp;IF(E60="U08","L","")&amp;IF(E60="U28","U","")</f>
        <v>24-L</v>
      </c>
      <c r="N60" s="17" t="n">
        <f aca="false">H60</f>
        <v>5</v>
      </c>
      <c r="O60" s="16" t="str">
        <f aca="false">IF(J60&gt;0,"TX-"&amp;J60,"")&amp;IF(I60&gt;0,"RX-"&amp;I60,"")</f>
        <v>TX-3</v>
      </c>
      <c r="P60" s="18" t="str">
        <f aca="false">VLOOKUP(A60,Flips!A:E,5,FALSE())</f>
        <v>F</v>
      </c>
    </row>
    <row r="61" customFormat="false" ht="12.75" hidden="false" customHeight="true" outlineLevel="0" collapsed="false">
      <c r="A61" s="12" t="str">
        <f aca="false">K61&amp;"-"&amp;L61</f>
        <v>2-3</v>
      </c>
      <c r="B61" s="19" t="s">
        <v>15</v>
      </c>
      <c r="C61" s="20" t="s">
        <v>16</v>
      </c>
      <c r="D61" s="20" t="s">
        <v>17</v>
      </c>
      <c r="E61" s="20" t="s">
        <v>18</v>
      </c>
      <c r="F61" s="20" t="n">
        <v>2005002</v>
      </c>
      <c r="G61" s="21" t="s">
        <v>22</v>
      </c>
      <c r="H61" s="20" t="n">
        <v>5</v>
      </c>
      <c r="I61" s="20"/>
      <c r="J61" s="20" t="n">
        <v>4</v>
      </c>
      <c r="K61" s="16" t="n">
        <f aca="false">VALUE(RIGHT(F61,3))</f>
        <v>2</v>
      </c>
      <c r="L61" s="16" t="n">
        <v>3</v>
      </c>
      <c r="M61" s="17" t="str">
        <f aca="false">MID(D61,3,2)&amp;"-"&amp;IF(E61="U08","L","")&amp;IF(E61="U28","U","")</f>
        <v>24-L</v>
      </c>
      <c r="N61" s="17" t="n">
        <f aca="false">H61</f>
        <v>5</v>
      </c>
      <c r="O61" s="16" t="str">
        <f aca="false">IF(J61&gt;0,"TX-"&amp;J61,"")&amp;IF(I61&gt;0,"RX-"&amp;I61,"")</f>
        <v>TX-4</v>
      </c>
      <c r="P61" s="18" t="str">
        <f aca="false">VLOOKUP(A61,Flips!A:E,5,FALSE())</f>
        <v>F</v>
      </c>
    </row>
    <row r="62" customFormat="false" ht="12.75" hidden="false" customHeight="true" outlineLevel="0" collapsed="false">
      <c r="A62" s="12" t="str">
        <f aca="false">K62&amp;"-"&amp;L62</f>
        <v>17-4</v>
      </c>
      <c r="B62" s="19" t="s">
        <v>15</v>
      </c>
      <c r="C62" s="20" t="s">
        <v>16</v>
      </c>
      <c r="D62" s="20" t="s">
        <v>17</v>
      </c>
      <c r="E62" s="20" t="s">
        <v>18</v>
      </c>
      <c r="F62" s="20" t="n">
        <v>2005017</v>
      </c>
      <c r="G62" s="21" t="s">
        <v>21</v>
      </c>
      <c r="H62" s="20" t="n">
        <v>6</v>
      </c>
      <c r="I62" s="20" t="n">
        <v>1</v>
      </c>
      <c r="J62" s="20"/>
      <c r="K62" s="16" t="n">
        <f aca="false">VALUE(RIGHT(F62,3))</f>
        <v>17</v>
      </c>
      <c r="L62" s="16" t="n">
        <v>4</v>
      </c>
      <c r="M62" s="17" t="str">
        <f aca="false">MID(D62,3,2)&amp;"-"&amp;IF(E62="U08","L","")&amp;IF(E62="U28","U","")</f>
        <v>24-L</v>
      </c>
      <c r="N62" s="17" t="n">
        <f aca="false">H62</f>
        <v>6</v>
      </c>
      <c r="O62" s="16" t="str">
        <f aca="false">IF(J62&gt;0,"TX-"&amp;J62,"")&amp;IF(I62&gt;0,"RX-"&amp;I62,"")</f>
        <v>RX-1</v>
      </c>
      <c r="P62" s="18" t="str">
        <f aca="false">VLOOKUP(A62,Flips!A:E,5,FALSE())</f>
        <v>F</v>
      </c>
    </row>
    <row r="63" customFormat="false" ht="12.75" hidden="false" customHeight="true" outlineLevel="0" collapsed="false">
      <c r="A63" s="12" t="str">
        <f aca="false">K63&amp;"-"&amp;L63</f>
        <v>17-5</v>
      </c>
      <c r="B63" s="19" t="s">
        <v>15</v>
      </c>
      <c r="C63" s="20" t="s">
        <v>16</v>
      </c>
      <c r="D63" s="20" t="s">
        <v>17</v>
      </c>
      <c r="E63" s="20" t="s">
        <v>18</v>
      </c>
      <c r="F63" s="20" t="n">
        <v>2005017</v>
      </c>
      <c r="G63" s="21" t="s">
        <v>25</v>
      </c>
      <c r="H63" s="20" t="n">
        <v>6</v>
      </c>
      <c r="I63" s="20" t="n">
        <v>2</v>
      </c>
      <c r="J63" s="20"/>
      <c r="K63" s="16" t="n">
        <f aca="false">VALUE(RIGHT(F63,3))</f>
        <v>17</v>
      </c>
      <c r="L63" s="16" t="n">
        <v>5</v>
      </c>
      <c r="M63" s="17" t="str">
        <f aca="false">MID(D63,3,2)&amp;"-"&amp;IF(E63="U08","L","")&amp;IF(E63="U28","U","")</f>
        <v>24-L</v>
      </c>
      <c r="N63" s="17" t="n">
        <f aca="false">H63</f>
        <v>6</v>
      </c>
      <c r="O63" s="16" t="str">
        <f aca="false">IF(J63&gt;0,"TX-"&amp;J63,"")&amp;IF(I63&gt;0,"RX-"&amp;I63,"")</f>
        <v>RX-2</v>
      </c>
      <c r="P63" s="18" t="str">
        <f aca="false">VLOOKUP(A63,Flips!A:E,5,FALSE())</f>
        <v>F</v>
      </c>
    </row>
    <row r="64" customFormat="false" ht="12.75" hidden="false" customHeight="true" outlineLevel="0" collapsed="false">
      <c r="A64" s="12" t="str">
        <f aca="false">K64&amp;"-"&amp;L64</f>
        <v>17-3</v>
      </c>
      <c r="B64" s="19" t="s">
        <v>15</v>
      </c>
      <c r="C64" s="20" t="s">
        <v>16</v>
      </c>
      <c r="D64" s="20" t="s">
        <v>17</v>
      </c>
      <c r="E64" s="20" t="s">
        <v>18</v>
      </c>
      <c r="F64" s="20" t="n">
        <v>2005017</v>
      </c>
      <c r="G64" s="21" t="s">
        <v>22</v>
      </c>
      <c r="H64" s="20" t="n">
        <v>6</v>
      </c>
      <c r="I64" s="20" t="n">
        <v>3</v>
      </c>
      <c r="J64" s="20"/>
      <c r="K64" s="16" t="n">
        <f aca="false">VALUE(RIGHT(F64,3))</f>
        <v>17</v>
      </c>
      <c r="L64" s="16" t="n">
        <v>3</v>
      </c>
      <c r="M64" s="17" t="str">
        <f aca="false">MID(D64,3,2)&amp;"-"&amp;IF(E64="U08","L","")&amp;IF(E64="U28","U","")</f>
        <v>24-L</v>
      </c>
      <c r="N64" s="17" t="n">
        <f aca="false">H64</f>
        <v>6</v>
      </c>
      <c r="O64" s="16" t="str">
        <f aca="false">IF(J64&gt;0,"TX-"&amp;J64,"")&amp;IF(I64&gt;0,"RX-"&amp;I64,"")</f>
        <v>RX-3</v>
      </c>
      <c r="P64" s="18" t="str">
        <f aca="false">VLOOKUP(A64,Flips!A:E,5,FALSE())</f>
        <v>F</v>
      </c>
    </row>
    <row r="65" customFormat="false" ht="12.75" hidden="false" customHeight="true" outlineLevel="0" collapsed="false">
      <c r="A65" s="12" t="str">
        <f aca="false">K65&amp;"-"&amp;L65</f>
        <v>17-2</v>
      </c>
      <c r="B65" s="19" t="s">
        <v>15</v>
      </c>
      <c r="C65" s="20" t="s">
        <v>16</v>
      </c>
      <c r="D65" s="20" t="s">
        <v>17</v>
      </c>
      <c r="E65" s="20" t="s">
        <v>18</v>
      </c>
      <c r="F65" s="20" t="n">
        <v>2005017</v>
      </c>
      <c r="G65" s="21" t="s">
        <v>26</v>
      </c>
      <c r="H65" s="20" t="n">
        <v>6</v>
      </c>
      <c r="I65" s="20" t="n">
        <v>4</v>
      </c>
      <c r="J65" s="20"/>
      <c r="K65" s="16" t="n">
        <f aca="false">VALUE(RIGHT(F65,3))</f>
        <v>17</v>
      </c>
      <c r="L65" s="16" t="n">
        <v>2</v>
      </c>
      <c r="M65" s="17" t="str">
        <f aca="false">MID(D65,3,2)&amp;"-"&amp;IF(E65="U08","L","")&amp;IF(E65="U28","U","")</f>
        <v>24-L</v>
      </c>
      <c r="N65" s="17" t="n">
        <f aca="false">H65</f>
        <v>6</v>
      </c>
      <c r="O65" s="16" t="str">
        <f aca="false">IF(J65&gt;0,"TX-"&amp;J65,"")&amp;IF(I65&gt;0,"RX-"&amp;I65,"")</f>
        <v>RX-4</v>
      </c>
      <c r="P65" s="18" t="str">
        <f aca="false">VLOOKUP(A65,Flips!A:E,5,FALSE())</f>
        <v>F</v>
      </c>
    </row>
    <row r="66" customFormat="false" ht="12.75" hidden="false" customHeight="true" outlineLevel="0" collapsed="false">
      <c r="A66" s="12" t="str">
        <f aca="false">K66&amp;"-"&amp;L66</f>
        <v>70-4</v>
      </c>
      <c r="B66" s="19" t="s">
        <v>15</v>
      </c>
      <c r="C66" s="20" t="s">
        <v>16</v>
      </c>
      <c r="D66" s="20" t="s">
        <v>17</v>
      </c>
      <c r="E66" s="20" t="s">
        <v>18</v>
      </c>
      <c r="F66" s="20" t="n">
        <v>2005070</v>
      </c>
      <c r="G66" s="21" t="s">
        <v>21</v>
      </c>
      <c r="H66" s="20" t="n">
        <v>6</v>
      </c>
      <c r="I66" s="20" t="n">
        <v>5</v>
      </c>
      <c r="J66" s="20"/>
      <c r="K66" s="16" t="n">
        <f aca="false">VALUE(RIGHT(F66,3))</f>
        <v>70</v>
      </c>
      <c r="L66" s="16" t="n">
        <v>4</v>
      </c>
      <c r="M66" s="17" t="str">
        <f aca="false">MID(D66,3,2)&amp;"-"&amp;IF(E66="U08","L","")&amp;IF(E66="U28","U","")</f>
        <v>24-L</v>
      </c>
      <c r="N66" s="17" t="n">
        <f aca="false">H66</f>
        <v>6</v>
      </c>
      <c r="O66" s="16" t="str">
        <f aca="false">IF(J66&gt;0,"TX-"&amp;J66,"")&amp;IF(I66&gt;0,"RX-"&amp;I66,"")</f>
        <v>RX-5</v>
      </c>
      <c r="P66" s="18" t="n">
        <f aca="false">VLOOKUP(A66,Flips!A:E,5,FALSE())</f>
        <v>0</v>
      </c>
    </row>
    <row r="67" customFormat="false" ht="12.75" hidden="false" customHeight="true" outlineLevel="0" collapsed="false">
      <c r="A67" s="12" t="str">
        <f aca="false">K67&amp;"-"&amp;L67</f>
        <v>70-5</v>
      </c>
      <c r="B67" s="19" t="s">
        <v>15</v>
      </c>
      <c r="C67" s="20" t="s">
        <v>16</v>
      </c>
      <c r="D67" s="20" t="s">
        <v>17</v>
      </c>
      <c r="E67" s="20" t="s">
        <v>18</v>
      </c>
      <c r="F67" s="20" t="n">
        <v>2005070</v>
      </c>
      <c r="G67" s="21" t="s">
        <v>25</v>
      </c>
      <c r="H67" s="20" t="n">
        <v>6</v>
      </c>
      <c r="I67" s="20" t="n">
        <v>6</v>
      </c>
      <c r="J67" s="20"/>
      <c r="K67" s="16" t="n">
        <f aca="false">VALUE(RIGHT(F67,3))</f>
        <v>70</v>
      </c>
      <c r="L67" s="16" t="n">
        <v>5</v>
      </c>
      <c r="M67" s="17" t="str">
        <f aca="false">MID(D67,3,2)&amp;"-"&amp;IF(E67="U08","L","")&amp;IF(E67="U28","U","")</f>
        <v>24-L</v>
      </c>
      <c r="N67" s="17" t="n">
        <f aca="false">H67</f>
        <v>6</v>
      </c>
      <c r="O67" s="16" t="str">
        <f aca="false">IF(J67&gt;0,"TX-"&amp;J67,"")&amp;IF(I67&gt;0,"RX-"&amp;I67,"")</f>
        <v>RX-6</v>
      </c>
      <c r="P67" s="18" t="n">
        <f aca="false">VLOOKUP(A67,Flips!A:E,5,FALSE())</f>
        <v>0</v>
      </c>
    </row>
    <row r="68" customFormat="false" ht="12.75" hidden="false" customHeight="true" outlineLevel="0" collapsed="false">
      <c r="A68" s="12" t="str">
        <f aca="false">K68&amp;"-"&amp;L68</f>
        <v>70-3</v>
      </c>
      <c r="B68" s="19" t="s">
        <v>15</v>
      </c>
      <c r="C68" s="20" t="s">
        <v>16</v>
      </c>
      <c r="D68" s="20" t="s">
        <v>17</v>
      </c>
      <c r="E68" s="20" t="s">
        <v>18</v>
      </c>
      <c r="F68" s="20" t="n">
        <v>2005070</v>
      </c>
      <c r="G68" s="21" t="s">
        <v>22</v>
      </c>
      <c r="H68" s="20" t="n">
        <v>6</v>
      </c>
      <c r="I68" s="20" t="n">
        <v>7</v>
      </c>
      <c r="J68" s="20"/>
      <c r="K68" s="16" t="n">
        <f aca="false">VALUE(RIGHT(F68,3))</f>
        <v>70</v>
      </c>
      <c r="L68" s="16" t="n">
        <v>3</v>
      </c>
      <c r="M68" s="17" t="str">
        <f aca="false">MID(D68,3,2)&amp;"-"&amp;IF(E68="U08","L","")&amp;IF(E68="U28","U","")</f>
        <v>24-L</v>
      </c>
      <c r="N68" s="17" t="n">
        <f aca="false">H68</f>
        <v>6</v>
      </c>
      <c r="O68" s="16" t="str">
        <f aca="false">IF(J68&gt;0,"TX-"&amp;J68,"")&amp;IF(I68&gt;0,"RX-"&amp;I68,"")</f>
        <v>RX-7</v>
      </c>
      <c r="P68" s="18" t="n">
        <f aca="false">VLOOKUP(A68,Flips!A:E,5,FALSE())</f>
        <v>0</v>
      </c>
    </row>
    <row r="69" customFormat="false" ht="12.75" hidden="false" customHeight="true" outlineLevel="0" collapsed="false">
      <c r="A69" s="12" t="str">
        <f aca="false">K69&amp;"-"&amp;L69</f>
        <v>70-2</v>
      </c>
      <c r="B69" s="19" t="s">
        <v>15</v>
      </c>
      <c r="C69" s="20" t="s">
        <v>16</v>
      </c>
      <c r="D69" s="20" t="s">
        <v>17</v>
      </c>
      <c r="E69" s="20" t="s">
        <v>18</v>
      </c>
      <c r="F69" s="20" t="n">
        <v>2005070</v>
      </c>
      <c r="G69" s="21" t="s">
        <v>26</v>
      </c>
      <c r="H69" s="20" t="n">
        <v>6</v>
      </c>
      <c r="I69" s="20" t="n">
        <v>8</v>
      </c>
      <c r="J69" s="20"/>
      <c r="K69" s="16" t="n">
        <f aca="false">VALUE(RIGHT(F69,3))</f>
        <v>70</v>
      </c>
      <c r="L69" s="16" t="n">
        <v>2</v>
      </c>
      <c r="M69" s="17" t="str">
        <f aca="false">MID(D69,3,2)&amp;"-"&amp;IF(E69="U08","L","")&amp;IF(E69="U28","U","")</f>
        <v>24-L</v>
      </c>
      <c r="N69" s="17" t="n">
        <f aca="false">H69</f>
        <v>6</v>
      </c>
      <c r="O69" s="16" t="str">
        <f aca="false">IF(J69&gt;0,"TX-"&amp;J69,"")&amp;IF(I69&gt;0,"RX-"&amp;I69,"")</f>
        <v>RX-8</v>
      </c>
      <c r="P69" s="18" t="str">
        <f aca="false">VLOOKUP(A69,Flips!A:E,5,FALSE())</f>
        <v>F</v>
      </c>
    </row>
    <row r="70" customFormat="false" ht="12.75" hidden="false" customHeight="true" outlineLevel="0" collapsed="false">
      <c r="A70" s="12" t="str">
        <f aca="false">K70&amp;"-"&amp;L70</f>
        <v>17-6</v>
      </c>
      <c r="B70" s="19" t="s">
        <v>15</v>
      </c>
      <c r="C70" s="20" t="s">
        <v>16</v>
      </c>
      <c r="D70" s="20" t="s">
        <v>17</v>
      </c>
      <c r="E70" s="20" t="s">
        <v>18</v>
      </c>
      <c r="F70" s="20" t="n">
        <v>2005017</v>
      </c>
      <c r="G70" s="21" t="s">
        <v>20</v>
      </c>
      <c r="H70" s="20" t="n">
        <v>6</v>
      </c>
      <c r="I70" s="20"/>
      <c r="J70" s="20" t="n">
        <v>1</v>
      </c>
      <c r="K70" s="16" t="n">
        <f aca="false">VALUE(RIGHT(F70,3))</f>
        <v>17</v>
      </c>
      <c r="L70" s="16" t="n">
        <v>6</v>
      </c>
      <c r="M70" s="17" t="str">
        <f aca="false">MID(D70,3,2)&amp;"-"&amp;IF(E70="U08","L","")&amp;IF(E70="U28","U","")</f>
        <v>24-L</v>
      </c>
      <c r="N70" s="17" t="n">
        <f aca="false">H70</f>
        <v>6</v>
      </c>
      <c r="O70" s="16" t="str">
        <f aca="false">IF(J70&gt;0,"TX-"&amp;J70,"")&amp;IF(I70&gt;0,"RX-"&amp;I70,"")</f>
        <v>TX-1</v>
      </c>
      <c r="P70" s="18" t="str">
        <f aca="false">VLOOKUP(A70,Flips!A:E,5,FALSE())</f>
        <v>F</v>
      </c>
    </row>
    <row r="71" customFormat="false" ht="12.75" hidden="false" customHeight="true" outlineLevel="0" collapsed="false">
      <c r="A71" s="12" t="str">
        <f aca="false">K71&amp;"-"&amp;L71</f>
        <v>17-1</v>
      </c>
      <c r="B71" s="19" t="s">
        <v>15</v>
      </c>
      <c r="C71" s="20" t="s">
        <v>16</v>
      </c>
      <c r="D71" s="20" t="s">
        <v>17</v>
      </c>
      <c r="E71" s="20" t="s">
        <v>18</v>
      </c>
      <c r="F71" s="20" t="n">
        <v>2005017</v>
      </c>
      <c r="G71" s="21" t="s">
        <v>23</v>
      </c>
      <c r="H71" s="20" t="n">
        <v>6</v>
      </c>
      <c r="I71" s="20"/>
      <c r="J71" s="20" t="n">
        <v>2</v>
      </c>
      <c r="K71" s="16" t="n">
        <f aca="false">VALUE(RIGHT(F71,3))</f>
        <v>17</v>
      </c>
      <c r="L71" s="16" t="n">
        <v>1</v>
      </c>
      <c r="M71" s="17" t="str">
        <f aca="false">MID(D71,3,2)&amp;"-"&amp;IF(E71="U08","L","")&amp;IF(E71="U28","U","")</f>
        <v>24-L</v>
      </c>
      <c r="N71" s="17" t="n">
        <f aca="false">H71</f>
        <v>6</v>
      </c>
      <c r="O71" s="16" t="str">
        <f aca="false">IF(J71&gt;0,"TX-"&amp;J71,"")&amp;IF(I71&gt;0,"RX-"&amp;I71,"")</f>
        <v>TX-2</v>
      </c>
      <c r="P71" s="18" t="str">
        <f aca="false">VLOOKUP(A71,Flips!A:E,5,FALSE())</f>
        <v>F</v>
      </c>
    </row>
    <row r="72" customFormat="false" ht="12.75" hidden="false" customHeight="true" outlineLevel="0" collapsed="false">
      <c r="A72" s="12" t="str">
        <f aca="false">K72&amp;"-"&amp;L72</f>
        <v>70-6</v>
      </c>
      <c r="B72" s="19" t="s">
        <v>15</v>
      </c>
      <c r="C72" s="20" t="s">
        <v>16</v>
      </c>
      <c r="D72" s="20" t="s">
        <v>17</v>
      </c>
      <c r="E72" s="20" t="s">
        <v>18</v>
      </c>
      <c r="F72" s="20" t="n">
        <v>2005070</v>
      </c>
      <c r="G72" s="21" t="s">
        <v>20</v>
      </c>
      <c r="H72" s="20" t="n">
        <v>6</v>
      </c>
      <c r="I72" s="20"/>
      <c r="J72" s="20" t="n">
        <v>3</v>
      </c>
      <c r="K72" s="16" t="n">
        <f aca="false">VALUE(RIGHT(F72,3))</f>
        <v>70</v>
      </c>
      <c r="L72" s="16" t="n">
        <v>6</v>
      </c>
      <c r="M72" s="17" t="str">
        <f aca="false">MID(D72,3,2)&amp;"-"&amp;IF(E72="U08","L","")&amp;IF(E72="U28","U","")</f>
        <v>24-L</v>
      </c>
      <c r="N72" s="17" t="n">
        <f aca="false">H72</f>
        <v>6</v>
      </c>
      <c r="O72" s="16" t="str">
        <f aca="false">IF(J72&gt;0,"TX-"&amp;J72,"")&amp;IF(I72&gt;0,"RX-"&amp;I72,"")</f>
        <v>TX-3</v>
      </c>
      <c r="P72" s="18" t="str">
        <f aca="false">VLOOKUP(A72,Flips!A:E,5,FALSE())</f>
        <v>F</v>
      </c>
    </row>
    <row r="73" customFormat="false" ht="12.75" hidden="false" customHeight="true" outlineLevel="0" collapsed="false">
      <c r="A73" s="12" t="str">
        <f aca="false">K73&amp;"-"&amp;L73</f>
        <v>70-1</v>
      </c>
      <c r="B73" s="19" t="s">
        <v>15</v>
      </c>
      <c r="C73" s="20" t="s">
        <v>16</v>
      </c>
      <c r="D73" s="20" t="s">
        <v>17</v>
      </c>
      <c r="E73" s="20" t="s">
        <v>18</v>
      </c>
      <c r="F73" s="20" t="n">
        <v>2005070</v>
      </c>
      <c r="G73" s="21" t="s">
        <v>23</v>
      </c>
      <c r="H73" s="20" t="n">
        <v>6</v>
      </c>
      <c r="I73" s="20"/>
      <c r="J73" s="20" t="n">
        <v>4</v>
      </c>
      <c r="K73" s="16" t="n">
        <f aca="false">VALUE(RIGHT(F73,3))</f>
        <v>70</v>
      </c>
      <c r="L73" s="16" t="n">
        <v>1</v>
      </c>
      <c r="M73" s="17" t="str">
        <f aca="false">MID(D73,3,2)&amp;"-"&amp;IF(E73="U08","L","")&amp;IF(E73="U28","U","")</f>
        <v>24-L</v>
      </c>
      <c r="N73" s="17" t="n">
        <f aca="false">H73</f>
        <v>6</v>
      </c>
      <c r="O73" s="16" t="str">
        <f aca="false">IF(J73&gt;0,"TX-"&amp;J73,"")&amp;IF(I73&gt;0,"RX-"&amp;I73,"")</f>
        <v>TX-4</v>
      </c>
      <c r="P73" s="18" t="str">
        <f aca="false">VLOOKUP(A73,Flips!A:E,5,FALSE())</f>
        <v>F</v>
      </c>
    </row>
    <row r="74" customFormat="false" ht="12.75" hidden="false" customHeight="true" outlineLevel="0" collapsed="false">
      <c r="A74" s="12" t="str">
        <f aca="false">K74&amp;"-"&amp;L74</f>
        <v>71-4</v>
      </c>
      <c r="B74" s="19" t="s">
        <v>15</v>
      </c>
      <c r="C74" s="20" t="s">
        <v>16</v>
      </c>
      <c r="D74" s="20" t="s">
        <v>17</v>
      </c>
      <c r="E74" s="20" t="s">
        <v>18</v>
      </c>
      <c r="F74" s="20" t="n">
        <v>2005071</v>
      </c>
      <c r="G74" s="21" t="s">
        <v>21</v>
      </c>
      <c r="H74" s="20" t="n">
        <v>7</v>
      </c>
      <c r="I74" s="20" t="n">
        <v>1</v>
      </c>
      <c r="J74" s="20"/>
      <c r="K74" s="16" t="n">
        <f aca="false">VALUE(RIGHT(F74,3))</f>
        <v>71</v>
      </c>
      <c r="L74" s="16" t="n">
        <v>4</v>
      </c>
      <c r="M74" s="17" t="str">
        <f aca="false">MID(D74,3,2)&amp;"-"&amp;IF(E74="U08","L","")&amp;IF(E74="U28","U","")</f>
        <v>24-L</v>
      </c>
      <c r="N74" s="17" t="n">
        <f aca="false">H74</f>
        <v>7</v>
      </c>
      <c r="O74" s="16" t="str">
        <f aca="false">IF(J74&gt;0,"TX-"&amp;J74,"")&amp;IF(I74&gt;0,"RX-"&amp;I74,"")</f>
        <v>RX-1</v>
      </c>
      <c r="P74" s="18" t="n">
        <f aca="false">VLOOKUP(A74,Flips!A:E,5,FALSE())</f>
        <v>0</v>
      </c>
    </row>
    <row r="75" customFormat="false" ht="12.75" hidden="false" customHeight="true" outlineLevel="0" collapsed="false">
      <c r="A75" s="12" t="str">
        <f aca="false">K75&amp;"-"&amp;L75</f>
        <v>71-5</v>
      </c>
      <c r="B75" s="19" t="s">
        <v>15</v>
      </c>
      <c r="C75" s="20" t="s">
        <v>16</v>
      </c>
      <c r="D75" s="20" t="s">
        <v>17</v>
      </c>
      <c r="E75" s="20" t="s">
        <v>18</v>
      </c>
      <c r="F75" s="20" t="n">
        <v>2005071</v>
      </c>
      <c r="G75" s="21" t="s">
        <v>25</v>
      </c>
      <c r="H75" s="20" t="n">
        <v>7</v>
      </c>
      <c r="I75" s="20" t="n">
        <v>2</v>
      </c>
      <c r="J75" s="20"/>
      <c r="K75" s="16" t="n">
        <f aca="false">VALUE(RIGHT(F75,3))</f>
        <v>71</v>
      </c>
      <c r="L75" s="16" t="n">
        <v>5</v>
      </c>
      <c r="M75" s="17" t="str">
        <f aca="false">MID(D75,3,2)&amp;"-"&amp;IF(E75="U08","L","")&amp;IF(E75="U28","U","")</f>
        <v>24-L</v>
      </c>
      <c r="N75" s="17" t="n">
        <f aca="false">H75</f>
        <v>7</v>
      </c>
      <c r="O75" s="16" t="str">
        <f aca="false">IF(J75&gt;0,"TX-"&amp;J75,"")&amp;IF(I75&gt;0,"RX-"&amp;I75,"")</f>
        <v>RX-2</v>
      </c>
      <c r="P75" s="18" t="n">
        <f aca="false">VLOOKUP(A75,Flips!A:E,5,FALSE())</f>
        <v>0</v>
      </c>
    </row>
    <row r="76" customFormat="false" ht="12.75" hidden="false" customHeight="true" outlineLevel="0" collapsed="false">
      <c r="A76" s="12" t="str">
        <f aca="false">K76&amp;"-"&amp;L76</f>
        <v>72-1</v>
      </c>
      <c r="B76" s="19" t="s">
        <v>15</v>
      </c>
      <c r="C76" s="20" t="s">
        <v>16</v>
      </c>
      <c r="D76" s="20" t="s">
        <v>17</v>
      </c>
      <c r="E76" s="20" t="s">
        <v>18</v>
      </c>
      <c r="F76" s="20" t="n">
        <v>2005072</v>
      </c>
      <c r="G76" s="21" t="s">
        <v>23</v>
      </c>
      <c r="H76" s="20" t="n">
        <v>7</v>
      </c>
      <c r="I76" s="20" t="n">
        <v>3</v>
      </c>
      <c r="J76" s="20"/>
      <c r="K76" s="16" t="n">
        <f aca="false">VALUE(RIGHT(F76,3))</f>
        <v>72</v>
      </c>
      <c r="L76" s="16" t="n">
        <v>1</v>
      </c>
      <c r="M76" s="17" t="str">
        <f aca="false">MID(D76,3,2)&amp;"-"&amp;IF(E76="U08","L","")&amp;IF(E76="U28","U","")</f>
        <v>24-L</v>
      </c>
      <c r="N76" s="17" t="n">
        <f aca="false">H76</f>
        <v>7</v>
      </c>
      <c r="O76" s="16" t="str">
        <f aca="false">IF(J76&gt;0,"TX-"&amp;J76,"")&amp;IF(I76&gt;0,"RX-"&amp;I76,"")</f>
        <v>RX-3</v>
      </c>
      <c r="P76" s="18" t="n">
        <f aca="false">VLOOKUP(A76,Flips!A:E,5,FALSE())</f>
        <v>0</v>
      </c>
    </row>
    <row r="77" customFormat="false" ht="12.75" hidden="false" customHeight="true" outlineLevel="0" collapsed="false">
      <c r="A77" s="12" t="str">
        <f aca="false">K77&amp;"-"&amp;L77</f>
        <v>72-2</v>
      </c>
      <c r="B77" s="19" t="s">
        <v>15</v>
      </c>
      <c r="C77" s="20" t="s">
        <v>16</v>
      </c>
      <c r="D77" s="20" t="s">
        <v>17</v>
      </c>
      <c r="E77" s="20" t="s">
        <v>18</v>
      </c>
      <c r="F77" s="20" t="n">
        <v>2005072</v>
      </c>
      <c r="G77" s="21" t="s">
        <v>26</v>
      </c>
      <c r="H77" s="20" t="n">
        <v>7</v>
      </c>
      <c r="I77" s="20" t="n">
        <v>4</v>
      </c>
      <c r="J77" s="20"/>
      <c r="K77" s="16" t="n">
        <f aca="false">VALUE(RIGHT(F77,3))</f>
        <v>72</v>
      </c>
      <c r="L77" s="16" t="n">
        <v>2</v>
      </c>
      <c r="M77" s="17" t="str">
        <f aca="false">MID(D77,3,2)&amp;"-"&amp;IF(E77="U08","L","")&amp;IF(E77="U28","U","")</f>
        <v>24-L</v>
      </c>
      <c r="N77" s="17" t="n">
        <f aca="false">H77</f>
        <v>7</v>
      </c>
      <c r="O77" s="16" t="str">
        <f aca="false">IF(J77&gt;0,"TX-"&amp;J77,"")&amp;IF(I77&gt;0,"RX-"&amp;I77,"")</f>
        <v>RX-4</v>
      </c>
      <c r="P77" s="18" t="n">
        <f aca="false">VLOOKUP(A77,Flips!A:E,5,FALSE())</f>
        <v>0</v>
      </c>
    </row>
    <row r="78" customFormat="false" ht="12.75" hidden="false" customHeight="true" outlineLevel="0" collapsed="false">
      <c r="A78" s="12" t="str">
        <f aca="false">K78&amp;"-"&amp;L78</f>
        <v>71-2</v>
      </c>
      <c r="B78" s="19" t="s">
        <v>15</v>
      </c>
      <c r="C78" s="20" t="s">
        <v>16</v>
      </c>
      <c r="D78" s="20" t="s">
        <v>17</v>
      </c>
      <c r="E78" s="20" t="s">
        <v>18</v>
      </c>
      <c r="F78" s="20" t="n">
        <v>2005071</v>
      </c>
      <c r="G78" s="21" t="s">
        <v>26</v>
      </c>
      <c r="H78" s="20" t="n">
        <v>7</v>
      </c>
      <c r="I78" s="20" t="n">
        <v>5</v>
      </c>
      <c r="J78" s="20"/>
      <c r="K78" s="16" t="n">
        <f aca="false">VALUE(RIGHT(F78,3))</f>
        <v>71</v>
      </c>
      <c r="L78" s="16" t="n">
        <v>2</v>
      </c>
      <c r="M78" s="17" t="str">
        <f aca="false">MID(D78,3,2)&amp;"-"&amp;IF(E78="U08","L","")&amp;IF(E78="U28","U","")</f>
        <v>24-L</v>
      </c>
      <c r="N78" s="17" t="n">
        <f aca="false">H78</f>
        <v>7</v>
      </c>
      <c r="O78" s="16" t="str">
        <f aca="false">IF(J78&gt;0,"TX-"&amp;J78,"")&amp;IF(I78&gt;0,"RX-"&amp;I78,"")</f>
        <v>RX-5</v>
      </c>
      <c r="P78" s="18" t="n">
        <f aca="false">VLOOKUP(A78,Flips!A:E,5,FALSE())</f>
        <v>0</v>
      </c>
    </row>
    <row r="79" customFormat="false" ht="12.75" hidden="false" customHeight="true" outlineLevel="0" collapsed="false">
      <c r="A79" s="12" t="str">
        <f aca="false">K79&amp;"-"&amp;L79</f>
        <v>71-1</v>
      </c>
      <c r="B79" s="19" t="s">
        <v>15</v>
      </c>
      <c r="C79" s="20" t="s">
        <v>16</v>
      </c>
      <c r="D79" s="20" t="s">
        <v>17</v>
      </c>
      <c r="E79" s="20" t="s">
        <v>18</v>
      </c>
      <c r="F79" s="20" t="n">
        <v>2005071</v>
      </c>
      <c r="G79" s="21" t="s">
        <v>23</v>
      </c>
      <c r="H79" s="20" t="n">
        <v>7</v>
      </c>
      <c r="I79" s="20" t="n">
        <v>6</v>
      </c>
      <c r="J79" s="20"/>
      <c r="K79" s="16" t="n">
        <f aca="false">VALUE(RIGHT(F79,3))</f>
        <v>71</v>
      </c>
      <c r="L79" s="16" t="n">
        <v>1</v>
      </c>
      <c r="M79" s="17" t="str">
        <f aca="false">MID(D79,3,2)&amp;"-"&amp;IF(E79="U08","L","")&amp;IF(E79="U28","U","")</f>
        <v>24-L</v>
      </c>
      <c r="N79" s="17" t="n">
        <f aca="false">H79</f>
        <v>7</v>
      </c>
      <c r="O79" s="16" t="str">
        <f aca="false">IF(J79&gt;0,"TX-"&amp;J79,"")&amp;IF(I79&gt;0,"RX-"&amp;I79,"")</f>
        <v>RX-6</v>
      </c>
      <c r="P79" s="18" t="n">
        <f aca="false">VLOOKUP(A79,Flips!A:E,5,FALSE())</f>
        <v>0</v>
      </c>
    </row>
    <row r="80" customFormat="false" ht="12.75" hidden="false" customHeight="true" outlineLevel="0" collapsed="false">
      <c r="A80" s="12" t="str">
        <f aca="false">K80&amp;"-"&amp;L80</f>
        <v>55-2</v>
      </c>
      <c r="B80" s="19" t="s">
        <v>15</v>
      </c>
      <c r="C80" s="20" t="s">
        <v>16</v>
      </c>
      <c r="D80" s="20" t="s">
        <v>17</v>
      </c>
      <c r="E80" s="20" t="s">
        <v>18</v>
      </c>
      <c r="F80" s="20" t="n">
        <v>2005055</v>
      </c>
      <c r="G80" s="21" t="s">
        <v>26</v>
      </c>
      <c r="H80" s="20" t="n">
        <v>7</v>
      </c>
      <c r="I80" s="20" t="n">
        <v>7</v>
      </c>
      <c r="J80" s="20"/>
      <c r="K80" s="16" t="n">
        <f aca="false">VALUE(RIGHT(F80,3))</f>
        <v>55</v>
      </c>
      <c r="L80" s="16" t="n">
        <v>2</v>
      </c>
      <c r="M80" s="17" t="str">
        <f aca="false">MID(D80,3,2)&amp;"-"&amp;IF(E80="U08","L","")&amp;IF(E80="U28","U","")</f>
        <v>24-L</v>
      </c>
      <c r="N80" s="17" t="n">
        <f aca="false">H80</f>
        <v>7</v>
      </c>
      <c r="O80" s="16" t="str">
        <f aca="false">IF(J80&gt;0,"TX-"&amp;J80,"")&amp;IF(I80&gt;0,"RX-"&amp;I80,"")</f>
        <v>RX-7</v>
      </c>
      <c r="P80" s="18" t="n">
        <f aca="false">VLOOKUP(A80,Flips!A:E,5,FALSE())</f>
        <v>0</v>
      </c>
    </row>
    <row r="81" customFormat="false" ht="12.75" hidden="false" customHeight="true" outlineLevel="0" collapsed="false">
      <c r="A81" s="12" t="str">
        <f aca="false">K81&amp;"-"&amp;L81</f>
        <v>55-1</v>
      </c>
      <c r="B81" s="19" t="s">
        <v>15</v>
      </c>
      <c r="C81" s="20" t="s">
        <v>16</v>
      </c>
      <c r="D81" s="20" t="s">
        <v>17</v>
      </c>
      <c r="E81" s="20" t="s">
        <v>18</v>
      </c>
      <c r="F81" s="20" t="n">
        <v>2005055</v>
      </c>
      <c r="G81" s="21" t="s">
        <v>23</v>
      </c>
      <c r="H81" s="20" t="n">
        <v>7</v>
      </c>
      <c r="I81" s="20" t="n">
        <v>8</v>
      </c>
      <c r="J81" s="20"/>
      <c r="K81" s="16" t="n">
        <f aca="false">VALUE(RIGHT(F81,3))</f>
        <v>55</v>
      </c>
      <c r="L81" s="16" t="n">
        <v>1</v>
      </c>
      <c r="M81" s="17" t="str">
        <f aca="false">MID(D81,3,2)&amp;"-"&amp;IF(E81="U08","L","")&amp;IF(E81="U28","U","")</f>
        <v>24-L</v>
      </c>
      <c r="N81" s="17" t="n">
        <f aca="false">H81</f>
        <v>7</v>
      </c>
      <c r="O81" s="16" t="str">
        <f aca="false">IF(J81&gt;0,"TX-"&amp;J81,"")&amp;IF(I81&gt;0,"RX-"&amp;I81,"")</f>
        <v>RX-8</v>
      </c>
      <c r="P81" s="18" t="n">
        <f aca="false">VLOOKUP(A81,Flips!A:E,5,FALSE())</f>
        <v>0</v>
      </c>
    </row>
    <row r="82" customFormat="false" ht="12.75" hidden="false" customHeight="true" outlineLevel="0" collapsed="false">
      <c r="A82" s="12" t="str">
        <f aca="false">K82&amp;"-"&amp;L82</f>
        <v>71-6</v>
      </c>
      <c r="B82" s="19" t="s">
        <v>15</v>
      </c>
      <c r="C82" s="20" t="s">
        <v>16</v>
      </c>
      <c r="D82" s="20" t="s">
        <v>17</v>
      </c>
      <c r="E82" s="20" t="s">
        <v>18</v>
      </c>
      <c r="F82" s="20" t="n">
        <v>2005071</v>
      </c>
      <c r="G82" s="21" t="s">
        <v>20</v>
      </c>
      <c r="H82" s="20" t="n">
        <v>7</v>
      </c>
      <c r="I82" s="20"/>
      <c r="J82" s="20" t="n">
        <v>1</v>
      </c>
      <c r="K82" s="16" t="n">
        <f aca="false">VALUE(RIGHT(F82,3))</f>
        <v>71</v>
      </c>
      <c r="L82" s="16" t="n">
        <v>6</v>
      </c>
      <c r="M82" s="17" t="str">
        <f aca="false">MID(D82,3,2)&amp;"-"&amp;IF(E82="U08","L","")&amp;IF(E82="U28","U","")</f>
        <v>24-L</v>
      </c>
      <c r="N82" s="17" t="n">
        <f aca="false">H82</f>
        <v>7</v>
      </c>
      <c r="O82" s="16" t="str">
        <f aca="false">IF(J82&gt;0,"TX-"&amp;J82,"")&amp;IF(I82&gt;0,"RX-"&amp;I82,"")</f>
        <v>TX-1</v>
      </c>
      <c r="P82" s="18" t="n">
        <f aca="false">VLOOKUP(A82,Flips!A:E,5,FALSE())</f>
        <v>0</v>
      </c>
    </row>
    <row r="83" customFormat="false" ht="12.75" hidden="false" customHeight="true" outlineLevel="0" collapsed="false">
      <c r="A83" s="12" t="str">
        <f aca="false">K83&amp;"-"&amp;L83</f>
        <v>72-3</v>
      </c>
      <c r="B83" s="19" t="s">
        <v>15</v>
      </c>
      <c r="C83" s="20" t="s">
        <v>16</v>
      </c>
      <c r="D83" s="20" t="s">
        <v>17</v>
      </c>
      <c r="E83" s="20" t="s">
        <v>18</v>
      </c>
      <c r="F83" s="20" t="n">
        <v>2005072</v>
      </c>
      <c r="G83" s="21" t="s">
        <v>22</v>
      </c>
      <c r="H83" s="20" t="n">
        <v>7</v>
      </c>
      <c r="I83" s="20"/>
      <c r="J83" s="20" t="n">
        <v>2</v>
      </c>
      <c r="K83" s="16" t="n">
        <f aca="false">VALUE(RIGHT(F83,3))</f>
        <v>72</v>
      </c>
      <c r="L83" s="16" t="n">
        <v>3</v>
      </c>
      <c r="M83" s="17" t="str">
        <f aca="false">MID(D83,3,2)&amp;"-"&amp;IF(E83="U08","L","")&amp;IF(E83="U28","U","")</f>
        <v>24-L</v>
      </c>
      <c r="N83" s="17" t="n">
        <f aca="false">H83</f>
        <v>7</v>
      </c>
      <c r="O83" s="16" t="str">
        <f aca="false">IF(J83&gt;0,"TX-"&amp;J83,"")&amp;IF(I83&gt;0,"RX-"&amp;I83,"")</f>
        <v>TX-2</v>
      </c>
      <c r="P83" s="18" t="n">
        <f aca="false">VLOOKUP(A83,Flips!A:E,5,FALSE())</f>
        <v>0</v>
      </c>
    </row>
    <row r="84" customFormat="false" ht="12.75" hidden="false" customHeight="true" outlineLevel="0" collapsed="false">
      <c r="A84" s="12" t="str">
        <f aca="false">K84&amp;"-"&amp;L84</f>
        <v>71-3</v>
      </c>
      <c r="B84" s="19" t="s">
        <v>15</v>
      </c>
      <c r="C84" s="20" t="s">
        <v>16</v>
      </c>
      <c r="D84" s="20" t="s">
        <v>17</v>
      </c>
      <c r="E84" s="20" t="s">
        <v>18</v>
      </c>
      <c r="F84" s="20" t="n">
        <v>2005071</v>
      </c>
      <c r="G84" s="21" t="s">
        <v>22</v>
      </c>
      <c r="H84" s="20" t="n">
        <v>7</v>
      </c>
      <c r="I84" s="20"/>
      <c r="J84" s="20" t="n">
        <v>3</v>
      </c>
      <c r="K84" s="16" t="n">
        <f aca="false">VALUE(RIGHT(F84,3))</f>
        <v>71</v>
      </c>
      <c r="L84" s="16" t="n">
        <v>3</v>
      </c>
      <c r="M84" s="17" t="str">
        <f aca="false">MID(D84,3,2)&amp;"-"&amp;IF(E84="U08","L","")&amp;IF(E84="U28","U","")</f>
        <v>24-L</v>
      </c>
      <c r="N84" s="17" t="n">
        <f aca="false">H84</f>
        <v>7</v>
      </c>
      <c r="O84" s="16" t="str">
        <f aca="false">IF(J84&gt;0,"TX-"&amp;J84,"")&amp;IF(I84&gt;0,"RX-"&amp;I84,"")</f>
        <v>TX-3</v>
      </c>
      <c r="P84" s="18" t="n">
        <f aca="false">VLOOKUP(A84,Flips!A:E,5,FALSE())</f>
        <v>0</v>
      </c>
    </row>
    <row r="85" customFormat="false" ht="12.75" hidden="false" customHeight="true" outlineLevel="0" collapsed="false">
      <c r="A85" s="12" t="str">
        <f aca="false">K85&amp;"-"&amp;L85</f>
        <v>55-3</v>
      </c>
      <c r="B85" s="19" t="s">
        <v>15</v>
      </c>
      <c r="C85" s="20" t="s">
        <v>16</v>
      </c>
      <c r="D85" s="20" t="s">
        <v>17</v>
      </c>
      <c r="E85" s="20" t="s">
        <v>18</v>
      </c>
      <c r="F85" s="20" t="n">
        <v>2005055</v>
      </c>
      <c r="G85" s="21" t="s">
        <v>22</v>
      </c>
      <c r="H85" s="20" t="n">
        <v>7</v>
      </c>
      <c r="I85" s="20"/>
      <c r="J85" s="20" t="n">
        <v>4</v>
      </c>
      <c r="K85" s="16" t="n">
        <f aca="false">VALUE(RIGHT(F85,3))</f>
        <v>55</v>
      </c>
      <c r="L85" s="16" t="n">
        <v>3</v>
      </c>
      <c r="M85" s="17" t="str">
        <f aca="false">MID(D85,3,2)&amp;"-"&amp;IF(E85="U08","L","")&amp;IF(E85="U28","U","")</f>
        <v>24-L</v>
      </c>
      <c r="N85" s="17" t="n">
        <f aca="false">H85</f>
        <v>7</v>
      </c>
      <c r="O85" s="16" t="str">
        <f aca="false">IF(J85&gt;0,"TX-"&amp;J85,"")&amp;IF(I85&gt;0,"RX-"&amp;I85,"")</f>
        <v>TX-4</v>
      </c>
      <c r="P85" s="18" t="n">
        <f aca="false">VLOOKUP(A85,Flips!A:E,5,FALSE())</f>
        <v>0</v>
      </c>
    </row>
    <row r="86" customFormat="false" ht="12.75" hidden="false" customHeight="true" outlineLevel="0" collapsed="false">
      <c r="A86" s="12" t="str">
        <f aca="false">K86&amp;"-"&amp;L86</f>
        <v>69-4</v>
      </c>
      <c r="B86" s="19" t="s">
        <v>15</v>
      </c>
      <c r="C86" s="20" t="s">
        <v>16</v>
      </c>
      <c r="D86" s="20" t="s">
        <v>17</v>
      </c>
      <c r="E86" s="20" t="s">
        <v>18</v>
      </c>
      <c r="F86" s="20" t="n">
        <v>2005069</v>
      </c>
      <c r="G86" s="21" t="s">
        <v>21</v>
      </c>
      <c r="H86" s="20" t="n">
        <v>8</v>
      </c>
      <c r="I86" s="20" t="n">
        <v>1</v>
      </c>
      <c r="J86" s="20"/>
      <c r="K86" s="16" t="n">
        <f aca="false">VALUE(RIGHT(F86,3))</f>
        <v>69</v>
      </c>
      <c r="L86" s="16" t="n">
        <v>4</v>
      </c>
      <c r="M86" s="17" t="str">
        <f aca="false">MID(D86,3,2)&amp;"-"&amp;IF(E86="U08","L","")&amp;IF(E86="U28","U","")</f>
        <v>24-L</v>
      </c>
      <c r="N86" s="17" t="n">
        <f aca="false">H86</f>
        <v>8</v>
      </c>
      <c r="O86" s="16" t="str">
        <f aca="false">IF(J86&gt;0,"TX-"&amp;J86,"")&amp;IF(I86&gt;0,"RX-"&amp;I86,"")</f>
        <v>RX-1</v>
      </c>
      <c r="P86" s="18" t="str">
        <f aca="false">VLOOKUP(A86,Flips!A:E,5,FALSE())</f>
        <v>F</v>
      </c>
    </row>
    <row r="87" customFormat="false" ht="12.75" hidden="false" customHeight="true" outlineLevel="0" collapsed="false">
      <c r="A87" s="12" t="str">
        <f aca="false">K87&amp;"-"&amp;L87</f>
        <v>69-5</v>
      </c>
      <c r="B87" s="19" t="s">
        <v>15</v>
      </c>
      <c r="C87" s="20" t="s">
        <v>16</v>
      </c>
      <c r="D87" s="20" t="s">
        <v>17</v>
      </c>
      <c r="E87" s="20" t="s">
        <v>18</v>
      </c>
      <c r="F87" s="20" t="n">
        <v>2005069</v>
      </c>
      <c r="G87" s="21" t="s">
        <v>25</v>
      </c>
      <c r="H87" s="20" t="n">
        <v>8</v>
      </c>
      <c r="I87" s="20" t="n">
        <v>2</v>
      </c>
      <c r="J87" s="20"/>
      <c r="K87" s="16" t="n">
        <f aca="false">VALUE(RIGHT(F87,3))</f>
        <v>69</v>
      </c>
      <c r="L87" s="16" t="n">
        <v>5</v>
      </c>
      <c r="M87" s="17" t="str">
        <f aca="false">MID(D87,3,2)&amp;"-"&amp;IF(E87="U08","L","")&amp;IF(E87="U28","U","")</f>
        <v>24-L</v>
      </c>
      <c r="N87" s="17" t="n">
        <f aca="false">H87</f>
        <v>8</v>
      </c>
      <c r="O87" s="16" t="str">
        <f aca="false">IF(J87&gt;0,"TX-"&amp;J87,"")&amp;IF(I87&gt;0,"RX-"&amp;I87,"")</f>
        <v>RX-2</v>
      </c>
      <c r="P87" s="18" t="str">
        <f aca="false">VLOOKUP(A87,Flips!A:E,5,FALSE())</f>
        <v>F</v>
      </c>
    </row>
    <row r="88" customFormat="false" ht="12.75" hidden="false" customHeight="true" outlineLevel="0" collapsed="false">
      <c r="A88" s="12" t="str">
        <f aca="false">K88&amp;"-"&amp;L88</f>
        <v>72-5</v>
      </c>
      <c r="B88" s="19" t="s">
        <v>15</v>
      </c>
      <c r="C88" s="20" t="s">
        <v>16</v>
      </c>
      <c r="D88" s="20" t="s">
        <v>17</v>
      </c>
      <c r="E88" s="20" t="s">
        <v>18</v>
      </c>
      <c r="F88" s="20" t="n">
        <v>2005072</v>
      </c>
      <c r="G88" s="21" t="s">
        <v>25</v>
      </c>
      <c r="H88" s="20" t="n">
        <v>8</v>
      </c>
      <c r="I88" s="20" t="n">
        <v>3</v>
      </c>
      <c r="J88" s="20"/>
      <c r="K88" s="16" t="n">
        <f aca="false">VALUE(RIGHT(F88,3))</f>
        <v>72</v>
      </c>
      <c r="L88" s="16" t="n">
        <v>5</v>
      </c>
      <c r="M88" s="17" t="str">
        <f aca="false">MID(D88,3,2)&amp;"-"&amp;IF(E88="U08","L","")&amp;IF(E88="U28","U","")</f>
        <v>24-L</v>
      </c>
      <c r="N88" s="17" t="n">
        <f aca="false">H88</f>
        <v>8</v>
      </c>
      <c r="O88" s="16" t="str">
        <f aca="false">IF(J88&gt;0,"TX-"&amp;J88,"")&amp;IF(I88&gt;0,"RX-"&amp;I88,"")</f>
        <v>RX-3</v>
      </c>
      <c r="P88" s="18" t="n">
        <f aca="false">VLOOKUP(A88,Flips!A:E,5,FALSE())</f>
        <v>0</v>
      </c>
    </row>
    <row r="89" customFormat="false" ht="12.75" hidden="false" customHeight="true" outlineLevel="0" collapsed="false">
      <c r="A89" s="12" t="str">
        <f aca="false">K89&amp;"-"&amp;L89</f>
        <v>72-4</v>
      </c>
      <c r="B89" s="19" t="s">
        <v>15</v>
      </c>
      <c r="C89" s="20" t="s">
        <v>16</v>
      </c>
      <c r="D89" s="20" t="s">
        <v>17</v>
      </c>
      <c r="E89" s="20" t="s">
        <v>18</v>
      </c>
      <c r="F89" s="20" t="n">
        <v>2005072</v>
      </c>
      <c r="G89" s="21" t="s">
        <v>21</v>
      </c>
      <c r="H89" s="20" t="n">
        <v>8</v>
      </c>
      <c r="I89" s="20" t="n">
        <v>4</v>
      </c>
      <c r="J89" s="20"/>
      <c r="K89" s="16" t="n">
        <f aca="false">VALUE(RIGHT(F89,3))</f>
        <v>72</v>
      </c>
      <c r="L89" s="16" t="n">
        <v>4</v>
      </c>
      <c r="M89" s="17" t="str">
        <f aca="false">MID(D89,3,2)&amp;"-"&amp;IF(E89="U08","L","")&amp;IF(E89="U28","U","")</f>
        <v>24-L</v>
      </c>
      <c r="N89" s="17" t="n">
        <f aca="false">H89</f>
        <v>8</v>
      </c>
      <c r="O89" s="16" t="str">
        <f aca="false">IF(J89&gt;0,"TX-"&amp;J89,"")&amp;IF(I89&gt;0,"RX-"&amp;I89,"")</f>
        <v>RX-4</v>
      </c>
      <c r="P89" s="18" t="n">
        <f aca="false">VLOOKUP(A89,Flips!A:E,5,FALSE())</f>
        <v>0</v>
      </c>
    </row>
    <row r="90" customFormat="false" ht="12.75" hidden="false" customHeight="true" outlineLevel="0" collapsed="false">
      <c r="A90" s="12" t="str">
        <f aca="false">K90&amp;"-"&amp;L90</f>
        <v>55-8</v>
      </c>
      <c r="B90" s="19" t="s">
        <v>15</v>
      </c>
      <c r="C90" s="20" t="s">
        <v>16</v>
      </c>
      <c r="D90" s="20" t="s">
        <v>17</v>
      </c>
      <c r="E90" s="20" t="s">
        <v>18</v>
      </c>
      <c r="F90" s="20" t="n">
        <v>2005055</v>
      </c>
      <c r="G90" s="21" t="s">
        <v>24</v>
      </c>
      <c r="H90" s="20" t="n">
        <v>8</v>
      </c>
      <c r="I90" s="20" t="n">
        <v>5</v>
      </c>
      <c r="J90" s="20"/>
      <c r="K90" s="16" t="n">
        <f aca="false">VALUE(RIGHT(F90,3))</f>
        <v>55</v>
      </c>
      <c r="L90" s="16" t="n">
        <v>8</v>
      </c>
      <c r="M90" s="17" t="str">
        <f aca="false">MID(D90,3,2)&amp;"-"&amp;IF(E90="U08","L","")&amp;IF(E90="U28","U","")</f>
        <v>24-L</v>
      </c>
      <c r="N90" s="17" t="n">
        <f aca="false">H90</f>
        <v>8</v>
      </c>
      <c r="O90" s="16" t="str">
        <f aca="false">IF(J90&gt;0,"TX-"&amp;J90,"")&amp;IF(I90&gt;0,"RX-"&amp;I90,"")</f>
        <v>RX-5</v>
      </c>
      <c r="P90" s="18" t="n">
        <f aca="false">VLOOKUP(A90,Flips!A:E,5,FALSE())</f>
        <v>0</v>
      </c>
    </row>
    <row r="91" customFormat="false" ht="12.75" hidden="false" customHeight="true" outlineLevel="0" collapsed="false">
      <c r="A91" s="12" t="str">
        <f aca="false">K91&amp;"-"&amp;L91</f>
        <v>55-7</v>
      </c>
      <c r="B91" s="19" t="s">
        <v>15</v>
      </c>
      <c r="C91" s="20" t="s">
        <v>16</v>
      </c>
      <c r="D91" s="20" t="s">
        <v>17</v>
      </c>
      <c r="E91" s="20" t="s">
        <v>18</v>
      </c>
      <c r="F91" s="20" t="n">
        <v>2005055</v>
      </c>
      <c r="G91" s="21" t="s">
        <v>19</v>
      </c>
      <c r="H91" s="20" t="n">
        <v>8</v>
      </c>
      <c r="I91" s="20" t="n">
        <v>6</v>
      </c>
      <c r="J91" s="20"/>
      <c r="K91" s="16" t="n">
        <f aca="false">VALUE(RIGHT(F91,3))</f>
        <v>55</v>
      </c>
      <c r="L91" s="16" t="n">
        <v>7</v>
      </c>
      <c r="M91" s="17" t="str">
        <f aca="false">MID(D91,3,2)&amp;"-"&amp;IF(E91="U08","L","")&amp;IF(E91="U28","U","")</f>
        <v>24-L</v>
      </c>
      <c r="N91" s="17" t="n">
        <f aca="false">H91</f>
        <v>8</v>
      </c>
      <c r="O91" s="16" t="str">
        <f aca="false">IF(J91&gt;0,"TX-"&amp;J91,"")&amp;IF(I91&gt;0,"RX-"&amp;I91,"")</f>
        <v>RX-6</v>
      </c>
      <c r="P91" s="18" t="n">
        <f aca="false">VLOOKUP(A91,Flips!A:E,5,FALSE())</f>
        <v>0</v>
      </c>
    </row>
    <row r="92" customFormat="false" ht="12.75" hidden="false" customHeight="true" outlineLevel="0" collapsed="false">
      <c r="A92" s="12" t="str">
        <f aca="false">K92&amp;"-"&amp;L92</f>
        <v>55-5</v>
      </c>
      <c r="B92" s="19" t="s">
        <v>15</v>
      </c>
      <c r="C92" s="20" t="s">
        <v>16</v>
      </c>
      <c r="D92" s="20" t="s">
        <v>17</v>
      </c>
      <c r="E92" s="20" t="s">
        <v>18</v>
      </c>
      <c r="F92" s="20" t="n">
        <v>2005055</v>
      </c>
      <c r="G92" s="21" t="s">
        <v>25</v>
      </c>
      <c r="H92" s="20" t="n">
        <v>8</v>
      </c>
      <c r="I92" s="20" t="n">
        <v>7</v>
      </c>
      <c r="J92" s="20"/>
      <c r="K92" s="16" t="n">
        <f aca="false">VALUE(RIGHT(F92,3))</f>
        <v>55</v>
      </c>
      <c r="L92" s="16" t="n">
        <v>5</v>
      </c>
      <c r="M92" s="17" t="str">
        <f aca="false">MID(D92,3,2)&amp;"-"&amp;IF(E92="U08","L","")&amp;IF(E92="U28","U","")</f>
        <v>24-L</v>
      </c>
      <c r="N92" s="17" t="n">
        <f aca="false">H92</f>
        <v>8</v>
      </c>
      <c r="O92" s="16" t="str">
        <f aca="false">IF(J92&gt;0,"TX-"&amp;J92,"")&amp;IF(I92&gt;0,"RX-"&amp;I92,"")</f>
        <v>RX-7</v>
      </c>
      <c r="P92" s="18" t="n">
        <f aca="false">VLOOKUP(A92,Flips!A:E,5,FALSE())</f>
        <v>0</v>
      </c>
    </row>
    <row r="93" customFormat="false" ht="12.75" hidden="false" customHeight="true" outlineLevel="0" collapsed="false">
      <c r="A93" s="12" t="str">
        <f aca="false">K93&amp;"-"&amp;L93</f>
        <v>55-4</v>
      </c>
      <c r="B93" s="19" t="s">
        <v>15</v>
      </c>
      <c r="C93" s="20" t="s">
        <v>16</v>
      </c>
      <c r="D93" s="20" t="s">
        <v>17</v>
      </c>
      <c r="E93" s="20" t="s">
        <v>18</v>
      </c>
      <c r="F93" s="20" t="n">
        <v>2005055</v>
      </c>
      <c r="G93" s="21" t="s">
        <v>21</v>
      </c>
      <c r="H93" s="20" t="n">
        <v>8</v>
      </c>
      <c r="I93" s="20" t="n">
        <v>8</v>
      </c>
      <c r="J93" s="20"/>
      <c r="K93" s="16" t="n">
        <f aca="false">VALUE(RIGHT(F93,3))</f>
        <v>55</v>
      </c>
      <c r="L93" s="16" t="n">
        <v>4</v>
      </c>
      <c r="M93" s="17" t="str">
        <f aca="false">MID(D93,3,2)&amp;"-"&amp;IF(E93="U08","L","")&amp;IF(E93="U28","U","")</f>
        <v>24-L</v>
      </c>
      <c r="N93" s="17" t="n">
        <f aca="false">H93</f>
        <v>8</v>
      </c>
      <c r="O93" s="16" t="str">
        <f aca="false">IF(J93&gt;0,"TX-"&amp;J93,"")&amp;IF(I93&gt;0,"RX-"&amp;I93,"")</f>
        <v>RX-8</v>
      </c>
      <c r="P93" s="18" t="n">
        <f aca="false">VLOOKUP(A93,Flips!A:E,5,FALSE())</f>
        <v>0</v>
      </c>
    </row>
    <row r="94" customFormat="false" ht="12.75" hidden="false" customHeight="true" outlineLevel="0" collapsed="false">
      <c r="A94" s="12" t="str">
        <f aca="false">K94&amp;"-"&amp;L94</f>
        <v>69-6</v>
      </c>
      <c r="B94" s="19" t="s">
        <v>15</v>
      </c>
      <c r="C94" s="20" t="s">
        <v>16</v>
      </c>
      <c r="D94" s="20" t="s">
        <v>17</v>
      </c>
      <c r="E94" s="20" t="s">
        <v>18</v>
      </c>
      <c r="F94" s="20" t="n">
        <v>2005069</v>
      </c>
      <c r="G94" s="21" t="s">
        <v>20</v>
      </c>
      <c r="H94" s="20" t="n">
        <v>8</v>
      </c>
      <c r="I94" s="20"/>
      <c r="J94" s="20" t="n">
        <v>1</v>
      </c>
      <c r="K94" s="16" t="n">
        <f aca="false">VALUE(RIGHT(F94,3))</f>
        <v>69</v>
      </c>
      <c r="L94" s="16" t="n">
        <v>6</v>
      </c>
      <c r="M94" s="17" t="str">
        <f aca="false">MID(D94,3,2)&amp;"-"&amp;IF(E94="U08","L","")&amp;IF(E94="U28","U","")</f>
        <v>24-L</v>
      </c>
      <c r="N94" s="17" t="n">
        <f aca="false">H94</f>
        <v>8</v>
      </c>
      <c r="O94" s="16" t="str">
        <f aca="false">IF(J94&gt;0,"TX-"&amp;J94,"")&amp;IF(I94&gt;0,"RX-"&amp;I94,"")</f>
        <v>TX-1</v>
      </c>
      <c r="P94" s="18" t="str">
        <f aca="false">VLOOKUP(A94,Flips!A:E,5,FALSE())</f>
        <v>F</v>
      </c>
    </row>
    <row r="95" customFormat="false" ht="12.75" hidden="false" customHeight="true" outlineLevel="0" collapsed="false">
      <c r="A95" s="12" t="str">
        <f aca="false">K95&amp;"-"&amp;L95</f>
        <v>72-6</v>
      </c>
      <c r="B95" s="19" t="s">
        <v>15</v>
      </c>
      <c r="C95" s="20" t="s">
        <v>16</v>
      </c>
      <c r="D95" s="20" t="s">
        <v>17</v>
      </c>
      <c r="E95" s="20" t="s">
        <v>18</v>
      </c>
      <c r="F95" s="20" t="n">
        <v>2005072</v>
      </c>
      <c r="G95" s="21" t="s">
        <v>20</v>
      </c>
      <c r="H95" s="20" t="n">
        <v>8</v>
      </c>
      <c r="I95" s="20"/>
      <c r="J95" s="20" t="n">
        <v>2</v>
      </c>
      <c r="K95" s="16" t="n">
        <f aca="false">VALUE(RIGHT(F95,3))</f>
        <v>72</v>
      </c>
      <c r="L95" s="16" t="n">
        <v>6</v>
      </c>
      <c r="M95" s="17" t="str">
        <f aca="false">MID(D95,3,2)&amp;"-"&amp;IF(E95="U08","L","")&amp;IF(E95="U28","U","")</f>
        <v>24-L</v>
      </c>
      <c r="N95" s="17" t="n">
        <f aca="false">H95</f>
        <v>8</v>
      </c>
      <c r="O95" s="16" t="str">
        <f aca="false">IF(J95&gt;0,"TX-"&amp;J95,"")&amp;IF(I95&gt;0,"RX-"&amp;I95,"")</f>
        <v>TX-2</v>
      </c>
      <c r="P95" s="18" t="n">
        <f aca="false">VLOOKUP(A95,Flips!A:E,5,FALSE())</f>
        <v>0</v>
      </c>
    </row>
    <row r="96" customFormat="false" ht="12.75" hidden="false" customHeight="true" outlineLevel="0" collapsed="false">
      <c r="A96" s="12" t="str">
        <f aca="false">K96&amp;"-"&amp;L96</f>
        <v>57-1</v>
      </c>
      <c r="B96" s="19" t="s">
        <v>15</v>
      </c>
      <c r="C96" s="20" t="s">
        <v>16</v>
      </c>
      <c r="D96" s="20" t="s">
        <v>17</v>
      </c>
      <c r="E96" s="20" t="s">
        <v>18</v>
      </c>
      <c r="F96" s="20" t="n">
        <v>2005057</v>
      </c>
      <c r="G96" s="21" t="s">
        <v>23</v>
      </c>
      <c r="H96" s="20" t="n">
        <v>8</v>
      </c>
      <c r="I96" s="20"/>
      <c r="J96" s="20" t="n">
        <v>3</v>
      </c>
      <c r="K96" s="16" t="n">
        <f aca="false">VALUE(RIGHT(F96,3))</f>
        <v>57</v>
      </c>
      <c r="L96" s="16" t="n">
        <v>1</v>
      </c>
      <c r="M96" s="17" t="str">
        <f aca="false">MID(D96,3,2)&amp;"-"&amp;IF(E96="U08","L","")&amp;IF(E96="U28","U","")</f>
        <v>24-L</v>
      </c>
      <c r="N96" s="17" t="n">
        <f aca="false">H96</f>
        <v>8</v>
      </c>
      <c r="O96" s="16" t="str">
        <f aca="false">IF(J96&gt;0,"TX-"&amp;J96,"")&amp;IF(I96&gt;0,"RX-"&amp;I96,"")</f>
        <v>TX-3</v>
      </c>
      <c r="P96" s="18" t="str">
        <f aca="false">VLOOKUP(A96,Flips!A:E,5,FALSE())</f>
        <v>F</v>
      </c>
    </row>
    <row r="97" customFormat="false" ht="12.75" hidden="false" customHeight="true" outlineLevel="0" collapsed="false">
      <c r="A97" s="12" t="str">
        <f aca="false">K97&amp;"-"&amp;L97</f>
        <v>55-6</v>
      </c>
      <c r="B97" s="19" t="s">
        <v>15</v>
      </c>
      <c r="C97" s="20" t="s">
        <v>16</v>
      </c>
      <c r="D97" s="20" t="s">
        <v>17</v>
      </c>
      <c r="E97" s="20" t="s">
        <v>18</v>
      </c>
      <c r="F97" s="20" t="n">
        <v>2005055</v>
      </c>
      <c r="G97" s="21" t="s">
        <v>20</v>
      </c>
      <c r="H97" s="20" t="n">
        <v>8</v>
      </c>
      <c r="I97" s="20"/>
      <c r="J97" s="20" t="n">
        <v>4</v>
      </c>
      <c r="K97" s="16" t="n">
        <f aca="false">VALUE(RIGHT(F97,3))</f>
        <v>55</v>
      </c>
      <c r="L97" s="16" t="n">
        <v>6</v>
      </c>
      <c r="M97" s="17" t="str">
        <f aca="false">MID(D97,3,2)&amp;"-"&amp;IF(E97="U08","L","")&amp;IF(E97="U28","U","")</f>
        <v>24-L</v>
      </c>
      <c r="N97" s="17" t="n">
        <f aca="false">H97</f>
        <v>8</v>
      </c>
      <c r="O97" s="16" t="str">
        <f aca="false">IF(J97&gt;0,"TX-"&amp;J97,"")&amp;IF(I97&gt;0,"RX-"&amp;I97,"")</f>
        <v>TX-4</v>
      </c>
      <c r="P97" s="18" t="n">
        <f aca="false">VLOOKUP(A97,Flips!A:E,5,FALSE())</f>
        <v>0</v>
      </c>
    </row>
    <row r="98" customFormat="false" ht="12.75" hidden="false" customHeight="true" outlineLevel="0" collapsed="false">
      <c r="A98" s="12" t="str">
        <f aca="false">K98&amp;"-"&amp;L98</f>
        <v>68-8</v>
      </c>
      <c r="B98" s="19" t="s">
        <v>15</v>
      </c>
      <c r="C98" s="20" t="s">
        <v>16</v>
      </c>
      <c r="D98" s="20" t="s">
        <v>17</v>
      </c>
      <c r="E98" s="20" t="s">
        <v>18</v>
      </c>
      <c r="F98" s="20" t="n">
        <v>2005068</v>
      </c>
      <c r="G98" s="21" t="s">
        <v>24</v>
      </c>
      <c r="H98" s="20" t="n">
        <v>9</v>
      </c>
      <c r="I98" s="20" t="n">
        <v>1</v>
      </c>
      <c r="J98" s="20"/>
      <c r="K98" s="16" t="n">
        <f aca="false">VALUE(RIGHT(F98,3))</f>
        <v>68</v>
      </c>
      <c r="L98" s="16" t="n">
        <v>8</v>
      </c>
      <c r="M98" s="17" t="str">
        <f aca="false">MID(D98,3,2)&amp;"-"&amp;IF(E98="U08","L","")&amp;IF(E98="U28","U","")</f>
        <v>24-L</v>
      </c>
      <c r="N98" s="17" t="n">
        <f aca="false">H98</f>
        <v>9</v>
      </c>
      <c r="O98" s="16" t="str">
        <f aca="false">IF(J98&gt;0,"TX-"&amp;J98,"")&amp;IF(I98&gt;0,"RX-"&amp;I98,"")</f>
        <v>RX-1</v>
      </c>
      <c r="P98" s="18" t="n">
        <f aca="false">VLOOKUP(A98,Flips!A:E,5,FALSE())</f>
        <v>0</v>
      </c>
    </row>
    <row r="99" customFormat="false" ht="12.75" hidden="false" customHeight="true" outlineLevel="0" collapsed="false">
      <c r="A99" s="12" t="str">
        <f aca="false">K99&amp;"-"&amp;L99</f>
        <v>67-1</v>
      </c>
      <c r="B99" s="19" t="s">
        <v>15</v>
      </c>
      <c r="C99" s="20" t="s">
        <v>16</v>
      </c>
      <c r="D99" s="20" t="s">
        <v>17</v>
      </c>
      <c r="E99" s="20" t="s">
        <v>18</v>
      </c>
      <c r="F99" s="20" t="n">
        <v>2005067</v>
      </c>
      <c r="G99" s="21" t="s">
        <v>23</v>
      </c>
      <c r="H99" s="20" t="n">
        <v>9</v>
      </c>
      <c r="I99" s="20" t="n">
        <v>2</v>
      </c>
      <c r="J99" s="20"/>
      <c r="K99" s="16" t="n">
        <f aca="false">VALUE(RIGHT(F99,3))</f>
        <v>67</v>
      </c>
      <c r="L99" s="16" t="n">
        <v>1</v>
      </c>
      <c r="M99" s="17" t="str">
        <f aca="false">MID(D99,3,2)&amp;"-"&amp;IF(E99="U08","L","")&amp;IF(E99="U28","U","")</f>
        <v>24-L</v>
      </c>
      <c r="N99" s="17" t="n">
        <f aca="false">H99</f>
        <v>9</v>
      </c>
      <c r="O99" s="16" t="str">
        <f aca="false">IF(J99&gt;0,"TX-"&amp;J99,"")&amp;IF(I99&gt;0,"RX-"&amp;I99,"")</f>
        <v>RX-2</v>
      </c>
      <c r="P99" s="18" t="str">
        <f aca="false">VLOOKUP(A99,Flips!A:E,5,FALSE())</f>
        <v>F</v>
      </c>
    </row>
    <row r="100" customFormat="false" ht="12.75" hidden="false" customHeight="true" outlineLevel="0" collapsed="false">
      <c r="A100" s="12" t="str">
        <f aca="false">K100&amp;"-"&amp;L100</f>
        <v>68-3</v>
      </c>
      <c r="B100" s="19" t="s">
        <v>15</v>
      </c>
      <c r="C100" s="20" t="s">
        <v>16</v>
      </c>
      <c r="D100" s="20" t="s">
        <v>17</v>
      </c>
      <c r="E100" s="20" t="s">
        <v>18</v>
      </c>
      <c r="F100" s="20" t="n">
        <v>2005068</v>
      </c>
      <c r="G100" s="21" t="s">
        <v>22</v>
      </c>
      <c r="H100" s="20" t="n">
        <v>9</v>
      </c>
      <c r="I100" s="20" t="n">
        <v>3</v>
      </c>
      <c r="J100" s="20"/>
      <c r="K100" s="16" t="n">
        <f aca="false">VALUE(RIGHT(F100,3))</f>
        <v>68</v>
      </c>
      <c r="L100" s="16" t="n">
        <v>3</v>
      </c>
      <c r="M100" s="17" t="str">
        <f aca="false">MID(D100,3,2)&amp;"-"&amp;IF(E100="U08","L","")&amp;IF(E100="U28","U","")</f>
        <v>24-L</v>
      </c>
      <c r="N100" s="17" t="n">
        <f aca="false">H100</f>
        <v>9</v>
      </c>
      <c r="O100" s="16" t="str">
        <f aca="false">IF(J100&gt;0,"TX-"&amp;J100,"")&amp;IF(I100&gt;0,"RX-"&amp;I100,"")</f>
        <v>RX-3</v>
      </c>
      <c r="P100" s="18" t="n">
        <f aca="false">VLOOKUP(A100,Flips!A:E,5,FALSE())</f>
        <v>0</v>
      </c>
    </row>
    <row r="101" customFormat="false" ht="12.75" hidden="false" customHeight="true" outlineLevel="0" collapsed="false">
      <c r="A101" s="12" t="str">
        <f aca="false">K101&amp;"-"&amp;L101</f>
        <v>68-2</v>
      </c>
      <c r="B101" s="19" t="s">
        <v>15</v>
      </c>
      <c r="C101" s="20" t="s">
        <v>16</v>
      </c>
      <c r="D101" s="20" t="s">
        <v>17</v>
      </c>
      <c r="E101" s="20" t="s">
        <v>18</v>
      </c>
      <c r="F101" s="20" t="n">
        <v>2005068</v>
      </c>
      <c r="G101" s="21" t="s">
        <v>26</v>
      </c>
      <c r="H101" s="20" t="n">
        <v>9</v>
      </c>
      <c r="I101" s="20" t="n">
        <v>4</v>
      </c>
      <c r="J101" s="20"/>
      <c r="K101" s="16" t="n">
        <f aca="false">VALUE(RIGHT(F101,3))</f>
        <v>68</v>
      </c>
      <c r="L101" s="16" t="n">
        <v>2</v>
      </c>
      <c r="M101" s="17" t="str">
        <f aca="false">MID(D101,3,2)&amp;"-"&amp;IF(E101="U08","L","")&amp;IF(E101="U28","U","")</f>
        <v>24-L</v>
      </c>
      <c r="N101" s="17" t="n">
        <f aca="false">H101</f>
        <v>9</v>
      </c>
      <c r="O101" s="16" t="str">
        <f aca="false">IF(J101&gt;0,"TX-"&amp;J101,"")&amp;IF(I101&gt;0,"RX-"&amp;I101,"")</f>
        <v>RX-4</v>
      </c>
      <c r="P101" s="18" t="n">
        <f aca="false">VLOOKUP(A101,Flips!A:E,5,FALSE())</f>
        <v>0</v>
      </c>
    </row>
    <row r="102" customFormat="false" ht="12.75" hidden="false" customHeight="true" outlineLevel="0" collapsed="false">
      <c r="A102" s="12" t="str">
        <f aca="false">K102&amp;"-"&amp;L102</f>
        <v>69-8</v>
      </c>
      <c r="B102" s="19" t="s">
        <v>15</v>
      </c>
      <c r="C102" s="20" t="s">
        <v>16</v>
      </c>
      <c r="D102" s="20" t="s">
        <v>17</v>
      </c>
      <c r="E102" s="20" t="s">
        <v>18</v>
      </c>
      <c r="F102" s="20" t="n">
        <v>2005069</v>
      </c>
      <c r="G102" s="21" t="s">
        <v>24</v>
      </c>
      <c r="H102" s="20" t="n">
        <v>9</v>
      </c>
      <c r="I102" s="20" t="n">
        <v>5</v>
      </c>
      <c r="J102" s="20"/>
      <c r="K102" s="16" t="n">
        <f aca="false">VALUE(RIGHT(F102,3))</f>
        <v>69</v>
      </c>
      <c r="L102" s="16" t="n">
        <v>8</v>
      </c>
      <c r="M102" s="17" t="str">
        <f aca="false">MID(D102,3,2)&amp;"-"&amp;IF(E102="U08","L","")&amp;IF(E102="U28","U","")</f>
        <v>24-L</v>
      </c>
      <c r="N102" s="17" t="n">
        <f aca="false">H102</f>
        <v>9</v>
      </c>
      <c r="O102" s="16" t="str">
        <f aca="false">IF(J102&gt;0,"TX-"&amp;J102,"")&amp;IF(I102&gt;0,"RX-"&amp;I102,"")</f>
        <v>RX-5</v>
      </c>
      <c r="P102" s="18" t="str">
        <f aca="false">VLOOKUP(A102,Flips!A:E,5,FALSE())</f>
        <v>F</v>
      </c>
    </row>
    <row r="103" customFormat="false" ht="12.75" hidden="false" customHeight="true" outlineLevel="0" collapsed="false">
      <c r="A103" s="12" t="str">
        <f aca="false">K103&amp;"-"&amp;L103</f>
        <v>69-7</v>
      </c>
      <c r="B103" s="19" t="s">
        <v>15</v>
      </c>
      <c r="C103" s="20" t="s">
        <v>16</v>
      </c>
      <c r="D103" s="20" t="s">
        <v>17</v>
      </c>
      <c r="E103" s="20" t="s">
        <v>18</v>
      </c>
      <c r="F103" s="20" t="n">
        <v>2005069</v>
      </c>
      <c r="G103" s="21" t="s">
        <v>19</v>
      </c>
      <c r="H103" s="20" t="n">
        <v>9</v>
      </c>
      <c r="I103" s="20" t="n">
        <v>6</v>
      </c>
      <c r="J103" s="20"/>
      <c r="K103" s="16" t="n">
        <f aca="false">VALUE(RIGHT(F103,3))</f>
        <v>69</v>
      </c>
      <c r="L103" s="16" t="n">
        <v>7</v>
      </c>
      <c r="M103" s="17" t="str">
        <f aca="false">MID(D103,3,2)&amp;"-"&amp;IF(E103="U08","L","")&amp;IF(E103="U28","U","")</f>
        <v>24-L</v>
      </c>
      <c r="N103" s="17" t="n">
        <f aca="false">H103</f>
        <v>9</v>
      </c>
      <c r="O103" s="16" t="str">
        <f aca="false">IF(J103&gt;0,"TX-"&amp;J103,"")&amp;IF(I103&gt;0,"RX-"&amp;I103,"")</f>
        <v>RX-6</v>
      </c>
      <c r="P103" s="18" t="str">
        <f aca="false">VLOOKUP(A103,Flips!A:E,5,FALSE())</f>
        <v>F</v>
      </c>
    </row>
    <row r="104" customFormat="false" ht="12.75" hidden="false" customHeight="true" outlineLevel="0" collapsed="false">
      <c r="A104" s="12" t="str">
        <f aca="false">K104&amp;"-"&amp;L104</f>
        <v>69-2</v>
      </c>
      <c r="B104" s="19" t="s">
        <v>15</v>
      </c>
      <c r="C104" s="20" t="s">
        <v>16</v>
      </c>
      <c r="D104" s="20" t="s">
        <v>17</v>
      </c>
      <c r="E104" s="20" t="s">
        <v>18</v>
      </c>
      <c r="F104" s="20" t="n">
        <v>2005069</v>
      </c>
      <c r="G104" s="21" t="s">
        <v>26</v>
      </c>
      <c r="H104" s="20" t="n">
        <v>9</v>
      </c>
      <c r="I104" s="20" t="n">
        <v>7</v>
      </c>
      <c r="J104" s="20"/>
      <c r="K104" s="16" t="n">
        <f aca="false">VALUE(RIGHT(F104,3))</f>
        <v>69</v>
      </c>
      <c r="L104" s="16" t="n">
        <v>2</v>
      </c>
      <c r="M104" s="17" t="str">
        <f aca="false">MID(D104,3,2)&amp;"-"&amp;IF(E104="U08","L","")&amp;IF(E104="U28","U","")</f>
        <v>24-L</v>
      </c>
      <c r="N104" s="17" t="n">
        <f aca="false">H104</f>
        <v>9</v>
      </c>
      <c r="O104" s="16" t="str">
        <f aca="false">IF(J104&gt;0,"TX-"&amp;J104,"")&amp;IF(I104&gt;0,"RX-"&amp;I104,"")</f>
        <v>RX-7</v>
      </c>
      <c r="P104" s="18" t="str">
        <f aca="false">VLOOKUP(A104,Flips!A:E,5,FALSE())</f>
        <v>F</v>
      </c>
    </row>
    <row r="105" customFormat="false" ht="12.75" hidden="false" customHeight="true" outlineLevel="0" collapsed="false">
      <c r="A105" s="12" t="str">
        <f aca="false">K105&amp;"-"&amp;L105</f>
        <v>69-1</v>
      </c>
      <c r="B105" s="19" t="s">
        <v>15</v>
      </c>
      <c r="C105" s="20" t="s">
        <v>16</v>
      </c>
      <c r="D105" s="20" t="s">
        <v>17</v>
      </c>
      <c r="E105" s="20" t="s">
        <v>18</v>
      </c>
      <c r="F105" s="20" t="n">
        <v>2005069</v>
      </c>
      <c r="G105" s="21" t="s">
        <v>23</v>
      </c>
      <c r="H105" s="20" t="n">
        <v>9</v>
      </c>
      <c r="I105" s="20" t="n">
        <v>8</v>
      </c>
      <c r="J105" s="20"/>
      <c r="K105" s="16" t="n">
        <f aca="false">VALUE(RIGHT(F105,3))</f>
        <v>69</v>
      </c>
      <c r="L105" s="16" t="n">
        <v>1</v>
      </c>
      <c r="M105" s="17" t="str">
        <f aca="false">MID(D105,3,2)&amp;"-"&amp;IF(E105="U08","L","")&amp;IF(E105="U28","U","")</f>
        <v>24-L</v>
      </c>
      <c r="N105" s="17" t="n">
        <f aca="false">H105</f>
        <v>9</v>
      </c>
      <c r="O105" s="16" t="str">
        <f aca="false">IF(J105&gt;0,"TX-"&amp;J105,"")&amp;IF(I105&gt;0,"RX-"&amp;I105,"")</f>
        <v>RX-8</v>
      </c>
      <c r="P105" s="18" t="str">
        <f aca="false">VLOOKUP(A105,Flips!A:E,5,FALSE())</f>
        <v>F</v>
      </c>
    </row>
    <row r="106" customFormat="false" ht="12.75" hidden="false" customHeight="true" outlineLevel="0" collapsed="false">
      <c r="A106" s="12" t="str">
        <f aca="false">K106&amp;"-"&amp;L106</f>
        <v>67-2</v>
      </c>
      <c r="B106" s="19" t="s">
        <v>15</v>
      </c>
      <c r="C106" s="20" t="s">
        <v>16</v>
      </c>
      <c r="D106" s="20" t="s">
        <v>17</v>
      </c>
      <c r="E106" s="20" t="s">
        <v>18</v>
      </c>
      <c r="F106" s="20" t="n">
        <v>2005067</v>
      </c>
      <c r="G106" s="21" t="s">
        <v>26</v>
      </c>
      <c r="H106" s="20" t="n">
        <v>9</v>
      </c>
      <c r="I106" s="20"/>
      <c r="J106" s="20" t="n">
        <v>1</v>
      </c>
      <c r="K106" s="16" t="n">
        <f aca="false">VALUE(RIGHT(F106,3))</f>
        <v>67</v>
      </c>
      <c r="L106" s="16" t="n">
        <v>2</v>
      </c>
      <c r="M106" s="17" t="str">
        <f aca="false">MID(D106,3,2)&amp;"-"&amp;IF(E106="U08","L","")&amp;IF(E106="U28","U","")</f>
        <v>24-L</v>
      </c>
      <c r="N106" s="17" t="n">
        <f aca="false">H106</f>
        <v>9</v>
      </c>
      <c r="O106" s="16" t="str">
        <f aca="false">IF(J106&gt;0,"TX-"&amp;J106,"")&amp;IF(I106&gt;0,"RX-"&amp;I106,"")</f>
        <v>TX-1</v>
      </c>
      <c r="P106" s="18" t="str">
        <f aca="false">VLOOKUP(A106,Flips!A:E,5,FALSE())</f>
        <v>F</v>
      </c>
    </row>
    <row r="107" customFormat="false" ht="12.75" hidden="false" customHeight="true" outlineLevel="0" collapsed="false">
      <c r="A107" s="12" t="str">
        <f aca="false">K107&amp;"-"&amp;L107</f>
        <v>68-4</v>
      </c>
      <c r="B107" s="19" t="s">
        <v>15</v>
      </c>
      <c r="C107" s="20" t="s">
        <v>16</v>
      </c>
      <c r="D107" s="20" t="s">
        <v>17</v>
      </c>
      <c r="E107" s="20" t="s">
        <v>18</v>
      </c>
      <c r="F107" s="20" t="n">
        <v>2005068</v>
      </c>
      <c r="G107" s="21" t="s">
        <v>21</v>
      </c>
      <c r="H107" s="20" t="n">
        <v>9</v>
      </c>
      <c r="I107" s="20"/>
      <c r="J107" s="20" t="n">
        <v>2</v>
      </c>
      <c r="K107" s="16" t="n">
        <f aca="false">VALUE(RIGHT(F107,3))</f>
        <v>68</v>
      </c>
      <c r="L107" s="16" t="n">
        <v>4</v>
      </c>
      <c r="M107" s="17" t="str">
        <f aca="false">MID(D107,3,2)&amp;"-"&amp;IF(E107="U08","L","")&amp;IF(E107="U28","U","")</f>
        <v>24-L</v>
      </c>
      <c r="N107" s="17" t="n">
        <f aca="false">H107</f>
        <v>9</v>
      </c>
      <c r="O107" s="16" t="str">
        <f aca="false">IF(J107&gt;0,"TX-"&amp;J107,"")&amp;IF(I107&gt;0,"RX-"&amp;I107,"")</f>
        <v>TX-2</v>
      </c>
      <c r="P107" s="18" t="n">
        <f aca="false">VLOOKUP(A107,Flips!A:E,5,FALSE())</f>
        <v>0</v>
      </c>
    </row>
    <row r="108" customFormat="false" ht="12.75" hidden="false" customHeight="true" outlineLevel="0" collapsed="false">
      <c r="A108" s="12" t="str">
        <f aca="false">K108&amp;"-"&amp;L108</f>
        <v>68-1</v>
      </c>
      <c r="B108" s="19" t="s">
        <v>15</v>
      </c>
      <c r="C108" s="20" t="s">
        <v>16</v>
      </c>
      <c r="D108" s="20" t="s">
        <v>17</v>
      </c>
      <c r="E108" s="20" t="s">
        <v>18</v>
      </c>
      <c r="F108" s="20" t="n">
        <v>2005068</v>
      </c>
      <c r="G108" s="21" t="s">
        <v>23</v>
      </c>
      <c r="H108" s="20" t="n">
        <v>9</v>
      </c>
      <c r="I108" s="20"/>
      <c r="J108" s="20" t="n">
        <v>3</v>
      </c>
      <c r="K108" s="16" t="n">
        <f aca="false">VALUE(RIGHT(F108,3))</f>
        <v>68</v>
      </c>
      <c r="L108" s="16" t="n">
        <v>1</v>
      </c>
      <c r="M108" s="17" t="str">
        <f aca="false">MID(D108,3,2)&amp;"-"&amp;IF(E108="U08","L","")&amp;IF(E108="U28","U","")</f>
        <v>24-L</v>
      </c>
      <c r="N108" s="17" t="n">
        <f aca="false">H108</f>
        <v>9</v>
      </c>
      <c r="O108" s="16" t="str">
        <f aca="false">IF(J108&gt;0,"TX-"&amp;J108,"")&amp;IF(I108&gt;0,"RX-"&amp;I108,"")</f>
        <v>TX-3</v>
      </c>
      <c r="P108" s="18" t="n">
        <f aca="false">VLOOKUP(A108,Flips!A:E,5,FALSE())</f>
        <v>0</v>
      </c>
    </row>
    <row r="109" customFormat="false" ht="12.75" hidden="false" customHeight="true" outlineLevel="0" collapsed="false">
      <c r="A109" s="12" t="str">
        <f aca="false">K109&amp;"-"&amp;L109</f>
        <v>69-3</v>
      </c>
      <c r="B109" s="19" t="s">
        <v>15</v>
      </c>
      <c r="C109" s="20" t="s">
        <v>16</v>
      </c>
      <c r="D109" s="20" t="s">
        <v>17</v>
      </c>
      <c r="E109" s="20" t="s">
        <v>18</v>
      </c>
      <c r="F109" s="20" t="n">
        <v>2005069</v>
      </c>
      <c r="G109" s="21" t="s">
        <v>22</v>
      </c>
      <c r="H109" s="20" t="n">
        <v>9</v>
      </c>
      <c r="I109" s="20"/>
      <c r="J109" s="20" t="n">
        <v>4</v>
      </c>
      <c r="K109" s="16" t="n">
        <f aca="false">VALUE(RIGHT(F109,3))</f>
        <v>69</v>
      </c>
      <c r="L109" s="16" t="n">
        <v>3</v>
      </c>
      <c r="M109" s="17" t="str">
        <f aca="false">MID(D109,3,2)&amp;"-"&amp;IF(E109="U08","L","")&amp;IF(E109="U28","U","")</f>
        <v>24-L</v>
      </c>
      <c r="N109" s="17" t="n">
        <f aca="false">H109</f>
        <v>9</v>
      </c>
      <c r="O109" s="16" t="str">
        <f aca="false">IF(J109&gt;0,"TX-"&amp;J109,"")&amp;IF(I109&gt;0,"RX-"&amp;I109,"")</f>
        <v>TX-4</v>
      </c>
      <c r="P109" s="18" t="str">
        <f aca="false">VLOOKUP(A109,Flips!A:E,5,FALSE())</f>
        <v>F</v>
      </c>
    </row>
    <row r="110" customFormat="false" ht="12.75" hidden="false" customHeight="true" outlineLevel="0" collapsed="false">
      <c r="A110" s="12" t="str">
        <f aca="false">K110&amp;"-"&amp;L110</f>
        <v>67-4</v>
      </c>
      <c r="B110" s="19" t="s">
        <v>15</v>
      </c>
      <c r="C110" s="20" t="s">
        <v>16</v>
      </c>
      <c r="D110" s="20" t="s">
        <v>17</v>
      </c>
      <c r="E110" s="20" t="s">
        <v>18</v>
      </c>
      <c r="F110" s="20" t="n">
        <v>2005067</v>
      </c>
      <c r="G110" s="21" t="s">
        <v>21</v>
      </c>
      <c r="H110" s="20" t="n">
        <v>10</v>
      </c>
      <c r="I110" s="20" t="n">
        <v>1</v>
      </c>
      <c r="J110" s="20"/>
      <c r="K110" s="16" t="n">
        <f aca="false">VALUE(RIGHT(F110,3))</f>
        <v>67</v>
      </c>
      <c r="L110" s="16" t="n">
        <v>4</v>
      </c>
      <c r="M110" s="17" t="str">
        <f aca="false">MID(D110,3,2)&amp;"-"&amp;IF(E110="U08","L","")&amp;IF(E110="U28","U","")</f>
        <v>24-L</v>
      </c>
      <c r="N110" s="17" t="n">
        <f aca="false">H110</f>
        <v>10</v>
      </c>
      <c r="O110" s="16" t="str">
        <f aca="false">IF(J110&gt;0,"TX-"&amp;J110,"")&amp;IF(I110&gt;0,"RX-"&amp;I110,"")</f>
        <v>RX-1</v>
      </c>
      <c r="P110" s="18" t="str">
        <f aca="false">VLOOKUP(A110,Flips!A:E,5,FALSE())</f>
        <v>F</v>
      </c>
    </row>
    <row r="111" customFormat="false" ht="12.75" hidden="false" customHeight="true" outlineLevel="0" collapsed="false">
      <c r="A111" s="12" t="str">
        <f aca="false">K111&amp;"-"&amp;L111</f>
        <v>67-3</v>
      </c>
      <c r="B111" s="19" t="s">
        <v>15</v>
      </c>
      <c r="C111" s="20" t="s">
        <v>16</v>
      </c>
      <c r="D111" s="20" t="s">
        <v>17</v>
      </c>
      <c r="E111" s="20" t="s">
        <v>18</v>
      </c>
      <c r="F111" s="20" t="n">
        <v>2005067</v>
      </c>
      <c r="G111" s="21" t="s">
        <v>22</v>
      </c>
      <c r="H111" s="20" t="n">
        <v>10</v>
      </c>
      <c r="I111" s="20" t="n">
        <v>2</v>
      </c>
      <c r="J111" s="20"/>
      <c r="K111" s="16" t="n">
        <f aca="false">VALUE(RIGHT(F111,3))</f>
        <v>67</v>
      </c>
      <c r="L111" s="16" t="n">
        <v>3</v>
      </c>
      <c r="M111" s="17" t="str">
        <f aca="false">MID(D111,3,2)&amp;"-"&amp;IF(E111="U08","L","")&amp;IF(E111="U28","U","")</f>
        <v>24-L</v>
      </c>
      <c r="N111" s="17" t="n">
        <f aca="false">H111</f>
        <v>10</v>
      </c>
      <c r="O111" s="16" t="str">
        <f aca="false">IF(J111&gt;0,"TX-"&amp;J111,"")&amp;IF(I111&gt;0,"RX-"&amp;I111,"")</f>
        <v>RX-2</v>
      </c>
      <c r="P111" s="18" t="str">
        <f aca="false">VLOOKUP(A111,Flips!A:E,5,FALSE())</f>
        <v>F</v>
      </c>
    </row>
    <row r="112" customFormat="false" ht="12.75" hidden="false" customHeight="true" outlineLevel="0" collapsed="false">
      <c r="A112" s="12" t="str">
        <f aca="false">K112&amp;"-"&amp;L112</f>
        <v>68-5</v>
      </c>
      <c r="B112" s="19" t="s">
        <v>15</v>
      </c>
      <c r="C112" s="20" t="s">
        <v>16</v>
      </c>
      <c r="D112" s="20" t="s">
        <v>17</v>
      </c>
      <c r="E112" s="20" t="s">
        <v>18</v>
      </c>
      <c r="F112" s="20" t="n">
        <v>2005068</v>
      </c>
      <c r="G112" s="21" t="s">
        <v>25</v>
      </c>
      <c r="H112" s="20" t="n">
        <v>10</v>
      </c>
      <c r="I112" s="20" t="n">
        <v>3</v>
      </c>
      <c r="J112" s="20"/>
      <c r="K112" s="16" t="n">
        <f aca="false">VALUE(RIGHT(F112,3))</f>
        <v>68</v>
      </c>
      <c r="L112" s="16" t="n">
        <v>5</v>
      </c>
      <c r="M112" s="17" t="str">
        <f aca="false">MID(D112,3,2)&amp;"-"&amp;IF(E112="U08","L","")&amp;IF(E112="U28","U","")</f>
        <v>24-L</v>
      </c>
      <c r="N112" s="17" t="n">
        <f aca="false">H112</f>
        <v>10</v>
      </c>
      <c r="O112" s="16" t="str">
        <f aca="false">IF(J112&gt;0,"TX-"&amp;J112,"")&amp;IF(I112&gt;0,"RX-"&amp;I112,"")</f>
        <v>RX-3</v>
      </c>
      <c r="P112" s="18" t="n">
        <f aca="false">VLOOKUP(A112,Flips!A:E,5,FALSE())</f>
        <v>0</v>
      </c>
    </row>
    <row r="113" customFormat="false" ht="12.75" hidden="false" customHeight="true" outlineLevel="0" collapsed="false">
      <c r="A113" s="12" t="str">
        <f aca="false">K113&amp;"-"&amp;L113</f>
        <v>68-6</v>
      </c>
      <c r="B113" s="19" t="s">
        <v>15</v>
      </c>
      <c r="C113" s="20" t="s">
        <v>16</v>
      </c>
      <c r="D113" s="20" t="s">
        <v>17</v>
      </c>
      <c r="E113" s="20" t="s">
        <v>18</v>
      </c>
      <c r="F113" s="20" t="n">
        <v>2005068</v>
      </c>
      <c r="G113" s="21" t="s">
        <v>20</v>
      </c>
      <c r="H113" s="20" t="n">
        <v>10</v>
      </c>
      <c r="I113" s="20" t="n">
        <v>4</v>
      </c>
      <c r="J113" s="20"/>
      <c r="K113" s="16" t="n">
        <f aca="false">VALUE(RIGHT(F113,3))</f>
        <v>68</v>
      </c>
      <c r="L113" s="16" t="n">
        <v>6</v>
      </c>
      <c r="M113" s="17" t="str">
        <f aca="false">MID(D113,3,2)&amp;"-"&amp;IF(E113="U08","L","")&amp;IF(E113="U28","U","")</f>
        <v>24-L</v>
      </c>
      <c r="N113" s="17" t="n">
        <f aca="false">H113</f>
        <v>10</v>
      </c>
      <c r="O113" s="16" t="str">
        <f aca="false">IF(J113&gt;0,"TX-"&amp;J113,"")&amp;IF(I113&gt;0,"RX-"&amp;I113,"")</f>
        <v>RX-4</v>
      </c>
      <c r="P113" s="18" t="n">
        <f aca="false">VLOOKUP(A113,Flips!A:E,5,FALSE())</f>
        <v>0</v>
      </c>
    </row>
    <row r="114" customFormat="false" ht="12.75" hidden="false" customHeight="true" outlineLevel="0" collapsed="false">
      <c r="A114" s="12" t="str">
        <f aca="false">K114&amp;"-"&amp;L114</f>
        <v>57-5</v>
      </c>
      <c r="B114" s="19" t="s">
        <v>15</v>
      </c>
      <c r="C114" s="20" t="s">
        <v>16</v>
      </c>
      <c r="D114" s="20" t="s">
        <v>17</v>
      </c>
      <c r="E114" s="20" t="s">
        <v>18</v>
      </c>
      <c r="F114" s="20" t="n">
        <v>2005057</v>
      </c>
      <c r="G114" s="21" t="s">
        <v>25</v>
      </c>
      <c r="H114" s="20" t="n">
        <v>10</v>
      </c>
      <c r="I114" s="20" t="n">
        <v>5</v>
      </c>
      <c r="J114" s="20"/>
      <c r="K114" s="16" t="n">
        <f aca="false">VALUE(RIGHT(F114,3))</f>
        <v>57</v>
      </c>
      <c r="L114" s="16" t="n">
        <v>5</v>
      </c>
      <c r="M114" s="17" t="str">
        <f aca="false">MID(D114,3,2)&amp;"-"&amp;IF(E114="U08","L","")&amp;IF(E114="U28","U","")</f>
        <v>24-L</v>
      </c>
      <c r="N114" s="17" t="n">
        <f aca="false">H114</f>
        <v>10</v>
      </c>
      <c r="O114" s="16" t="str">
        <f aca="false">IF(J114&gt;0,"TX-"&amp;J114,"")&amp;IF(I114&gt;0,"RX-"&amp;I114,"")</f>
        <v>RX-5</v>
      </c>
      <c r="P114" s="18" t="n">
        <f aca="false">VLOOKUP(A114,Flips!A:E,5,FALSE())</f>
        <v>0</v>
      </c>
    </row>
    <row r="115" customFormat="false" ht="12.75" hidden="false" customHeight="true" outlineLevel="0" collapsed="false">
      <c r="A115" s="12" t="str">
        <f aca="false">K115&amp;"-"&amp;L115</f>
        <v>57-6</v>
      </c>
      <c r="B115" s="19" t="s">
        <v>15</v>
      </c>
      <c r="C115" s="20" t="s">
        <v>16</v>
      </c>
      <c r="D115" s="20" t="s">
        <v>17</v>
      </c>
      <c r="E115" s="20" t="s">
        <v>18</v>
      </c>
      <c r="F115" s="20" t="n">
        <v>2005057</v>
      </c>
      <c r="G115" s="21" t="s">
        <v>20</v>
      </c>
      <c r="H115" s="20" t="n">
        <v>10</v>
      </c>
      <c r="I115" s="20" t="n">
        <v>6</v>
      </c>
      <c r="J115" s="20"/>
      <c r="K115" s="16" t="n">
        <f aca="false">VALUE(RIGHT(F115,3))</f>
        <v>57</v>
      </c>
      <c r="L115" s="16" t="n">
        <v>6</v>
      </c>
      <c r="M115" s="17" t="str">
        <f aca="false">MID(D115,3,2)&amp;"-"&amp;IF(E115="U08","L","")&amp;IF(E115="U28","U","")</f>
        <v>24-L</v>
      </c>
      <c r="N115" s="17" t="n">
        <f aca="false">H115</f>
        <v>10</v>
      </c>
      <c r="O115" s="16" t="str">
        <f aca="false">IF(J115&gt;0,"TX-"&amp;J115,"")&amp;IF(I115&gt;0,"RX-"&amp;I115,"")</f>
        <v>RX-6</v>
      </c>
      <c r="P115" s="18" t="str">
        <f aca="false">VLOOKUP(A115,Flips!A:E,5,FALSE())</f>
        <v>F</v>
      </c>
    </row>
    <row r="116" customFormat="false" ht="12.75" hidden="false" customHeight="true" outlineLevel="0" collapsed="false">
      <c r="A116" s="12" t="str">
        <f aca="false">K116&amp;"-"&amp;L116</f>
        <v>57-2</v>
      </c>
      <c r="B116" s="19" t="s">
        <v>15</v>
      </c>
      <c r="C116" s="20" t="s">
        <v>16</v>
      </c>
      <c r="D116" s="20" t="s">
        <v>17</v>
      </c>
      <c r="E116" s="20" t="s">
        <v>18</v>
      </c>
      <c r="F116" s="20" t="n">
        <v>2005057</v>
      </c>
      <c r="G116" s="21" t="s">
        <v>26</v>
      </c>
      <c r="H116" s="20" t="n">
        <v>10</v>
      </c>
      <c r="I116" s="20" t="n">
        <v>7</v>
      </c>
      <c r="J116" s="20"/>
      <c r="K116" s="16" t="n">
        <f aca="false">VALUE(RIGHT(F116,3))</f>
        <v>57</v>
      </c>
      <c r="L116" s="16" t="n">
        <v>2</v>
      </c>
      <c r="M116" s="17" t="str">
        <f aca="false">MID(D116,3,2)&amp;"-"&amp;IF(E116="U08","L","")&amp;IF(E116="U28","U","")</f>
        <v>24-L</v>
      </c>
      <c r="N116" s="17" t="n">
        <f aca="false">H116</f>
        <v>10</v>
      </c>
      <c r="O116" s="16" t="str">
        <f aca="false">IF(J116&gt;0,"TX-"&amp;J116,"")&amp;IF(I116&gt;0,"RX-"&amp;I116,"")</f>
        <v>RX-7</v>
      </c>
      <c r="P116" s="18" t="n">
        <f aca="false">VLOOKUP(A116,Flips!A:E,5,FALSE())</f>
        <v>0</v>
      </c>
    </row>
    <row r="117" customFormat="false" ht="12.75" hidden="false" customHeight="true" outlineLevel="0" collapsed="false">
      <c r="A117" s="12" t="str">
        <f aca="false">K117&amp;"-"&amp;L117</f>
        <v>57-3</v>
      </c>
      <c r="B117" s="19" t="s">
        <v>15</v>
      </c>
      <c r="C117" s="20" t="s">
        <v>16</v>
      </c>
      <c r="D117" s="20" t="s">
        <v>17</v>
      </c>
      <c r="E117" s="20" t="s">
        <v>18</v>
      </c>
      <c r="F117" s="20" t="n">
        <v>2005057</v>
      </c>
      <c r="G117" s="21" t="s">
        <v>22</v>
      </c>
      <c r="H117" s="20" t="n">
        <v>10</v>
      </c>
      <c r="I117" s="20" t="n">
        <v>8</v>
      </c>
      <c r="J117" s="20"/>
      <c r="K117" s="16" t="n">
        <f aca="false">VALUE(RIGHT(F117,3))</f>
        <v>57</v>
      </c>
      <c r="L117" s="16" t="n">
        <v>3</v>
      </c>
      <c r="M117" s="17" t="str">
        <f aca="false">MID(D117,3,2)&amp;"-"&amp;IF(E117="U08","L","")&amp;IF(E117="U28","U","")</f>
        <v>24-L</v>
      </c>
      <c r="N117" s="17" t="n">
        <f aca="false">H117</f>
        <v>10</v>
      </c>
      <c r="O117" s="16" t="str">
        <f aca="false">IF(J117&gt;0,"TX-"&amp;J117,"")&amp;IF(I117&gt;0,"RX-"&amp;I117,"")</f>
        <v>RX-8</v>
      </c>
      <c r="P117" s="18" t="n">
        <f aca="false">VLOOKUP(A117,Flips!A:E,5,FALSE())</f>
        <v>0</v>
      </c>
    </row>
    <row r="118" customFormat="false" ht="12.75" hidden="false" customHeight="true" outlineLevel="0" collapsed="false">
      <c r="A118" s="12" t="str">
        <f aca="false">K118&amp;"-"&amp;L118</f>
        <v>67-5</v>
      </c>
      <c r="B118" s="19" t="s">
        <v>15</v>
      </c>
      <c r="C118" s="20" t="s">
        <v>16</v>
      </c>
      <c r="D118" s="20" t="s">
        <v>17</v>
      </c>
      <c r="E118" s="20" t="s">
        <v>18</v>
      </c>
      <c r="F118" s="20" t="n">
        <v>2005067</v>
      </c>
      <c r="G118" s="21" t="s">
        <v>25</v>
      </c>
      <c r="H118" s="20" t="n">
        <v>10</v>
      </c>
      <c r="I118" s="20"/>
      <c r="J118" s="20" t="n">
        <v>1</v>
      </c>
      <c r="K118" s="16" t="n">
        <f aca="false">VALUE(RIGHT(F118,3))</f>
        <v>67</v>
      </c>
      <c r="L118" s="16" t="n">
        <v>5</v>
      </c>
      <c r="M118" s="17" t="str">
        <f aca="false">MID(D118,3,2)&amp;"-"&amp;IF(E118="U08","L","")&amp;IF(E118="U28","U","")</f>
        <v>24-L</v>
      </c>
      <c r="N118" s="17" t="n">
        <f aca="false">H118</f>
        <v>10</v>
      </c>
      <c r="O118" s="16" t="str">
        <f aca="false">IF(J118&gt;0,"TX-"&amp;J118,"")&amp;IF(I118&gt;0,"RX-"&amp;I118,"")</f>
        <v>TX-1</v>
      </c>
      <c r="P118" s="18" t="str">
        <f aca="false">VLOOKUP(A118,Flips!A:E,5,FALSE())</f>
        <v>F</v>
      </c>
    </row>
    <row r="119" customFormat="false" ht="12.75" hidden="false" customHeight="true" outlineLevel="0" collapsed="false">
      <c r="A119" s="12" t="str">
        <f aca="false">K119&amp;"-"&amp;L119</f>
        <v>68-7</v>
      </c>
      <c r="B119" s="19" t="s">
        <v>15</v>
      </c>
      <c r="C119" s="20" t="s">
        <v>16</v>
      </c>
      <c r="D119" s="20" t="s">
        <v>17</v>
      </c>
      <c r="E119" s="20" t="s">
        <v>18</v>
      </c>
      <c r="F119" s="20" t="n">
        <v>2005068</v>
      </c>
      <c r="G119" s="21" t="s">
        <v>19</v>
      </c>
      <c r="H119" s="20" t="n">
        <v>10</v>
      </c>
      <c r="I119" s="20"/>
      <c r="J119" s="20" t="n">
        <v>2</v>
      </c>
      <c r="K119" s="16" t="n">
        <f aca="false">VALUE(RIGHT(F119,3))</f>
        <v>68</v>
      </c>
      <c r="L119" s="16" t="n">
        <v>7</v>
      </c>
      <c r="M119" s="17" t="str">
        <f aca="false">MID(D119,3,2)&amp;"-"&amp;IF(E119="U08","L","")&amp;IF(E119="U28","U","")</f>
        <v>24-L</v>
      </c>
      <c r="N119" s="17" t="n">
        <f aca="false">H119</f>
        <v>10</v>
      </c>
      <c r="O119" s="16" t="str">
        <f aca="false">IF(J119&gt;0,"TX-"&amp;J119,"")&amp;IF(I119&gt;0,"RX-"&amp;I119,"")</f>
        <v>TX-2</v>
      </c>
      <c r="P119" s="18" t="n">
        <f aca="false">VLOOKUP(A119,Flips!A:E,5,FALSE())</f>
        <v>0</v>
      </c>
    </row>
    <row r="120" customFormat="false" ht="12.75" hidden="false" customHeight="true" outlineLevel="0" collapsed="false">
      <c r="A120" s="12" t="str">
        <f aca="false">K120&amp;"-"&amp;L120</f>
        <v>57-7</v>
      </c>
      <c r="B120" s="19" t="s">
        <v>15</v>
      </c>
      <c r="C120" s="20" t="s">
        <v>16</v>
      </c>
      <c r="D120" s="20" t="s">
        <v>17</v>
      </c>
      <c r="E120" s="20" t="s">
        <v>18</v>
      </c>
      <c r="F120" s="20" t="n">
        <v>2005057</v>
      </c>
      <c r="G120" s="21" t="s">
        <v>19</v>
      </c>
      <c r="H120" s="20" t="n">
        <v>10</v>
      </c>
      <c r="I120" s="20"/>
      <c r="J120" s="20" t="n">
        <v>3</v>
      </c>
      <c r="K120" s="16" t="n">
        <f aca="false">VALUE(RIGHT(F120,3))</f>
        <v>57</v>
      </c>
      <c r="L120" s="16" t="n">
        <v>7</v>
      </c>
      <c r="M120" s="17" t="str">
        <f aca="false">MID(D120,3,2)&amp;"-"&amp;IF(E120="U08","L","")&amp;IF(E120="U28","U","")</f>
        <v>24-L</v>
      </c>
      <c r="N120" s="17" t="n">
        <f aca="false">H120</f>
        <v>10</v>
      </c>
      <c r="O120" s="16" t="str">
        <f aca="false">IF(J120&gt;0,"TX-"&amp;J120,"")&amp;IF(I120&gt;0,"RX-"&amp;I120,"")</f>
        <v>TX-3</v>
      </c>
      <c r="P120" s="18" t="str">
        <f aca="false">VLOOKUP(A120,Flips!A:E,5,FALSE())</f>
        <v>F</v>
      </c>
    </row>
    <row r="121" customFormat="false" ht="12.75" hidden="false" customHeight="true" outlineLevel="0" collapsed="false">
      <c r="A121" s="12" t="str">
        <f aca="false">K121&amp;"-"&amp;L121</f>
        <v>57-4</v>
      </c>
      <c r="B121" s="19" t="s">
        <v>15</v>
      </c>
      <c r="C121" s="20" t="s">
        <v>16</v>
      </c>
      <c r="D121" s="20" t="s">
        <v>17</v>
      </c>
      <c r="E121" s="20" t="s">
        <v>18</v>
      </c>
      <c r="F121" s="20" t="n">
        <v>2005057</v>
      </c>
      <c r="G121" s="21" t="s">
        <v>21</v>
      </c>
      <c r="H121" s="20" t="n">
        <v>10</v>
      </c>
      <c r="I121" s="20"/>
      <c r="J121" s="20" t="n">
        <v>4</v>
      </c>
      <c r="K121" s="16" t="n">
        <f aca="false">VALUE(RIGHT(F121,3))</f>
        <v>57</v>
      </c>
      <c r="L121" s="16" t="n">
        <v>4</v>
      </c>
      <c r="M121" s="17" t="str">
        <f aca="false">MID(D121,3,2)&amp;"-"&amp;IF(E121="U08","L","")&amp;IF(E121="U28","U","")</f>
        <v>24-L</v>
      </c>
      <c r="N121" s="17" t="n">
        <f aca="false">H121</f>
        <v>10</v>
      </c>
      <c r="O121" s="16" t="str">
        <f aca="false">IF(J121&gt;0,"TX-"&amp;J121,"")&amp;IF(I121&gt;0,"RX-"&amp;I121,"")</f>
        <v>TX-4</v>
      </c>
      <c r="P121" s="18" t="n">
        <f aca="false">VLOOKUP(A121,Flips!A:E,5,FALSE())</f>
        <v>0</v>
      </c>
    </row>
    <row r="122" customFormat="false" ht="12.75" hidden="false" customHeight="true" outlineLevel="0" collapsed="false">
      <c r="A122" s="12" t="str">
        <f aca="false">K122&amp;"-"&amp;L122</f>
        <v>67-7</v>
      </c>
      <c r="B122" s="19" t="s">
        <v>15</v>
      </c>
      <c r="C122" s="20" t="s">
        <v>16</v>
      </c>
      <c r="D122" s="20" t="s">
        <v>17</v>
      </c>
      <c r="E122" s="20" t="s">
        <v>18</v>
      </c>
      <c r="F122" s="20" t="n">
        <v>2005067</v>
      </c>
      <c r="G122" s="21" t="s">
        <v>19</v>
      </c>
      <c r="H122" s="20" t="n">
        <v>11</v>
      </c>
      <c r="I122" s="20" t="n">
        <v>1</v>
      </c>
      <c r="J122" s="20"/>
      <c r="K122" s="16" t="n">
        <f aca="false">VALUE(RIGHT(F122,3))</f>
        <v>67</v>
      </c>
      <c r="L122" s="16" t="n">
        <v>7</v>
      </c>
      <c r="M122" s="17" t="str">
        <f aca="false">MID(D122,3,2)&amp;"-"&amp;IF(E122="U08","L","")&amp;IF(E122="U28","U","")</f>
        <v>24-L</v>
      </c>
      <c r="N122" s="17" t="n">
        <f aca="false">H122</f>
        <v>11</v>
      </c>
      <c r="O122" s="16" t="str">
        <f aca="false">IF(J122&gt;0,"TX-"&amp;J122,"")&amp;IF(I122&gt;0,"RX-"&amp;I122,"")</f>
        <v>RX-1</v>
      </c>
      <c r="P122" s="18" t="str">
        <f aca="false">VLOOKUP(A122,Flips!A:E,5,FALSE())</f>
        <v>F</v>
      </c>
    </row>
    <row r="123" customFormat="false" ht="12.75" hidden="false" customHeight="true" outlineLevel="0" collapsed="false">
      <c r="A123" s="12" t="str">
        <f aca="false">K123&amp;"-"&amp;L123</f>
        <v>67-6</v>
      </c>
      <c r="B123" s="19" t="s">
        <v>15</v>
      </c>
      <c r="C123" s="20" t="s">
        <v>16</v>
      </c>
      <c r="D123" s="20" t="s">
        <v>17</v>
      </c>
      <c r="E123" s="20" t="s">
        <v>18</v>
      </c>
      <c r="F123" s="20" t="n">
        <v>2005067</v>
      </c>
      <c r="G123" s="21" t="s">
        <v>20</v>
      </c>
      <c r="H123" s="20" t="n">
        <v>11</v>
      </c>
      <c r="I123" s="20" t="n">
        <v>2</v>
      </c>
      <c r="J123" s="20"/>
      <c r="K123" s="16" t="n">
        <f aca="false">VALUE(RIGHT(F123,3))</f>
        <v>67</v>
      </c>
      <c r="L123" s="16" t="n">
        <v>6</v>
      </c>
      <c r="M123" s="17" t="str">
        <f aca="false">MID(D123,3,2)&amp;"-"&amp;IF(E123="U08","L","")&amp;IF(E123="U28","U","")</f>
        <v>24-L</v>
      </c>
      <c r="N123" s="17" t="n">
        <f aca="false">H123</f>
        <v>11</v>
      </c>
      <c r="O123" s="16" t="str">
        <f aca="false">IF(J123&gt;0,"TX-"&amp;J123,"")&amp;IF(I123&gt;0,"RX-"&amp;I123,"")</f>
        <v>RX-2</v>
      </c>
      <c r="P123" s="18" t="str">
        <f aca="false">VLOOKUP(A123,Flips!A:E,5,FALSE())</f>
        <v>F</v>
      </c>
    </row>
    <row r="124" customFormat="false" ht="12.75" hidden="false" customHeight="true" outlineLevel="0" collapsed="false">
      <c r="A124" s="12" t="str">
        <f aca="false">K124&amp;"-"&amp;L124</f>
        <v>56-7</v>
      </c>
      <c r="B124" s="19" t="s">
        <v>15</v>
      </c>
      <c r="C124" s="20" t="s">
        <v>16</v>
      </c>
      <c r="D124" s="20" t="s">
        <v>17</v>
      </c>
      <c r="E124" s="20" t="s">
        <v>18</v>
      </c>
      <c r="F124" s="20" t="n">
        <v>2005056</v>
      </c>
      <c r="G124" s="21" t="s">
        <v>19</v>
      </c>
      <c r="H124" s="20" t="n">
        <v>11</v>
      </c>
      <c r="I124" s="20" t="n">
        <v>3</v>
      </c>
      <c r="J124" s="20"/>
      <c r="K124" s="16" t="n">
        <f aca="false">VALUE(RIGHT(F124,3))</f>
        <v>56</v>
      </c>
      <c r="L124" s="16" t="n">
        <v>7</v>
      </c>
      <c r="M124" s="17" t="str">
        <f aca="false">MID(D124,3,2)&amp;"-"&amp;IF(E124="U08","L","")&amp;IF(E124="U28","U","")</f>
        <v>24-L</v>
      </c>
      <c r="N124" s="17" t="n">
        <f aca="false">H124</f>
        <v>11</v>
      </c>
      <c r="O124" s="16" t="str">
        <f aca="false">IF(J124&gt;0,"TX-"&amp;J124,"")&amp;IF(I124&gt;0,"RX-"&amp;I124,"")</f>
        <v>RX-3</v>
      </c>
      <c r="P124" s="18" t="str">
        <f aca="false">VLOOKUP(A124,Flips!A:E,5,FALSE())</f>
        <v>F</v>
      </c>
    </row>
    <row r="125" customFormat="false" ht="12.75" hidden="false" customHeight="true" outlineLevel="0" collapsed="false">
      <c r="A125" s="12" t="str">
        <f aca="false">K125&amp;"-"&amp;L125</f>
        <v>56-6</v>
      </c>
      <c r="B125" s="19" t="s">
        <v>15</v>
      </c>
      <c r="C125" s="20" t="s">
        <v>16</v>
      </c>
      <c r="D125" s="20" t="s">
        <v>17</v>
      </c>
      <c r="E125" s="20" t="s">
        <v>18</v>
      </c>
      <c r="F125" s="20" t="n">
        <v>2005056</v>
      </c>
      <c r="G125" s="21" t="s">
        <v>20</v>
      </c>
      <c r="H125" s="20" t="n">
        <v>11</v>
      </c>
      <c r="I125" s="20" t="n">
        <v>4</v>
      </c>
      <c r="J125" s="20"/>
      <c r="K125" s="16" t="n">
        <f aca="false">VALUE(RIGHT(F125,3))</f>
        <v>56</v>
      </c>
      <c r="L125" s="16" t="n">
        <v>6</v>
      </c>
      <c r="M125" s="17" t="str">
        <f aca="false">MID(D125,3,2)&amp;"-"&amp;IF(E125="U08","L","")&amp;IF(E125="U28","U","")</f>
        <v>24-L</v>
      </c>
      <c r="N125" s="17" t="n">
        <f aca="false">H125</f>
        <v>11</v>
      </c>
      <c r="O125" s="16" t="str">
        <f aca="false">IF(J125&gt;0,"TX-"&amp;J125,"")&amp;IF(I125&gt;0,"RX-"&amp;I125,"")</f>
        <v>RX-4</v>
      </c>
      <c r="P125" s="18" t="str">
        <f aca="false">VLOOKUP(A125,Flips!A:E,5,FALSE())</f>
        <v>F</v>
      </c>
    </row>
    <row r="126" customFormat="false" ht="12.75" hidden="false" customHeight="true" outlineLevel="0" collapsed="false">
      <c r="A126" s="12" t="str">
        <f aca="false">K126&amp;"-"&amp;L126</f>
        <v>56-4</v>
      </c>
      <c r="B126" s="19" t="s">
        <v>15</v>
      </c>
      <c r="C126" s="20" t="s">
        <v>16</v>
      </c>
      <c r="D126" s="20" t="s">
        <v>17</v>
      </c>
      <c r="E126" s="20" t="s">
        <v>18</v>
      </c>
      <c r="F126" s="20" t="n">
        <v>2005056</v>
      </c>
      <c r="G126" s="21" t="s">
        <v>21</v>
      </c>
      <c r="H126" s="20" t="n">
        <v>11</v>
      </c>
      <c r="I126" s="20" t="n">
        <v>5</v>
      </c>
      <c r="J126" s="20"/>
      <c r="K126" s="16" t="n">
        <f aca="false">VALUE(RIGHT(F126,3))</f>
        <v>56</v>
      </c>
      <c r="L126" s="16" t="n">
        <v>4</v>
      </c>
      <c r="M126" s="17" t="str">
        <f aca="false">MID(D126,3,2)&amp;"-"&amp;IF(E126="U08","L","")&amp;IF(E126="U28","U","")</f>
        <v>24-L</v>
      </c>
      <c r="N126" s="17" t="n">
        <f aca="false">H126</f>
        <v>11</v>
      </c>
      <c r="O126" s="16" t="str">
        <f aca="false">IF(J126&gt;0,"TX-"&amp;J126,"")&amp;IF(I126&gt;0,"RX-"&amp;I126,"")</f>
        <v>RX-5</v>
      </c>
      <c r="P126" s="18" t="str">
        <f aca="false">VLOOKUP(A126,Flips!A:E,5,FALSE())</f>
        <v>F</v>
      </c>
    </row>
    <row r="127" customFormat="false" ht="12.75" hidden="false" customHeight="true" outlineLevel="0" collapsed="false">
      <c r="A127" s="12" t="str">
        <f aca="false">K127&amp;"-"&amp;L127</f>
        <v>56-3</v>
      </c>
      <c r="B127" s="19" t="s">
        <v>15</v>
      </c>
      <c r="C127" s="20" t="s">
        <v>16</v>
      </c>
      <c r="D127" s="20" t="s">
        <v>17</v>
      </c>
      <c r="E127" s="20" t="s">
        <v>18</v>
      </c>
      <c r="F127" s="20" t="n">
        <v>2005056</v>
      </c>
      <c r="G127" s="21" t="s">
        <v>22</v>
      </c>
      <c r="H127" s="20" t="n">
        <v>11</v>
      </c>
      <c r="I127" s="20" t="n">
        <v>6</v>
      </c>
      <c r="J127" s="20"/>
      <c r="K127" s="16" t="n">
        <f aca="false">VALUE(RIGHT(F127,3))</f>
        <v>56</v>
      </c>
      <c r="L127" s="16" t="n">
        <v>3</v>
      </c>
      <c r="M127" s="17" t="str">
        <f aca="false">MID(D127,3,2)&amp;"-"&amp;IF(E127="U08","L","")&amp;IF(E127="U28","U","")</f>
        <v>24-L</v>
      </c>
      <c r="N127" s="17" t="n">
        <f aca="false">H127</f>
        <v>11</v>
      </c>
      <c r="O127" s="16" t="str">
        <f aca="false">IF(J127&gt;0,"TX-"&amp;J127,"")&amp;IF(I127&gt;0,"RX-"&amp;I127,"")</f>
        <v>RX-6</v>
      </c>
      <c r="P127" s="18" t="str">
        <f aca="false">VLOOKUP(A127,Flips!A:E,5,FALSE())</f>
        <v>F</v>
      </c>
    </row>
    <row r="128" customFormat="false" ht="12.75" hidden="false" customHeight="true" outlineLevel="0" collapsed="false">
      <c r="A128" s="12" t="str">
        <f aca="false">K128&amp;"-"&amp;L128</f>
        <v>56-1</v>
      </c>
      <c r="B128" s="19" t="s">
        <v>15</v>
      </c>
      <c r="C128" s="20" t="s">
        <v>16</v>
      </c>
      <c r="D128" s="20" t="s">
        <v>17</v>
      </c>
      <c r="E128" s="20" t="s">
        <v>18</v>
      </c>
      <c r="F128" s="20" t="n">
        <v>2005056</v>
      </c>
      <c r="G128" s="21" t="s">
        <v>23</v>
      </c>
      <c r="H128" s="20" t="n">
        <v>11</v>
      </c>
      <c r="I128" s="20" t="n">
        <v>7</v>
      </c>
      <c r="J128" s="20"/>
      <c r="K128" s="16" t="n">
        <f aca="false">VALUE(RIGHT(F128,3))</f>
        <v>56</v>
      </c>
      <c r="L128" s="16" t="n">
        <v>1</v>
      </c>
      <c r="M128" s="17" t="str">
        <f aca="false">MID(D128,3,2)&amp;"-"&amp;IF(E128="U08","L","")&amp;IF(E128="U28","U","")</f>
        <v>24-L</v>
      </c>
      <c r="N128" s="17" t="n">
        <f aca="false">H128</f>
        <v>11</v>
      </c>
      <c r="O128" s="16" t="str">
        <f aca="false">IF(J128&gt;0,"TX-"&amp;J128,"")&amp;IF(I128&gt;0,"RX-"&amp;I128,"")</f>
        <v>RX-7</v>
      </c>
      <c r="P128" s="18" t="str">
        <f aca="false">VLOOKUP(A128,Flips!A:E,5,FALSE())</f>
        <v>F</v>
      </c>
    </row>
    <row r="129" customFormat="false" ht="12.75" hidden="false" customHeight="true" outlineLevel="0" collapsed="false">
      <c r="A129" s="12" t="str">
        <f aca="false">K129&amp;"-"&amp;L129</f>
        <v>57-8</v>
      </c>
      <c r="B129" s="19" t="s">
        <v>15</v>
      </c>
      <c r="C129" s="20" t="s">
        <v>16</v>
      </c>
      <c r="D129" s="20" t="s">
        <v>17</v>
      </c>
      <c r="E129" s="20" t="s">
        <v>18</v>
      </c>
      <c r="F129" s="20" t="n">
        <v>2005057</v>
      </c>
      <c r="G129" s="21" t="s">
        <v>24</v>
      </c>
      <c r="H129" s="20" t="n">
        <v>11</v>
      </c>
      <c r="I129" s="20" t="n">
        <v>8</v>
      </c>
      <c r="J129" s="20"/>
      <c r="K129" s="16" t="n">
        <f aca="false">VALUE(RIGHT(F129,3))</f>
        <v>57</v>
      </c>
      <c r="L129" s="16" t="n">
        <v>8</v>
      </c>
      <c r="M129" s="17" t="str">
        <f aca="false">MID(D129,3,2)&amp;"-"&amp;IF(E129="U08","L","")&amp;IF(E129="U28","U","")</f>
        <v>24-L</v>
      </c>
      <c r="N129" s="17" t="n">
        <f aca="false">H129</f>
        <v>11</v>
      </c>
      <c r="O129" s="16" t="str">
        <f aca="false">IF(J129&gt;0,"TX-"&amp;J129,"")&amp;IF(I129&gt;0,"RX-"&amp;I129,"")</f>
        <v>RX-8</v>
      </c>
      <c r="P129" s="18" t="str">
        <f aca="false">VLOOKUP(A129,Flips!A:E,5,FALSE())</f>
        <v>F</v>
      </c>
    </row>
    <row r="130" customFormat="false" ht="12.75" hidden="false" customHeight="true" outlineLevel="0" collapsed="false">
      <c r="A130" s="12" t="str">
        <f aca="false">K130&amp;"-"&amp;L130</f>
        <v>67-8</v>
      </c>
      <c r="B130" s="19" t="s">
        <v>15</v>
      </c>
      <c r="C130" s="20" t="s">
        <v>16</v>
      </c>
      <c r="D130" s="20" t="s">
        <v>17</v>
      </c>
      <c r="E130" s="20" t="s">
        <v>18</v>
      </c>
      <c r="F130" s="20" t="n">
        <v>2005067</v>
      </c>
      <c r="G130" s="21" t="s">
        <v>24</v>
      </c>
      <c r="H130" s="20" t="n">
        <v>11</v>
      </c>
      <c r="I130" s="20"/>
      <c r="J130" s="20" t="n">
        <v>1</v>
      </c>
      <c r="K130" s="16" t="n">
        <f aca="false">VALUE(RIGHT(F130,3))</f>
        <v>67</v>
      </c>
      <c r="L130" s="16" t="n">
        <v>8</v>
      </c>
      <c r="M130" s="17" t="str">
        <f aca="false">MID(D130,3,2)&amp;"-"&amp;IF(E130="U08","L","")&amp;IF(E130="U28","U","")</f>
        <v>24-L</v>
      </c>
      <c r="N130" s="17" t="n">
        <f aca="false">H130</f>
        <v>11</v>
      </c>
      <c r="O130" s="16" t="str">
        <f aca="false">IF(J130&gt;0,"TX-"&amp;J130,"")&amp;IF(I130&gt;0,"RX-"&amp;I130,"")</f>
        <v>TX-1</v>
      </c>
      <c r="P130" s="18" t="str">
        <f aca="false">VLOOKUP(A130,Flips!A:E,5,FALSE())</f>
        <v>F</v>
      </c>
    </row>
    <row r="131" customFormat="false" ht="12.75" hidden="false" customHeight="true" outlineLevel="0" collapsed="false">
      <c r="A131" s="12" t="str">
        <f aca="false">K131&amp;"-"&amp;L131</f>
        <v>56-8</v>
      </c>
      <c r="B131" s="19" t="s">
        <v>15</v>
      </c>
      <c r="C131" s="20" t="s">
        <v>16</v>
      </c>
      <c r="D131" s="20" t="s">
        <v>17</v>
      </c>
      <c r="E131" s="20" t="s">
        <v>18</v>
      </c>
      <c r="F131" s="20" t="n">
        <v>2005056</v>
      </c>
      <c r="G131" s="21" t="s">
        <v>24</v>
      </c>
      <c r="H131" s="20" t="n">
        <v>11</v>
      </c>
      <c r="I131" s="20"/>
      <c r="J131" s="20" t="n">
        <v>2</v>
      </c>
      <c r="K131" s="16" t="n">
        <f aca="false">VALUE(RIGHT(F131,3))</f>
        <v>56</v>
      </c>
      <c r="L131" s="16" t="n">
        <v>8</v>
      </c>
      <c r="M131" s="17" t="str">
        <f aca="false">MID(D131,3,2)&amp;"-"&amp;IF(E131="U08","L","")&amp;IF(E131="U28","U","")</f>
        <v>24-L</v>
      </c>
      <c r="N131" s="17" t="n">
        <f aca="false">H131</f>
        <v>11</v>
      </c>
      <c r="O131" s="16" t="str">
        <f aca="false">IF(J131&gt;0,"TX-"&amp;J131,"")&amp;IF(I131&gt;0,"RX-"&amp;I131,"")</f>
        <v>TX-2</v>
      </c>
      <c r="P131" s="18" t="str">
        <f aca="false">VLOOKUP(A131,Flips!A:E,5,FALSE())</f>
        <v>F</v>
      </c>
    </row>
    <row r="132" customFormat="false" ht="12.75" hidden="false" customHeight="true" outlineLevel="0" collapsed="false">
      <c r="A132" s="12" t="str">
        <f aca="false">K132&amp;"-"&amp;L132</f>
        <v>56-5</v>
      </c>
      <c r="B132" s="19" t="s">
        <v>15</v>
      </c>
      <c r="C132" s="20" t="s">
        <v>16</v>
      </c>
      <c r="D132" s="20" t="s">
        <v>17</v>
      </c>
      <c r="E132" s="20" t="s">
        <v>18</v>
      </c>
      <c r="F132" s="20" t="n">
        <v>2005056</v>
      </c>
      <c r="G132" s="21" t="s">
        <v>25</v>
      </c>
      <c r="H132" s="20" t="n">
        <v>11</v>
      </c>
      <c r="I132" s="20"/>
      <c r="J132" s="20" t="n">
        <v>3</v>
      </c>
      <c r="K132" s="16" t="n">
        <f aca="false">VALUE(RIGHT(F132,3))</f>
        <v>56</v>
      </c>
      <c r="L132" s="16" t="n">
        <v>5</v>
      </c>
      <c r="M132" s="17" t="str">
        <f aca="false">MID(D132,3,2)&amp;"-"&amp;IF(E132="U08","L","")&amp;IF(E132="U28","U","")</f>
        <v>24-L</v>
      </c>
      <c r="N132" s="17" t="n">
        <f aca="false">H132</f>
        <v>11</v>
      </c>
      <c r="O132" s="16" t="str">
        <f aca="false">IF(J132&gt;0,"TX-"&amp;J132,"")&amp;IF(I132&gt;0,"RX-"&amp;I132,"")</f>
        <v>TX-3</v>
      </c>
      <c r="P132" s="18" t="str">
        <f aca="false">VLOOKUP(A132,Flips!A:E,5,FALSE())</f>
        <v>F</v>
      </c>
    </row>
    <row r="133" customFormat="false" ht="12.75" hidden="false" customHeight="true" outlineLevel="0" collapsed="false">
      <c r="A133" s="12" t="str">
        <f aca="false">K133&amp;"-"&amp;L133</f>
        <v>56-2</v>
      </c>
      <c r="B133" s="19" t="s">
        <v>15</v>
      </c>
      <c r="C133" s="20" t="s">
        <v>16</v>
      </c>
      <c r="D133" s="20" t="s">
        <v>17</v>
      </c>
      <c r="E133" s="20" t="s">
        <v>18</v>
      </c>
      <c r="F133" s="20" t="n">
        <v>2005056</v>
      </c>
      <c r="G133" s="21" t="s">
        <v>26</v>
      </c>
      <c r="H133" s="20" t="n">
        <v>11</v>
      </c>
      <c r="I133" s="20"/>
      <c r="J133" s="20" t="n">
        <v>4</v>
      </c>
      <c r="K133" s="16" t="n">
        <f aca="false">VALUE(RIGHT(F133,3))</f>
        <v>56</v>
      </c>
      <c r="L133" s="16" t="n">
        <v>2</v>
      </c>
      <c r="M133" s="17" t="str">
        <f aca="false">MID(D133,3,2)&amp;"-"&amp;IF(E133="U08","L","")&amp;IF(E133="U28","U","")</f>
        <v>24-L</v>
      </c>
      <c r="N133" s="17" t="n">
        <f aca="false">H133</f>
        <v>11</v>
      </c>
      <c r="O133" s="16" t="str">
        <f aca="false">IF(J133&gt;0,"TX-"&amp;J133,"")&amp;IF(I133&gt;0,"RX-"&amp;I133,"")</f>
        <v>TX-4</v>
      </c>
      <c r="P133" s="18" t="str">
        <f aca="false">VLOOKUP(A133,Flips!A:E,5,FALSE())</f>
        <v>F</v>
      </c>
    </row>
    <row r="134" customFormat="false" ht="12.75" hidden="false" customHeight="true" outlineLevel="0" collapsed="false">
      <c r="A134" s="12" t="str">
        <f aca="false">K134&amp;"-"&amp;L134</f>
        <v>31-7</v>
      </c>
      <c r="B134" s="19" t="s">
        <v>15</v>
      </c>
      <c r="C134" s="20" t="s">
        <v>27</v>
      </c>
      <c r="D134" s="20" t="s">
        <v>17</v>
      </c>
      <c r="E134" s="20" t="s">
        <v>28</v>
      </c>
      <c r="F134" s="20" t="n">
        <v>2005031</v>
      </c>
      <c r="G134" s="21" t="s">
        <v>19</v>
      </c>
      <c r="H134" s="20" t="n">
        <v>1</v>
      </c>
      <c r="I134" s="20" t="n">
        <v>1</v>
      </c>
      <c r="J134" s="20"/>
      <c r="K134" s="16" t="n">
        <f aca="false">VALUE(RIGHT(F134,3))</f>
        <v>31</v>
      </c>
      <c r="L134" s="16" t="n">
        <v>7</v>
      </c>
      <c r="M134" s="17" t="str">
        <f aca="false">MID(D134,3,2)&amp;"-"&amp;IF(E134="U08","L","")&amp;IF(E134="U28","U","")</f>
        <v>24-U</v>
      </c>
      <c r="N134" s="17" t="n">
        <f aca="false">H134</f>
        <v>1</v>
      </c>
      <c r="O134" s="16" t="str">
        <f aca="false">IF(J134&gt;0,"TX-"&amp;J134,"")&amp;IF(I134&gt;0,"RX-"&amp;I134,"")</f>
        <v>RX-1</v>
      </c>
      <c r="P134" s="18" t="n">
        <f aca="false">VLOOKUP(A134,Flips!A:E,5,FALSE())</f>
        <v>0</v>
      </c>
    </row>
    <row r="135" customFormat="false" ht="12.75" hidden="false" customHeight="true" outlineLevel="0" collapsed="false">
      <c r="A135" s="12" t="str">
        <f aca="false">K135&amp;"-"&amp;L135</f>
        <v>31-6</v>
      </c>
      <c r="B135" s="19" t="s">
        <v>15</v>
      </c>
      <c r="C135" s="20" t="s">
        <v>27</v>
      </c>
      <c r="D135" s="20" t="s">
        <v>17</v>
      </c>
      <c r="E135" s="20" t="s">
        <v>28</v>
      </c>
      <c r="F135" s="20" t="n">
        <v>2005031</v>
      </c>
      <c r="G135" s="21" t="s">
        <v>20</v>
      </c>
      <c r="H135" s="20" t="n">
        <v>1</v>
      </c>
      <c r="I135" s="20" t="n">
        <v>2</v>
      </c>
      <c r="J135" s="20"/>
      <c r="K135" s="16" t="n">
        <f aca="false">VALUE(RIGHT(F135,3))</f>
        <v>31</v>
      </c>
      <c r="L135" s="16" t="n">
        <v>6</v>
      </c>
      <c r="M135" s="17" t="str">
        <f aca="false">MID(D135,3,2)&amp;"-"&amp;IF(E135="U08","L","")&amp;IF(E135="U28","U","")</f>
        <v>24-U</v>
      </c>
      <c r="N135" s="17" t="n">
        <f aca="false">H135</f>
        <v>1</v>
      </c>
      <c r="O135" s="16" t="str">
        <f aca="false">IF(J135&gt;0,"TX-"&amp;J135,"")&amp;IF(I135&gt;0,"RX-"&amp;I135,"")</f>
        <v>RX-2</v>
      </c>
      <c r="P135" s="18" t="n">
        <f aca="false">VLOOKUP(A135,Flips!A:E,5,FALSE())</f>
        <v>0</v>
      </c>
    </row>
    <row r="136" customFormat="false" ht="12.75" hidden="false" customHeight="true" outlineLevel="0" collapsed="false">
      <c r="A136" s="12" t="str">
        <f aca="false">K136&amp;"-"&amp;L136</f>
        <v>20-7</v>
      </c>
      <c r="B136" s="19" t="s">
        <v>15</v>
      </c>
      <c r="C136" s="20" t="s">
        <v>27</v>
      </c>
      <c r="D136" s="20" t="s">
        <v>17</v>
      </c>
      <c r="E136" s="20" t="s">
        <v>28</v>
      </c>
      <c r="F136" s="20" t="n">
        <v>2005020</v>
      </c>
      <c r="G136" s="21" t="s">
        <v>19</v>
      </c>
      <c r="H136" s="20" t="n">
        <v>1</v>
      </c>
      <c r="I136" s="20" t="n">
        <v>3</v>
      </c>
      <c r="J136" s="20"/>
      <c r="K136" s="16" t="n">
        <f aca="false">VALUE(RIGHT(F136,3))</f>
        <v>20</v>
      </c>
      <c r="L136" s="16" t="n">
        <v>7</v>
      </c>
      <c r="M136" s="17" t="str">
        <f aca="false">MID(D136,3,2)&amp;"-"&amp;IF(E136="U08","L","")&amp;IF(E136="U28","U","")</f>
        <v>24-U</v>
      </c>
      <c r="N136" s="17" t="n">
        <f aca="false">H136</f>
        <v>1</v>
      </c>
      <c r="O136" s="16" t="str">
        <f aca="false">IF(J136&gt;0,"TX-"&amp;J136,"")&amp;IF(I136&gt;0,"RX-"&amp;I136,"")</f>
        <v>RX-3</v>
      </c>
      <c r="P136" s="18" t="str">
        <f aca="false">VLOOKUP(A136,Flips!A:E,5,FALSE())</f>
        <v>F</v>
      </c>
    </row>
    <row r="137" customFormat="false" ht="12.75" hidden="false" customHeight="true" outlineLevel="0" collapsed="false">
      <c r="A137" s="12" t="str">
        <f aca="false">K137&amp;"-"&amp;L137</f>
        <v>20-6</v>
      </c>
      <c r="B137" s="19" t="s">
        <v>15</v>
      </c>
      <c r="C137" s="20" t="s">
        <v>27</v>
      </c>
      <c r="D137" s="20" t="s">
        <v>17</v>
      </c>
      <c r="E137" s="20" t="s">
        <v>28</v>
      </c>
      <c r="F137" s="20" t="n">
        <v>2005020</v>
      </c>
      <c r="G137" s="21" t="s">
        <v>20</v>
      </c>
      <c r="H137" s="20" t="n">
        <v>1</v>
      </c>
      <c r="I137" s="20" t="n">
        <v>4</v>
      </c>
      <c r="J137" s="20"/>
      <c r="K137" s="16" t="n">
        <f aca="false">VALUE(RIGHT(F137,3))</f>
        <v>20</v>
      </c>
      <c r="L137" s="16" t="n">
        <v>6</v>
      </c>
      <c r="M137" s="17" t="str">
        <f aca="false">MID(D137,3,2)&amp;"-"&amp;IF(E137="U08","L","")&amp;IF(E137="U28","U","")</f>
        <v>24-U</v>
      </c>
      <c r="N137" s="17" t="n">
        <f aca="false">H137</f>
        <v>1</v>
      </c>
      <c r="O137" s="16" t="str">
        <f aca="false">IF(J137&gt;0,"TX-"&amp;J137,"")&amp;IF(I137&gt;0,"RX-"&amp;I137,"")</f>
        <v>RX-4</v>
      </c>
      <c r="P137" s="18" t="str">
        <f aca="false">VLOOKUP(A137,Flips!A:E,5,FALSE())</f>
        <v>F</v>
      </c>
    </row>
    <row r="138" customFormat="false" ht="12.75" hidden="false" customHeight="true" outlineLevel="0" collapsed="false">
      <c r="A138" s="12" t="str">
        <f aca="false">K138&amp;"-"&amp;L138</f>
        <v>20-4</v>
      </c>
      <c r="B138" s="19" t="s">
        <v>15</v>
      </c>
      <c r="C138" s="20" t="s">
        <v>27</v>
      </c>
      <c r="D138" s="20" t="s">
        <v>17</v>
      </c>
      <c r="E138" s="20" t="s">
        <v>28</v>
      </c>
      <c r="F138" s="20" t="n">
        <v>2005020</v>
      </c>
      <c r="G138" s="21" t="s">
        <v>21</v>
      </c>
      <c r="H138" s="20" t="n">
        <v>1</v>
      </c>
      <c r="I138" s="20" t="n">
        <v>5</v>
      </c>
      <c r="J138" s="20"/>
      <c r="K138" s="16" t="n">
        <f aca="false">VALUE(RIGHT(F138,3))</f>
        <v>20</v>
      </c>
      <c r="L138" s="16" t="n">
        <v>4</v>
      </c>
      <c r="M138" s="17" t="str">
        <f aca="false">MID(D138,3,2)&amp;"-"&amp;IF(E138="U08","L","")&amp;IF(E138="U28","U","")</f>
        <v>24-U</v>
      </c>
      <c r="N138" s="17" t="n">
        <f aca="false">H138</f>
        <v>1</v>
      </c>
      <c r="O138" s="16" t="str">
        <f aca="false">IF(J138&gt;0,"TX-"&amp;J138,"")&amp;IF(I138&gt;0,"RX-"&amp;I138,"")</f>
        <v>RX-5</v>
      </c>
      <c r="P138" s="18" t="str">
        <f aca="false">VLOOKUP(A138,Flips!A:E,5,FALSE())</f>
        <v>F</v>
      </c>
    </row>
    <row r="139" customFormat="false" ht="12.75" hidden="false" customHeight="true" outlineLevel="0" collapsed="false">
      <c r="A139" s="12" t="str">
        <f aca="false">K139&amp;"-"&amp;L139</f>
        <v>20-3</v>
      </c>
      <c r="B139" s="19" t="s">
        <v>15</v>
      </c>
      <c r="C139" s="20" t="s">
        <v>27</v>
      </c>
      <c r="D139" s="20" t="s">
        <v>17</v>
      </c>
      <c r="E139" s="20" t="s">
        <v>28</v>
      </c>
      <c r="F139" s="20" t="n">
        <v>2005020</v>
      </c>
      <c r="G139" s="21" t="s">
        <v>22</v>
      </c>
      <c r="H139" s="20" t="n">
        <v>1</v>
      </c>
      <c r="I139" s="20" t="n">
        <v>6</v>
      </c>
      <c r="J139" s="20"/>
      <c r="K139" s="16" t="n">
        <f aca="false">VALUE(RIGHT(F139,3))</f>
        <v>20</v>
      </c>
      <c r="L139" s="16" t="n">
        <v>3</v>
      </c>
      <c r="M139" s="17" t="str">
        <f aca="false">MID(D139,3,2)&amp;"-"&amp;IF(E139="U08","L","")&amp;IF(E139="U28","U","")</f>
        <v>24-U</v>
      </c>
      <c r="N139" s="17" t="n">
        <f aca="false">H139</f>
        <v>1</v>
      </c>
      <c r="O139" s="16" t="str">
        <f aca="false">IF(J139&gt;0,"TX-"&amp;J139,"")&amp;IF(I139&gt;0,"RX-"&amp;I139,"")</f>
        <v>RX-6</v>
      </c>
      <c r="P139" s="18" t="str">
        <f aca="false">VLOOKUP(A139,Flips!A:E,5,FALSE())</f>
        <v>F</v>
      </c>
    </row>
    <row r="140" customFormat="false" ht="12.75" hidden="false" customHeight="true" outlineLevel="0" collapsed="false">
      <c r="A140" s="12" t="str">
        <f aca="false">K140&amp;"-"&amp;L140</f>
        <v>20-1</v>
      </c>
      <c r="B140" s="19" t="s">
        <v>15</v>
      </c>
      <c r="C140" s="20" t="s">
        <v>27</v>
      </c>
      <c r="D140" s="20" t="s">
        <v>17</v>
      </c>
      <c r="E140" s="20" t="s">
        <v>28</v>
      </c>
      <c r="F140" s="20" t="n">
        <v>2005020</v>
      </c>
      <c r="G140" s="21" t="s">
        <v>23</v>
      </c>
      <c r="H140" s="20" t="n">
        <v>1</v>
      </c>
      <c r="I140" s="20" t="n">
        <v>7</v>
      </c>
      <c r="J140" s="20"/>
      <c r="K140" s="16" t="n">
        <f aca="false">VALUE(RIGHT(F140,3))</f>
        <v>20</v>
      </c>
      <c r="L140" s="16" t="n">
        <v>1</v>
      </c>
      <c r="M140" s="17" t="str">
        <f aca="false">MID(D140,3,2)&amp;"-"&amp;IF(E140="U08","L","")&amp;IF(E140="U28","U","")</f>
        <v>24-U</v>
      </c>
      <c r="N140" s="17" t="n">
        <f aca="false">H140</f>
        <v>1</v>
      </c>
      <c r="O140" s="16" t="str">
        <f aca="false">IF(J140&gt;0,"TX-"&amp;J140,"")&amp;IF(I140&gt;0,"RX-"&amp;I140,"")</f>
        <v>RX-7</v>
      </c>
      <c r="P140" s="18" t="str">
        <f aca="false">VLOOKUP(A140,Flips!A:E,5,FALSE())</f>
        <v>F</v>
      </c>
    </row>
    <row r="141" customFormat="false" ht="12.75" hidden="false" customHeight="true" outlineLevel="0" collapsed="false">
      <c r="A141" s="12" t="str">
        <f aca="false">K141&amp;"-"&amp;L141</f>
        <v>19-8</v>
      </c>
      <c r="B141" s="19" t="s">
        <v>15</v>
      </c>
      <c r="C141" s="20" t="s">
        <v>27</v>
      </c>
      <c r="D141" s="20" t="s">
        <v>17</v>
      </c>
      <c r="E141" s="20" t="s">
        <v>28</v>
      </c>
      <c r="F141" s="20" t="n">
        <v>2005019</v>
      </c>
      <c r="G141" s="21" t="s">
        <v>24</v>
      </c>
      <c r="H141" s="20" t="n">
        <v>1</v>
      </c>
      <c r="I141" s="20" t="n">
        <v>8</v>
      </c>
      <c r="J141" s="20"/>
      <c r="K141" s="16" t="n">
        <f aca="false">VALUE(RIGHT(F141,3))</f>
        <v>19</v>
      </c>
      <c r="L141" s="16" t="n">
        <v>8</v>
      </c>
      <c r="M141" s="17" t="str">
        <f aca="false">MID(D141,3,2)&amp;"-"&amp;IF(E141="U08","L","")&amp;IF(E141="U28","U","")</f>
        <v>24-U</v>
      </c>
      <c r="N141" s="17" t="n">
        <f aca="false">H141</f>
        <v>1</v>
      </c>
      <c r="O141" s="16" t="str">
        <f aca="false">IF(J141&gt;0,"TX-"&amp;J141,"")&amp;IF(I141&gt;0,"RX-"&amp;I141,"")</f>
        <v>RX-8</v>
      </c>
      <c r="P141" s="18" t="str">
        <f aca="false">VLOOKUP(A141,Flips!A:E,5,FALSE())</f>
        <v>F</v>
      </c>
    </row>
    <row r="142" customFormat="false" ht="12.75" hidden="false" customHeight="true" outlineLevel="0" collapsed="false">
      <c r="A142" s="12" t="str">
        <f aca="false">K142&amp;"-"&amp;L142</f>
        <v>31-8</v>
      </c>
      <c r="B142" s="19" t="s">
        <v>15</v>
      </c>
      <c r="C142" s="20" t="s">
        <v>27</v>
      </c>
      <c r="D142" s="20" t="s">
        <v>17</v>
      </c>
      <c r="E142" s="20" t="s">
        <v>28</v>
      </c>
      <c r="F142" s="20" t="n">
        <v>2005031</v>
      </c>
      <c r="G142" s="21" t="s">
        <v>24</v>
      </c>
      <c r="H142" s="20" t="n">
        <v>1</v>
      </c>
      <c r="I142" s="20"/>
      <c r="J142" s="20" t="n">
        <v>1</v>
      </c>
      <c r="K142" s="16" t="n">
        <f aca="false">VALUE(RIGHT(F142,3))</f>
        <v>31</v>
      </c>
      <c r="L142" s="16" t="n">
        <v>8</v>
      </c>
      <c r="M142" s="17" t="str">
        <f aca="false">MID(D142,3,2)&amp;"-"&amp;IF(E142="U08","L","")&amp;IF(E142="U28","U","")</f>
        <v>24-U</v>
      </c>
      <c r="N142" s="17" t="n">
        <f aca="false">H142</f>
        <v>1</v>
      </c>
      <c r="O142" s="16" t="str">
        <f aca="false">IF(J142&gt;0,"TX-"&amp;J142,"")&amp;IF(I142&gt;0,"RX-"&amp;I142,"")</f>
        <v>TX-1</v>
      </c>
      <c r="P142" s="18" t="n">
        <f aca="false">VLOOKUP(A142,Flips!A:E,5,FALSE())</f>
        <v>0</v>
      </c>
    </row>
    <row r="143" customFormat="false" ht="12.75" hidden="false" customHeight="true" outlineLevel="0" collapsed="false">
      <c r="A143" s="12" t="str">
        <f aca="false">K143&amp;"-"&amp;L143</f>
        <v>20-8</v>
      </c>
      <c r="B143" s="19" t="s">
        <v>15</v>
      </c>
      <c r="C143" s="20" t="s">
        <v>27</v>
      </c>
      <c r="D143" s="20" t="s">
        <v>17</v>
      </c>
      <c r="E143" s="20" t="s">
        <v>28</v>
      </c>
      <c r="F143" s="20" t="n">
        <v>2005020</v>
      </c>
      <c r="G143" s="21" t="s">
        <v>24</v>
      </c>
      <c r="H143" s="20" t="n">
        <v>1</v>
      </c>
      <c r="I143" s="20"/>
      <c r="J143" s="20" t="n">
        <v>2</v>
      </c>
      <c r="K143" s="16" t="n">
        <f aca="false">VALUE(RIGHT(F143,3))</f>
        <v>20</v>
      </c>
      <c r="L143" s="16" t="n">
        <v>8</v>
      </c>
      <c r="M143" s="17" t="str">
        <f aca="false">MID(D143,3,2)&amp;"-"&amp;IF(E143="U08","L","")&amp;IF(E143="U28","U","")</f>
        <v>24-U</v>
      </c>
      <c r="N143" s="17" t="n">
        <f aca="false">H143</f>
        <v>1</v>
      </c>
      <c r="O143" s="16" t="str">
        <f aca="false">IF(J143&gt;0,"TX-"&amp;J143,"")&amp;IF(I143&gt;0,"RX-"&amp;I143,"")</f>
        <v>TX-2</v>
      </c>
      <c r="P143" s="18" t="str">
        <f aca="false">VLOOKUP(A143,Flips!A:E,5,FALSE())</f>
        <v>F</v>
      </c>
    </row>
    <row r="144" customFormat="false" ht="12.75" hidden="false" customHeight="true" outlineLevel="0" collapsed="false">
      <c r="A144" s="12" t="str">
        <f aca="false">K144&amp;"-"&amp;L144</f>
        <v>20-5</v>
      </c>
      <c r="B144" s="19" t="s">
        <v>15</v>
      </c>
      <c r="C144" s="20" t="s">
        <v>27</v>
      </c>
      <c r="D144" s="20" t="s">
        <v>17</v>
      </c>
      <c r="E144" s="20" t="s">
        <v>28</v>
      </c>
      <c r="F144" s="20" t="n">
        <v>2005020</v>
      </c>
      <c r="G144" s="21" t="s">
        <v>25</v>
      </c>
      <c r="H144" s="20" t="n">
        <v>1</v>
      </c>
      <c r="I144" s="20"/>
      <c r="J144" s="20" t="n">
        <v>3</v>
      </c>
      <c r="K144" s="16" t="n">
        <f aca="false">VALUE(RIGHT(F144,3))</f>
        <v>20</v>
      </c>
      <c r="L144" s="16" t="n">
        <v>5</v>
      </c>
      <c r="M144" s="17" t="str">
        <f aca="false">MID(D144,3,2)&amp;"-"&amp;IF(E144="U08","L","")&amp;IF(E144="U28","U","")</f>
        <v>24-U</v>
      </c>
      <c r="N144" s="17" t="n">
        <f aca="false">H144</f>
        <v>1</v>
      </c>
      <c r="O144" s="16" t="str">
        <f aca="false">IF(J144&gt;0,"TX-"&amp;J144,"")&amp;IF(I144&gt;0,"RX-"&amp;I144,"")</f>
        <v>TX-3</v>
      </c>
      <c r="P144" s="18" t="str">
        <f aca="false">VLOOKUP(A144,Flips!A:E,5,FALSE())</f>
        <v>F</v>
      </c>
    </row>
    <row r="145" customFormat="false" ht="12.75" hidden="false" customHeight="true" outlineLevel="0" collapsed="false">
      <c r="A145" s="12" t="str">
        <f aca="false">K145&amp;"-"&amp;L145</f>
        <v>20-2</v>
      </c>
      <c r="B145" s="19" t="s">
        <v>15</v>
      </c>
      <c r="C145" s="20" t="s">
        <v>27</v>
      </c>
      <c r="D145" s="20" t="s">
        <v>17</v>
      </c>
      <c r="E145" s="20" t="s">
        <v>28</v>
      </c>
      <c r="F145" s="20" t="n">
        <v>2005020</v>
      </c>
      <c r="G145" s="21" t="s">
        <v>26</v>
      </c>
      <c r="H145" s="20" t="n">
        <v>1</v>
      </c>
      <c r="I145" s="20"/>
      <c r="J145" s="20" t="n">
        <v>4</v>
      </c>
      <c r="K145" s="16" t="n">
        <f aca="false">VALUE(RIGHT(F145,3))</f>
        <v>20</v>
      </c>
      <c r="L145" s="16" t="n">
        <v>2</v>
      </c>
      <c r="M145" s="17" t="str">
        <f aca="false">MID(D145,3,2)&amp;"-"&amp;IF(E145="U08","L","")&amp;IF(E145="U28","U","")</f>
        <v>24-U</v>
      </c>
      <c r="N145" s="17" t="n">
        <f aca="false">H145</f>
        <v>1</v>
      </c>
      <c r="O145" s="16" t="str">
        <f aca="false">IF(J145&gt;0,"TX-"&amp;J145,"")&amp;IF(I145&gt;0,"RX-"&amp;I145,"")</f>
        <v>TX-4</v>
      </c>
      <c r="P145" s="18" t="str">
        <f aca="false">VLOOKUP(A145,Flips!A:E,5,FALSE())</f>
        <v>F</v>
      </c>
    </row>
    <row r="146" customFormat="false" ht="12.75" hidden="false" customHeight="true" outlineLevel="0" collapsed="false">
      <c r="A146" s="12" t="str">
        <f aca="false">K146&amp;"-"&amp;L146</f>
        <v>31-4</v>
      </c>
      <c r="B146" s="19" t="s">
        <v>15</v>
      </c>
      <c r="C146" s="20" t="s">
        <v>27</v>
      </c>
      <c r="D146" s="20" t="s">
        <v>17</v>
      </c>
      <c r="E146" s="20" t="s">
        <v>28</v>
      </c>
      <c r="F146" s="20" t="n">
        <v>2005031</v>
      </c>
      <c r="G146" s="21" t="s">
        <v>21</v>
      </c>
      <c r="H146" s="20" t="n">
        <v>2</v>
      </c>
      <c r="I146" s="20" t="n">
        <v>1</v>
      </c>
      <c r="J146" s="20"/>
      <c r="K146" s="16" t="n">
        <f aca="false">VALUE(RIGHT(F146,3))</f>
        <v>31</v>
      </c>
      <c r="L146" s="16" t="n">
        <v>4</v>
      </c>
      <c r="M146" s="17" t="str">
        <f aca="false">MID(D146,3,2)&amp;"-"&amp;IF(E146="U08","L","")&amp;IF(E146="U28","U","")</f>
        <v>24-U</v>
      </c>
      <c r="N146" s="17" t="n">
        <f aca="false">H146</f>
        <v>2</v>
      </c>
      <c r="O146" s="16" t="str">
        <f aca="false">IF(J146&gt;0,"TX-"&amp;J146,"")&amp;IF(I146&gt;0,"RX-"&amp;I146,"")</f>
        <v>RX-1</v>
      </c>
      <c r="P146" s="18" t="n">
        <f aca="false">VLOOKUP(A146,Flips!A:E,5,FALSE())</f>
        <v>0</v>
      </c>
    </row>
    <row r="147" customFormat="false" ht="12.75" hidden="false" customHeight="true" outlineLevel="0" collapsed="false">
      <c r="A147" s="12" t="str">
        <f aca="false">K147&amp;"-"&amp;L147</f>
        <v>31-3</v>
      </c>
      <c r="B147" s="19" t="s">
        <v>15</v>
      </c>
      <c r="C147" s="20" t="s">
        <v>27</v>
      </c>
      <c r="D147" s="20" t="s">
        <v>17</v>
      </c>
      <c r="E147" s="20" t="s">
        <v>28</v>
      </c>
      <c r="F147" s="20" t="n">
        <v>2005031</v>
      </c>
      <c r="G147" s="21" t="s">
        <v>22</v>
      </c>
      <c r="H147" s="20" t="n">
        <v>2</v>
      </c>
      <c r="I147" s="20" t="n">
        <v>2</v>
      </c>
      <c r="J147" s="20"/>
      <c r="K147" s="16" t="n">
        <f aca="false">VALUE(RIGHT(F147,3))</f>
        <v>31</v>
      </c>
      <c r="L147" s="16" t="n">
        <v>3</v>
      </c>
      <c r="M147" s="17" t="str">
        <f aca="false">MID(D147,3,2)&amp;"-"&amp;IF(E147="U08","L","")&amp;IF(E147="U28","U","")</f>
        <v>24-U</v>
      </c>
      <c r="N147" s="17" t="n">
        <f aca="false">H147</f>
        <v>2</v>
      </c>
      <c r="O147" s="16" t="str">
        <f aca="false">IF(J147&gt;0,"TX-"&amp;J147,"")&amp;IF(I147&gt;0,"RX-"&amp;I147,"")</f>
        <v>RX-2</v>
      </c>
      <c r="P147" s="18" t="n">
        <f aca="false">VLOOKUP(A147,Flips!A:E,5,FALSE())</f>
        <v>0</v>
      </c>
    </row>
    <row r="148" customFormat="false" ht="12.75" hidden="false" customHeight="true" outlineLevel="0" collapsed="false">
      <c r="A148" s="12" t="str">
        <f aca="false">K148&amp;"-"&amp;L148</f>
        <v>33-5</v>
      </c>
      <c r="B148" s="19" t="s">
        <v>15</v>
      </c>
      <c r="C148" s="20" t="s">
        <v>27</v>
      </c>
      <c r="D148" s="20" t="s">
        <v>17</v>
      </c>
      <c r="E148" s="20" t="s">
        <v>28</v>
      </c>
      <c r="F148" s="20" t="n">
        <v>2005033</v>
      </c>
      <c r="G148" s="21" t="s">
        <v>25</v>
      </c>
      <c r="H148" s="20" t="n">
        <v>2</v>
      </c>
      <c r="I148" s="20" t="n">
        <v>3</v>
      </c>
      <c r="J148" s="20"/>
      <c r="K148" s="16" t="n">
        <f aca="false">VALUE(RIGHT(F148,3))</f>
        <v>33</v>
      </c>
      <c r="L148" s="16" t="n">
        <v>5</v>
      </c>
      <c r="M148" s="17" t="str">
        <f aca="false">MID(D148,3,2)&amp;"-"&amp;IF(E148="U08","L","")&amp;IF(E148="U28","U","")</f>
        <v>24-U</v>
      </c>
      <c r="N148" s="17" t="n">
        <f aca="false">H148</f>
        <v>2</v>
      </c>
      <c r="O148" s="16" t="str">
        <f aca="false">IF(J148&gt;0,"TX-"&amp;J148,"")&amp;IF(I148&gt;0,"RX-"&amp;I148,"")</f>
        <v>RX-3</v>
      </c>
      <c r="P148" s="18" t="n">
        <f aca="false">VLOOKUP(A148,Flips!A:E,5,FALSE())</f>
        <v>0</v>
      </c>
    </row>
    <row r="149" customFormat="false" ht="12.75" hidden="false" customHeight="true" outlineLevel="0" collapsed="false">
      <c r="A149" s="12" t="str">
        <f aca="false">K149&amp;"-"&amp;L149</f>
        <v>33-6</v>
      </c>
      <c r="B149" s="19" t="s">
        <v>15</v>
      </c>
      <c r="C149" s="20" t="s">
        <v>27</v>
      </c>
      <c r="D149" s="20" t="s">
        <v>17</v>
      </c>
      <c r="E149" s="20" t="s">
        <v>28</v>
      </c>
      <c r="F149" s="20" t="n">
        <v>2005033</v>
      </c>
      <c r="G149" s="21" t="s">
        <v>20</v>
      </c>
      <c r="H149" s="20" t="n">
        <v>2</v>
      </c>
      <c r="I149" s="20" t="n">
        <v>4</v>
      </c>
      <c r="J149" s="20"/>
      <c r="K149" s="16" t="n">
        <f aca="false">VALUE(RIGHT(F149,3))</f>
        <v>33</v>
      </c>
      <c r="L149" s="16" t="n">
        <v>6</v>
      </c>
      <c r="M149" s="17" t="str">
        <f aca="false">MID(D149,3,2)&amp;"-"&amp;IF(E149="U08","L","")&amp;IF(E149="U28","U","")</f>
        <v>24-U</v>
      </c>
      <c r="N149" s="17" t="n">
        <f aca="false">H149</f>
        <v>2</v>
      </c>
      <c r="O149" s="16" t="str">
        <f aca="false">IF(J149&gt;0,"TX-"&amp;J149,"")&amp;IF(I149&gt;0,"RX-"&amp;I149,"")</f>
        <v>RX-4</v>
      </c>
      <c r="P149" s="18" t="n">
        <f aca="false">VLOOKUP(A149,Flips!A:E,5,FALSE())</f>
        <v>0</v>
      </c>
    </row>
    <row r="150" customFormat="false" ht="12.75" hidden="false" customHeight="true" outlineLevel="0" collapsed="false">
      <c r="A150" s="12" t="str">
        <f aca="false">K150&amp;"-"&amp;L150</f>
        <v>19-5</v>
      </c>
      <c r="B150" s="19" t="s">
        <v>15</v>
      </c>
      <c r="C150" s="20" t="s">
        <v>27</v>
      </c>
      <c r="D150" s="20" t="s">
        <v>17</v>
      </c>
      <c r="E150" s="20" t="s">
        <v>28</v>
      </c>
      <c r="F150" s="20" t="n">
        <v>2005019</v>
      </c>
      <c r="G150" s="21" t="s">
        <v>25</v>
      </c>
      <c r="H150" s="20" t="n">
        <v>2</v>
      </c>
      <c r="I150" s="20" t="n">
        <v>5</v>
      </c>
      <c r="J150" s="20"/>
      <c r="K150" s="16" t="n">
        <f aca="false">VALUE(RIGHT(F150,3))</f>
        <v>19</v>
      </c>
      <c r="L150" s="16" t="n">
        <v>5</v>
      </c>
      <c r="M150" s="17" t="str">
        <f aca="false">MID(D150,3,2)&amp;"-"&amp;IF(E150="U08","L","")&amp;IF(E150="U28","U","")</f>
        <v>24-U</v>
      </c>
      <c r="N150" s="17" t="n">
        <f aca="false">H150</f>
        <v>2</v>
      </c>
      <c r="O150" s="16" t="str">
        <f aca="false">IF(J150&gt;0,"TX-"&amp;J150,"")&amp;IF(I150&gt;0,"RX-"&amp;I150,"")</f>
        <v>RX-5</v>
      </c>
      <c r="P150" s="18" t="str">
        <f aca="false">VLOOKUP(A150,Flips!A:E,5,FALSE())</f>
        <v>F</v>
      </c>
    </row>
    <row r="151" customFormat="false" ht="12.75" hidden="false" customHeight="true" outlineLevel="0" collapsed="false">
      <c r="A151" s="12" t="str">
        <f aca="false">K151&amp;"-"&amp;L151</f>
        <v>19-6</v>
      </c>
      <c r="B151" s="19" t="s">
        <v>15</v>
      </c>
      <c r="C151" s="20" t="s">
        <v>27</v>
      </c>
      <c r="D151" s="20" t="s">
        <v>17</v>
      </c>
      <c r="E151" s="20" t="s">
        <v>28</v>
      </c>
      <c r="F151" s="20" t="n">
        <v>2005019</v>
      </c>
      <c r="G151" s="21" t="s">
        <v>20</v>
      </c>
      <c r="H151" s="20" t="n">
        <v>2</v>
      </c>
      <c r="I151" s="20" t="n">
        <v>6</v>
      </c>
      <c r="J151" s="20"/>
      <c r="K151" s="16" t="n">
        <f aca="false">VALUE(RIGHT(F151,3))</f>
        <v>19</v>
      </c>
      <c r="L151" s="16" t="n">
        <v>6</v>
      </c>
      <c r="M151" s="17" t="str">
        <f aca="false">MID(D151,3,2)&amp;"-"&amp;IF(E151="U08","L","")&amp;IF(E151="U28","U","")</f>
        <v>24-U</v>
      </c>
      <c r="N151" s="17" t="n">
        <f aca="false">H151</f>
        <v>2</v>
      </c>
      <c r="O151" s="16" t="str">
        <f aca="false">IF(J151&gt;0,"TX-"&amp;J151,"")&amp;IF(I151&gt;0,"RX-"&amp;I151,"")</f>
        <v>RX-6</v>
      </c>
      <c r="P151" s="18" t="str">
        <f aca="false">VLOOKUP(A151,Flips!A:E,5,FALSE())</f>
        <v>F</v>
      </c>
    </row>
    <row r="152" customFormat="false" ht="12.75" hidden="false" customHeight="true" outlineLevel="0" collapsed="false">
      <c r="A152" s="12" t="str">
        <f aca="false">K152&amp;"-"&amp;L152</f>
        <v>19-2</v>
      </c>
      <c r="B152" s="19" t="s">
        <v>15</v>
      </c>
      <c r="C152" s="20" t="s">
        <v>27</v>
      </c>
      <c r="D152" s="20" t="s">
        <v>17</v>
      </c>
      <c r="E152" s="20" t="s">
        <v>28</v>
      </c>
      <c r="F152" s="20" t="n">
        <v>2005019</v>
      </c>
      <c r="G152" s="21" t="s">
        <v>26</v>
      </c>
      <c r="H152" s="20" t="n">
        <v>2</v>
      </c>
      <c r="I152" s="20" t="n">
        <v>7</v>
      </c>
      <c r="J152" s="20"/>
      <c r="K152" s="16" t="n">
        <f aca="false">VALUE(RIGHT(F152,3))</f>
        <v>19</v>
      </c>
      <c r="L152" s="16" t="n">
        <v>2</v>
      </c>
      <c r="M152" s="17" t="str">
        <f aca="false">MID(D152,3,2)&amp;"-"&amp;IF(E152="U08","L","")&amp;IF(E152="U28","U","")</f>
        <v>24-U</v>
      </c>
      <c r="N152" s="17" t="n">
        <f aca="false">H152</f>
        <v>2</v>
      </c>
      <c r="O152" s="16" t="str">
        <f aca="false">IF(J152&gt;0,"TX-"&amp;J152,"")&amp;IF(I152&gt;0,"RX-"&amp;I152,"")</f>
        <v>RX-7</v>
      </c>
      <c r="P152" s="18" t="str">
        <f aca="false">VLOOKUP(A152,Flips!A:E,5,FALSE())</f>
        <v>F</v>
      </c>
    </row>
    <row r="153" customFormat="false" ht="12.75" hidden="false" customHeight="true" outlineLevel="0" collapsed="false">
      <c r="A153" s="12" t="str">
        <f aca="false">K153&amp;"-"&amp;L153</f>
        <v>19-3</v>
      </c>
      <c r="B153" s="19" t="s">
        <v>15</v>
      </c>
      <c r="C153" s="20" t="s">
        <v>27</v>
      </c>
      <c r="D153" s="20" t="s">
        <v>17</v>
      </c>
      <c r="E153" s="20" t="s">
        <v>28</v>
      </c>
      <c r="F153" s="20" t="n">
        <v>2005019</v>
      </c>
      <c r="G153" s="21" t="s">
        <v>22</v>
      </c>
      <c r="H153" s="20" t="n">
        <v>2</v>
      </c>
      <c r="I153" s="20" t="n">
        <v>8</v>
      </c>
      <c r="J153" s="20"/>
      <c r="K153" s="16" t="n">
        <f aca="false">VALUE(RIGHT(F153,3))</f>
        <v>19</v>
      </c>
      <c r="L153" s="16" t="n">
        <v>3</v>
      </c>
      <c r="M153" s="17" t="str">
        <f aca="false">MID(D153,3,2)&amp;"-"&amp;IF(E153="U08","L","")&amp;IF(E153="U28","U","")</f>
        <v>24-U</v>
      </c>
      <c r="N153" s="17" t="n">
        <f aca="false">H153</f>
        <v>2</v>
      </c>
      <c r="O153" s="16" t="str">
        <f aca="false">IF(J153&gt;0,"TX-"&amp;J153,"")&amp;IF(I153&gt;0,"RX-"&amp;I153,"")</f>
        <v>RX-8</v>
      </c>
      <c r="P153" s="18" t="str">
        <f aca="false">VLOOKUP(A153,Flips!A:E,5,FALSE())</f>
        <v>F</v>
      </c>
    </row>
    <row r="154" customFormat="false" ht="12.75" hidden="false" customHeight="true" outlineLevel="0" collapsed="false">
      <c r="A154" s="12" t="str">
        <f aca="false">K154&amp;"-"&amp;L154</f>
        <v>31-5</v>
      </c>
      <c r="B154" s="19" t="s">
        <v>15</v>
      </c>
      <c r="C154" s="20" t="s">
        <v>27</v>
      </c>
      <c r="D154" s="20" t="s">
        <v>17</v>
      </c>
      <c r="E154" s="20" t="s">
        <v>28</v>
      </c>
      <c r="F154" s="20" t="n">
        <v>2005031</v>
      </c>
      <c r="G154" s="21" t="s">
        <v>25</v>
      </c>
      <c r="H154" s="20" t="n">
        <v>2</v>
      </c>
      <c r="I154" s="20"/>
      <c r="J154" s="20" t="n">
        <v>1</v>
      </c>
      <c r="K154" s="16" t="n">
        <f aca="false">VALUE(RIGHT(F154,3))</f>
        <v>31</v>
      </c>
      <c r="L154" s="16" t="n">
        <v>5</v>
      </c>
      <c r="M154" s="17" t="str">
        <f aca="false">MID(D154,3,2)&amp;"-"&amp;IF(E154="U08","L","")&amp;IF(E154="U28","U","")</f>
        <v>24-U</v>
      </c>
      <c r="N154" s="17" t="n">
        <f aca="false">H154</f>
        <v>2</v>
      </c>
      <c r="O154" s="16" t="str">
        <f aca="false">IF(J154&gt;0,"TX-"&amp;J154,"")&amp;IF(I154&gt;0,"RX-"&amp;I154,"")</f>
        <v>TX-1</v>
      </c>
      <c r="P154" s="18" t="n">
        <f aca="false">VLOOKUP(A154,Flips!A:E,5,FALSE())</f>
        <v>0</v>
      </c>
    </row>
    <row r="155" customFormat="false" ht="12.75" hidden="false" customHeight="true" outlineLevel="0" collapsed="false">
      <c r="A155" s="12" t="str">
        <f aca="false">K155&amp;"-"&amp;L155</f>
        <v>33-7</v>
      </c>
      <c r="B155" s="19" t="s">
        <v>15</v>
      </c>
      <c r="C155" s="20" t="s">
        <v>27</v>
      </c>
      <c r="D155" s="20" t="s">
        <v>17</v>
      </c>
      <c r="E155" s="20" t="s">
        <v>28</v>
      </c>
      <c r="F155" s="20" t="n">
        <v>2005033</v>
      </c>
      <c r="G155" s="21" t="s">
        <v>19</v>
      </c>
      <c r="H155" s="20" t="n">
        <v>2</v>
      </c>
      <c r="I155" s="20"/>
      <c r="J155" s="20" t="n">
        <v>2</v>
      </c>
      <c r="K155" s="16" t="n">
        <f aca="false">VALUE(RIGHT(F155,3))</f>
        <v>33</v>
      </c>
      <c r="L155" s="16" t="n">
        <v>7</v>
      </c>
      <c r="M155" s="17" t="str">
        <f aca="false">MID(D155,3,2)&amp;"-"&amp;IF(E155="U08","L","")&amp;IF(E155="U28","U","")</f>
        <v>24-U</v>
      </c>
      <c r="N155" s="17" t="n">
        <f aca="false">H155</f>
        <v>2</v>
      </c>
      <c r="O155" s="16" t="str">
        <f aca="false">IF(J155&gt;0,"TX-"&amp;J155,"")&amp;IF(I155&gt;0,"RX-"&amp;I155,"")</f>
        <v>TX-2</v>
      </c>
      <c r="P155" s="18" t="n">
        <f aca="false">VLOOKUP(A155,Flips!A:E,5,FALSE())</f>
        <v>0</v>
      </c>
    </row>
    <row r="156" customFormat="false" ht="12.75" hidden="false" customHeight="true" outlineLevel="0" collapsed="false">
      <c r="A156" s="12" t="str">
        <f aca="false">K156&amp;"-"&amp;L156</f>
        <v>19-7</v>
      </c>
      <c r="B156" s="19" t="s">
        <v>15</v>
      </c>
      <c r="C156" s="20" t="s">
        <v>27</v>
      </c>
      <c r="D156" s="20" t="s">
        <v>17</v>
      </c>
      <c r="E156" s="20" t="s">
        <v>28</v>
      </c>
      <c r="F156" s="20" t="n">
        <v>2005019</v>
      </c>
      <c r="G156" s="21" t="s">
        <v>19</v>
      </c>
      <c r="H156" s="20" t="n">
        <v>2</v>
      </c>
      <c r="I156" s="20"/>
      <c r="J156" s="20" t="n">
        <v>3</v>
      </c>
      <c r="K156" s="16" t="n">
        <f aca="false">VALUE(RIGHT(F156,3))</f>
        <v>19</v>
      </c>
      <c r="L156" s="16" t="n">
        <v>7</v>
      </c>
      <c r="M156" s="17" t="str">
        <f aca="false">MID(D156,3,2)&amp;"-"&amp;IF(E156="U08","L","")&amp;IF(E156="U28","U","")</f>
        <v>24-U</v>
      </c>
      <c r="N156" s="17" t="n">
        <f aca="false">H156</f>
        <v>2</v>
      </c>
      <c r="O156" s="16" t="str">
        <f aca="false">IF(J156&gt;0,"TX-"&amp;J156,"")&amp;IF(I156&gt;0,"RX-"&amp;I156,"")</f>
        <v>TX-3</v>
      </c>
      <c r="P156" s="18" t="str">
        <f aca="false">VLOOKUP(A156,Flips!A:E,5,FALSE())</f>
        <v>F</v>
      </c>
    </row>
    <row r="157" customFormat="false" ht="12.75" hidden="false" customHeight="true" outlineLevel="0" collapsed="false">
      <c r="A157" s="12" t="str">
        <f aca="false">K157&amp;"-"&amp;L157</f>
        <v>19-4</v>
      </c>
      <c r="B157" s="19" t="s">
        <v>15</v>
      </c>
      <c r="C157" s="20" t="s">
        <v>27</v>
      </c>
      <c r="D157" s="20" t="s">
        <v>17</v>
      </c>
      <c r="E157" s="20" t="s">
        <v>28</v>
      </c>
      <c r="F157" s="20" t="n">
        <v>2005019</v>
      </c>
      <c r="G157" s="21" t="s">
        <v>21</v>
      </c>
      <c r="H157" s="20" t="n">
        <v>2</v>
      </c>
      <c r="I157" s="20"/>
      <c r="J157" s="20" t="n">
        <v>4</v>
      </c>
      <c r="K157" s="16" t="n">
        <f aca="false">VALUE(RIGHT(F157,3))</f>
        <v>19</v>
      </c>
      <c r="L157" s="16" t="n">
        <v>4</v>
      </c>
      <c r="M157" s="17" t="str">
        <f aca="false">MID(D157,3,2)&amp;"-"&amp;IF(E157="U08","L","")&amp;IF(E157="U28","U","")</f>
        <v>24-U</v>
      </c>
      <c r="N157" s="17" t="n">
        <f aca="false">H157</f>
        <v>2</v>
      </c>
      <c r="O157" s="16" t="str">
        <f aca="false">IF(J157&gt;0,"TX-"&amp;J157,"")&amp;IF(I157&gt;0,"RX-"&amp;I157,"")</f>
        <v>TX-4</v>
      </c>
      <c r="P157" s="18" t="str">
        <f aca="false">VLOOKUP(A157,Flips!A:E,5,FALSE())</f>
        <v>F</v>
      </c>
    </row>
    <row r="158" customFormat="false" ht="12.75" hidden="false" customHeight="true" outlineLevel="0" collapsed="false">
      <c r="A158" s="12" t="str">
        <f aca="false">K158&amp;"-"&amp;L158</f>
        <v>33-8</v>
      </c>
      <c r="B158" s="19" t="s">
        <v>15</v>
      </c>
      <c r="C158" s="20" t="s">
        <v>27</v>
      </c>
      <c r="D158" s="20" t="s">
        <v>17</v>
      </c>
      <c r="E158" s="20" t="s">
        <v>28</v>
      </c>
      <c r="F158" s="20" t="n">
        <v>2005033</v>
      </c>
      <c r="G158" s="21" t="s">
        <v>24</v>
      </c>
      <c r="H158" s="20" t="n">
        <v>3</v>
      </c>
      <c r="I158" s="20" t="n">
        <v>1</v>
      </c>
      <c r="J158" s="20"/>
      <c r="K158" s="16" t="n">
        <f aca="false">VALUE(RIGHT(F158,3))</f>
        <v>33</v>
      </c>
      <c r="L158" s="16" t="n">
        <v>8</v>
      </c>
      <c r="M158" s="17" t="str">
        <f aca="false">MID(D158,3,2)&amp;"-"&amp;IF(E158="U08","L","")&amp;IF(E158="U28","U","")</f>
        <v>24-U</v>
      </c>
      <c r="N158" s="17" t="n">
        <f aca="false">H158</f>
        <v>3</v>
      </c>
      <c r="O158" s="16" t="str">
        <f aca="false">IF(J158&gt;0,"TX-"&amp;J158,"")&amp;IF(I158&gt;0,"RX-"&amp;I158,"")</f>
        <v>RX-1</v>
      </c>
      <c r="P158" s="18" t="n">
        <f aca="false">VLOOKUP(A158,Flips!A:E,5,FALSE())</f>
        <v>0</v>
      </c>
    </row>
    <row r="159" customFormat="false" ht="12.75" hidden="false" customHeight="true" outlineLevel="0" collapsed="false">
      <c r="A159" s="12" t="str">
        <f aca="false">K159&amp;"-"&amp;L159</f>
        <v>31-1</v>
      </c>
      <c r="B159" s="19" t="s">
        <v>15</v>
      </c>
      <c r="C159" s="20" t="s">
        <v>27</v>
      </c>
      <c r="D159" s="20" t="s">
        <v>17</v>
      </c>
      <c r="E159" s="20" t="s">
        <v>28</v>
      </c>
      <c r="F159" s="20" t="n">
        <v>2005031</v>
      </c>
      <c r="G159" s="21" t="s">
        <v>23</v>
      </c>
      <c r="H159" s="20" t="n">
        <v>3</v>
      </c>
      <c r="I159" s="20" t="n">
        <v>2</v>
      </c>
      <c r="J159" s="20"/>
      <c r="K159" s="16" t="n">
        <f aca="false">VALUE(RIGHT(F159,3))</f>
        <v>31</v>
      </c>
      <c r="L159" s="16" t="n">
        <v>1</v>
      </c>
      <c r="M159" s="17" t="str">
        <f aca="false">MID(D159,3,2)&amp;"-"&amp;IF(E159="U08","L","")&amp;IF(E159="U28","U","")</f>
        <v>24-U</v>
      </c>
      <c r="N159" s="17" t="n">
        <f aca="false">H159</f>
        <v>3</v>
      </c>
      <c r="O159" s="16" t="str">
        <f aca="false">IF(J159&gt;0,"TX-"&amp;J159,"")&amp;IF(I159&gt;0,"RX-"&amp;I159,"")</f>
        <v>RX-2</v>
      </c>
      <c r="P159" s="18" t="n">
        <f aca="false">VLOOKUP(A159,Flips!A:E,5,FALSE())</f>
        <v>0</v>
      </c>
    </row>
    <row r="160" customFormat="false" ht="12.75" hidden="false" customHeight="true" outlineLevel="0" collapsed="false">
      <c r="A160" s="12" t="str">
        <f aca="false">K160&amp;"-"&amp;L160</f>
        <v>33-3</v>
      </c>
      <c r="B160" s="19" t="s">
        <v>15</v>
      </c>
      <c r="C160" s="20" t="s">
        <v>27</v>
      </c>
      <c r="D160" s="20" t="s">
        <v>17</v>
      </c>
      <c r="E160" s="20" t="s">
        <v>28</v>
      </c>
      <c r="F160" s="20" t="n">
        <v>2005033</v>
      </c>
      <c r="G160" s="21" t="s">
        <v>22</v>
      </c>
      <c r="H160" s="20" t="n">
        <v>3</v>
      </c>
      <c r="I160" s="20" t="n">
        <v>3</v>
      </c>
      <c r="J160" s="20"/>
      <c r="K160" s="16" t="n">
        <f aca="false">VALUE(RIGHT(F160,3))</f>
        <v>33</v>
      </c>
      <c r="L160" s="16" t="n">
        <v>3</v>
      </c>
      <c r="M160" s="17" t="str">
        <f aca="false">MID(D160,3,2)&amp;"-"&amp;IF(E160="U08","L","")&amp;IF(E160="U28","U","")</f>
        <v>24-U</v>
      </c>
      <c r="N160" s="17" t="n">
        <f aca="false">H160</f>
        <v>3</v>
      </c>
      <c r="O160" s="16" t="str">
        <f aca="false">IF(J160&gt;0,"TX-"&amp;J160,"")&amp;IF(I160&gt;0,"RX-"&amp;I160,"")</f>
        <v>RX-3</v>
      </c>
      <c r="P160" s="18" t="n">
        <f aca="false">VLOOKUP(A160,Flips!A:E,5,FALSE())</f>
        <v>0</v>
      </c>
    </row>
    <row r="161" customFormat="false" ht="12.75" hidden="false" customHeight="true" outlineLevel="0" collapsed="false">
      <c r="A161" s="12" t="str">
        <f aca="false">K161&amp;"-"&amp;L161</f>
        <v>33-2</v>
      </c>
      <c r="B161" s="19" t="s">
        <v>15</v>
      </c>
      <c r="C161" s="20" t="s">
        <v>27</v>
      </c>
      <c r="D161" s="20" t="s">
        <v>17</v>
      </c>
      <c r="E161" s="20" t="s">
        <v>28</v>
      </c>
      <c r="F161" s="20" t="n">
        <v>2005033</v>
      </c>
      <c r="G161" s="21" t="s">
        <v>26</v>
      </c>
      <c r="H161" s="20" t="n">
        <v>3</v>
      </c>
      <c r="I161" s="20" t="n">
        <v>4</v>
      </c>
      <c r="J161" s="20"/>
      <c r="K161" s="16" t="n">
        <f aca="false">VALUE(RIGHT(F161,3))</f>
        <v>33</v>
      </c>
      <c r="L161" s="16" t="n">
        <v>2</v>
      </c>
      <c r="M161" s="17" t="str">
        <f aca="false">MID(D161,3,2)&amp;"-"&amp;IF(E161="U08","L","")&amp;IF(E161="U28","U","")</f>
        <v>24-U</v>
      </c>
      <c r="N161" s="17" t="n">
        <f aca="false">H161</f>
        <v>3</v>
      </c>
      <c r="O161" s="16" t="str">
        <f aca="false">IF(J161&gt;0,"TX-"&amp;J161,"")&amp;IF(I161&gt;0,"RX-"&amp;I161,"")</f>
        <v>RX-4</v>
      </c>
      <c r="P161" s="18" t="n">
        <f aca="false">VLOOKUP(A161,Flips!A:E,5,FALSE())</f>
        <v>0</v>
      </c>
    </row>
    <row r="162" customFormat="false" ht="12.75" hidden="false" customHeight="true" outlineLevel="0" collapsed="false">
      <c r="A162" s="12" t="str">
        <f aca="false">K162&amp;"-"&amp;L162</f>
        <v>32-8</v>
      </c>
      <c r="B162" s="19" t="s">
        <v>15</v>
      </c>
      <c r="C162" s="20" t="s">
        <v>27</v>
      </c>
      <c r="D162" s="20" t="s">
        <v>17</v>
      </c>
      <c r="E162" s="20" t="s">
        <v>28</v>
      </c>
      <c r="F162" s="20" t="n">
        <v>2005032</v>
      </c>
      <c r="G162" s="21" t="s">
        <v>24</v>
      </c>
      <c r="H162" s="20" t="n">
        <v>3</v>
      </c>
      <c r="I162" s="20" t="n">
        <v>5</v>
      </c>
      <c r="J162" s="20"/>
      <c r="K162" s="16" t="n">
        <f aca="false">VALUE(RIGHT(F162,3))</f>
        <v>32</v>
      </c>
      <c r="L162" s="16" t="n">
        <v>8</v>
      </c>
      <c r="M162" s="17" t="str">
        <f aca="false">MID(D162,3,2)&amp;"-"&amp;IF(E162="U08","L","")&amp;IF(E162="U28","U","")</f>
        <v>24-U</v>
      </c>
      <c r="N162" s="17" t="n">
        <f aca="false">H162</f>
        <v>3</v>
      </c>
      <c r="O162" s="16" t="str">
        <f aca="false">IF(J162&gt;0,"TX-"&amp;J162,"")&amp;IF(I162&gt;0,"RX-"&amp;I162,"")</f>
        <v>RX-5</v>
      </c>
      <c r="P162" s="18" t="n">
        <f aca="false">VLOOKUP(A162,Flips!A:E,5,FALSE())</f>
        <v>0</v>
      </c>
    </row>
    <row r="163" customFormat="false" ht="12.75" hidden="false" customHeight="true" outlineLevel="0" collapsed="false">
      <c r="A163" s="12" t="str">
        <f aca="false">K163&amp;"-"&amp;L163</f>
        <v>32-7</v>
      </c>
      <c r="B163" s="19" t="s">
        <v>15</v>
      </c>
      <c r="C163" s="20" t="s">
        <v>27</v>
      </c>
      <c r="D163" s="20" t="s">
        <v>17</v>
      </c>
      <c r="E163" s="20" t="s">
        <v>28</v>
      </c>
      <c r="F163" s="20" t="n">
        <v>2005032</v>
      </c>
      <c r="G163" s="21" t="s">
        <v>19</v>
      </c>
      <c r="H163" s="20" t="n">
        <v>3</v>
      </c>
      <c r="I163" s="20" t="n">
        <v>6</v>
      </c>
      <c r="J163" s="20"/>
      <c r="K163" s="16" t="n">
        <f aca="false">VALUE(RIGHT(F163,3))</f>
        <v>32</v>
      </c>
      <c r="L163" s="16" t="n">
        <v>7</v>
      </c>
      <c r="M163" s="17" t="str">
        <f aca="false">MID(D163,3,2)&amp;"-"&amp;IF(E163="U08","L","")&amp;IF(E163="U28","U","")</f>
        <v>24-U</v>
      </c>
      <c r="N163" s="17" t="n">
        <f aca="false">H163</f>
        <v>3</v>
      </c>
      <c r="O163" s="16" t="str">
        <f aca="false">IF(J163&gt;0,"TX-"&amp;J163,"")&amp;IF(I163&gt;0,"RX-"&amp;I163,"")</f>
        <v>RX-6</v>
      </c>
      <c r="P163" s="18" t="n">
        <f aca="false">VLOOKUP(A163,Flips!A:E,5,FALSE())</f>
        <v>0</v>
      </c>
    </row>
    <row r="164" customFormat="false" ht="12.75" hidden="false" customHeight="true" outlineLevel="0" collapsed="false">
      <c r="A164" s="12" t="str">
        <f aca="false">K164&amp;"-"&amp;L164</f>
        <v>32-2</v>
      </c>
      <c r="B164" s="19" t="s">
        <v>15</v>
      </c>
      <c r="C164" s="20" t="s">
        <v>27</v>
      </c>
      <c r="D164" s="20" t="s">
        <v>17</v>
      </c>
      <c r="E164" s="20" t="s">
        <v>28</v>
      </c>
      <c r="F164" s="20" t="n">
        <v>2005032</v>
      </c>
      <c r="G164" s="21" t="s">
        <v>26</v>
      </c>
      <c r="H164" s="20" t="n">
        <v>3</v>
      </c>
      <c r="I164" s="20" t="n">
        <v>7</v>
      </c>
      <c r="J164" s="20"/>
      <c r="K164" s="16" t="n">
        <f aca="false">VALUE(RIGHT(F164,3))</f>
        <v>32</v>
      </c>
      <c r="L164" s="16" t="n">
        <v>2</v>
      </c>
      <c r="M164" s="17" t="str">
        <f aca="false">MID(D164,3,2)&amp;"-"&amp;IF(E164="U08","L","")&amp;IF(E164="U28","U","")</f>
        <v>24-U</v>
      </c>
      <c r="N164" s="17" t="n">
        <f aca="false">H164</f>
        <v>3</v>
      </c>
      <c r="O164" s="16" t="str">
        <f aca="false">IF(J164&gt;0,"TX-"&amp;J164,"")&amp;IF(I164&gt;0,"RX-"&amp;I164,"")</f>
        <v>RX-7</v>
      </c>
      <c r="P164" s="18" t="n">
        <f aca="false">VLOOKUP(A164,Flips!A:E,5,FALSE())</f>
        <v>0</v>
      </c>
    </row>
    <row r="165" customFormat="false" ht="12.75" hidden="false" customHeight="true" outlineLevel="0" collapsed="false">
      <c r="A165" s="12" t="str">
        <f aca="false">K165&amp;"-"&amp;L165</f>
        <v>32-1</v>
      </c>
      <c r="B165" s="19" t="s">
        <v>15</v>
      </c>
      <c r="C165" s="20" t="s">
        <v>27</v>
      </c>
      <c r="D165" s="20" t="s">
        <v>17</v>
      </c>
      <c r="E165" s="20" t="s">
        <v>28</v>
      </c>
      <c r="F165" s="20" t="n">
        <v>2005032</v>
      </c>
      <c r="G165" s="21" t="s">
        <v>23</v>
      </c>
      <c r="H165" s="20" t="n">
        <v>3</v>
      </c>
      <c r="I165" s="20" t="n">
        <v>8</v>
      </c>
      <c r="J165" s="20"/>
      <c r="K165" s="16" t="n">
        <f aca="false">VALUE(RIGHT(F165,3))</f>
        <v>32</v>
      </c>
      <c r="L165" s="16" t="n">
        <v>1</v>
      </c>
      <c r="M165" s="17" t="str">
        <f aca="false">MID(D165,3,2)&amp;"-"&amp;IF(E165="U08","L","")&amp;IF(E165="U28","U","")</f>
        <v>24-U</v>
      </c>
      <c r="N165" s="17" t="n">
        <f aca="false">H165</f>
        <v>3</v>
      </c>
      <c r="O165" s="16" t="str">
        <f aca="false">IF(J165&gt;0,"TX-"&amp;J165,"")&amp;IF(I165&gt;0,"RX-"&amp;I165,"")</f>
        <v>RX-8</v>
      </c>
      <c r="P165" s="18" t="n">
        <f aca="false">VLOOKUP(A165,Flips!A:E,5,FALSE())</f>
        <v>0</v>
      </c>
    </row>
    <row r="166" customFormat="false" ht="12.75" hidden="false" customHeight="true" outlineLevel="0" collapsed="false">
      <c r="A166" s="12" t="str">
        <f aca="false">K166&amp;"-"&amp;L166</f>
        <v>31-2</v>
      </c>
      <c r="B166" s="19" t="s">
        <v>15</v>
      </c>
      <c r="C166" s="20" t="s">
        <v>27</v>
      </c>
      <c r="D166" s="20" t="s">
        <v>17</v>
      </c>
      <c r="E166" s="20" t="s">
        <v>28</v>
      </c>
      <c r="F166" s="20" t="n">
        <v>2005031</v>
      </c>
      <c r="G166" s="21" t="s">
        <v>26</v>
      </c>
      <c r="H166" s="20" t="n">
        <v>3</v>
      </c>
      <c r="I166" s="20"/>
      <c r="J166" s="20" t="n">
        <v>1</v>
      </c>
      <c r="K166" s="16" t="n">
        <f aca="false">VALUE(RIGHT(F166,3))</f>
        <v>31</v>
      </c>
      <c r="L166" s="16" t="n">
        <v>2</v>
      </c>
      <c r="M166" s="17" t="str">
        <f aca="false">MID(D166,3,2)&amp;"-"&amp;IF(E166="U08","L","")&amp;IF(E166="U28","U","")</f>
        <v>24-U</v>
      </c>
      <c r="N166" s="17" t="n">
        <f aca="false">H166</f>
        <v>3</v>
      </c>
      <c r="O166" s="16" t="str">
        <f aca="false">IF(J166&gt;0,"TX-"&amp;J166,"")&amp;IF(I166&gt;0,"RX-"&amp;I166,"")</f>
        <v>TX-1</v>
      </c>
      <c r="P166" s="18" t="n">
        <f aca="false">VLOOKUP(A166,Flips!A:E,5,FALSE())</f>
        <v>0</v>
      </c>
    </row>
    <row r="167" customFormat="false" ht="12.75" hidden="false" customHeight="true" outlineLevel="0" collapsed="false">
      <c r="A167" s="12" t="str">
        <f aca="false">K167&amp;"-"&amp;L167</f>
        <v>33-4</v>
      </c>
      <c r="B167" s="19" t="s">
        <v>15</v>
      </c>
      <c r="C167" s="20" t="s">
        <v>27</v>
      </c>
      <c r="D167" s="20" t="s">
        <v>17</v>
      </c>
      <c r="E167" s="20" t="s">
        <v>28</v>
      </c>
      <c r="F167" s="20" t="n">
        <v>2005033</v>
      </c>
      <c r="G167" s="21" t="s">
        <v>21</v>
      </c>
      <c r="H167" s="20" t="n">
        <v>3</v>
      </c>
      <c r="I167" s="20"/>
      <c r="J167" s="20" t="n">
        <v>2</v>
      </c>
      <c r="K167" s="16" t="n">
        <f aca="false">VALUE(RIGHT(F167,3))</f>
        <v>33</v>
      </c>
      <c r="L167" s="16" t="n">
        <v>4</v>
      </c>
      <c r="M167" s="17" t="str">
        <f aca="false">MID(D167,3,2)&amp;"-"&amp;IF(E167="U08","L","")&amp;IF(E167="U28","U","")</f>
        <v>24-U</v>
      </c>
      <c r="N167" s="17" t="n">
        <f aca="false">H167</f>
        <v>3</v>
      </c>
      <c r="O167" s="16" t="str">
        <f aca="false">IF(J167&gt;0,"TX-"&amp;J167,"")&amp;IF(I167&gt;0,"RX-"&amp;I167,"")</f>
        <v>TX-2</v>
      </c>
      <c r="P167" s="18" t="n">
        <f aca="false">VLOOKUP(A167,Flips!A:E,5,FALSE())</f>
        <v>0</v>
      </c>
    </row>
    <row r="168" customFormat="false" ht="12.75" hidden="false" customHeight="true" outlineLevel="0" collapsed="false">
      <c r="A168" s="12" t="str">
        <f aca="false">K168&amp;"-"&amp;L168</f>
        <v>33-1</v>
      </c>
      <c r="B168" s="19" t="s">
        <v>15</v>
      </c>
      <c r="C168" s="20" t="s">
        <v>27</v>
      </c>
      <c r="D168" s="20" t="s">
        <v>17</v>
      </c>
      <c r="E168" s="20" t="s">
        <v>28</v>
      </c>
      <c r="F168" s="20" t="n">
        <v>2005033</v>
      </c>
      <c r="G168" s="21" t="s">
        <v>23</v>
      </c>
      <c r="H168" s="20" t="n">
        <v>3</v>
      </c>
      <c r="I168" s="20"/>
      <c r="J168" s="20" t="n">
        <v>3</v>
      </c>
      <c r="K168" s="16" t="n">
        <f aca="false">VALUE(RIGHT(F168,3))</f>
        <v>33</v>
      </c>
      <c r="L168" s="16" t="n">
        <v>1</v>
      </c>
      <c r="M168" s="17" t="str">
        <f aca="false">MID(D168,3,2)&amp;"-"&amp;IF(E168="U08","L","")&amp;IF(E168="U28","U","")</f>
        <v>24-U</v>
      </c>
      <c r="N168" s="17" t="n">
        <f aca="false">H168</f>
        <v>3</v>
      </c>
      <c r="O168" s="16" t="str">
        <f aca="false">IF(J168&gt;0,"TX-"&amp;J168,"")&amp;IF(I168&gt;0,"RX-"&amp;I168,"")</f>
        <v>TX-3</v>
      </c>
      <c r="P168" s="18" t="n">
        <f aca="false">VLOOKUP(A168,Flips!A:E,5,FALSE())</f>
        <v>0</v>
      </c>
    </row>
    <row r="169" customFormat="false" ht="12.75" hidden="false" customHeight="true" outlineLevel="0" collapsed="false">
      <c r="A169" s="12" t="str">
        <f aca="false">K169&amp;"-"&amp;L169</f>
        <v>32-3</v>
      </c>
      <c r="B169" s="19" t="s">
        <v>15</v>
      </c>
      <c r="C169" s="20" t="s">
        <v>27</v>
      </c>
      <c r="D169" s="20" t="s">
        <v>17</v>
      </c>
      <c r="E169" s="20" t="s">
        <v>28</v>
      </c>
      <c r="F169" s="20" t="n">
        <v>2005032</v>
      </c>
      <c r="G169" s="21" t="s">
        <v>22</v>
      </c>
      <c r="H169" s="20" t="n">
        <v>3</v>
      </c>
      <c r="I169" s="20"/>
      <c r="J169" s="20" t="n">
        <v>4</v>
      </c>
      <c r="K169" s="16" t="n">
        <f aca="false">VALUE(RIGHT(F169,3))</f>
        <v>32</v>
      </c>
      <c r="L169" s="16" t="n">
        <v>3</v>
      </c>
      <c r="M169" s="17" t="str">
        <f aca="false">MID(D169,3,2)&amp;"-"&amp;IF(E169="U08","L","")&amp;IF(E169="U28","U","")</f>
        <v>24-U</v>
      </c>
      <c r="N169" s="17" t="n">
        <f aca="false">H169</f>
        <v>3</v>
      </c>
      <c r="O169" s="16" t="str">
        <f aca="false">IF(J169&gt;0,"TX-"&amp;J169,"")&amp;IF(I169&gt;0,"RX-"&amp;I169,"")</f>
        <v>TX-4</v>
      </c>
      <c r="P169" s="18" t="n">
        <f aca="false">VLOOKUP(A169,Flips!A:E,5,FALSE())</f>
        <v>0</v>
      </c>
    </row>
    <row r="170" customFormat="false" ht="12.75" hidden="false" customHeight="true" outlineLevel="0" collapsed="false">
      <c r="A170" s="12" t="str">
        <f aca="false">K170&amp;"-"&amp;L170</f>
        <v>32-4</v>
      </c>
      <c r="B170" s="19" t="s">
        <v>15</v>
      </c>
      <c r="C170" s="20" t="s">
        <v>27</v>
      </c>
      <c r="D170" s="20" t="s">
        <v>17</v>
      </c>
      <c r="E170" s="20" t="s">
        <v>28</v>
      </c>
      <c r="F170" s="20" t="n">
        <v>2005032</v>
      </c>
      <c r="G170" s="21" t="s">
        <v>21</v>
      </c>
      <c r="H170" s="20" t="n">
        <v>4</v>
      </c>
      <c r="I170" s="20" t="n">
        <v>1</v>
      </c>
      <c r="J170" s="20"/>
      <c r="K170" s="16" t="n">
        <f aca="false">VALUE(RIGHT(F170,3))</f>
        <v>32</v>
      </c>
      <c r="L170" s="16" t="n">
        <v>4</v>
      </c>
      <c r="M170" s="17" t="str">
        <f aca="false">MID(D170,3,2)&amp;"-"&amp;IF(E170="U08","L","")&amp;IF(E170="U28","U","")</f>
        <v>24-U</v>
      </c>
      <c r="N170" s="17" t="n">
        <f aca="false">H170</f>
        <v>4</v>
      </c>
      <c r="O170" s="16" t="str">
        <f aca="false">IF(J170&gt;0,"TX-"&amp;J170,"")&amp;IF(I170&gt;0,"RX-"&amp;I170,"")</f>
        <v>RX-1</v>
      </c>
      <c r="P170" s="18" t="n">
        <f aca="false">VLOOKUP(A170,Flips!A:E,5,FALSE())</f>
        <v>0</v>
      </c>
    </row>
    <row r="171" customFormat="false" ht="12.75" hidden="false" customHeight="true" outlineLevel="0" collapsed="false">
      <c r="A171" s="12" t="str">
        <f aca="false">K171&amp;"-"&amp;L171</f>
        <v>32-5</v>
      </c>
      <c r="B171" s="19" t="s">
        <v>15</v>
      </c>
      <c r="C171" s="20" t="s">
        <v>27</v>
      </c>
      <c r="D171" s="20" t="s">
        <v>17</v>
      </c>
      <c r="E171" s="20" t="s">
        <v>28</v>
      </c>
      <c r="F171" s="20" t="n">
        <v>2005032</v>
      </c>
      <c r="G171" s="21" t="s">
        <v>25</v>
      </c>
      <c r="H171" s="20" t="n">
        <v>4</v>
      </c>
      <c r="I171" s="20" t="n">
        <v>2</v>
      </c>
      <c r="J171" s="20"/>
      <c r="K171" s="16" t="n">
        <f aca="false">VALUE(RIGHT(F171,3))</f>
        <v>32</v>
      </c>
      <c r="L171" s="16" t="n">
        <v>5</v>
      </c>
      <c r="M171" s="17" t="str">
        <f aca="false">MID(D171,3,2)&amp;"-"&amp;IF(E171="U08","L","")&amp;IF(E171="U28","U","")</f>
        <v>24-U</v>
      </c>
      <c r="N171" s="17" t="n">
        <f aca="false">H171</f>
        <v>4</v>
      </c>
      <c r="O171" s="16" t="str">
        <f aca="false">IF(J171&gt;0,"TX-"&amp;J171,"")&amp;IF(I171&gt;0,"RX-"&amp;I171,"")</f>
        <v>RX-2</v>
      </c>
      <c r="P171" s="18" t="n">
        <f aca="false">VLOOKUP(A171,Flips!A:E,5,FALSE())</f>
        <v>0</v>
      </c>
    </row>
    <row r="172" customFormat="false" ht="12.75" hidden="false" customHeight="true" outlineLevel="0" collapsed="false">
      <c r="A172" s="12" t="str">
        <f aca="false">K172&amp;"-"&amp;L172</f>
        <v>34-7</v>
      </c>
      <c r="B172" s="19" t="s">
        <v>15</v>
      </c>
      <c r="C172" s="20" t="s">
        <v>27</v>
      </c>
      <c r="D172" s="20" t="s">
        <v>17</v>
      </c>
      <c r="E172" s="20" t="s">
        <v>28</v>
      </c>
      <c r="F172" s="20" t="n">
        <v>2005034</v>
      </c>
      <c r="G172" s="21" t="s">
        <v>19</v>
      </c>
      <c r="H172" s="20" t="n">
        <v>4</v>
      </c>
      <c r="I172" s="20" t="n">
        <v>3</v>
      </c>
      <c r="J172" s="20"/>
      <c r="K172" s="16" t="n">
        <f aca="false">VALUE(RIGHT(F172,3))</f>
        <v>34</v>
      </c>
      <c r="L172" s="16" t="n">
        <v>7</v>
      </c>
      <c r="M172" s="17" t="str">
        <f aca="false">MID(D172,3,2)&amp;"-"&amp;IF(E172="U08","L","")&amp;IF(E172="U28","U","")</f>
        <v>24-U</v>
      </c>
      <c r="N172" s="17" t="n">
        <f aca="false">H172</f>
        <v>4</v>
      </c>
      <c r="O172" s="16" t="str">
        <f aca="false">IF(J172&gt;0,"TX-"&amp;J172,"")&amp;IF(I172&gt;0,"RX-"&amp;I172,"")</f>
        <v>RX-3</v>
      </c>
      <c r="P172" s="18" t="str">
        <f aca="false">VLOOKUP(A172,Flips!A:E,5,FALSE())</f>
        <v>F</v>
      </c>
    </row>
    <row r="173" customFormat="false" ht="12.75" hidden="false" customHeight="true" outlineLevel="0" collapsed="false">
      <c r="A173" s="12" t="str">
        <f aca="false">K173&amp;"-"&amp;L173</f>
        <v>34-6</v>
      </c>
      <c r="B173" s="19" t="s">
        <v>15</v>
      </c>
      <c r="C173" s="20" t="s">
        <v>27</v>
      </c>
      <c r="D173" s="20" t="s">
        <v>17</v>
      </c>
      <c r="E173" s="20" t="s">
        <v>28</v>
      </c>
      <c r="F173" s="20" t="n">
        <v>2005034</v>
      </c>
      <c r="G173" s="21" t="s">
        <v>20</v>
      </c>
      <c r="H173" s="20" t="n">
        <v>4</v>
      </c>
      <c r="I173" s="20" t="n">
        <v>4</v>
      </c>
      <c r="J173" s="20"/>
      <c r="K173" s="16" t="n">
        <f aca="false">VALUE(RIGHT(F173,3))</f>
        <v>34</v>
      </c>
      <c r="L173" s="16" t="n">
        <v>6</v>
      </c>
      <c r="M173" s="17" t="str">
        <f aca="false">MID(D173,3,2)&amp;"-"&amp;IF(E173="U08","L","")&amp;IF(E173="U28","U","")</f>
        <v>24-U</v>
      </c>
      <c r="N173" s="17" t="n">
        <f aca="false">H173</f>
        <v>4</v>
      </c>
      <c r="O173" s="16" t="str">
        <f aca="false">IF(J173&gt;0,"TX-"&amp;J173,"")&amp;IF(I173&gt;0,"RX-"&amp;I173,"")</f>
        <v>RX-4</v>
      </c>
      <c r="P173" s="18" t="str">
        <f aca="false">VLOOKUP(A173,Flips!A:E,5,FALSE())</f>
        <v>F</v>
      </c>
    </row>
    <row r="174" customFormat="false" ht="12.75" hidden="false" customHeight="true" outlineLevel="0" collapsed="false">
      <c r="A174" s="12" t="str">
        <f aca="false">K174&amp;"-"&amp;L174</f>
        <v>21-8</v>
      </c>
      <c r="B174" s="19" t="s">
        <v>15</v>
      </c>
      <c r="C174" s="20" t="s">
        <v>27</v>
      </c>
      <c r="D174" s="20" t="s">
        <v>17</v>
      </c>
      <c r="E174" s="20" t="s">
        <v>28</v>
      </c>
      <c r="F174" s="20" t="n">
        <v>2005021</v>
      </c>
      <c r="G174" s="21" t="s">
        <v>24</v>
      </c>
      <c r="H174" s="20" t="n">
        <v>4</v>
      </c>
      <c r="I174" s="20" t="n">
        <v>5</v>
      </c>
      <c r="J174" s="20"/>
      <c r="K174" s="16" t="n">
        <f aca="false">VALUE(RIGHT(F174,3))</f>
        <v>21</v>
      </c>
      <c r="L174" s="16" t="n">
        <v>8</v>
      </c>
      <c r="M174" s="17" t="str">
        <f aca="false">MID(D174,3,2)&amp;"-"&amp;IF(E174="U08","L","")&amp;IF(E174="U28","U","")</f>
        <v>24-U</v>
      </c>
      <c r="N174" s="17" t="n">
        <f aca="false">H174</f>
        <v>4</v>
      </c>
      <c r="O174" s="16" t="str">
        <f aca="false">IF(J174&gt;0,"TX-"&amp;J174,"")&amp;IF(I174&gt;0,"RX-"&amp;I174,"")</f>
        <v>RX-5</v>
      </c>
      <c r="P174" s="18" t="n">
        <f aca="false">VLOOKUP(A174,Flips!A:E,5,FALSE())</f>
        <v>0</v>
      </c>
    </row>
    <row r="175" customFormat="false" ht="12.75" hidden="false" customHeight="true" outlineLevel="0" collapsed="false">
      <c r="A175" s="12" t="str">
        <f aca="false">K175&amp;"-"&amp;L175</f>
        <v>21-7</v>
      </c>
      <c r="B175" s="19" t="s">
        <v>15</v>
      </c>
      <c r="C175" s="20" t="s">
        <v>27</v>
      </c>
      <c r="D175" s="20" t="s">
        <v>17</v>
      </c>
      <c r="E175" s="20" t="s">
        <v>28</v>
      </c>
      <c r="F175" s="20" t="n">
        <v>2005021</v>
      </c>
      <c r="G175" s="21" t="s">
        <v>19</v>
      </c>
      <c r="H175" s="20" t="n">
        <v>4</v>
      </c>
      <c r="I175" s="20" t="n">
        <v>6</v>
      </c>
      <c r="J175" s="20"/>
      <c r="K175" s="16" t="n">
        <f aca="false">VALUE(RIGHT(F175,3))</f>
        <v>21</v>
      </c>
      <c r="L175" s="16" t="n">
        <v>7</v>
      </c>
      <c r="M175" s="17" t="str">
        <f aca="false">MID(D175,3,2)&amp;"-"&amp;IF(E175="U08","L","")&amp;IF(E175="U28","U","")</f>
        <v>24-U</v>
      </c>
      <c r="N175" s="17" t="n">
        <f aca="false">H175</f>
        <v>4</v>
      </c>
      <c r="O175" s="16" t="str">
        <f aca="false">IF(J175&gt;0,"TX-"&amp;J175,"")&amp;IF(I175&gt;0,"RX-"&amp;I175,"")</f>
        <v>RX-6</v>
      </c>
      <c r="P175" s="18" t="n">
        <f aca="false">VLOOKUP(A175,Flips!A:E,5,FALSE())</f>
        <v>0</v>
      </c>
    </row>
    <row r="176" customFormat="false" ht="12.75" hidden="false" customHeight="true" outlineLevel="0" collapsed="false">
      <c r="A176" s="12" t="str">
        <f aca="false">K176&amp;"-"&amp;L176</f>
        <v>21-5</v>
      </c>
      <c r="B176" s="19" t="s">
        <v>15</v>
      </c>
      <c r="C176" s="20" t="s">
        <v>27</v>
      </c>
      <c r="D176" s="20" t="s">
        <v>17</v>
      </c>
      <c r="E176" s="20" t="s">
        <v>28</v>
      </c>
      <c r="F176" s="20" t="n">
        <v>2005021</v>
      </c>
      <c r="G176" s="21" t="s">
        <v>25</v>
      </c>
      <c r="H176" s="20" t="n">
        <v>4</v>
      </c>
      <c r="I176" s="20" t="n">
        <v>7</v>
      </c>
      <c r="J176" s="20"/>
      <c r="K176" s="16" t="n">
        <f aca="false">VALUE(RIGHT(F176,3))</f>
        <v>21</v>
      </c>
      <c r="L176" s="16" t="n">
        <v>5</v>
      </c>
      <c r="M176" s="17" t="str">
        <f aca="false">MID(D176,3,2)&amp;"-"&amp;IF(E176="U08","L","")&amp;IF(E176="U28","U","")</f>
        <v>24-U</v>
      </c>
      <c r="N176" s="17" t="n">
        <f aca="false">H176</f>
        <v>4</v>
      </c>
      <c r="O176" s="16" t="str">
        <f aca="false">IF(J176&gt;0,"TX-"&amp;J176,"")&amp;IF(I176&gt;0,"RX-"&amp;I176,"")</f>
        <v>RX-7</v>
      </c>
      <c r="P176" s="18" t="n">
        <f aca="false">VLOOKUP(A176,Flips!A:E,5,FALSE())</f>
        <v>0</v>
      </c>
    </row>
    <row r="177" customFormat="false" ht="12.75" hidden="false" customHeight="true" outlineLevel="0" collapsed="false">
      <c r="A177" s="12" t="str">
        <f aca="false">K177&amp;"-"&amp;L177</f>
        <v>21-4</v>
      </c>
      <c r="B177" s="19" t="s">
        <v>15</v>
      </c>
      <c r="C177" s="20" t="s">
        <v>27</v>
      </c>
      <c r="D177" s="20" t="s">
        <v>17</v>
      </c>
      <c r="E177" s="20" t="s">
        <v>28</v>
      </c>
      <c r="F177" s="20" t="n">
        <v>2005021</v>
      </c>
      <c r="G177" s="21" t="s">
        <v>21</v>
      </c>
      <c r="H177" s="20" t="n">
        <v>4</v>
      </c>
      <c r="I177" s="20" t="n">
        <v>8</v>
      </c>
      <c r="J177" s="20"/>
      <c r="K177" s="16" t="n">
        <f aca="false">VALUE(RIGHT(F177,3))</f>
        <v>21</v>
      </c>
      <c r="L177" s="16" t="n">
        <v>4</v>
      </c>
      <c r="M177" s="17" t="str">
        <f aca="false">MID(D177,3,2)&amp;"-"&amp;IF(E177="U08","L","")&amp;IF(E177="U28","U","")</f>
        <v>24-U</v>
      </c>
      <c r="N177" s="17" t="n">
        <f aca="false">H177</f>
        <v>4</v>
      </c>
      <c r="O177" s="16" t="str">
        <f aca="false">IF(J177&gt;0,"TX-"&amp;J177,"")&amp;IF(I177&gt;0,"RX-"&amp;I177,"")</f>
        <v>RX-8</v>
      </c>
      <c r="P177" s="18" t="n">
        <f aca="false">VLOOKUP(A177,Flips!A:E,5,FALSE())</f>
        <v>0</v>
      </c>
    </row>
    <row r="178" customFormat="false" ht="12.75" hidden="false" customHeight="true" outlineLevel="0" collapsed="false">
      <c r="A178" s="12" t="str">
        <f aca="false">K178&amp;"-"&amp;L178</f>
        <v>32-6</v>
      </c>
      <c r="B178" s="19" t="s">
        <v>15</v>
      </c>
      <c r="C178" s="20" t="s">
        <v>27</v>
      </c>
      <c r="D178" s="20" t="s">
        <v>17</v>
      </c>
      <c r="E178" s="20" t="s">
        <v>28</v>
      </c>
      <c r="F178" s="20" t="n">
        <v>2005032</v>
      </c>
      <c r="G178" s="21" t="s">
        <v>20</v>
      </c>
      <c r="H178" s="20" t="n">
        <v>4</v>
      </c>
      <c r="I178" s="20"/>
      <c r="J178" s="20" t="n">
        <v>1</v>
      </c>
      <c r="K178" s="16" t="n">
        <f aca="false">VALUE(RIGHT(F178,3))</f>
        <v>32</v>
      </c>
      <c r="L178" s="16" t="n">
        <v>6</v>
      </c>
      <c r="M178" s="17" t="str">
        <f aca="false">MID(D178,3,2)&amp;"-"&amp;IF(E178="U08","L","")&amp;IF(E178="U28","U","")</f>
        <v>24-U</v>
      </c>
      <c r="N178" s="17" t="n">
        <f aca="false">H178</f>
        <v>4</v>
      </c>
      <c r="O178" s="16" t="str">
        <f aca="false">IF(J178&gt;0,"TX-"&amp;J178,"")&amp;IF(I178&gt;0,"RX-"&amp;I178,"")</f>
        <v>TX-1</v>
      </c>
      <c r="P178" s="18" t="n">
        <f aca="false">VLOOKUP(A178,Flips!A:E,5,FALSE())</f>
        <v>0</v>
      </c>
    </row>
    <row r="179" s="22" customFormat="true" ht="12.75" hidden="false" customHeight="true" outlineLevel="0" collapsed="false">
      <c r="A179" s="12" t="str">
        <f aca="false">K179&amp;"-"&amp;L179</f>
        <v>34-8</v>
      </c>
      <c r="B179" s="19" t="s">
        <v>15</v>
      </c>
      <c r="C179" s="20" t="s">
        <v>27</v>
      </c>
      <c r="D179" s="20" t="s">
        <v>17</v>
      </c>
      <c r="E179" s="20" t="s">
        <v>28</v>
      </c>
      <c r="F179" s="20" t="n">
        <v>2005034</v>
      </c>
      <c r="G179" s="21" t="s">
        <v>24</v>
      </c>
      <c r="H179" s="20" t="n">
        <v>4</v>
      </c>
      <c r="I179" s="20"/>
      <c r="J179" s="20" t="n">
        <v>2</v>
      </c>
      <c r="K179" s="16" t="n">
        <f aca="false">VALUE(RIGHT(F179,3))</f>
        <v>34</v>
      </c>
      <c r="L179" s="16" t="n">
        <v>8</v>
      </c>
      <c r="M179" s="17" t="str">
        <f aca="false">MID(D179,3,2)&amp;"-"&amp;IF(E179="U08","L","")&amp;IF(E179="U28","U","")</f>
        <v>24-U</v>
      </c>
      <c r="N179" s="17" t="n">
        <f aca="false">H179</f>
        <v>4</v>
      </c>
      <c r="O179" s="16" t="str">
        <f aca="false">IF(J179&gt;0,"TX-"&amp;J179,"")&amp;IF(I179&gt;0,"RX-"&amp;I179,"")</f>
        <v>TX-2</v>
      </c>
      <c r="P179" s="18" t="str">
        <f aca="false">VLOOKUP(A179,Flips!A:E,5,FALSE())</f>
        <v>F</v>
      </c>
      <c r="Q179" s="0"/>
    </row>
    <row r="180" s="22" customFormat="true" ht="12.75" hidden="false" customHeight="true" outlineLevel="0" collapsed="false">
      <c r="A180" s="12" t="str">
        <f aca="false">K180&amp;"-"&amp;L180</f>
        <v>19-1</v>
      </c>
      <c r="B180" s="19" t="s">
        <v>15</v>
      </c>
      <c r="C180" s="20" t="s">
        <v>27</v>
      </c>
      <c r="D180" s="20" t="s">
        <v>17</v>
      </c>
      <c r="E180" s="20" t="s">
        <v>28</v>
      </c>
      <c r="F180" s="20" t="n">
        <v>2005019</v>
      </c>
      <c r="G180" s="21" t="s">
        <v>23</v>
      </c>
      <c r="H180" s="20" t="n">
        <v>4</v>
      </c>
      <c r="I180" s="20"/>
      <c r="J180" s="20" t="n">
        <v>3</v>
      </c>
      <c r="K180" s="16" t="n">
        <f aca="false">VALUE(RIGHT(F180,3))</f>
        <v>19</v>
      </c>
      <c r="L180" s="16" t="n">
        <v>1</v>
      </c>
      <c r="M180" s="17" t="str">
        <f aca="false">MID(D180,3,2)&amp;"-"&amp;IF(E180="U08","L","")&amp;IF(E180="U28","U","")</f>
        <v>24-U</v>
      </c>
      <c r="N180" s="17" t="n">
        <f aca="false">H180</f>
        <v>4</v>
      </c>
      <c r="O180" s="16" t="str">
        <f aca="false">IF(J180&gt;0,"TX-"&amp;J180,"")&amp;IF(I180&gt;0,"RX-"&amp;I180,"")</f>
        <v>TX-3</v>
      </c>
      <c r="P180" s="18" t="str">
        <f aca="false">VLOOKUP(A180,Flips!A:E,5,FALSE())</f>
        <v>F</v>
      </c>
      <c r="Q180" s="0"/>
    </row>
    <row r="181" s="22" customFormat="true" ht="12.75" hidden="false" customHeight="true" outlineLevel="0" collapsed="false">
      <c r="A181" s="12" t="str">
        <f aca="false">K181&amp;"-"&amp;L181</f>
        <v>21-6</v>
      </c>
      <c r="B181" s="19" t="s">
        <v>15</v>
      </c>
      <c r="C181" s="20" t="s">
        <v>27</v>
      </c>
      <c r="D181" s="20" t="s">
        <v>17</v>
      </c>
      <c r="E181" s="20" t="s">
        <v>28</v>
      </c>
      <c r="F181" s="20" t="n">
        <v>2005021</v>
      </c>
      <c r="G181" s="21" t="s">
        <v>20</v>
      </c>
      <c r="H181" s="20" t="n">
        <v>4</v>
      </c>
      <c r="I181" s="20"/>
      <c r="J181" s="20" t="n">
        <v>4</v>
      </c>
      <c r="K181" s="16" t="n">
        <f aca="false">VALUE(RIGHT(F181,3))</f>
        <v>21</v>
      </c>
      <c r="L181" s="16" t="n">
        <v>6</v>
      </c>
      <c r="M181" s="17" t="str">
        <f aca="false">MID(D181,3,2)&amp;"-"&amp;IF(E181="U08","L","")&amp;IF(E181="U28","U","")</f>
        <v>24-U</v>
      </c>
      <c r="N181" s="17" t="n">
        <f aca="false">H181</f>
        <v>4</v>
      </c>
      <c r="O181" s="16" t="str">
        <f aca="false">IF(J181&gt;0,"TX-"&amp;J181,"")&amp;IF(I181&gt;0,"RX-"&amp;I181,"")</f>
        <v>TX-4</v>
      </c>
      <c r="P181" s="18" t="str">
        <f aca="false">VLOOKUP(A181,Flips!A:E,5,FALSE())</f>
        <v>F</v>
      </c>
      <c r="Q181" s="0"/>
    </row>
    <row r="182" s="22" customFormat="true" ht="12.75" hidden="false" customHeight="true" outlineLevel="0" collapsed="false">
      <c r="A182" s="12" t="str">
        <f aca="false">K182&amp;"-"&amp;L182</f>
        <v>35-6</v>
      </c>
      <c r="B182" s="19" t="s">
        <v>15</v>
      </c>
      <c r="C182" s="20" t="s">
        <v>27</v>
      </c>
      <c r="D182" s="20" t="s">
        <v>17</v>
      </c>
      <c r="E182" s="20" t="s">
        <v>28</v>
      </c>
      <c r="F182" s="20" t="n">
        <v>2005035</v>
      </c>
      <c r="G182" s="21" t="s">
        <v>20</v>
      </c>
      <c r="H182" s="20" t="n">
        <v>5</v>
      </c>
      <c r="I182" s="20" t="n">
        <v>1</v>
      </c>
      <c r="J182" s="20"/>
      <c r="K182" s="16" t="n">
        <f aca="false">VALUE(RIGHT(F182,3))</f>
        <v>35</v>
      </c>
      <c r="L182" s="16" t="n">
        <v>6</v>
      </c>
      <c r="M182" s="17" t="str">
        <f aca="false">MID(D182,3,2)&amp;"-"&amp;IF(E182="U08","L","")&amp;IF(E182="U28","U","")</f>
        <v>24-U</v>
      </c>
      <c r="N182" s="17" t="n">
        <f aca="false">H182</f>
        <v>5</v>
      </c>
      <c r="O182" s="16" t="str">
        <f aca="false">IF(J182&gt;0,"TX-"&amp;J182,"")&amp;IF(I182&gt;0,"RX-"&amp;I182,"")</f>
        <v>RX-1</v>
      </c>
      <c r="P182" s="18" t="n">
        <f aca="false">VLOOKUP(A182,Flips!A:E,5,FALSE())</f>
        <v>0</v>
      </c>
      <c r="Q182" s="0"/>
    </row>
    <row r="183" s="22" customFormat="true" ht="12.75" hidden="false" customHeight="true" outlineLevel="0" collapsed="false">
      <c r="A183" s="12" t="str">
        <f aca="false">K183&amp;"-"&amp;L183</f>
        <v>34-1</v>
      </c>
      <c r="B183" s="19" t="s">
        <v>15</v>
      </c>
      <c r="C183" s="20" t="s">
        <v>27</v>
      </c>
      <c r="D183" s="20" t="s">
        <v>17</v>
      </c>
      <c r="E183" s="20" t="s">
        <v>28</v>
      </c>
      <c r="F183" s="20" t="n">
        <v>2005034</v>
      </c>
      <c r="G183" s="21" t="s">
        <v>23</v>
      </c>
      <c r="H183" s="20" t="n">
        <v>5</v>
      </c>
      <c r="I183" s="20" t="n">
        <v>2</v>
      </c>
      <c r="J183" s="20"/>
      <c r="K183" s="16" t="n">
        <f aca="false">VALUE(RIGHT(F183,3))</f>
        <v>34</v>
      </c>
      <c r="L183" s="16" t="n">
        <v>1</v>
      </c>
      <c r="M183" s="17" t="str">
        <f aca="false">MID(D183,3,2)&amp;"-"&amp;IF(E183="U08","L","")&amp;IF(E183="U28","U","")</f>
        <v>24-U</v>
      </c>
      <c r="N183" s="17" t="n">
        <f aca="false">H183</f>
        <v>5</v>
      </c>
      <c r="O183" s="16" t="str">
        <f aca="false">IF(J183&gt;0,"TX-"&amp;J183,"")&amp;IF(I183&gt;0,"RX-"&amp;I183,"")</f>
        <v>RX-2</v>
      </c>
      <c r="P183" s="18" t="n">
        <f aca="false">VLOOKUP(A183,Flips!A:E,5,FALSE())</f>
        <v>0</v>
      </c>
      <c r="Q183" s="0"/>
    </row>
    <row r="184" customFormat="false" ht="12.75" hidden="false" customHeight="true" outlineLevel="0" collapsed="false">
      <c r="A184" s="12" t="str">
        <f aca="false">K184&amp;"-"&amp;L184</f>
        <v>34-3</v>
      </c>
      <c r="B184" s="19" t="s">
        <v>15</v>
      </c>
      <c r="C184" s="20" t="s">
        <v>27</v>
      </c>
      <c r="D184" s="20" t="s">
        <v>17</v>
      </c>
      <c r="E184" s="20" t="s">
        <v>28</v>
      </c>
      <c r="F184" s="20" t="n">
        <v>2005034</v>
      </c>
      <c r="G184" s="21" t="s">
        <v>22</v>
      </c>
      <c r="H184" s="20" t="n">
        <v>5</v>
      </c>
      <c r="I184" s="20" t="n">
        <v>3</v>
      </c>
      <c r="J184" s="20"/>
      <c r="K184" s="16" t="n">
        <f aca="false">VALUE(RIGHT(F184,3))</f>
        <v>34</v>
      </c>
      <c r="L184" s="16" t="n">
        <v>3</v>
      </c>
      <c r="M184" s="17" t="str">
        <f aca="false">MID(D184,3,2)&amp;"-"&amp;IF(E184="U08","L","")&amp;IF(E184="U28","U","")</f>
        <v>24-U</v>
      </c>
      <c r="N184" s="17" t="n">
        <f aca="false">H184</f>
        <v>5</v>
      </c>
      <c r="O184" s="16" t="str">
        <f aca="false">IF(J184&gt;0,"TX-"&amp;J184,"")&amp;IF(I184&gt;0,"RX-"&amp;I184,"")</f>
        <v>RX-3</v>
      </c>
      <c r="P184" s="18" t="str">
        <f aca="false">VLOOKUP(A184,Flips!A:E,5,FALSE())</f>
        <v>F</v>
      </c>
    </row>
    <row r="185" customFormat="false" ht="12.75" hidden="false" customHeight="true" outlineLevel="0" collapsed="false">
      <c r="A185" s="12" t="str">
        <f aca="false">K185&amp;"-"&amp;L185</f>
        <v>34-4</v>
      </c>
      <c r="B185" s="19" t="s">
        <v>15</v>
      </c>
      <c r="C185" s="20" t="s">
        <v>27</v>
      </c>
      <c r="D185" s="20" t="s">
        <v>17</v>
      </c>
      <c r="E185" s="20" t="s">
        <v>28</v>
      </c>
      <c r="F185" s="20" t="n">
        <v>2005034</v>
      </c>
      <c r="G185" s="21" t="s">
        <v>21</v>
      </c>
      <c r="H185" s="20" t="n">
        <v>5</v>
      </c>
      <c r="I185" s="20" t="n">
        <v>4</v>
      </c>
      <c r="J185" s="20"/>
      <c r="K185" s="16" t="n">
        <f aca="false">VALUE(RIGHT(F185,3))</f>
        <v>34</v>
      </c>
      <c r="L185" s="16" t="n">
        <v>4</v>
      </c>
      <c r="M185" s="17" t="str">
        <f aca="false">MID(D185,3,2)&amp;"-"&amp;IF(E185="U08","L","")&amp;IF(E185="U28","U","")</f>
        <v>24-U</v>
      </c>
      <c r="N185" s="17" t="n">
        <f aca="false">H185</f>
        <v>5</v>
      </c>
      <c r="O185" s="16" t="str">
        <f aca="false">IF(J185&gt;0,"TX-"&amp;J185,"")&amp;IF(I185&gt;0,"RX-"&amp;I185,"")</f>
        <v>RX-4</v>
      </c>
      <c r="P185" s="18" t="str">
        <f aca="false">VLOOKUP(A185,Flips!A:E,5,FALSE())</f>
        <v>F</v>
      </c>
    </row>
    <row r="186" customFormat="false" ht="12.75" hidden="false" customHeight="true" outlineLevel="0" collapsed="false">
      <c r="A186" s="12" t="str">
        <f aca="false">K186&amp;"-"&amp;L186</f>
        <v>35-4</v>
      </c>
      <c r="B186" s="19" t="s">
        <v>15</v>
      </c>
      <c r="C186" s="20" t="s">
        <v>27</v>
      </c>
      <c r="D186" s="20" t="s">
        <v>17</v>
      </c>
      <c r="E186" s="20" t="s">
        <v>28</v>
      </c>
      <c r="F186" s="20" t="n">
        <v>2005035</v>
      </c>
      <c r="G186" s="21" t="s">
        <v>21</v>
      </c>
      <c r="H186" s="20" t="n">
        <v>5</v>
      </c>
      <c r="I186" s="20" t="n">
        <v>5</v>
      </c>
      <c r="J186" s="20"/>
      <c r="K186" s="16" t="n">
        <f aca="false">VALUE(RIGHT(F186,3))</f>
        <v>35</v>
      </c>
      <c r="L186" s="16" t="n">
        <v>4</v>
      </c>
      <c r="M186" s="17" t="str">
        <f aca="false">MID(D186,3,2)&amp;"-"&amp;IF(E186="U08","L","")&amp;IF(E186="U28","U","")</f>
        <v>24-U</v>
      </c>
      <c r="N186" s="17" t="n">
        <f aca="false">H186</f>
        <v>5</v>
      </c>
      <c r="O186" s="16" t="str">
        <f aca="false">IF(J186&gt;0,"TX-"&amp;J186,"")&amp;IF(I186&gt;0,"RX-"&amp;I186,"")</f>
        <v>RX-5</v>
      </c>
      <c r="P186" s="18" t="n">
        <f aca="false">VLOOKUP(A186,Flips!A:E,5,FALSE())</f>
        <v>0</v>
      </c>
    </row>
    <row r="187" customFormat="false" ht="12.75" hidden="false" customHeight="true" outlineLevel="0" collapsed="false">
      <c r="A187" s="12" t="str">
        <f aca="false">K187&amp;"-"&amp;L187</f>
        <v>35-3</v>
      </c>
      <c r="B187" s="19" t="s">
        <v>15</v>
      </c>
      <c r="C187" s="20" t="s">
        <v>27</v>
      </c>
      <c r="D187" s="20" t="s">
        <v>17</v>
      </c>
      <c r="E187" s="20" t="s">
        <v>28</v>
      </c>
      <c r="F187" s="20" t="n">
        <v>2005035</v>
      </c>
      <c r="G187" s="21" t="s">
        <v>22</v>
      </c>
      <c r="H187" s="20" t="n">
        <v>5</v>
      </c>
      <c r="I187" s="20" t="n">
        <v>6</v>
      </c>
      <c r="J187" s="20"/>
      <c r="K187" s="16" t="n">
        <f aca="false">VALUE(RIGHT(F187,3))</f>
        <v>35</v>
      </c>
      <c r="L187" s="16" t="n">
        <v>3</v>
      </c>
      <c r="M187" s="17" t="str">
        <f aca="false">MID(D187,3,2)&amp;"-"&amp;IF(E187="U08","L","")&amp;IF(E187="U28","U","")</f>
        <v>24-U</v>
      </c>
      <c r="N187" s="17" t="n">
        <f aca="false">H187</f>
        <v>5</v>
      </c>
      <c r="O187" s="16" t="str">
        <f aca="false">IF(J187&gt;0,"TX-"&amp;J187,"")&amp;IF(I187&gt;0,"RX-"&amp;I187,"")</f>
        <v>RX-6</v>
      </c>
      <c r="P187" s="18" t="n">
        <f aca="false">VLOOKUP(A187,Flips!A:E,5,FALSE())</f>
        <v>0</v>
      </c>
    </row>
    <row r="188" customFormat="false" ht="12.75" hidden="false" customHeight="true" outlineLevel="0" collapsed="false">
      <c r="A188" s="12" t="str">
        <f aca="false">K188&amp;"-"&amp;L188</f>
        <v>21-2</v>
      </c>
      <c r="B188" s="19" t="s">
        <v>15</v>
      </c>
      <c r="C188" s="20" t="s">
        <v>27</v>
      </c>
      <c r="D188" s="20" t="s">
        <v>17</v>
      </c>
      <c r="E188" s="20" t="s">
        <v>28</v>
      </c>
      <c r="F188" s="20" t="n">
        <v>2005021</v>
      </c>
      <c r="G188" s="21" t="s">
        <v>26</v>
      </c>
      <c r="H188" s="20" t="n">
        <v>5</v>
      </c>
      <c r="I188" s="20" t="n">
        <v>7</v>
      </c>
      <c r="J188" s="20"/>
      <c r="K188" s="16" t="n">
        <f aca="false">VALUE(RIGHT(F188,3))</f>
        <v>21</v>
      </c>
      <c r="L188" s="16" t="n">
        <v>2</v>
      </c>
      <c r="M188" s="17" t="str">
        <f aca="false">MID(D188,3,2)&amp;"-"&amp;IF(E188="U08","L","")&amp;IF(E188="U28","U","")</f>
        <v>24-U</v>
      </c>
      <c r="N188" s="17" t="n">
        <f aca="false">H188</f>
        <v>5</v>
      </c>
      <c r="O188" s="16" t="str">
        <f aca="false">IF(J188&gt;0,"TX-"&amp;J188,"")&amp;IF(I188&gt;0,"RX-"&amp;I188,"")</f>
        <v>RX-7</v>
      </c>
      <c r="P188" s="18" t="n">
        <f aca="false">VLOOKUP(A188,Flips!A:E,5,FALSE())</f>
        <v>0</v>
      </c>
    </row>
    <row r="189" customFormat="false" ht="12.75" hidden="false" customHeight="true" outlineLevel="0" collapsed="false">
      <c r="A189" s="12" t="str">
        <f aca="false">K189&amp;"-"&amp;L189</f>
        <v>21-1</v>
      </c>
      <c r="B189" s="19" t="s">
        <v>15</v>
      </c>
      <c r="C189" s="20" t="s">
        <v>27</v>
      </c>
      <c r="D189" s="20" t="s">
        <v>17</v>
      </c>
      <c r="E189" s="20" t="s">
        <v>28</v>
      </c>
      <c r="F189" s="20" t="n">
        <v>2005021</v>
      </c>
      <c r="G189" s="21" t="s">
        <v>23</v>
      </c>
      <c r="H189" s="20" t="n">
        <v>5</v>
      </c>
      <c r="I189" s="20" t="n">
        <v>8</v>
      </c>
      <c r="J189" s="20"/>
      <c r="K189" s="16" t="n">
        <f aca="false">VALUE(RIGHT(F189,3))</f>
        <v>21</v>
      </c>
      <c r="L189" s="16" t="n">
        <v>1</v>
      </c>
      <c r="M189" s="17" t="str">
        <f aca="false">MID(D189,3,2)&amp;"-"&amp;IF(E189="U08","L","")&amp;IF(E189="U28","U","")</f>
        <v>24-U</v>
      </c>
      <c r="N189" s="17" t="n">
        <f aca="false">H189</f>
        <v>5</v>
      </c>
      <c r="O189" s="16" t="str">
        <f aca="false">IF(J189&gt;0,"TX-"&amp;J189,"")&amp;IF(I189&gt;0,"RX-"&amp;I189,"")</f>
        <v>RX-8</v>
      </c>
      <c r="P189" s="18" t="str">
        <f aca="false">VLOOKUP(A189,Flips!A:E,5,FALSE())</f>
        <v>F</v>
      </c>
    </row>
    <row r="190" customFormat="false" ht="12.75" hidden="false" customHeight="true" outlineLevel="0" collapsed="false">
      <c r="A190" s="12" t="str">
        <f aca="false">K190&amp;"-"&amp;L190</f>
        <v>34-2</v>
      </c>
      <c r="B190" s="19" t="s">
        <v>15</v>
      </c>
      <c r="C190" s="20" t="s">
        <v>27</v>
      </c>
      <c r="D190" s="20" t="s">
        <v>17</v>
      </c>
      <c r="E190" s="20" t="s">
        <v>28</v>
      </c>
      <c r="F190" s="20" t="n">
        <v>2005034</v>
      </c>
      <c r="G190" s="21" t="s">
        <v>26</v>
      </c>
      <c r="H190" s="20" t="n">
        <v>5</v>
      </c>
      <c r="I190" s="20"/>
      <c r="J190" s="20" t="n">
        <v>1</v>
      </c>
      <c r="K190" s="16" t="n">
        <f aca="false">VALUE(RIGHT(F190,3))</f>
        <v>34</v>
      </c>
      <c r="L190" s="16" t="n">
        <v>2</v>
      </c>
      <c r="M190" s="17" t="str">
        <f aca="false">MID(D190,3,2)&amp;"-"&amp;IF(E190="U08","L","")&amp;IF(E190="U28","U","")</f>
        <v>24-U</v>
      </c>
      <c r="N190" s="17" t="n">
        <f aca="false">H190</f>
        <v>5</v>
      </c>
      <c r="O190" s="16" t="str">
        <f aca="false">IF(J190&gt;0,"TX-"&amp;J190,"")&amp;IF(I190&gt;0,"RX-"&amp;I190,"")</f>
        <v>TX-1</v>
      </c>
      <c r="P190" s="18" t="n">
        <f aca="false">VLOOKUP(A190,Flips!A:E,5,FALSE())</f>
        <v>0</v>
      </c>
    </row>
    <row r="191" customFormat="false" ht="12.75" hidden="false" customHeight="true" outlineLevel="0" collapsed="false">
      <c r="A191" s="12" t="str">
        <f aca="false">K191&amp;"-"&amp;L191</f>
        <v>34-5</v>
      </c>
      <c r="B191" s="19" t="s">
        <v>15</v>
      </c>
      <c r="C191" s="20" t="s">
        <v>27</v>
      </c>
      <c r="D191" s="20" t="s">
        <v>17</v>
      </c>
      <c r="E191" s="20" t="s">
        <v>28</v>
      </c>
      <c r="F191" s="20" t="n">
        <v>2005034</v>
      </c>
      <c r="G191" s="21" t="s">
        <v>25</v>
      </c>
      <c r="H191" s="20" t="n">
        <v>5</v>
      </c>
      <c r="I191" s="20"/>
      <c r="J191" s="20" t="n">
        <v>2</v>
      </c>
      <c r="K191" s="16" t="n">
        <f aca="false">VALUE(RIGHT(F191,3))</f>
        <v>34</v>
      </c>
      <c r="L191" s="16" t="n">
        <v>5</v>
      </c>
      <c r="M191" s="17" t="str">
        <f aca="false">MID(D191,3,2)&amp;"-"&amp;IF(E191="U08","L","")&amp;IF(E191="U28","U","")</f>
        <v>24-U</v>
      </c>
      <c r="N191" s="17" t="n">
        <f aca="false">H191</f>
        <v>5</v>
      </c>
      <c r="O191" s="16" t="str">
        <f aca="false">IF(J191&gt;0,"TX-"&amp;J191,"")&amp;IF(I191&gt;0,"RX-"&amp;I191,"")</f>
        <v>TX-2</v>
      </c>
      <c r="P191" s="18" t="str">
        <f aca="false">VLOOKUP(A191,Flips!A:E,5,FALSE())</f>
        <v>F</v>
      </c>
    </row>
    <row r="192" customFormat="false" ht="12.75" hidden="false" customHeight="true" outlineLevel="0" collapsed="false">
      <c r="A192" s="12" t="str">
        <f aca="false">K192&amp;"-"&amp;L192</f>
        <v>35-5</v>
      </c>
      <c r="B192" s="19" t="s">
        <v>15</v>
      </c>
      <c r="C192" s="20" t="s">
        <v>27</v>
      </c>
      <c r="D192" s="20" t="s">
        <v>17</v>
      </c>
      <c r="E192" s="20" t="s">
        <v>28</v>
      </c>
      <c r="F192" s="20" t="n">
        <v>2005035</v>
      </c>
      <c r="G192" s="21" t="s">
        <v>25</v>
      </c>
      <c r="H192" s="20" t="n">
        <v>5</v>
      </c>
      <c r="I192" s="20"/>
      <c r="J192" s="20" t="n">
        <v>3</v>
      </c>
      <c r="K192" s="16" t="n">
        <f aca="false">VALUE(RIGHT(F192,3))</f>
        <v>35</v>
      </c>
      <c r="L192" s="16" t="n">
        <v>5</v>
      </c>
      <c r="M192" s="17" t="str">
        <f aca="false">MID(D192,3,2)&amp;"-"&amp;IF(E192="U08","L","")&amp;IF(E192="U28","U","")</f>
        <v>24-U</v>
      </c>
      <c r="N192" s="17" t="n">
        <f aca="false">H192</f>
        <v>5</v>
      </c>
      <c r="O192" s="16" t="str">
        <f aca="false">IF(J192&gt;0,"TX-"&amp;J192,"")&amp;IF(I192&gt;0,"RX-"&amp;I192,"")</f>
        <v>TX-3</v>
      </c>
      <c r="P192" s="18" t="n">
        <f aca="false">VLOOKUP(A192,Flips!A:E,5,FALSE())</f>
        <v>0</v>
      </c>
    </row>
    <row r="193" customFormat="false" ht="12.75" hidden="false" customHeight="true" outlineLevel="0" collapsed="false">
      <c r="A193" s="12" t="str">
        <f aca="false">K193&amp;"-"&amp;L193</f>
        <v>21-3</v>
      </c>
      <c r="B193" s="19" t="s">
        <v>15</v>
      </c>
      <c r="C193" s="20" t="s">
        <v>27</v>
      </c>
      <c r="D193" s="20" t="s">
        <v>17</v>
      </c>
      <c r="E193" s="20" t="s">
        <v>28</v>
      </c>
      <c r="F193" s="20" t="n">
        <v>2005021</v>
      </c>
      <c r="G193" s="21" t="s">
        <v>22</v>
      </c>
      <c r="H193" s="20" t="n">
        <v>5</v>
      </c>
      <c r="I193" s="20"/>
      <c r="J193" s="20" t="n">
        <v>4</v>
      </c>
      <c r="K193" s="16" t="n">
        <f aca="false">VALUE(RIGHT(F193,3))</f>
        <v>21</v>
      </c>
      <c r="L193" s="16" t="n">
        <v>3</v>
      </c>
      <c r="M193" s="17" t="str">
        <f aca="false">MID(D193,3,2)&amp;"-"&amp;IF(E193="U08","L","")&amp;IF(E193="U28","U","")</f>
        <v>24-U</v>
      </c>
      <c r="N193" s="17" t="n">
        <f aca="false">H193</f>
        <v>5</v>
      </c>
      <c r="O193" s="16" t="str">
        <f aca="false">IF(J193&gt;0,"TX-"&amp;J193,"")&amp;IF(I193&gt;0,"RX-"&amp;I193,"")</f>
        <v>TX-4</v>
      </c>
      <c r="P193" s="18" t="str">
        <f aca="false">VLOOKUP(A193,Flips!A:E,5,FALSE())</f>
        <v>F</v>
      </c>
    </row>
    <row r="194" customFormat="false" ht="12.75" hidden="false" customHeight="true" outlineLevel="0" collapsed="false">
      <c r="A194" s="12" t="str">
        <f aca="false">K194&amp;"-"&amp;L194</f>
        <v>35-1</v>
      </c>
      <c r="B194" s="19" t="s">
        <v>15</v>
      </c>
      <c r="C194" s="20" t="s">
        <v>27</v>
      </c>
      <c r="D194" s="20" t="s">
        <v>17</v>
      </c>
      <c r="E194" s="20" t="s">
        <v>28</v>
      </c>
      <c r="F194" s="20" t="n">
        <v>2005035</v>
      </c>
      <c r="G194" s="21" t="s">
        <v>23</v>
      </c>
      <c r="H194" s="20" t="n">
        <v>6</v>
      </c>
      <c r="I194" s="20" t="n">
        <v>1</v>
      </c>
      <c r="J194" s="20"/>
      <c r="K194" s="16" t="n">
        <f aca="false">VALUE(RIGHT(F194,3))</f>
        <v>35</v>
      </c>
      <c r="L194" s="16" t="n">
        <v>1</v>
      </c>
      <c r="M194" s="17" t="str">
        <f aca="false">MID(D194,3,2)&amp;"-"&amp;IF(E194="U08","L","")&amp;IF(E194="U28","U","")</f>
        <v>24-U</v>
      </c>
      <c r="N194" s="17" t="n">
        <f aca="false">H194</f>
        <v>6</v>
      </c>
      <c r="O194" s="16" t="str">
        <f aca="false">IF(J194&gt;0,"TX-"&amp;J194,"")&amp;IF(I194&gt;0,"RX-"&amp;I194,"")</f>
        <v>RX-1</v>
      </c>
      <c r="P194" s="18" t="n">
        <f aca="false">VLOOKUP(A194,Flips!A:E,5,FALSE())</f>
        <v>0</v>
      </c>
    </row>
    <row r="195" customFormat="false" ht="12.75" hidden="false" customHeight="true" outlineLevel="0" collapsed="false">
      <c r="A195" s="12" t="str">
        <f aca="false">K195&amp;"-"&amp;L195</f>
        <v>36-6</v>
      </c>
      <c r="B195" s="19" t="s">
        <v>15</v>
      </c>
      <c r="C195" s="20" t="s">
        <v>27</v>
      </c>
      <c r="D195" s="20" t="s">
        <v>17</v>
      </c>
      <c r="E195" s="20" t="s">
        <v>28</v>
      </c>
      <c r="F195" s="20" t="n">
        <v>2005036</v>
      </c>
      <c r="G195" s="21" t="s">
        <v>20</v>
      </c>
      <c r="H195" s="20" t="n">
        <v>6</v>
      </c>
      <c r="I195" s="20" t="n">
        <v>2</v>
      </c>
      <c r="J195" s="20"/>
      <c r="K195" s="16" t="n">
        <f aca="false">VALUE(RIGHT(F195,3))</f>
        <v>36</v>
      </c>
      <c r="L195" s="16" t="n">
        <v>6</v>
      </c>
      <c r="M195" s="17" t="str">
        <f aca="false">MID(D195,3,2)&amp;"-"&amp;IF(E195="U08","L","")&amp;IF(E195="U28","U","")</f>
        <v>24-U</v>
      </c>
      <c r="N195" s="17" t="n">
        <f aca="false">H195</f>
        <v>6</v>
      </c>
      <c r="O195" s="16" t="str">
        <f aca="false">IF(J195&gt;0,"TX-"&amp;J195,"")&amp;IF(I195&gt;0,"RX-"&amp;I195,"")</f>
        <v>RX-2</v>
      </c>
      <c r="P195" s="18" t="str">
        <f aca="false">VLOOKUP(A195,Flips!A:E,5,FALSE())</f>
        <v>F</v>
      </c>
    </row>
    <row r="196" customFormat="false" ht="12.75" hidden="false" customHeight="true" outlineLevel="0" collapsed="false">
      <c r="A196" s="12" t="str">
        <f aca="false">K196&amp;"-"&amp;L196</f>
        <v>36-3</v>
      </c>
      <c r="B196" s="19" t="s">
        <v>15</v>
      </c>
      <c r="C196" s="20" t="s">
        <v>27</v>
      </c>
      <c r="D196" s="20" t="s">
        <v>17</v>
      </c>
      <c r="E196" s="20" t="s">
        <v>28</v>
      </c>
      <c r="F196" s="20" t="n">
        <v>2005036</v>
      </c>
      <c r="G196" s="21" t="s">
        <v>22</v>
      </c>
      <c r="H196" s="20" t="n">
        <v>6</v>
      </c>
      <c r="I196" s="20" t="n">
        <v>3</v>
      </c>
      <c r="J196" s="20"/>
      <c r="K196" s="16" t="n">
        <f aca="false">VALUE(RIGHT(F196,3))</f>
        <v>36</v>
      </c>
      <c r="L196" s="16" t="n">
        <v>3</v>
      </c>
      <c r="M196" s="17" t="str">
        <f aca="false">MID(D196,3,2)&amp;"-"&amp;IF(E196="U08","L","")&amp;IF(E196="U28","U","")</f>
        <v>24-U</v>
      </c>
      <c r="N196" s="17" t="n">
        <f aca="false">H196</f>
        <v>6</v>
      </c>
      <c r="O196" s="16" t="str">
        <f aca="false">IF(J196&gt;0,"TX-"&amp;J196,"")&amp;IF(I196&gt;0,"RX-"&amp;I196,"")</f>
        <v>RX-3</v>
      </c>
      <c r="P196" s="18" t="str">
        <f aca="false">VLOOKUP(A196,Flips!A:E,5,FALSE())</f>
        <v>F</v>
      </c>
    </row>
    <row r="197" customFormat="false" ht="12.75" hidden="false" customHeight="true" outlineLevel="0" collapsed="false">
      <c r="A197" s="12" t="str">
        <f aca="false">K197&amp;"-"&amp;L197</f>
        <v>36-2</v>
      </c>
      <c r="B197" s="19" t="s">
        <v>15</v>
      </c>
      <c r="C197" s="20" t="s">
        <v>27</v>
      </c>
      <c r="D197" s="20" t="s">
        <v>17</v>
      </c>
      <c r="E197" s="20" t="s">
        <v>28</v>
      </c>
      <c r="F197" s="20" t="n">
        <v>2005036</v>
      </c>
      <c r="G197" s="21" t="s">
        <v>26</v>
      </c>
      <c r="H197" s="20" t="n">
        <v>6</v>
      </c>
      <c r="I197" s="20" t="n">
        <v>4</v>
      </c>
      <c r="J197" s="20"/>
      <c r="K197" s="16" t="n">
        <f aca="false">VALUE(RIGHT(F197,3))</f>
        <v>36</v>
      </c>
      <c r="L197" s="16" t="n">
        <v>2</v>
      </c>
      <c r="M197" s="17" t="str">
        <f aca="false">MID(D197,3,2)&amp;"-"&amp;IF(E197="U08","L","")&amp;IF(E197="U28","U","")</f>
        <v>24-U</v>
      </c>
      <c r="N197" s="17" t="n">
        <f aca="false">H197</f>
        <v>6</v>
      </c>
      <c r="O197" s="16" t="str">
        <f aca="false">IF(J197&gt;0,"TX-"&amp;J197,"")&amp;IF(I197&gt;0,"RX-"&amp;I197,"")</f>
        <v>RX-4</v>
      </c>
      <c r="P197" s="18" t="str">
        <f aca="false">VLOOKUP(A197,Flips!A:E,5,FALSE())</f>
        <v>F</v>
      </c>
    </row>
    <row r="198" customFormat="false" ht="12.75" hidden="false" customHeight="true" outlineLevel="0" collapsed="false">
      <c r="A198" s="12" t="str">
        <f aca="false">K198&amp;"-"&amp;L198</f>
        <v>36-5</v>
      </c>
      <c r="B198" s="19" t="s">
        <v>15</v>
      </c>
      <c r="C198" s="20" t="s">
        <v>27</v>
      </c>
      <c r="D198" s="20" t="s">
        <v>17</v>
      </c>
      <c r="E198" s="20" t="s">
        <v>28</v>
      </c>
      <c r="F198" s="20" t="n">
        <v>2005036</v>
      </c>
      <c r="G198" s="21" t="s">
        <v>25</v>
      </c>
      <c r="H198" s="20" t="n">
        <v>6</v>
      </c>
      <c r="I198" s="20" t="n">
        <v>5</v>
      </c>
      <c r="J198" s="20"/>
      <c r="K198" s="16" t="n">
        <f aca="false">VALUE(RIGHT(F198,3))</f>
        <v>36</v>
      </c>
      <c r="L198" s="16" t="n">
        <v>5</v>
      </c>
      <c r="M198" s="17" t="str">
        <f aca="false">MID(D198,3,2)&amp;"-"&amp;IF(E198="U08","L","")&amp;IF(E198="U28","U","")</f>
        <v>24-U</v>
      </c>
      <c r="N198" s="17" t="n">
        <f aca="false">H198</f>
        <v>6</v>
      </c>
      <c r="O198" s="16" t="str">
        <f aca="false">IF(J198&gt;0,"TX-"&amp;J198,"")&amp;IF(I198&gt;0,"RX-"&amp;I198,"")</f>
        <v>RX-5</v>
      </c>
      <c r="P198" s="18" t="str">
        <f aca="false">VLOOKUP(A198,Flips!A:E,5,FALSE())</f>
        <v>F</v>
      </c>
    </row>
    <row r="199" customFormat="false" ht="12.75" hidden="false" customHeight="true" outlineLevel="0" collapsed="false">
      <c r="A199" s="12" t="str">
        <f aca="false">K199&amp;"-"&amp;L199</f>
        <v>35-2</v>
      </c>
      <c r="B199" s="19" t="s">
        <v>15</v>
      </c>
      <c r="C199" s="20" t="s">
        <v>27</v>
      </c>
      <c r="D199" s="20" t="s">
        <v>17</v>
      </c>
      <c r="E199" s="20" t="s">
        <v>28</v>
      </c>
      <c r="F199" s="20" t="n">
        <v>2005035</v>
      </c>
      <c r="G199" s="21" t="s">
        <v>26</v>
      </c>
      <c r="H199" s="20" t="n">
        <v>6</v>
      </c>
      <c r="I199" s="20"/>
      <c r="J199" s="20" t="n">
        <v>1</v>
      </c>
      <c r="K199" s="16" t="n">
        <f aca="false">VALUE(RIGHT(F199,3))</f>
        <v>35</v>
      </c>
      <c r="L199" s="16" t="n">
        <v>2</v>
      </c>
      <c r="M199" s="17" t="str">
        <f aca="false">MID(D199,3,2)&amp;"-"&amp;IF(E199="U08","L","")&amp;IF(E199="U28","U","")</f>
        <v>24-U</v>
      </c>
      <c r="N199" s="17" t="n">
        <f aca="false">H199</f>
        <v>6</v>
      </c>
      <c r="O199" s="16" t="str">
        <f aca="false">IF(J199&gt;0,"TX-"&amp;J199,"")&amp;IF(I199&gt;0,"RX-"&amp;I199,"")</f>
        <v>TX-1</v>
      </c>
      <c r="P199" s="18" t="n">
        <f aca="false">VLOOKUP(A199,Flips!A:E,5,FALSE())</f>
        <v>0</v>
      </c>
    </row>
    <row r="200" customFormat="false" ht="12.75" hidden="false" customHeight="true" outlineLevel="0" collapsed="false">
      <c r="A200" s="12" t="str">
        <f aca="false">K200&amp;"-"&amp;L200</f>
        <v>36-1</v>
      </c>
      <c r="B200" s="19" t="s">
        <v>15</v>
      </c>
      <c r="C200" s="20" t="s">
        <v>27</v>
      </c>
      <c r="D200" s="20" t="s">
        <v>17</v>
      </c>
      <c r="E200" s="20" t="s">
        <v>28</v>
      </c>
      <c r="F200" s="20" t="n">
        <v>2005036</v>
      </c>
      <c r="G200" s="21" t="s">
        <v>23</v>
      </c>
      <c r="H200" s="20" t="n">
        <v>6</v>
      </c>
      <c r="I200" s="20"/>
      <c r="J200" s="20" t="n">
        <v>2</v>
      </c>
      <c r="K200" s="16" t="n">
        <f aca="false">VALUE(RIGHT(F200,3))</f>
        <v>36</v>
      </c>
      <c r="L200" s="16" t="n">
        <v>1</v>
      </c>
      <c r="M200" s="17" t="str">
        <f aca="false">MID(D200,3,2)&amp;"-"&amp;IF(E200="U08","L","")&amp;IF(E200="U28","U","")</f>
        <v>24-U</v>
      </c>
      <c r="N200" s="17" t="n">
        <f aca="false">H200</f>
        <v>6</v>
      </c>
      <c r="O200" s="16" t="str">
        <f aca="false">IF(J200&gt;0,"TX-"&amp;J200,"")&amp;IF(I200&gt;0,"RX-"&amp;I200,"")</f>
        <v>TX-2</v>
      </c>
      <c r="P200" s="18" t="str">
        <f aca="false">VLOOKUP(A200,Flips!A:E,5,FALSE())</f>
        <v>F</v>
      </c>
    </row>
    <row r="201" customFormat="false" ht="12.75" hidden="false" customHeight="true" outlineLevel="0" collapsed="false">
      <c r="A201" s="12" t="str">
        <f aca="false">K201&amp;"-"&amp;L201</f>
        <v>36-4</v>
      </c>
      <c r="B201" s="19" t="s">
        <v>15</v>
      </c>
      <c r="C201" s="20" t="s">
        <v>27</v>
      </c>
      <c r="D201" s="20" t="s">
        <v>17</v>
      </c>
      <c r="E201" s="20" t="s">
        <v>28</v>
      </c>
      <c r="F201" s="20" t="n">
        <v>2005036</v>
      </c>
      <c r="G201" s="21" t="s">
        <v>21</v>
      </c>
      <c r="H201" s="20" t="n">
        <v>6</v>
      </c>
      <c r="I201" s="20"/>
      <c r="J201" s="20" t="n">
        <v>3</v>
      </c>
      <c r="K201" s="16" t="n">
        <f aca="false">VALUE(RIGHT(F201,3))</f>
        <v>36</v>
      </c>
      <c r="L201" s="16" t="n">
        <v>4</v>
      </c>
      <c r="M201" s="17" t="str">
        <f aca="false">MID(D201,3,2)&amp;"-"&amp;IF(E201="U08","L","")&amp;IF(E201="U28","U","")</f>
        <v>24-U</v>
      </c>
      <c r="N201" s="17" t="n">
        <f aca="false">H201</f>
        <v>6</v>
      </c>
      <c r="O201" s="16" t="str">
        <f aca="false">IF(J201&gt;0,"TX-"&amp;J201,"")&amp;IF(I201&gt;0,"RX-"&amp;I201,"")</f>
        <v>TX-3</v>
      </c>
      <c r="P201" s="18" t="str">
        <f aca="false">VLOOKUP(A201,Flips!A:E,5,FALSE())</f>
        <v>F</v>
      </c>
    </row>
    <row r="202" customFormat="false" ht="12.75" hidden="false" customHeight="true" outlineLevel="0" collapsed="false">
      <c r="A202" s="12" t="str">
        <f aca="false">K202&amp;"-"&amp;L202</f>
        <v>53-4</v>
      </c>
      <c r="B202" s="19" t="s">
        <v>15</v>
      </c>
      <c r="C202" s="20" t="s">
        <v>27</v>
      </c>
      <c r="D202" s="20" t="s">
        <v>17</v>
      </c>
      <c r="E202" s="20" t="s">
        <v>28</v>
      </c>
      <c r="F202" s="20" t="n">
        <v>2005053</v>
      </c>
      <c r="G202" s="21" t="s">
        <v>21</v>
      </c>
      <c r="H202" s="20" t="n">
        <v>7</v>
      </c>
      <c r="I202" s="20" t="n">
        <v>1</v>
      </c>
      <c r="J202" s="20"/>
      <c r="K202" s="16" t="n">
        <f aca="false">VALUE(RIGHT(F202,3))</f>
        <v>53</v>
      </c>
      <c r="L202" s="16" t="n">
        <v>4</v>
      </c>
      <c r="M202" s="17" t="str">
        <f aca="false">MID(D202,3,2)&amp;"-"&amp;IF(E202="U08","L","")&amp;IF(E202="U28","U","")</f>
        <v>24-U</v>
      </c>
      <c r="N202" s="17" t="n">
        <f aca="false">H202</f>
        <v>7</v>
      </c>
      <c r="O202" s="16" t="str">
        <f aca="false">IF(J202&gt;0,"TX-"&amp;J202,"")&amp;IF(I202&gt;0,"RX-"&amp;I202,"")</f>
        <v>RX-1</v>
      </c>
      <c r="P202" s="18" t="str">
        <f aca="false">VLOOKUP(A202,Flips!A:E,5,FALSE())</f>
        <v>F</v>
      </c>
    </row>
    <row r="203" customFormat="false" ht="12.75" hidden="false" customHeight="true" outlineLevel="0" collapsed="false">
      <c r="A203" s="12" t="str">
        <f aca="false">K203&amp;"-"&amp;L203</f>
        <v>53-5</v>
      </c>
      <c r="B203" s="19" t="s">
        <v>15</v>
      </c>
      <c r="C203" s="20" t="s">
        <v>27</v>
      </c>
      <c r="D203" s="20" t="s">
        <v>17</v>
      </c>
      <c r="E203" s="20" t="s">
        <v>28</v>
      </c>
      <c r="F203" s="20" t="n">
        <v>2005053</v>
      </c>
      <c r="G203" s="21" t="s">
        <v>25</v>
      </c>
      <c r="H203" s="20" t="n">
        <v>7</v>
      </c>
      <c r="I203" s="20" t="n">
        <v>2</v>
      </c>
      <c r="J203" s="20"/>
      <c r="K203" s="16" t="n">
        <f aca="false">VALUE(RIGHT(F203,3))</f>
        <v>53</v>
      </c>
      <c r="L203" s="16" t="n">
        <v>5</v>
      </c>
      <c r="M203" s="17" t="str">
        <f aca="false">MID(D203,3,2)&amp;"-"&amp;IF(E203="U08","L","")&amp;IF(E203="U28","U","")</f>
        <v>24-U</v>
      </c>
      <c r="N203" s="17" t="n">
        <f aca="false">H203</f>
        <v>7</v>
      </c>
      <c r="O203" s="16" t="str">
        <f aca="false">IF(J203&gt;0,"TX-"&amp;J203,"")&amp;IF(I203&gt;0,"RX-"&amp;I203,"")</f>
        <v>RX-2</v>
      </c>
      <c r="P203" s="18" t="str">
        <f aca="false">VLOOKUP(A203,Flips!A:E,5,FALSE())</f>
        <v>F</v>
      </c>
    </row>
    <row r="204" customFormat="false" ht="12.75" hidden="false" customHeight="true" outlineLevel="0" collapsed="false">
      <c r="A204" s="12" t="str">
        <f aca="false">K204&amp;"-"&amp;L204</f>
        <v>53-3</v>
      </c>
      <c r="B204" s="19" t="s">
        <v>15</v>
      </c>
      <c r="C204" s="20" t="s">
        <v>27</v>
      </c>
      <c r="D204" s="20" t="s">
        <v>17</v>
      </c>
      <c r="E204" s="20" t="s">
        <v>28</v>
      </c>
      <c r="F204" s="20" t="n">
        <v>2005053</v>
      </c>
      <c r="G204" s="21" t="s">
        <v>22</v>
      </c>
      <c r="H204" s="20" t="n">
        <v>7</v>
      </c>
      <c r="I204" s="20" t="n">
        <v>3</v>
      </c>
      <c r="J204" s="20"/>
      <c r="K204" s="16" t="n">
        <f aca="false">VALUE(RIGHT(F204,3))</f>
        <v>53</v>
      </c>
      <c r="L204" s="16" t="n">
        <v>3</v>
      </c>
      <c r="M204" s="17" t="str">
        <f aca="false">MID(D204,3,2)&amp;"-"&amp;IF(E204="U08","L","")&amp;IF(E204="U28","U","")</f>
        <v>24-U</v>
      </c>
      <c r="N204" s="17" t="n">
        <f aca="false">H204</f>
        <v>7</v>
      </c>
      <c r="O204" s="16" t="str">
        <f aca="false">IF(J204&gt;0,"TX-"&amp;J204,"")&amp;IF(I204&gt;0,"RX-"&amp;I204,"")</f>
        <v>RX-3</v>
      </c>
      <c r="P204" s="18" t="str">
        <f aca="false">VLOOKUP(A204,Flips!A:E,5,FALSE())</f>
        <v>F</v>
      </c>
    </row>
    <row r="205" customFormat="false" ht="12.75" hidden="false" customHeight="true" outlineLevel="0" collapsed="false">
      <c r="A205" s="12" t="str">
        <f aca="false">K205&amp;"-"&amp;L205</f>
        <v>53-2</v>
      </c>
      <c r="B205" s="19" t="s">
        <v>15</v>
      </c>
      <c r="C205" s="20" t="s">
        <v>27</v>
      </c>
      <c r="D205" s="20" t="s">
        <v>17</v>
      </c>
      <c r="E205" s="20" t="s">
        <v>28</v>
      </c>
      <c r="F205" s="20" t="n">
        <v>2005053</v>
      </c>
      <c r="G205" s="21" t="s">
        <v>26</v>
      </c>
      <c r="H205" s="20" t="n">
        <v>7</v>
      </c>
      <c r="I205" s="20" t="n">
        <v>4</v>
      </c>
      <c r="J205" s="20"/>
      <c r="K205" s="16" t="n">
        <f aca="false">VALUE(RIGHT(F205,3))</f>
        <v>53</v>
      </c>
      <c r="L205" s="16" t="n">
        <v>2</v>
      </c>
      <c r="M205" s="17" t="str">
        <f aca="false">MID(D205,3,2)&amp;"-"&amp;IF(E205="U08","L","")&amp;IF(E205="U28","U","")</f>
        <v>24-U</v>
      </c>
      <c r="N205" s="17" t="n">
        <f aca="false">H205</f>
        <v>7</v>
      </c>
      <c r="O205" s="16" t="str">
        <f aca="false">IF(J205&gt;0,"TX-"&amp;J205,"")&amp;IF(I205&gt;0,"RX-"&amp;I205,"")</f>
        <v>RX-4</v>
      </c>
      <c r="P205" s="18" t="str">
        <f aca="false">VLOOKUP(A205,Flips!A:E,5,FALSE())</f>
        <v>F</v>
      </c>
    </row>
    <row r="206" customFormat="false" ht="12.75" hidden="false" customHeight="true" outlineLevel="0" collapsed="false">
      <c r="A206" s="12" t="str">
        <f aca="false">K206&amp;"-"&amp;L206</f>
        <v>53-6</v>
      </c>
      <c r="B206" s="19" t="s">
        <v>15</v>
      </c>
      <c r="C206" s="20" t="s">
        <v>27</v>
      </c>
      <c r="D206" s="20" t="s">
        <v>17</v>
      </c>
      <c r="E206" s="20" t="s">
        <v>28</v>
      </c>
      <c r="F206" s="20" t="n">
        <v>2005053</v>
      </c>
      <c r="G206" s="21" t="s">
        <v>20</v>
      </c>
      <c r="H206" s="20" t="n">
        <v>7</v>
      </c>
      <c r="I206" s="20"/>
      <c r="J206" s="20" t="n">
        <v>1</v>
      </c>
      <c r="K206" s="16" t="n">
        <f aca="false">VALUE(RIGHT(F206,3))</f>
        <v>53</v>
      </c>
      <c r="L206" s="16" t="n">
        <v>6</v>
      </c>
      <c r="M206" s="17" t="str">
        <f aca="false">MID(D206,3,2)&amp;"-"&amp;IF(E206="U08","L","")&amp;IF(E206="U28","U","")</f>
        <v>24-U</v>
      </c>
      <c r="N206" s="17" t="n">
        <f aca="false">H206</f>
        <v>7</v>
      </c>
      <c r="O206" s="16" t="str">
        <f aca="false">IF(J206&gt;0,"TX-"&amp;J206,"")&amp;IF(I206&gt;0,"RX-"&amp;I206,"")</f>
        <v>TX-1</v>
      </c>
      <c r="P206" s="18" t="str">
        <f aca="false">VLOOKUP(A206,Flips!A:E,5,FALSE())</f>
        <v>F</v>
      </c>
    </row>
    <row r="207" customFormat="false" ht="12.75" hidden="false" customHeight="true" outlineLevel="0" collapsed="false">
      <c r="A207" s="12" t="str">
        <f aca="false">K207&amp;"-"&amp;L207</f>
        <v>53-1</v>
      </c>
      <c r="B207" s="19" t="s">
        <v>15</v>
      </c>
      <c r="C207" s="20" t="s">
        <v>27</v>
      </c>
      <c r="D207" s="20" t="s">
        <v>17</v>
      </c>
      <c r="E207" s="20" t="s">
        <v>28</v>
      </c>
      <c r="F207" s="20" t="n">
        <v>2005053</v>
      </c>
      <c r="G207" s="21" t="s">
        <v>23</v>
      </c>
      <c r="H207" s="20" t="n">
        <v>7</v>
      </c>
      <c r="I207" s="20"/>
      <c r="J207" s="20" t="n">
        <v>2</v>
      </c>
      <c r="K207" s="16" t="n">
        <f aca="false">VALUE(RIGHT(F207,3))</f>
        <v>53</v>
      </c>
      <c r="L207" s="16" t="n">
        <v>1</v>
      </c>
      <c r="M207" s="17" t="str">
        <f aca="false">MID(D207,3,2)&amp;"-"&amp;IF(E207="U08","L","")&amp;IF(E207="U28","U","")</f>
        <v>24-U</v>
      </c>
      <c r="N207" s="17" t="n">
        <f aca="false">H207</f>
        <v>7</v>
      </c>
      <c r="O207" s="16" t="str">
        <f aca="false">IF(J207&gt;0,"TX-"&amp;J207,"")&amp;IF(I207&gt;0,"RX-"&amp;I207,"")</f>
        <v>TX-2</v>
      </c>
      <c r="P207" s="18" t="str">
        <f aca="false">VLOOKUP(A207,Flips!A:E,5,FALSE())</f>
        <v>F</v>
      </c>
    </row>
    <row r="208" customFormat="false" ht="12.75" hidden="false" customHeight="true" outlineLevel="0" collapsed="false">
      <c r="A208" s="12" t="str">
        <f aca="false">K208&amp;"-"&amp;L208</f>
        <v>52-4</v>
      </c>
      <c r="B208" s="19" t="s">
        <v>15</v>
      </c>
      <c r="C208" s="20" t="s">
        <v>27</v>
      </c>
      <c r="D208" s="20" t="s">
        <v>17</v>
      </c>
      <c r="E208" s="20" t="s">
        <v>28</v>
      </c>
      <c r="F208" s="20" t="n">
        <v>2005052</v>
      </c>
      <c r="G208" s="21" t="s">
        <v>21</v>
      </c>
      <c r="H208" s="20" t="n">
        <v>8</v>
      </c>
      <c r="I208" s="20" t="n">
        <v>1</v>
      </c>
      <c r="J208" s="20"/>
      <c r="K208" s="16" t="n">
        <f aca="false">VALUE(RIGHT(F208,3))</f>
        <v>52</v>
      </c>
      <c r="L208" s="16" t="n">
        <v>4</v>
      </c>
      <c r="M208" s="17" t="str">
        <f aca="false">MID(D208,3,2)&amp;"-"&amp;IF(E208="U08","L","")&amp;IF(E208="U28","U","")</f>
        <v>24-U</v>
      </c>
      <c r="N208" s="17" t="n">
        <f aca="false">H208</f>
        <v>8</v>
      </c>
      <c r="O208" s="16" t="str">
        <f aca="false">IF(J208&gt;0,"TX-"&amp;J208,"")&amp;IF(I208&gt;0,"RX-"&amp;I208,"")</f>
        <v>RX-1</v>
      </c>
      <c r="P208" s="18" t="str">
        <f aca="false">VLOOKUP(A208,Flips!A:E,5,FALSE())</f>
        <v>F</v>
      </c>
    </row>
    <row r="209" customFormat="false" ht="12.75" hidden="false" customHeight="true" outlineLevel="0" collapsed="false">
      <c r="A209" s="12" t="str">
        <f aca="false">K209&amp;"-"&amp;L209</f>
        <v>52-5</v>
      </c>
      <c r="B209" s="19" t="s">
        <v>15</v>
      </c>
      <c r="C209" s="20" t="s">
        <v>27</v>
      </c>
      <c r="D209" s="20" t="s">
        <v>17</v>
      </c>
      <c r="E209" s="20" t="s">
        <v>28</v>
      </c>
      <c r="F209" s="20" t="n">
        <v>2005052</v>
      </c>
      <c r="G209" s="21" t="s">
        <v>25</v>
      </c>
      <c r="H209" s="20" t="n">
        <v>8</v>
      </c>
      <c r="I209" s="20" t="n">
        <v>2</v>
      </c>
      <c r="J209" s="20"/>
      <c r="K209" s="16" t="n">
        <f aca="false">VALUE(RIGHT(F209,3))</f>
        <v>52</v>
      </c>
      <c r="L209" s="16" t="n">
        <v>5</v>
      </c>
      <c r="M209" s="17" t="str">
        <f aca="false">MID(D209,3,2)&amp;"-"&amp;IF(E209="U08","L","")&amp;IF(E209="U28","U","")</f>
        <v>24-U</v>
      </c>
      <c r="N209" s="17" t="n">
        <f aca="false">H209</f>
        <v>8</v>
      </c>
      <c r="O209" s="16" t="str">
        <f aca="false">IF(J209&gt;0,"TX-"&amp;J209,"")&amp;IF(I209&gt;0,"RX-"&amp;I209,"")</f>
        <v>RX-2</v>
      </c>
      <c r="P209" s="18" t="str">
        <f aca="false">VLOOKUP(A209,Flips!A:E,5,FALSE())</f>
        <v>F</v>
      </c>
    </row>
    <row r="210" customFormat="false" ht="12.75" hidden="false" customHeight="true" outlineLevel="0" collapsed="false">
      <c r="A210" s="12" t="str">
        <f aca="false">K210&amp;"-"&amp;L210</f>
        <v>54-1</v>
      </c>
      <c r="B210" s="19" t="s">
        <v>15</v>
      </c>
      <c r="C210" s="20" t="s">
        <v>27</v>
      </c>
      <c r="D210" s="20" t="s">
        <v>17</v>
      </c>
      <c r="E210" s="20" t="s">
        <v>28</v>
      </c>
      <c r="F210" s="20" t="n">
        <v>2005054</v>
      </c>
      <c r="G210" s="21" t="s">
        <v>23</v>
      </c>
      <c r="H210" s="20" t="n">
        <v>8</v>
      </c>
      <c r="I210" s="20" t="n">
        <v>3</v>
      </c>
      <c r="J210" s="20"/>
      <c r="K210" s="16" t="n">
        <f aca="false">VALUE(RIGHT(F210,3))</f>
        <v>54</v>
      </c>
      <c r="L210" s="16" t="n">
        <v>1</v>
      </c>
      <c r="M210" s="17" t="str">
        <f aca="false">MID(D210,3,2)&amp;"-"&amp;IF(E210="U08","L","")&amp;IF(E210="U28","U","")</f>
        <v>24-U</v>
      </c>
      <c r="N210" s="17" t="n">
        <f aca="false">H210</f>
        <v>8</v>
      </c>
      <c r="O210" s="16" t="str">
        <f aca="false">IF(J210&gt;0,"TX-"&amp;J210,"")&amp;IF(I210&gt;0,"RX-"&amp;I210,"")</f>
        <v>RX-3</v>
      </c>
      <c r="P210" s="18" t="str">
        <f aca="false">VLOOKUP(A210,Flips!A:E,5,FALSE())</f>
        <v>F</v>
      </c>
    </row>
    <row r="211" customFormat="false" ht="12.75" hidden="false" customHeight="true" outlineLevel="0" collapsed="false">
      <c r="A211" s="12" t="str">
        <f aca="false">K211&amp;"-"&amp;L211</f>
        <v>54-2</v>
      </c>
      <c r="B211" s="19" t="s">
        <v>15</v>
      </c>
      <c r="C211" s="20" t="s">
        <v>27</v>
      </c>
      <c r="D211" s="20" t="s">
        <v>17</v>
      </c>
      <c r="E211" s="20" t="s">
        <v>28</v>
      </c>
      <c r="F211" s="20" t="n">
        <v>2005054</v>
      </c>
      <c r="G211" s="21" t="s">
        <v>26</v>
      </c>
      <c r="H211" s="20" t="n">
        <v>8</v>
      </c>
      <c r="I211" s="20" t="n">
        <v>4</v>
      </c>
      <c r="J211" s="20"/>
      <c r="K211" s="16" t="n">
        <f aca="false">VALUE(RIGHT(F211,3))</f>
        <v>54</v>
      </c>
      <c r="L211" s="16" t="n">
        <v>2</v>
      </c>
      <c r="M211" s="17" t="str">
        <f aca="false">MID(D211,3,2)&amp;"-"&amp;IF(E211="U08","L","")&amp;IF(E211="U28","U","")</f>
        <v>24-U</v>
      </c>
      <c r="N211" s="17" t="n">
        <f aca="false">H211</f>
        <v>8</v>
      </c>
      <c r="O211" s="16" t="str">
        <f aca="false">IF(J211&gt;0,"TX-"&amp;J211,"")&amp;IF(I211&gt;0,"RX-"&amp;I211,"")</f>
        <v>RX-4</v>
      </c>
      <c r="P211" s="18" t="str">
        <f aca="false">VLOOKUP(A211,Flips!A:E,5,FALSE())</f>
        <v>F</v>
      </c>
    </row>
    <row r="212" customFormat="false" ht="12.75" hidden="false" customHeight="true" outlineLevel="0" collapsed="false">
      <c r="A212" s="12" t="str">
        <f aca="false">K212&amp;"-"&amp;L212</f>
        <v>52-2</v>
      </c>
      <c r="B212" s="19" t="s">
        <v>15</v>
      </c>
      <c r="C212" s="20" t="s">
        <v>27</v>
      </c>
      <c r="D212" s="20" t="s">
        <v>17</v>
      </c>
      <c r="E212" s="20" t="s">
        <v>28</v>
      </c>
      <c r="F212" s="20" t="n">
        <v>2005052</v>
      </c>
      <c r="G212" s="21" t="s">
        <v>26</v>
      </c>
      <c r="H212" s="20" t="n">
        <v>8</v>
      </c>
      <c r="I212" s="20" t="n">
        <v>5</v>
      </c>
      <c r="J212" s="20"/>
      <c r="K212" s="16" t="n">
        <f aca="false">VALUE(RIGHT(F212,3))</f>
        <v>52</v>
      </c>
      <c r="L212" s="16" t="n">
        <v>2</v>
      </c>
      <c r="M212" s="17" t="str">
        <f aca="false">MID(D212,3,2)&amp;"-"&amp;IF(E212="U08","L","")&amp;IF(E212="U28","U","")</f>
        <v>24-U</v>
      </c>
      <c r="N212" s="17" t="n">
        <f aca="false">H212</f>
        <v>8</v>
      </c>
      <c r="O212" s="16" t="str">
        <f aca="false">IF(J212&gt;0,"TX-"&amp;J212,"")&amp;IF(I212&gt;0,"RX-"&amp;I212,"")</f>
        <v>RX-5</v>
      </c>
      <c r="P212" s="18" t="str">
        <f aca="false">VLOOKUP(A212,Flips!A:E,5,FALSE())</f>
        <v>F</v>
      </c>
    </row>
    <row r="213" customFormat="false" ht="12.75" hidden="false" customHeight="true" outlineLevel="0" collapsed="false">
      <c r="A213" s="12" t="str">
        <f aca="false">K213&amp;"-"&amp;L213</f>
        <v>52-1</v>
      </c>
      <c r="B213" s="19" t="s">
        <v>15</v>
      </c>
      <c r="C213" s="20" t="s">
        <v>27</v>
      </c>
      <c r="D213" s="20" t="s">
        <v>17</v>
      </c>
      <c r="E213" s="20" t="s">
        <v>28</v>
      </c>
      <c r="F213" s="20" t="n">
        <v>2005052</v>
      </c>
      <c r="G213" s="21" t="s">
        <v>23</v>
      </c>
      <c r="H213" s="20" t="n">
        <v>8</v>
      </c>
      <c r="I213" s="20" t="n">
        <v>6</v>
      </c>
      <c r="J213" s="20"/>
      <c r="K213" s="16" t="n">
        <f aca="false">VALUE(RIGHT(F213,3))</f>
        <v>52</v>
      </c>
      <c r="L213" s="16" t="n">
        <v>1</v>
      </c>
      <c r="M213" s="17" t="str">
        <f aca="false">MID(D213,3,2)&amp;"-"&amp;IF(E213="U08","L","")&amp;IF(E213="U28","U","")</f>
        <v>24-U</v>
      </c>
      <c r="N213" s="17" t="n">
        <f aca="false">H213</f>
        <v>8</v>
      </c>
      <c r="O213" s="16" t="str">
        <f aca="false">IF(J213&gt;0,"TX-"&amp;J213,"")&amp;IF(I213&gt;0,"RX-"&amp;I213,"")</f>
        <v>RX-6</v>
      </c>
      <c r="P213" s="18" t="str">
        <f aca="false">VLOOKUP(A213,Flips!A:E,5,FALSE())</f>
        <v>F</v>
      </c>
    </row>
    <row r="214" customFormat="false" ht="12.75" hidden="false" customHeight="true" outlineLevel="0" collapsed="false">
      <c r="A214" s="12" t="str">
        <f aca="false">K214&amp;"-"&amp;L214</f>
        <v>39-2</v>
      </c>
      <c r="B214" s="19" t="s">
        <v>15</v>
      </c>
      <c r="C214" s="20" t="s">
        <v>27</v>
      </c>
      <c r="D214" s="20" t="s">
        <v>17</v>
      </c>
      <c r="E214" s="20" t="s">
        <v>28</v>
      </c>
      <c r="F214" s="20" t="n">
        <v>2005039</v>
      </c>
      <c r="G214" s="21" t="s">
        <v>26</v>
      </c>
      <c r="H214" s="20" t="n">
        <v>8</v>
      </c>
      <c r="I214" s="20" t="n">
        <v>7</v>
      </c>
      <c r="J214" s="20"/>
      <c r="K214" s="16" t="n">
        <f aca="false">VALUE(RIGHT(F214,3))</f>
        <v>39</v>
      </c>
      <c r="L214" s="16" t="n">
        <v>2</v>
      </c>
      <c r="M214" s="17" t="str">
        <f aca="false">MID(D214,3,2)&amp;"-"&amp;IF(E214="U08","L","")&amp;IF(E214="U28","U","")</f>
        <v>24-U</v>
      </c>
      <c r="N214" s="17" t="n">
        <f aca="false">H214</f>
        <v>8</v>
      </c>
      <c r="O214" s="16" t="str">
        <f aca="false">IF(J214&gt;0,"TX-"&amp;J214,"")&amp;IF(I214&gt;0,"RX-"&amp;I214,"")</f>
        <v>RX-7</v>
      </c>
      <c r="P214" s="18" t="n">
        <f aca="false">VLOOKUP(A214,Flips!A:E,5,FALSE())</f>
        <v>0</v>
      </c>
    </row>
    <row r="215" customFormat="false" ht="12.75" hidden="false" customHeight="true" outlineLevel="0" collapsed="false">
      <c r="A215" s="12" t="str">
        <f aca="false">K215&amp;"-"&amp;L215</f>
        <v>39-1</v>
      </c>
      <c r="B215" s="19" t="s">
        <v>15</v>
      </c>
      <c r="C215" s="20" t="s">
        <v>27</v>
      </c>
      <c r="D215" s="20" t="s">
        <v>17</v>
      </c>
      <c r="E215" s="20" t="s">
        <v>28</v>
      </c>
      <c r="F215" s="20" t="n">
        <v>2005039</v>
      </c>
      <c r="G215" s="21" t="s">
        <v>23</v>
      </c>
      <c r="H215" s="20" t="n">
        <v>8</v>
      </c>
      <c r="I215" s="20" t="n">
        <v>8</v>
      </c>
      <c r="J215" s="20"/>
      <c r="K215" s="16" t="n">
        <f aca="false">VALUE(RIGHT(F215,3))</f>
        <v>39</v>
      </c>
      <c r="L215" s="16" t="n">
        <v>1</v>
      </c>
      <c r="M215" s="17" t="str">
        <f aca="false">MID(D215,3,2)&amp;"-"&amp;IF(E215="U08","L","")&amp;IF(E215="U28","U","")</f>
        <v>24-U</v>
      </c>
      <c r="N215" s="17" t="n">
        <f aca="false">H215</f>
        <v>8</v>
      </c>
      <c r="O215" s="16" t="str">
        <f aca="false">IF(J215&gt;0,"TX-"&amp;J215,"")&amp;IF(I215&gt;0,"RX-"&amp;I215,"")</f>
        <v>RX-8</v>
      </c>
      <c r="P215" s="18" t="n">
        <f aca="false">VLOOKUP(A215,Flips!A:E,5,FALSE())</f>
        <v>0</v>
      </c>
    </row>
    <row r="216" customFormat="false" ht="12.75" hidden="false" customHeight="true" outlineLevel="0" collapsed="false">
      <c r="A216" s="12" t="str">
        <f aca="false">K216&amp;"-"&amp;L216</f>
        <v>52-6</v>
      </c>
      <c r="B216" s="19" t="s">
        <v>15</v>
      </c>
      <c r="C216" s="20" t="s">
        <v>27</v>
      </c>
      <c r="D216" s="20" t="s">
        <v>17</v>
      </c>
      <c r="E216" s="20" t="s">
        <v>28</v>
      </c>
      <c r="F216" s="20" t="n">
        <v>2005052</v>
      </c>
      <c r="G216" s="21" t="s">
        <v>20</v>
      </c>
      <c r="H216" s="20" t="n">
        <v>8</v>
      </c>
      <c r="I216" s="20"/>
      <c r="J216" s="20" t="n">
        <v>1</v>
      </c>
      <c r="K216" s="16" t="n">
        <f aca="false">VALUE(RIGHT(F216,3))</f>
        <v>52</v>
      </c>
      <c r="L216" s="16" t="n">
        <v>6</v>
      </c>
      <c r="M216" s="17" t="str">
        <f aca="false">MID(D216,3,2)&amp;"-"&amp;IF(E216="U08","L","")&amp;IF(E216="U28","U","")</f>
        <v>24-U</v>
      </c>
      <c r="N216" s="17" t="n">
        <f aca="false">H216</f>
        <v>8</v>
      </c>
      <c r="O216" s="16" t="str">
        <f aca="false">IF(J216&gt;0,"TX-"&amp;J216,"")&amp;IF(I216&gt;0,"RX-"&amp;I216,"")</f>
        <v>TX-1</v>
      </c>
      <c r="P216" s="18" t="str">
        <f aca="false">VLOOKUP(A216,Flips!A:E,5,FALSE())</f>
        <v>F</v>
      </c>
    </row>
    <row r="217" customFormat="false" ht="12.75" hidden="false" customHeight="true" outlineLevel="0" collapsed="false">
      <c r="A217" s="12" t="str">
        <f aca="false">K217&amp;"-"&amp;L217</f>
        <v>54-3</v>
      </c>
      <c r="B217" s="19" t="s">
        <v>15</v>
      </c>
      <c r="C217" s="20" t="s">
        <v>27</v>
      </c>
      <c r="D217" s="20" t="s">
        <v>17</v>
      </c>
      <c r="E217" s="20" t="s">
        <v>28</v>
      </c>
      <c r="F217" s="20" t="n">
        <v>2005054</v>
      </c>
      <c r="G217" s="21" t="s">
        <v>22</v>
      </c>
      <c r="H217" s="20" t="n">
        <v>8</v>
      </c>
      <c r="I217" s="20"/>
      <c r="J217" s="20" t="n">
        <v>2</v>
      </c>
      <c r="K217" s="16" t="n">
        <f aca="false">VALUE(RIGHT(F217,3))</f>
        <v>54</v>
      </c>
      <c r="L217" s="16" t="n">
        <v>3</v>
      </c>
      <c r="M217" s="17" t="str">
        <f aca="false">MID(D217,3,2)&amp;"-"&amp;IF(E217="U08","L","")&amp;IF(E217="U28","U","")</f>
        <v>24-U</v>
      </c>
      <c r="N217" s="17" t="n">
        <f aca="false">H217</f>
        <v>8</v>
      </c>
      <c r="O217" s="16" t="str">
        <f aca="false">IF(J217&gt;0,"TX-"&amp;J217,"")&amp;IF(I217&gt;0,"RX-"&amp;I217,"")</f>
        <v>TX-2</v>
      </c>
      <c r="P217" s="18" t="str">
        <f aca="false">VLOOKUP(A217,Flips!A:E,5,FALSE())</f>
        <v>F</v>
      </c>
    </row>
    <row r="218" customFormat="false" ht="12.75" hidden="false" customHeight="true" outlineLevel="0" collapsed="false">
      <c r="A218" s="12" t="str">
        <f aca="false">K218&amp;"-"&amp;L218</f>
        <v>52-3</v>
      </c>
      <c r="B218" s="19" t="s">
        <v>15</v>
      </c>
      <c r="C218" s="20" t="s">
        <v>27</v>
      </c>
      <c r="D218" s="20" t="s">
        <v>17</v>
      </c>
      <c r="E218" s="20" t="s">
        <v>28</v>
      </c>
      <c r="F218" s="20" t="n">
        <v>2005052</v>
      </c>
      <c r="G218" s="21" t="s">
        <v>22</v>
      </c>
      <c r="H218" s="20" t="n">
        <v>8</v>
      </c>
      <c r="I218" s="20"/>
      <c r="J218" s="20" t="n">
        <v>3</v>
      </c>
      <c r="K218" s="16" t="n">
        <f aca="false">VALUE(RIGHT(F218,3))</f>
        <v>52</v>
      </c>
      <c r="L218" s="16" t="n">
        <v>3</v>
      </c>
      <c r="M218" s="17" t="str">
        <f aca="false">MID(D218,3,2)&amp;"-"&amp;IF(E218="U08","L","")&amp;IF(E218="U28","U","")</f>
        <v>24-U</v>
      </c>
      <c r="N218" s="17" t="n">
        <f aca="false">H218</f>
        <v>8</v>
      </c>
      <c r="O218" s="16" t="str">
        <f aca="false">IF(J218&gt;0,"TX-"&amp;J218,"")&amp;IF(I218&gt;0,"RX-"&amp;I218,"")</f>
        <v>TX-3</v>
      </c>
      <c r="P218" s="18" t="str">
        <f aca="false">VLOOKUP(A218,Flips!A:E,5,FALSE())</f>
        <v>F</v>
      </c>
    </row>
    <row r="219" customFormat="false" ht="12.75" hidden="false" customHeight="true" outlineLevel="0" collapsed="false">
      <c r="A219" s="12" t="str">
        <f aca="false">K219&amp;"-"&amp;L219</f>
        <v>39-3</v>
      </c>
      <c r="B219" s="19" t="s">
        <v>15</v>
      </c>
      <c r="C219" s="20" t="s">
        <v>27</v>
      </c>
      <c r="D219" s="20" t="s">
        <v>17</v>
      </c>
      <c r="E219" s="20" t="s">
        <v>28</v>
      </c>
      <c r="F219" s="20" t="n">
        <v>2005039</v>
      </c>
      <c r="G219" s="21" t="s">
        <v>22</v>
      </c>
      <c r="H219" s="20" t="n">
        <v>8</v>
      </c>
      <c r="I219" s="20"/>
      <c r="J219" s="20" t="n">
        <v>4</v>
      </c>
      <c r="K219" s="16" t="n">
        <f aca="false">VALUE(RIGHT(F219,3))</f>
        <v>39</v>
      </c>
      <c r="L219" s="16" t="n">
        <v>3</v>
      </c>
      <c r="M219" s="17" t="str">
        <f aca="false">MID(D219,3,2)&amp;"-"&amp;IF(E219="U08","L","")&amp;IF(E219="U28","U","")</f>
        <v>24-U</v>
      </c>
      <c r="N219" s="17" t="n">
        <f aca="false">H219</f>
        <v>8</v>
      </c>
      <c r="O219" s="16" t="str">
        <f aca="false">IF(J219&gt;0,"TX-"&amp;J219,"")&amp;IF(I219&gt;0,"RX-"&amp;I219,"")</f>
        <v>TX-4</v>
      </c>
      <c r="P219" s="18" t="n">
        <f aca="false">VLOOKUP(A219,Flips!A:E,5,FALSE())</f>
        <v>0</v>
      </c>
    </row>
    <row r="220" customFormat="false" ht="12.75" hidden="false" customHeight="true" outlineLevel="0" collapsed="false">
      <c r="A220" s="12" t="str">
        <f aca="false">K220&amp;"-"&amp;L220</f>
        <v>51-4</v>
      </c>
      <c r="B220" s="19" t="s">
        <v>15</v>
      </c>
      <c r="C220" s="20" t="s">
        <v>27</v>
      </c>
      <c r="D220" s="20" t="s">
        <v>17</v>
      </c>
      <c r="E220" s="20" t="s">
        <v>28</v>
      </c>
      <c r="F220" s="20" t="n">
        <v>2005051</v>
      </c>
      <c r="G220" s="21" t="s">
        <v>21</v>
      </c>
      <c r="H220" s="20" t="n">
        <v>9</v>
      </c>
      <c r="I220" s="20" t="n">
        <v>1</v>
      </c>
      <c r="J220" s="20"/>
      <c r="K220" s="16" t="n">
        <f aca="false">VALUE(RIGHT(F220,3))</f>
        <v>51</v>
      </c>
      <c r="L220" s="16" t="n">
        <v>4</v>
      </c>
      <c r="M220" s="17" t="str">
        <f aca="false">MID(D220,3,2)&amp;"-"&amp;IF(E220="U08","L","")&amp;IF(E220="U28","U","")</f>
        <v>24-U</v>
      </c>
      <c r="N220" s="17" t="n">
        <f aca="false">H220</f>
        <v>9</v>
      </c>
      <c r="O220" s="16" t="str">
        <f aca="false">IF(J220&gt;0,"TX-"&amp;J220,"")&amp;IF(I220&gt;0,"RX-"&amp;I220,"")</f>
        <v>RX-1</v>
      </c>
      <c r="P220" s="18" t="str">
        <f aca="false">VLOOKUP(A220,Flips!A:E,5,FALSE())</f>
        <v>F</v>
      </c>
    </row>
    <row r="221" customFormat="false" ht="12.75" hidden="false" customHeight="true" outlineLevel="0" collapsed="false">
      <c r="A221" s="12" t="str">
        <f aca="false">K221&amp;"-"&amp;L221</f>
        <v>51-5</v>
      </c>
      <c r="B221" s="19" t="s">
        <v>15</v>
      </c>
      <c r="C221" s="20" t="s">
        <v>27</v>
      </c>
      <c r="D221" s="20" t="s">
        <v>17</v>
      </c>
      <c r="E221" s="20" t="s">
        <v>28</v>
      </c>
      <c r="F221" s="20" t="n">
        <v>2005051</v>
      </c>
      <c r="G221" s="21" t="s">
        <v>25</v>
      </c>
      <c r="H221" s="20" t="n">
        <v>9</v>
      </c>
      <c r="I221" s="20" t="n">
        <v>2</v>
      </c>
      <c r="J221" s="20"/>
      <c r="K221" s="16" t="n">
        <f aca="false">VALUE(RIGHT(F221,3))</f>
        <v>51</v>
      </c>
      <c r="L221" s="16" t="n">
        <v>5</v>
      </c>
      <c r="M221" s="17" t="str">
        <f aca="false">MID(D221,3,2)&amp;"-"&amp;IF(E221="U08","L","")&amp;IF(E221="U28","U","")</f>
        <v>24-U</v>
      </c>
      <c r="N221" s="17" t="n">
        <f aca="false">H221</f>
        <v>9</v>
      </c>
      <c r="O221" s="16" t="str">
        <f aca="false">IF(J221&gt;0,"TX-"&amp;J221,"")&amp;IF(I221&gt;0,"RX-"&amp;I221,"")</f>
        <v>RX-2</v>
      </c>
      <c r="P221" s="18" t="str">
        <f aca="false">VLOOKUP(A221,Flips!A:E,5,FALSE())</f>
        <v>F</v>
      </c>
    </row>
    <row r="222" customFormat="false" ht="12.75" hidden="false" customHeight="true" outlineLevel="0" collapsed="false">
      <c r="A222" s="12" t="str">
        <f aca="false">K222&amp;"-"&amp;L222</f>
        <v>54-5</v>
      </c>
      <c r="B222" s="19" t="s">
        <v>15</v>
      </c>
      <c r="C222" s="20" t="s">
        <v>27</v>
      </c>
      <c r="D222" s="20" t="s">
        <v>17</v>
      </c>
      <c r="E222" s="20" t="s">
        <v>28</v>
      </c>
      <c r="F222" s="20" t="n">
        <v>2005054</v>
      </c>
      <c r="G222" s="21" t="s">
        <v>25</v>
      </c>
      <c r="H222" s="20" t="n">
        <v>9</v>
      </c>
      <c r="I222" s="20" t="n">
        <v>3</v>
      </c>
      <c r="J222" s="20"/>
      <c r="K222" s="16" t="n">
        <f aca="false">VALUE(RIGHT(F222,3))</f>
        <v>54</v>
      </c>
      <c r="L222" s="16" t="n">
        <v>5</v>
      </c>
      <c r="M222" s="17" t="str">
        <f aca="false">MID(D222,3,2)&amp;"-"&amp;IF(E222="U08","L","")&amp;IF(E222="U28","U","")</f>
        <v>24-U</v>
      </c>
      <c r="N222" s="17" t="n">
        <f aca="false">H222</f>
        <v>9</v>
      </c>
      <c r="O222" s="16" t="str">
        <f aca="false">IF(J222&gt;0,"TX-"&amp;J222,"")&amp;IF(I222&gt;0,"RX-"&amp;I222,"")</f>
        <v>RX-3</v>
      </c>
      <c r="P222" s="18" t="str">
        <f aca="false">VLOOKUP(A222,Flips!A:E,5,FALSE())</f>
        <v>F</v>
      </c>
    </row>
    <row r="223" customFormat="false" ht="12.75" hidden="false" customHeight="true" outlineLevel="0" collapsed="false">
      <c r="A223" s="12" t="str">
        <f aca="false">K223&amp;"-"&amp;L223</f>
        <v>54-4</v>
      </c>
      <c r="B223" s="19" t="s">
        <v>15</v>
      </c>
      <c r="C223" s="20" t="s">
        <v>27</v>
      </c>
      <c r="D223" s="20" t="s">
        <v>17</v>
      </c>
      <c r="E223" s="20" t="s">
        <v>28</v>
      </c>
      <c r="F223" s="20" t="n">
        <v>2005054</v>
      </c>
      <c r="G223" s="21" t="s">
        <v>21</v>
      </c>
      <c r="H223" s="20" t="n">
        <v>9</v>
      </c>
      <c r="I223" s="20" t="n">
        <v>4</v>
      </c>
      <c r="J223" s="20"/>
      <c r="K223" s="16" t="n">
        <f aca="false">VALUE(RIGHT(F223,3))</f>
        <v>54</v>
      </c>
      <c r="L223" s="16" t="n">
        <v>4</v>
      </c>
      <c r="M223" s="17" t="str">
        <f aca="false">MID(D223,3,2)&amp;"-"&amp;IF(E223="U08","L","")&amp;IF(E223="U28","U","")</f>
        <v>24-U</v>
      </c>
      <c r="N223" s="17" t="n">
        <f aca="false">H223</f>
        <v>9</v>
      </c>
      <c r="O223" s="16" t="str">
        <f aca="false">IF(J223&gt;0,"TX-"&amp;J223,"")&amp;IF(I223&gt;0,"RX-"&amp;I223,"")</f>
        <v>RX-4</v>
      </c>
      <c r="P223" s="18" t="str">
        <f aca="false">VLOOKUP(A223,Flips!A:E,5,FALSE())</f>
        <v>F</v>
      </c>
    </row>
    <row r="224" customFormat="false" ht="12.75" hidden="false" customHeight="true" outlineLevel="0" collapsed="false">
      <c r="A224" s="12" t="str">
        <f aca="false">K224&amp;"-"&amp;L224</f>
        <v>39-8</v>
      </c>
      <c r="B224" s="19" t="s">
        <v>15</v>
      </c>
      <c r="C224" s="20" t="s">
        <v>27</v>
      </c>
      <c r="D224" s="20" t="s">
        <v>17</v>
      </c>
      <c r="E224" s="20" t="s">
        <v>28</v>
      </c>
      <c r="F224" s="20" t="n">
        <v>2005039</v>
      </c>
      <c r="G224" s="21" t="s">
        <v>24</v>
      </c>
      <c r="H224" s="20" t="n">
        <v>9</v>
      </c>
      <c r="I224" s="20" t="n">
        <v>5</v>
      </c>
      <c r="J224" s="20"/>
      <c r="K224" s="16" t="n">
        <f aca="false">VALUE(RIGHT(F224,3))</f>
        <v>39</v>
      </c>
      <c r="L224" s="16" t="n">
        <v>8</v>
      </c>
      <c r="M224" s="17" t="str">
        <f aca="false">MID(D224,3,2)&amp;"-"&amp;IF(E224="U08","L","")&amp;IF(E224="U28","U","")</f>
        <v>24-U</v>
      </c>
      <c r="N224" s="17" t="n">
        <f aca="false">H224</f>
        <v>9</v>
      </c>
      <c r="O224" s="16" t="str">
        <f aca="false">IF(J224&gt;0,"TX-"&amp;J224,"")&amp;IF(I224&gt;0,"RX-"&amp;I224,"")</f>
        <v>RX-5</v>
      </c>
      <c r="P224" s="18" t="n">
        <f aca="false">VLOOKUP(A224,Flips!A:E,5,FALSE())</f>
        <v>0</v>
      </c>
    </row>
    <row r="225" customFormat="false" ht="12.75" hidden="false" customHeight="true" outlineLevel="0" collapsed="false">
      <c r="A225" s="12" t="str">
        <f aca="false">K225&amp;"-"&amp;L225</f>
        <v>39-7</v>
      </c>
      <c r="B225" s="19" t="s">
        <v>15</v>
      </c>
      <c r="C225" s="20" t="s">
        <v>27</v>
      </c>
      <c r="D225" s="20" t="s">
        <v>17</v>
      </c>
      <c r="E225" s="20" t="s">
        <v>28</v>
      </c>
      <c r="F225" s="20" t="n">
        <v>2005039</v>
      </c>
      <c r="G225" s="21" t="s">
        <v>19</v>
      </c>
      <c r="H225" s="20" t="n">
        <v>9</v>
      </c>
      <c r="I225" s="20" t="n">
        <v>6</v>
      </c>
      <c r="J225" s="20"/>
      <c r="K225" s="16" t="n">
        <f aca="false">VALUE(RIGHT(F225,3))</f>
        <v>39</v>
      </c>
      <c r="L225" s="16" t="n">
        <v>7</v>
      </c>
      <c r="M225" s="17" t="str">
        <f aca="false">MID(D225,3,2)&amp;"-"&amp;IF(E225="U08","L","")&amp;IF(E225="U28","U","")</f>
        <v>24-U</v>
      </c>
      <c r="N225" s="17" t="n">
        <f aca="false">H225</f>
        <v>9</v>
      </c>
      <c r="O225" s="16" t="str">
        <f aca="false">IF(J225&gt;0,"TX-"&amp;J225,"")&amp;IF(I225&gt;0,"RX-"&amp;I225,"")</f>
        <v>RX-6</v>
      </c>
      <c r="P225" s="18" t="n">
        <f aca="false">VLOOKUP(A225,Flips!A:E,5,FALSE())</f>
        <v>0</v>
      </c>
    </row>
    <row r="226" customFormat="false" ht="12.75" hidden="false" customHeight="true" outlineLevel="0" collapsed="false">
      <c r="A226" s="12" t="str">
        <f aca="false">K226&amp;"-"&amp;L226</f>
        <v>39-5</v>
      </c>
      <c r="B226" s="19" t="s">
        <v>15</v>
      </c>
      <c r="C226" s="20" t="s">
        <v>27</v>
      </c>
      <c r="D226" s="20" t="s">
        <v>17</v>
      </c>
      <c r="E226" s="20" t="s">
        <v>28</v>
      </c>
      <c r="F226" s="20" t="n">
        <v>2005039</v>
      </c>
      <c r="G226" s="21" t="s">
        <v>25</v>
      </c>
      <c r="H226" s="20" t="n">
        <v>9</v>
      </c>
      <c r="I226" s="20" t="n">
        <v>7</v>
      </c>
      <c r="J226" s="20"/>
      <c r="K226" s="16" t="n">
        <f aca="false">VALUE(RIGHT(F226,3))</f>
        <v>39</v>
      </c>
      <c r="L226" s="16" t="n">
        <v>5</v>
      </c>
      <c r="M226" s="17" t="str">
        <f aca="false">MID(D226,3,2)&amp;"-"&amp;IF(E226="U08","L","")&amp;IF(E226="U28","U","")</f>
        <v>24-U</v>
      </c>
      <c r="N226" s="17" t="n">
        <f aca="false">H226</f>
        <v>9</v>
      </c>
      <c r="O226" s="16" t="str">
        <f aca="false">IF(J226&gt;0,"TX-"&amp;J226,"")&amp;IF(I226&gt;0,"RX-"&amp;I226,"")</f>
        <v>RX-7</v>
      </c>
      <c r="P226" s="18" t="n">
        <f aca="false">VLOOKUP(A226,Flips!A:E,5,FALSE())</f>
        <v>0</v>
      </c>
    </row>
    <row r="227" customFormat="false" ht="12.75" hidden="false" customHeight="true" outlineLevel="0" collapsed="false">
      <c r="A227" s="12" t="str">
        <f aca="false">K227&amp;"-"&amp;L227</f>
        <v>39-4</v>
      </c>
      <c r="B227" s="19" t="s">
        <v>15</v>
      </c>
      <c r="C227" s="20" t="s">
        <v>27</v>
      </c>
      <c r="D227" s="20" t="s">
        <v>17</v>
      </c>
      <c r="E227" s="20" t="s">
        <v>28</v>
      </c>
      <c r="F227" s="20" t="n">
        <v>2005039</v>
      </c>
      <c r="G227" s="21" t="s">
        <v>21</v>
      </c>
      <c r="H227" s="20" t="n">
        <v>9</v>
      </c>
      <c r="I227" s="20" t="n">
        <v>8</v>
      </c>
      <c r="J227" s="20"/>
      <c r="K227" s="16" t="n">
        <f aca="false">VALUE(RIGHT(F227,3))</f>
        <v>39</v>
      </c>
      <c r="L227" s="16" t="n">
        <v>4</v>
      </c>
      <c r="M227" s="17" t="str">
        <f aca="false">MID(D227,3,2)&amp;"-"&amp;IF(E227="U08","L","")&amp;IF(E227="U28","U","")</f>
        <v>24-U</v>
      </c>
      <c r="N227" s="17" t="n">
        <f aca="false">H227</f>
        <v>9</v>
      </c>
      <c r="O227" s="16" t="str">
        <f aca="false">IF(J227&gt;0,"TX-"&amp;J227,"")&amp;IF(I227&gt;0,"RX-"&amp;I227,"")</f>
        <v>RX-8</v>
      </c>
      <c r="P227" s="18" t="n">
        <f aca="false">VLOOKUP(A227,Flips!A:E,5,FALSE())</f>
        <v>0</v>
      </c>
    </row>
    <row r="228" customFormat="false" ht="12.75" hidden="false" customHeight="true" outlineLevel="0" collapsed="false">
      <c r="A228" s="12" t="str">
        <f aca="false">K228&amp;"-"&amp;L228</f>
        <v>51-6</v>
      </c>
      <c r="B228" s="19" t="s">
        <v>15</v>
      </c>
      <c r="C228" s="20" t="s">
        <v>27</v>
      </c>
      <c r="D228" s="20" t="s">
        <v>17</v>
      </c>
      <c r="E228" s="20" t="s">
        <v>28</v>
      </c>
      <c r="F228" s="20" t="n">
        <v>2005051</v>
      </c>
      <c r="G228" s="21" t="s">
        <v>20</v>
      </c>
      <c r="H228" s="20" t="n">
        <v>9</v>
      </c>
      <c r="I228" s="20"/>
      <c r="J228" s="20" t="n">
        <v>1</v>
      </c>
      <c r="K228" s="16" t="n">
        <f aca="false">VALUE(RIGHT(F228,3))</f>
        <v>51</v>
      </c>
      <c r="L228" s="16" t="n">
        <v>6</v>
      </c>
      <c r="M228" s="17" t="str">
        <f aca="false">MID(D228,3,2)&amp;"-"&amp;IF(E228="U08","L","")&amp;IF(E228="U28","U","")</f>
        <v>24-U</v>
      </c>
      <c r="N228" s="17" t="n">
        <f aca="false">H228</f>
        <v>9</v>
      </c>
      <c r="O228" s="16" t="str">
        <f aca="false">IF(J228&gt;0,"TX-"&amp;J228,"")&amp;IF(I228&gt;0,"RX-"&amp;I228,"")</f>
        <v>TX-1</v>
      </c>
      <c r="P228" s="18" t="str">
        <f aca="false">VLOOKUP(A228,Flips!A:E,5,FALSE())</f>
        <v>F</v>
      </c>
    </row>
    <row r="229" customFormat="false" ht="12.75" hidden="false" customHeight="true" outlineLevel="0" collapsed="false">
      <c r="A229" s="12" t="str">
        <f aca="false">K229&amp;"-"&amp;L229</f>
        <v>54-6</v>
      </c>
      <c r="B229" s="19" t="s">
        <v>15</v>
      </c>
      <c r="C229" s="20" t="s">
        <v>27</v>
      </c>
      <c r="D229" s="20" t="s">
        <v>17</v>
      </c>
      <c r="E229" s="20" t="s">
        <v>28</v>
      </c>
      <c r="F229" s="20" t="n">
        <v>2005054</v>
      </c>
      <c r="G229" s="21" t="s">
        <v>20</v>
      </c>
      <c r="H229" s="20" t="n">
        <v>9</v>
      </c>
      <c r="I229" s="20"/>
      <c r="J229" s="20" t="n">
        <v>2</v>
      </c>
      <c r="K229" s="16" t="n">
        <f aca="false">VALUE(RIGHT(F229,3))</f>
        <v>54</v>
      </c>
      <c r="L229" s="16" t="n">
        <v>6</v>
      </c>
      <c r="M229" s="17" t="str">
        <f aca="false">MID(D229,3,2)&amp;"-"&amp;IF(E229="U08","L","")&amp;IF(E229="U28","U","")</f>
        <v>24-U</v>
      </c>
      <c r="N229" s="17" t="n">
        <f aca="false">H229</f>
        <v>9</v>
      </c>
      <c r="O229" s="16" t="str">
        <f aca="false">IF(J229&gt;0,"TX-"&amp;J229,"")&amp;IF(I229&gt;0,"RX-"&amp;I229,"")</f>
        <v>TX-2</v>
      </c>
      <c r="P229" s="18" t="str">
        <f aca="false">VLOOKUP(A229,Flips!A:E,5,FALSE())</f>
        <v>F</v>
      </c>
    </row>
    <row r="230" customFormat="false" ht="12.75" hidden="false" customHeight="true" outlineLevel="0" collapsed="false">
      <c r="A230" s="12" t="str">
        <f aca="false">K230&amp;"-"&amp;L230</f>
        <v>37-1</v>
      </c>
      <c r="B230" s="19" t="s">
        <v>15</v>
      </c>
      <c r="C230" s="20" t="s">
        <v>27</v>
      </c>
      <c r="D230" s="20" t="s">
        <v>17</v>
      </c>
      <c r="E230" s="20" t="s">
        <v>28</v>
      </c>
      <c r="F230" s="20" t="n">
        <v>2005037</v>
      </c>
      <c r="G230" s="21" t="s">
        <v>23</v>
      </c>
      <c r="H230" s="20" t="n">
        <v>9</v>
      </c>
      <c r="I230" s="20"/>
      <c r="J230" s="20" t="n">
        <v>3</v>
      </c>
      <c r="K230" s="16" t="n">
        <f aca="false">VALUE(RIGHT(F230,3))</f>
        <v>37</v>
      </c>
      <c r="L230" s="16" t="n">
        <v>1</v>
      </c>
      <c r="M230" s="17" t="str">
        <f aca="false">MID(D230,3,2)&amp;"-"&amp;IF(E230="U08","L","")&amp;IF(E230="U28","U","")</f>
        <v>24-U</v>
      </c>
      <c r="N230" s="17" t="n">
        <f aca="false">H230</f>
        <v>9</v>
      </c>
      <c r="O230" s="16" t="str">
        <f aca="false">IF(J230&gt;0,"TX-"&amp;J230,"")&amp;IF(I230&gt;0,"RX-"&amp;I230,"")</f>
        <v>TX-3</v>
      </c>
      <c r="P230" s="18" t="str">
        <f aca="false">VLOOKUP(A230,Flips!A:E,5,FALSE())</f>
        <v>F</v>
      </c>
    </row>
    <row r="231" customFormat="false" ht="12.75" hidden="false" customHeight="true" outlineLevel="0" collapsed="false">
      <c r="A231" s="12" t="str">
        <f aca="false">K231&amp;"-"&amp;L231</f>
        <v>39-6</v>
      </c>
      <c r="B231" s="19" t="s">
        <v>15</v>
      </c>
      <c r="C231" s="20" t="s">
        <v>27</v>
      </c>
      <c r="D231" s="20" t="s">
        <v>17</v>
      </c>
      <c r="E231" s="20" t="s">
        <v>28</v>
      </c>
      <c r="F231" s="20" t="n">
        <v>2005039</v>
      </c>
      <c r="G231" s="21" t="s">
        <v>20</v>
      </c>
      <c r="H231" s="20" t="n">
        <v>9</v>
      </c>
      <c r="I231" s="20"/>
      <c r="J231" s="20" t="n">
        <v>4</v>
      </c>
      <c r="K231" s="16" t="n">
        <f aca="false">VALUE(RIGHT(F231,3))</f>
        <v>39</v>
      </c>
      <c r="L231" s="16" t="n">
        <v>6</v>
      </c>
      <c r="M231" s="17" t="str">
        <f aca="false">MID(D231,3,2)&amp;"-"&amp;IF(E231="U08","L","")&amp;IF(E231="U28","U","")</f>
        <v>24-U</v>
      </c>
      <c r="N231" s="17" t="n">
        <f aca="false">H231</f>
        <v>9</v>
      </c>
      <c r="O231" s="16" t="str">
        <f aca="false">IF(J231&gt;0,"TX-"&amp;J231,"")&amp;IF(I231&gt;0,"RX-"&amp;I231,"")</f>
        <v>TX-4</v>
      </c>
      <c r="P231" s="18" t="n">
        <f aca="false">VLOOKUP(A231,Flips!A:E,5,FALSE())</f>
        <v>0</v>
      </c>
    </row>
    <row r="232" customFormat="false" ht="12.75" hidden="false" customHeight="true" outlineLevel="0" collapsed="false">
      <c r="A232" s="12" t="str">
        <f aca="false">K232&amp;"-"&amp;L232</f>
        <v>49-8</v>
      </c>
      <c r="B232" s="19" t="s">
        <v>15</v>
      </c>
      <c r="C232" s="20" t="s">
        <v>27</v>
      </c>
      <c r="D232" s="20" t="s">
        <v>17</v>
      </c>
      <c r="E232" s="20" t="s">
        <v>28</v>
      </c>
      <c r="F232" s="20" t="n">
        <v>2005049</v>
      </c>
      <c r="G232" s="21" t="s">
        <v>24</v>
      </c>
      <c r="H232" s="20" t="n">
        <v>10</v>
      </c>
      <c r="I232" s="20" t="n">
        <v>1</v>
      </c>
      <c r="J232" s="20"/>
      <c r="K232" s="16" t="n">
        <f aca="false">VALUE(RIGHT(F232,3))</f>
        <v>49</v>
      </c>
      <c r="L232" s="16" t="n">
        <v>8</v>
      </c>
      <c r="M232" s="17" t="str">
        <f aca="false">MID(D232,3,2)&amp;"-"&amp;IF(E232="U08","L","")&amp;IF(E232="U28","U","")</f>
        <v>24-U</v>
      </c>
      <c r="N232" s="17" t="n">
        <f aca="false">H232</f>
        <v>10</v>
      </c>
      <c r="O232" s="16" t="str">
        <f aca="false">IF(J232&gt;0,"TX-"&amp;J232,"")&amp;IF(I232&gt;0,"RX-"&amp;I232,"")</f>
        <v>RX-1</v>
      </c>
      <c r="P232" s="18" t="n">
        <f aca="false">VLOOKUP(A232,Flips!A:E,5,FALSE())</f>
        <v>0</v>
      </c>
    </row>
    <row r="233" customFormat="false" ht="12.75" hidden="false" customHeight="true" outlineLevel="0" collapsed="false">
      <c r="A233" s="12" t="str">
        <f aca="false">K233&amp;"-"&amp;L233</f>
        <v>50-1</v>
      </c>
      <c r="B233" s="19" t="s">
        <v>15</v>
      </c>
      <c r="C233" s="20" t="s">
        <v>27</v>
      </c>
      <c r="D233" s="20" t="s">
        <v>17</v>
      </c>
      <c r="E233" s="20" t="s">
        <v>28</v>
      </c>
      <c r="F233" s="20" t="n">
        <v>2005050</v>
      </c>
      <c r="G233" s="21" t="s">
        <v>23</v>
      </c>
      <c r="H233" s="20" t="n">
        <v>10</v>
      </c>
      <c r="I233" s="20" t="n">
        <v>2</v>
      </c>
      <c r="J233" s="20"/>
      <c r="K233" s="16" t="n">
        <f aca="false">VALUE(RIGHT(F233,3))</f>
        <v>50</v>
      </c>
      <c r="L233" s="16" t="n">
        <v>1</v>
      </c>
      <c r="M233" s="17" t="str">
        <f aca="false">MID(D233,3,2)&amp;"-"&amp;IF(E233="U08","L","")&amp;IF(E233="U28","U","")</f>
        <v>24-U</v>
      </c>
      <c r="N233" s="17" t="n">
        <f aca="false">H233</f>
        <v>10</v>
      </c>
      <c r="O233" s="16" t="str">
        <f aca="false">IF(J233&gt;0,"TX-"&amp;J233,"")&amp;IF(I233&gt;0,"RX-"&amp;I233,"")</f>
        <v>RX-2</v>
      </c>
      <c r="P233" s="18" t="str">
        <f aca="false">VLOOKUP(A233,Flips!A:E,5,FALSE())</f>
        <v>F</v>
      </c>
    </row>
    <row r="234" customFormat="false" ht="12.75" hidden="false" customHeight="true" outlineLevel="0" collapsed="false">
      <c r="A234" s="12" t="str">
        <f aca="false">K234&amp;"-"&amp;L234</f>
        <v>49-3</v>
      </c>
      <c r="B234" s="19" t="s">
        <v>15</v>
      </c>
      <c r="C234" s="20" t="s">
        <v>27</v>
      </c>
      <c r="D234" s="20" t="s">
        <v>17</v>
      </c>
      <c r="E234" s="20" t="s">
        <v>28</v>
      </c>
      <c r="F234" s="20" t="n">
        <v>2005049</v>
      </c>
      <c r="G234" s="21" t="s">
        <v>22</v>
      </c>
      <c r="H234" s="20" t="n">
        <v>10</v>
      </c>
      <c r="I234" s="20" t="n">
        <v>3</v>
      </c>
      <c r="J234" s="20"/>
      <c r="K234" s="16" t="n">
        <f aca="false">VALUE(RIGHT(F234,3))</f>
        <v>49</v>
      </c>
      <c r="L234" s="16" t="n">
        <v>3</v>
      </c>
      <c r="M234" s="17" t="str">
        <f aca="false">MID(D234,3,2)&amp;"-"&amp;IF(E234="U08","L","")&amp;IF(E234="U28","U","")</f>
        <v>24-U</v>
      </c>
      <c r="N234" s="17" t="n">
        <f aca="false">H234</f>
        <v>10</v>
      </c>
      <c r="O234" s="16" t="str">
        <f aca="false">IF(J234&gt;0,"TX-"&amp;J234,"")&amp;IF(I234&gt;0,"RX-"&amp;I234,"")</f>
        <v>RX-3</v>
      </c>
      <c r="P234" s="18" t="n">
        <f aca="false">VLOOKUP(A234,Flips!A:E,5,FALSE())</f>
        <v>0</v>
      </c>
    </row>
    <row r="235" customFormat="false" ht="12.75" hidden="false" customHeight="true" outlineLevel="0" collapsed="false">
      <c r="A235" s="12" t="str">
        <f aca="false">K235&amp;"-"&amp;L235</f>
        <v>49-2</v>
      </c>
      <c r="B235" s="19" t="s">
        <v>15</v>
      </c>
      <c r="C235" s="20" t="s">
        <v>27</v>
      </c>
      <c r="D235" s="20" t="s">
        <v>17</v>
      </c>
      <c r="E235" s="20" t="s">
        <v>28</v>
      </c>
      <c r="F235" s="20" t="n">
        <v>2005049</v>
      </c>
      <c r="G235" s="21" t="s">
        <v>26</v>
      </c>
      <c r="H235" s="20" t="n">
        <v>10</v>
      </c>
      <c r="I235" s="20" t="n">
        <v>4</v>
      </c>
      <c r="J235" s="20"/>
      <c r="K235" s="16" t="n">
        <f aca="false">VALUE(RIGHT(F235,3))</f>
        <v>49</v>
      </c>
      <c r="L235" s="16" t="n">
        <v>2</v>
      </c>
      <c r="M235" s="17" t="str">
        <f aca="false">MID(D235,3,2)&amp;"-"&amp;IF(E235="U08","L","")&amp;IF(E235="U28","U","")</f>
        <v>24-U</v>
      </c>
      <c r="N235" s="17" t="n">
        <f aca="false">H235</f>
        <v>10</v>
      </c>
      <c r="O235" s="16" t="str">
        <f aca="false">IF(J235&gt;0,"TX-"&amp;J235,"")&amp;IF(I235&gt;0,"RX-"&amp;I235,"")</f>
        <v>RX-4</v>
      </c>
      <c r="P235" s="18" t="n">
        <f aca="false">VLOOKUP(A235,Flips!A:E,5,FALSE())</f>
        <v>0</v>
      </c>
    </row>
    <row r="236" customFormat="false" ht="12.75" hidden="false" customHeight="true" outlineLevel="0" collapsed="false">
      <c r="A236" s="12" t="str">
        <f aca="false">K236&amp;"-"&amp;L236</f>
        <v>51-8</v>
      </c>
      <c r="B236" s="19" t="s">
        <v>15</v>
      </c>
      <c r="C236" s="20" t="s">
        <v>27</v>
      </c>
      <c r="D236" s="20" t="s">
        <v>17</v>
      </c>
      <c r="E236" s="20" t="s">
        <v>28</v>
      </c>
      <c r="F236" s="20" t="n">
        <v>2005051</v>
      </c>
      <c r="G236" s="21" t="s">
        <v>24</v>
      </c>
      <c r="H236" s="20" t="n">
        <v>10</v>
      </c>
      <c r="I236" s="20" t="n">
        <v>5</v>
      </c>
      <c r="J236" s="20"/>
      <c r="K236" s="16" t="n">
        <f aca="false">VALUE(RIGHT(F236,3))</f>
        <v>51</v>
      </c>
      <c r="L236" s="16" t="n">
        <v>8</v>
      </c>
      <c r="M236" s="17" t="str">
        <f aca="false">MID(D236,3,2)&amp;"-"&amp;IF(E236="U08","L","")&amp;IF(E236="U28","U","")</f>
        <v>24-U</v>
      </c>
      <c r="N236" s="17" t="n">
        <f aca="false">H236</f>
        <v>10</v>
      </c>
      <c r="O236" s="16" t="str">
        <f aca="false">IF(J236&gt;0,"TX-"&amp;J236,"")&amp;IF(I236&gt;0,"RX-"&amp;I236,"")</f>
        <v>RX-5</v>
      </c>
      <c r="P236" s="18" t="str">
        <f aca="false">VLOOKUP(A236,Flips!A:E,5,FALSE())</f>
        <v>F</v>
      </c>
    </row>
    <row r="237" customFormat="false" ht="12.75" hidden="false" customHeight="true" outlineLevel="0" collapsed="false">
      <c r="A237" s="12" t="str">
        <f aca="false">K237&amp;"-"&amp;L237</f>
        <v>51-7</v>
      </c>
      <c r="B237" s="19" t="s">
        <v>15</v>
      </c>
      <c r="C237" s="20" t="s">
        <v>27</v>
      </c>
      <c r="D237" s="20" t="s">
        <v>17</v>
      </c>
      <c r="E237" s="20" t="s">
        <v>28</v>
      </c>
      <c r="F237" s="20" t="n">
        <v>2005051</v>
      </c>
      <c r="G237" s="21" t="s">
        <v>19</v>
      </c>
      <c r="H237" s="20" t="n">
        <v>10</v>
      </c>
      <c r="I237" s="20" t="n">
        <v>6</v>
      </c>
      <c r="J237" s="20"/>
      <c r="K237" s="16" t="n">
        <f aca="false">VALUE(RIGHT(F237,3))</f>
        <v>51</v>
      </c>
      <c r="L237" s="16" t="n">
        <v>7</v>
      </c>
      <c r="M237" s="17" t="str">
        <f aca="false">MID(D237,3,2)&amp;"-"&amp;IF(E237="U08","L","")&amp;IF(E237="U28","U","")</f>
        <v>24-U</v>
      </c>
      <c r="N237" s="17" t="n">
        <f aca="false">H237</f>
        <v>10</v>
      </c>
      <c r="O237" s="16" t="str">
        <f aca="false">IF(J237&gt;0,"TX-"&amp;J237,"")&amp;IF(I237&gt;0,"RX-"&amp;I237,"")</f>
        <v>RX-6</v>
      </c>
      <c r="P237" s="18" t="str">
        <f aca="false">VLOOKUP(A237,Flips!A:E,5,FALSE())</f>
        <v>F</v>
      </c>
    </row>
    <row r="238" customFormat="false" ht="12.75" hidden="false" customHeight="true" outlineLevel="0" collapsed="false">
      <c r="A238" s="12" t="str">
        <f aca="false">K238&amp;"-"&amp;L238</f>
        <v>51-2</v>
      </c>
      <c r="B238" s="19" t="s">
        <v>15</v>
      </c>
      <c r="C238" s="20" t="s">
        <v>27</v>
      </c>
      <c r="D238" s="20" t="s">
        <v>17</v>
      </c>
      <c r="E238" s="20" t="s">
        <v>28</v>
      </c>
      <c r="F238" s="20" t="n">
        <v>2005051</v>
      </c>
      <c r="G238" s="21" t="s">
        <v>26</v>
      </c>
      <c r="H238" s="20" t="n">
        <v>10</v>
      </c>
      <c r="I238" s="20" t="n">
        <v>7</v>
      </c>
      <c r="J238" s="20"/>
      <c r="K238" s="16" t="n">
        <f aca="false">VALUE(RIGHT(F238,3))</f>
        <v>51</v>
      </c>
      <c r="L238" s="16" t="n">
        <v>2</v>
      </c>
      <c r="M238" s="17" t="str">
        <f aca="false">MID(D238,3,2)&amp;"-"&amp;IF(E238="U08","L","")&amp;IF(E238="U28","U","")</f>
        <v>24-U</v>
      </c>
      <c r="N238" s="17" t="n">
        <f aca="false">H238</f>
        <v>10</v>
      </c>
      <c r="O238" s="16" t="str">
        <f aca="false">IF(J238&gt;0,"TX-"&amp;J238,"")&amp;IF(I238&gt;0,"RX-"&amp;I238,"")</f>
        <v>RX-7</v>
      </c>
      <c r="P238" s="18" t="str">
        <f aca="false">VLOOKUP(A238,Flips!A:E,5,FALSE())</f>
        <v>F</v>
      </c>
    </row>
    <row r="239" customFormat="false" ht="12.75" hidden="false" customHeight="true" outlineLevel="0" collapsed="false">
      <c r="A239" s="12" t="str">
        <f aca="false">K239&amp;"-"&amp;L239</f>
        <v>51-1</v>
      </c>
      <c r="B239" s="19" t="s">
        <v>15</v>
      </c>
      <c r="C239" s="20" t="s">
        <v>27</v>
      </c>
      <c r="D239" s="20" t="s">
        <v>17</v>
      </c>
      <c r="E239" s="20" t="s">
        <v>28</v>
      </c>
      <c r="F239" s="20" t="n">
        <v>2005051</v>
      </c>
      <c r="G239" s="21" t="s">
        <v>23</v>
      </c>
      <c r="H239" s="20" t="n">
        <v>10</v>
      </c>
      <c r="I239" s="20" t="n">
        <v>8</v>
      </c>
      <c r="J239" s="20"/>
      <c r="K239" s="16" t="n">
        <f aca="false">VALUE(RIGHT(F239,3))</f>
        <v>51</v>
      </c>
      <c r="L239" s="16" t="n">
        <v>1</v>
      </c>
      <c r="M239" s="17" t="str">
        <f aca="false">MID(D239,3,2)&amp;"-"&amp;IF(E239="U08","L","")&amp;IF(E239="U28","U","")</f>
        <v>24-U</v>
      </c>
      <c r="N239" s="17" t="n">
        <f aca="false">H239</f>
        <v>10</v>
      </c>
      <c r="O239" s="16" t="str">
        <f aca="false">IF(J239&gt;0,"TX-"&amp;J239,"")&amp;IF(I239&gt;0,"RX-"&amp;I239,"")</f>
        <v>RX-8</v>
      </c>
      <c r="P239" s="18" t="str">
        <f aca="false">VLOOKUP(A239,Flips!A:E,5,FALSE())</f>
        <v>F</v>
      </c>
    </row>
    <row r="240" customFormat="false" ht="12.75" hidden="false" customHeight="true" outlineLevel="0" collapsed="false">
      <c r="A240" s="12" t="str">
        <f aca="false">K240&amp;"-"&amp;L240</f>
        <v>50-2</v>
      </c>
      <c r="B240" s="19" t="s">
        <v>15</v>
      </c>
      <c r="C240" s="20" t="s">
        <v>27</v>
      </c>
      <c r="D240" s="20" t="s">
        <v>17</v>
      </c>
      <c r="E240" s="20" t="s">
        <v>28</v>
      </c>
      <c r="F240" s="20" t="n">
        <v>2005050</v>
      </c>
      <c r="G240" s="21" t="s">
        <v>26</v>
      </c>
      <c r="H240" s="20" t="n">
        <v>10</v>
      </c>
      <c r="I240" s="20"/>
      <c r="J240" s="20" t="n">
        <v>1</v>
      </c>
      <c r="K240" s="16" t="n">
        <f aca="false">VALUE(RIGHT(F240,3))</f>
        <v>50</v>
      </c>
      <c r="L240" s="16" t="n">
        <v>2</v>
      </c>
      <c r="M240" s="17" t="str">
        <f aca="false">MID(D240,3,2)&amp;"-"&amp;IF(E240="U08","L","")&amp;IF(E240="U28","U","")</f>
        <v>24-U</v>
      </c>
      <c r="N240" s="17" t="n">
        <f aca="false">H240</f>
        <v>10</v>
      </c>
      <c r="O240" s="16" t="str">
        <f aca="false">IF(J240&gt;0,"TX-"&amp;J240,"")&amp;IF(I240&gt;0,"RX-"&amp;I240,"")</f>
        <v>TX-1</v>
      </c>
      <c r="P240" s="18" t="n">
        <f aca="false">VLOOKUP(A240,Flips!A:E,5,FALSE())</f>
        <v>0</v>
      </c>
    </row>
    <row r="241" customFormat="false" ht="12.75" hidden="false" customHeight="true" outlineLevel="0" collapsed="false">
      <c r="A241" s="12" t="str">
        <f aca="false">K241&amp;"-"&amp;L241</f>
        <v>49-4</v>
      </c>
      <c r="B241" s="19" t="s">
        <v>15</v>
      </c>
      <c r="C241" s="20" t="s">
        <v>27</v>
      </c>
      <c r="D241" s="20" t="s">
        <v>17</v>
      </c>
      <c r="E241" s="20" t="s">
        <v>28</v>
      </c>
      <c r="F241" s="20" t="n">
        <v>2005049</v>
      </c>
      <c r="G241" s="21" t="s">
        <v>21</v>
      </c>
      <c r="H241" s="20" t="n">
        <v>10</v>
      </c>
      <c r="I241" s="20"/>
      <c r="J241" s="20" t="n">
        <v>2</v>
      </c>
      <c r="K241" s="16" t="n">
        <f aca="false">VALUE(RIGHT(F241,3))</f>
        <v>49</v>
      </c>
      <c r="L241" s="16" t="n">
        <v>4</v>
      </c>
      <c r="M241" s="17" t="str">
        <f aca="false">MID(D241,3,2)&amp;"-"&amp;IF(E241="U08","L","")&amp;IF(E241="U28","U","")</f>
        <v>24-U</v>
      </c>
      <c r="N241" s="17" t="n">
        <f aca="false">H241</f>
        <v>10</v>
      </c>
      <c r="O241" s="16" t="str">
        <f aca="false">IF(J241&gt;0,"TX-"&amp;J241,"")&amp;IF(I241&gt;0,"RX-"&amp;I241,"")</f>
        <v>TX-2</v>
      </c>
      <c r="P241" s="18" t="n">
        <f aca="false">VLOOKUP(A241,Flips!A:E,5,FALSE())</f>
        <v>0</v>
      </c>
    </row>
    <row r="242" customFormat="false" ht="12.75" hidden="false" customHeight="true" outlineLevel="0" collapsed="false">
      <c r="A242" s="12" t="str">
        <f aca="false">K242&amp;"-"&amp;L242</f>
        <v>49-1</v>
      </c>
      <c r="B242" s="19" t="s">
        <v>15</v>
      </c>
      <c r="C242" s="20" t="s">
        <v>27</v>
      </c>
      <c r="D242" s="20" t="s">
        <v>17</v>
      </c>
      <c r="E242" s="20" t="s">
        <v>28</v>
      </c>
      <c r="F242" s="20" t="n">
        <v>2005049</v>
      </c>
      <c r="G242" s="21" t="s">
        <v>23</v>
      </c>
      <c r="H242" s="20" t="n">
        <v>10</v>
      </c>
      <c r="I242" s="20"/>
      <c r="J242" s="20" t="n">
        <v>3</v>
      </c>
      <c r="K242" s="16" t="n">
        <f aca="false">VALUE(RIGHT(F242,3))</f>
        <v>49</v>
      </c>
      <c r="L242" s="16" t="n">
        <v>1</v>
      </c>
      <c r="M242" s="17" t="str">
        <f aca="false">MID(D242,3,2)&amp;"-"&amp;IF(E242="U08","L","")&amp;IF(E242="U28","U","")</f>
        <v>24-U</v>
      </c>
      <c r="N242" s="17" t="n">
        <f aca="false">H242</f>
        <v>10</v>
      </c>
      <c r="O242" s="16" t="str">
        <f aca="false">IF(J242&gt;0,"TX-"&amp;J242,"")&amp;IF(I242&gt;0,"RX-"&amp;I242,"")</f>
        <v>TX-3</v>
      </c>
      <c r="P242" s="18" t="n">
        <f aca="false">VLOOKUP(A242,Flips!A:E,5,FALSE())</f>
        <v>0</v>
      </c>
    </row>
    <row r="243" customFormat="false" ht="12.75" hidden="false" customHeight="true" outlineLevel="0" collapsed="false">
      <c r="A243" s="12" t="str">
        <f aca="false">K243&amp;"-"&amp;L243</f>
        <v>51-3</v>
      </c>
      <c r="B243" s="19" t="s">
        <v>15</v>
      </c>
      <c r="C243" s="20" t="s">
        <v>27</v>
      </c>
      <c r="D243" s="20" t="s">
        <v>17</v>
      </c>
      <c r="E243" s="20" t="s">
        <v>28</v>
      </c>
      <c r="F243" s="20" t="n">
        <v>2005051</v>
      </c>
      <c r="G243" s="21" t="s">
        <v>22</v>
      </c>
      <c r="H243" s="20" t="n">
        <v>10</v>
      </c>
      <c r="I243" s="20"/>
      <c r="J243" s="20" t="n">
        <v>4</v>
      </c>
      <c r="K243" s="16" t="n">
        <f aca="false">VALUE(RIGHT(F243,3))</f>
        <v>51</v>
      </c>
      <c r="L243" s="16" t="n">
        <v>3</v>
      </c>
      <c r="M243" s="17" t="str">
        <f aca="false">MID(D243,3,2)&amp;"-"&amp;IF(E243="U08","L","")&amp;IF(E243="U28","U","")</f>
        <v>24-U</v>
      </c>
      <c r="N243" s="17" t="n">
        <f aca="false">H243</f>
        <v>10</v>
      </c>
      <c r="O243" s="16" t="str">
        <f aca="false">IF(J243&gt;0,"TX-"&amp;J243,"")&amp;IF(I243&gt;0,"RX-"&amp;I243,"")</f>
        <v>TX-4</v>
      </c>
      <c r="P243" s="18" t="str">
        <f aca="false">VLOOKUP(A243,Flips!A:E,5,FALSE())</f>
        <v>F</v>
      </c>
    </row>
    <row r="244" customFormat="false" ht="12.75" hidden="false" customHeight="true" outlineLevel="0" collapsed="false">
      <c r="A244" s="12" t="str">
        <f aca="false">K244&amp;"-"&amp;L244</f>
        <v>50-4</v>
      </c>
      <c r="B244" s="19" t="s">
        <v>15</v>
      </c>
      <c r="C244" s="20" t="s">
        <v>27</v>
      </c>
      <c r="D244" s="20" t="s">
        <v>17</v>
      </c>
      <c r="E244" s="20" t="s">
        <v>28</v>
      </c>
      <c r="F244" s="20" t="n">
        <v>2005050</v>
      </c>
      <c r="G244" s="21" t="s">
        <v>21</v>
      </c>
      <c r="H244" s="20" t="n">
        <v>11</v>
      </c>
      <c r="I244" s="20" t="n">
        <v>1</v>
      </c>
      <c r="J244" s="20"/>
      <c r="K244" s="16" t="n">
        <f aca="false">VALUE(RIGHT(F244,3))</f>
        <v>50</v>
      </c>
      <c r="L244" s="16" t="n">
        <v>4</v>
      </c>
      <c r="M244" s="17" t="str">
        <f aca="false">MID(D244,3,2)&amp;"-"&amp;IF(E244="U08","L","")&amp;IF(E244="U28","U","")</f>
        <v>24-U</v>
      </c>
      <c r="N244" s="17" t="n">
        <f aca="false">H244</f>
        <v>11</v>
      </c>
      <c r="O244" s="16" t="str">
        <f aca="false">IF(J244&gt;0,"TX-"&amp;J244,"")&amp;IF(I244&gt;0,"RX-"&amp;I244,"")</f>
        <v>RX-1</v>
      </c>
      <c r="P244" s="18" t="str">
        <f aca="false">VLOOKUP(A244,Flips!A:E,5,FALSE())</f>
        <v>F</v>
      </c>
    </row>
    <row r="245" customFormat="false" ht="12.75" hidden="false" customHeight="true" outlineLevel="0" collapsed="false">
      <c r="A245" s="12" t="str">
        <f aca="false">K245&amp;"-"&amp;L245</f>
        <v>50-3</v>
      </c>
      <c r="B245" s="19" t="s">
        <v>15</v>
      </c>
      <c r="C245" s="20" t="s">
        <v>27</v>
      </c>
      <c r="D245" s="20" t="s">
        <v>17</v>
      </c>
      <c r="E245" s="20" t="s">
        <v>28</v>
      </c>
      <c r="F245" s="20" t="n">
        <v>2005050</v>
      </c>
      <c r="G245" s="21" t="s">
        <v>22</v>
      </c>
      <c r="H245" s="20" t="n">
        <v>11</v>
      </c>
      <c r="I245" s="20" t="n">
        <v>2</v>
      </c>
      <c r="J245" s="20"/>
      <c r="K245" s="16" t="n">
        <f aca="false">VALUE(RIGHT(F245,3))</f>
        <v>50</v>
      </c>
      <c r="L245" s="16" t="n">
        <v>3</v>
      </c>
      <c r="M245" s="17" t="str">
        <f aca="false">MID(D245,3,2)&amp;"-"&amp;IF(E245="U08","L","")&amp;IF(E245="U28","U","")</f>
        <v>24-U</v>
      </c>
      <c r="N245" s="17" t="n">
        <f aca="false">H245</f>
        <v>11</v>
      </c>
      <c r="O245" s="16" t="str">
        <f aca="false">IF(J245&gt;0,"TX-"&amp;J245,"")&amp;IF(I245&gt;0,"RX-"&amp;I245,"")</f>
        <v>RX-2</v>
      </c>
      <c r="P245" s="18" t="str">
        <f aca="false">VLOOKUP(A245,Flips!A:E,5,FALSE())</f>
        <v>F</v>
      </c>
    </row>
    <row r="246" customFormat="false" ht="12.75" hidden="false" customHeight="true" outlineLevel="0" collapsed="false">
      <c r="A246" s="12" t="str">
        <f aca="false">K246&amp;"-"&amp;L246</f>
        <v>49-5</v>
      </c>
      <c r="B246" s="19" t="s">
        <v>15</v>
      </c>
      <c r="C246" s="20" t="s">
        <v>27</v>
      </c>
      <c r="D246" s="20" t="s">
        <v>17</v>
      </c>
      <c r="E246" s="20" t="s">
        <v>28</v>
      </c>
      <c r="F246" s="20" t="n">
        <v>2005049</v>
      </c>
      <c r="G246" s="21" t="s">
        <v>25</v>
      </c>
      <c r="H246" s="20" t="n">
        <v>11</v>
      </c>
      <c r="I246" s="20" t="n">
        <v>3</v>
      </c>
      <c r="J246" s="20"/>
      <c r="K246" s="16" t="n">
        <f aca="false">VALUE(RIGHT(F246,3))</f>
        <v>49</v>
      </c>
      <c r="L246" s="16" t="n">
        <v>5</v>
      </c>
      <c r="M246" s="17" t="str">
        <f aca="false">MID(D246,3,2)&amp;"-"&amp;IF(E246="U08","L","")&amp;IF(E246="U28","U","")</f>
        <v>24-U</v>
      </c>
      <c r="N246" s="17" t="n">
        <f aca="false">H246</f>
        <v>11</v>
      </c>
      <c r="O246" s="16" t="str">
        <f aca="false">IF(J246&gt;0,"TX-"&amp;J246,"")&amp;IF(I246&gt;0,"RX-"&amp;I246,"")</f>
        <v>RX-3</v>
      </c>
      <c r="P246" s="18" t="n">
        <f aca="false">VLOOKUP(A246,Flips!A:E,5,FALSE())</f>
        <v>0</v>
      </c>
    </row>
    <row r="247" customFormat="false" ht="12.75" hidden="false" customHeight="true" outlineLevel="0" collapsed="false">
      <c r="A247" s="12" t="str">
        <f aca="false">K247&amp;"-"&amp;L247</f>
        <v>49-6</v>
      </c>
      <c r="B247" s="19" t="s">
        <v>15</v>
      </c>
      <c r="C247" s="20" t="s">
        <v>27</v>
      </c>
      <c r="D247" s="20" t="s">
        <v>17</v>
      </c>
      <c r="E247" s="20" t="s">
        <v>28</v>
      </c>
      <c r="F247" s="20" t="n">
        <v>2005049</v>
      </c>
      <c r="G247" s="21" t="s">
        <v>20</v>
      </c>
      <c r="H247" s="20" t="n">
        <v>11</v>
      </c>
      <c r="I247" s="20" t="n">
        <v>4</v>
      </c>
      <c r="J247" s="20"/>
      <c r="K247" s="16" t="n">
        <f aca="false">VALUE(RIGHT(F247,3))</f>
        <v>49</v>
      </c>
      <c r="L247" s="16" t="n">
        <v>6</v>
      </c>
      <c r="M247" s="17" t="str">
        <f aca="false">MID(D247,3,2)&amp;"-"&amp;IF(E247="U08","L","")&amp;IF(E247="U28","U","")</f>
        <v>24-U</v>
      </c>
      <c r="N247" s="17" t="n">
        <f aca="false">H247</f>
        <v>11</v>
      </c>
      <c r="O247" s="16" t="str">
        <f aca="false">IF(J247&gt;0,"TX-"&amp;J247,"")&amp;IF(I247&gt;0,"RX-"&amp;I247,"")</f>
        <v>RX-4</v>
      </c>
      <c r="P247" s="18" t="n">
        <f aca="false">VLOOKUP(A247,Flips!A:E,5,FALSE())</f>
        <v>0</v>
      </c>
    </row>
    <row r="248" customFormat="false" ht="12.75" hidden="false" customHeight="true" outlineLevel="0" collapsed="false">
      <c r="A248" s="12" t="str">
        <f aca="false">K248&amp;"-"&amp;L248</f>
        <v>37-5</v>
      </c>
      <c r="B248" s="19" t="s">
        <v>15</v>
      </c>
      <c r="C248" s="20" t="s">
        <v>27</v>
      </c>
      <c r="D248" s="20" t="s">
        <v>17</v>
      </c>
      <c r="E248" s="20" t="s">
        <v>28</v>
      </c>
      <c r="F248" s="20" t="n">
        <v>2005037</v>
      </c>
      <c r="G248" s="21" t="s">
        <v>25</v>
      </c>
      <c r="H248" s="20" t="n">
        <v>11</v>
      </c>
      <c r="I248" s="20" t="n">
        <v>5</v>
      </c>
      <c r="J248" s="20"/>
      <c r="K248" s="16" t="n">
        <f aca="false">VALUE(RIGHT(F248,3))</f>
        <v>37</v>
      </c>
      <c r="L248" s="16" t="n">
        <v>5</v>
      </c>
      <c r="M248" s="17" t="str">
        <f aca="false">MID(D248,3,2)&amp;"-"&amp;IF(E248="U08","L","")&amp;IF(E248="U28","U","")</f>
        <v>24-U</v>
      </c>
      <c r="N248" s="17" t="n">
        <f aca="false">H248</f>
        <v>11</v>
      </c>
      <c r="O248" s="16" t="str">
        <f aca="false">IF(J248&gt;0,"TX-"&amp;J248,"")&amp;IF(I248&gt;0,"RX-"&amp;I248,"")</f>
        <v>RX-5</v>
      </c>
      <c r="P248" s="18" t="str">
        <f aca="false">VLOOKUP(A248,Flips!A:E,5,FALSE())</f>
        <v>F</v>
      </c>
    </row>
    <row r="249" customFormat="false" ht="12.75" hidden="false" customHeight="true" outlineLevel="0" collapsed="false">
      <c r="A249" s="12" t="str">
        <f aca="false">K249&amp;"-"&amp;L249</f>
        <v>37-6</v>
      </c>
      <c r="B249" s="19" t="s">
        <v>15</v>
      </c>
      <c r="C249" s="20" t="s">
        <v>27</v>
      </c>
      <c r="D249" s="20" t="s">
        <v>17</v>
      </c>
      <c r="E249" s="20" t="s">
        <v>28</v>
      </c>
      <c r="F249" s="20" t="n">
        <v>2005037</v>
      </c>
      <c r="G249" s="21" t="s">
        <v>20</v>
      </c>
      <c r="H249" s="20" t="n">
        <v>11</v>
      </c>
      <c r="I249" s="20" t="n">
        <v>6</v>
      </c>
      <c r="J249" s="20"/>
      <c r="K249" s="16" t="n">
        <f aca="false">VALUE(RIGHT(F249,3))</f>
        <v>37</v>
      </c>
      <c r="L249" s="16" t="n">
        <v>6</v>
      </c>
      <c r="M249" s="17" t="str">
        <f aca="false">MID(D249,3,2)&amp;"-"&amp;IF(E249="U08","L","")&amp;IF(E249="U28","U","")</f>
        <v>24-U</v>
      </c>
      <c r="N249" s="17" t="n">
        <f aca="false">H249</f>
        <v>11</v>
      </c>
      <c r="O249" s="16" t="str">
        <f aca="false">IF(J249&gt;0,"TX-"&amp;J249,"")&amp;IF(I249&gt;0,"RX-"&amp;I249,"")</f>
        <v>RX-6</v>
      </c>
      <c r="P249" s="18" t="str">
        <f aca="false">VLOOKUP(A249,Flips!A:E,5,FALSE())</f>
        <v>F</v>
      </c>
    </row>
    <row r="250" customFormat="false" ht="12.75" hidden="false" customHeight="true" outlineLevel="0" collapsed="false">
      <c r="A250" s="12" t="str">
        <f aca="false">K250&amp;"-"&amp;L250</f>
        <v>37-2</v>
      </c>
      <c r="B250" s="19" t="s">
        <v>15</v>
      </c>
      <c r="C250" s="20" t="s">
        <v>27</v>
      </c>
      <c r="D250" s="20" t="s">
        <v>17</v>
      </c>
      <c r="E250" s="20" t="s">
        <v>28</v>
      </c>
      <c r="F250" s="20" t="n">
        <v>2005037</v>
      </c>
      <c r="G250" s="21" t="s">
        <v>26</v>
      </c>
      <c r="H250" s="20" t="n">
        <v>11</v>
      </c>
      <c r="I250" s="20" t="n">
        <v>7</v>
      </c>
      <c r="J250" s="20"/>
      <c r="K250" s="16" t="n">
        <f aca="false">VALUE(RIGHT(F250,3))</f>
        <v>37</v>
      </c>
      <c r="L250" s="16" t="n">
        <v>2</v>
      </c>
      <c r="M250" s="17" t="str">
        <f aca="false">MID(D250,3,2)&amp;"-"&amp;IF(E250="U08","L","")&amp;IF(E250="U28","U","")</f>
        <v>24-U</v>
      </c>
      <c r="N250" s="17" t="n">
        <f aca="false">H250</f>
        <v>11</v>
      </c>
      <c r="O250" s="16" t="str">
        <f aca="false">IF(J250&gt;0,"TX-"&amp;J250,"")&amp;IF(I250&gt;0,"RX-"&amp;I250,"")</f>
        <v>RX-7</v>
      </c>
      <c r="P250" s="18" t="str">
        <f aca="false">VLOOKUP(A250,Flips!A:E,5,FALSE())</f>
        <v>F</v>
      </c>
    </row>
    <row r="251" customFormat="false" ht="12.75" hidden="false" customHeight="true" outlineLevel="0" collapsed="false">
      <c r="A251" s="12" t="str">
        <f aca="false">K251&amp;"-"&amp;L251</f>
        <v>37-3</v>
      </c>
      <c r="B251" s="19" t="s">
        <v>15</v>
      </c>
      <c r="C251" s="20" t="s">
        <v>27</v>
      </c>
      <c r="D251" s="20" t="s">
        <v>17</v>
      </c>
      <c r="E251" s="20" t="s">
        <v>28</v>
      </c>
      <c r="F251" s="20" t="n">
        <v>2005037</v>
      </c>
      <c r="G251" s="21" t="s">
        <v>22</v>
      </c>
      <c r="H251" s="20" t="n">
        <v>11</v>
      </c>
      <c r="I251" s="20" t="n">
        <v>8</v>
      </c>
      <c r="J251" s="20"/>
      <c r="K251" s="16" t="n">
        <f aca="false">VALUE(RIGHT(F251,3))</f>
        <v>37</v>
      </c>
      <c r="L251" s="16" t="n">
        <v>3</v>
      </c>
      <c r="M251" s="17" t="str">
        <f aca="false">MID(D251,3,2)&amp;"-"&amp;IF(E251="U08","L","")&amp;IF(E251="U28","U","")</f>
        <v>24-U</v>
      </c>
      <c r="N251" s="17" t="n">
        <f aca="false">H251</f>
        <v>11</v>
      </c>
      <c r="O251" s="16" t="str">
        <f aca="false">IF(J251&gt;0,"TX-"&amp;J251,"")&amp;IF(I251&gt;0,"RX-"&amp;I251,"")</f>
        <v>RX-8</v>
      </c>
      <c r="P251" s="18" t="str">
        <f aca="false">VLOOKUP(A251,Flips!A:E,5,FALSE())</f>
        <v>F</v>
      </c>
    </row>
    <row r="252" customFormat="false" ht="12.75" hidden="false" customHeight="true" outlineLevel="0" collapsed="false">
      <c r="A252" s="12" t="str">
        <f aca="false">K252&amp;"-"&amp;L252</f>
        <v>50-5</v>
      </c>
      <c r="B252" s="19" t="s">
        <v>15</v>
      </c>
      <c r="C252" s="20" t="s">
        <v>27</v>
      </c>
      <c r="D252" s="20" t="s">
        <v>17</v>
      </c>
      <c r="E252" s="20" t="s">
        <v>28</v>
      </c>
      <c r="F252" s="20" t="n">
        <v>2005050</v>
      </c>
      <c r="G252" s="21" t="s">
        <v>25</v>
      </c>
      <c r="H252" s="20" t="n">
        <v>11</v>
      </c>
      <c r="I252" s="20"/>
      <c r="J252" s="20" t="n">
        <v>1</v>
      </c>
      <c r="K252" s="16" t="n">
        <f aca="false">VALUE(RIGHT(F252,3))</f>
        <v>50</v>
      </c>
      <c r="L252" s="16" t="n">
        <v>5</v>
      </c>
      <c r="M252" s="17" t="str">
        <f aca="false">MID(D252,3,2)&amp;"-"&amp;IF(E252="U08","L","")&amp;IF(E252="U28","U","")</f>
        <v>24-U</v>
      </c>
      <c r="N252" s="17" t="n">
        <f aca="false">H252</f>
        <v>11</v>
      </c>
      <c r="O252" s="16" t="str">
        <f aca="false">IF(J252&gt;0,"TX-"&amp;J252,"")&amp;IF(I252&gt;0,"RX-"&amp;I252,"")</f>
        <v>TX-1</v>
      </c>
      <c r="P252" s="18" t="n">
        <f aca="false">VLOOKUP(A252,Flips!A:E,5,FALSE())</f>
        <v>0</v>
      </c>
    </row>
    <row r="253" customFormat="false" ht="12.75" hidden="false" customHeight="true" outlineLevel="0" collapsed="false">
      <c r="A253" s="12" t="str">
        <f aca="false">K253&amp;"-"&amp;L253</f>
        <v>49-7</v>
      </c>
      <c r="B253" s="19" t="s">
        <v>15</v>
      </c>
      <c r="C253" s="20" t="s">
        <v>27</v>
      </c>
      <c r="D253" s="20" t="s">
        <v>17</v>
      </c>
      <c r="E253" s="20" t="s">
        <v>28</v>
      </c>
      <c r="F253" s="20" t="n">
        <v>2005049</v>
      </c>
      <c r="G253" s="21" t="s">
        <v>19</v>
      </c>
      <c r="H253" s="20" t="n">
        <v>11</v>
      </c>
      <c r="I253" s="20"/>
      <c r="J253" s="20" t="n">
        <v>2</v>
      </c>
      <c r="K253" s="16" t="n">
        <f aca="false">VALUE(RIGHT(F253,3))</f>
        <v>49</v>
      </c>
      <c r="L253" s="16" t="n">
        <v>7</v>
      </c>
      <c r="M253" s="17" t="str">
        <f aca="false">MID(D253,3,2)&amp;"-"&amp;IF(E253="U08","L","")&amp;IF(E253="U28","U","")</f>
        <v>24-U</v>
      </c>
      <c r="N253" s="17" t="n">
        <f aca="false">H253</f>
        <v>11</v>
      </c>
      <c r="O253" s="16" t="str">
        <f aca="false">IF(J253&gt;0,"TX-"&amp;J253,"")&amp;IF(I253&gt;0,"RX-"&amp;I253,"")</f>
        <v>TX-2</v>
      </c>
      <c r="P253" s="18" t="n">
        <f aca="false">VLOOKUP(A253,Flips!A:E,5,FALSE())</f>
        <v>0</v>
      </c>
    </row>
    <row r="254" customFormat="false" ht="12.75" hidden="false" customHeight="true" outlineLevel="0" collapsed="false">
      <c r="A254" s="12" t="str">
        <f aca="false">K254&amp;"-"&amp;L254</f>
        <v>37-7</v>
      </c>
      <c r="B254" s="19" t="s">
        <v>15</v>
      </c>
      <c r="C254" s="20" t="s">
        <v>27</v>
      </c>
      <c r="D254" s="20" t="s">
        <v>17</v>
      </c>
      <c r="E254" s="20" t="s">
        <v>28</v>
      </c>
      <c r="F254" s="20" t="n">
        <v>2005037</v>
      </c>
      <c r="G254" s="21" t="s">
        <v>19</v>
      </c>
      <c r="H254" s="20" t="n">
        <v>11</v>
      </c>
      <c r="I254" s="20"/>
      <c r="J254" s="20" t="n">
        <v>3</v>
      </c>
      <c r="K254" s="16" t="n">
        <f aca="false">VALUE(RIGHT(F254,3))</f>
        <v>37</v>
      </c>
      <c r="L254" s="16" t="n">
        <v>7</v>
      </c>
      <c r="M254" s="17" t="str">
        <f aca="false">MID(D254,3,2)&amp;"-"&amp;IF(E254="U08","L","")&amp;IF(E254="U28","U","")</f>
        <v>24-U</v>
      </c>
      <c r="N254" s="17" t="n">
        <f aca="false">H254</f>
        <v>11</v>
      </c>
      <c r="O254" s="16" t="str">
        <f aca="false">IF(J254&gt;0,"TX-"&amp;J254,"")&amp;IF(I254&gt;0,"RX-"&amp;I254,"")</f>
        <v>TX-3</v>
      </c>
      <c r="P254" s="18" t="str">
        <f aca="false">VLOOKUP(A254,Flips!A:E,5,FALSE())</f>
        <v>F</v>
      </c>
    </row>
    <row r="255" customFormat="false" ht="12.75" hidden="false" customHeight="true" outlineLevel="0" collapsed="false">
      <c r="A255" s="12" t="str">
        <f aca="false">K255&amp;"-"&amp;L255</f>
        <v>37-4</v>
      </c>
      <c r="B255" s="19" t="s">
        <v>15</v>
      </c>
      <c r="C255" s="20" t="s">
        <v>27</v>
      </c>
      <c r="D255" s="20" t="s">
        <v>17</v>
      </c>
      <c r="E255" s="20" t="s">
        <v>28</v>
      </c>
      <c r="F255" s="20" t="n">
        <v>2005037</v>
      </c>
      <c r="G255" s="21" t="s">
        <v>21</v>
      </c>
      <c r="H255" s="20" t="n">
        <v>11</v>
      </c>
      <c r="I255" s="20"/>
      <c r="J255" s="20" t="n">
        <v>4</v>
      </c>
      <c r="K255" s="16" t="n">
        <f aca="false">VALUE(RIGHT(F255,3))</f>
        <v>37</v>
      </c>
      <c r="L255" s="16" t="n">
        <v>4</v>
      </c>
      <c r="M255" s="17" t="str">
        <f aca="false">MID(D255,3,2)&amp;"-"&amp;IF(E255="U08","L","")&amp;IF(E255="U28","U","")</f>
        <v>24-U</v>
      </c>
      <c r="N255" s="17" t="n">
        <f aca="false">H255</f>
        <v>11</v>
      </c>
      <c r="O255" s="16" t="str">
        <f aca="false">IF(J255&gt;0,"TX-"&amp;J255,"")&amp;IF(I255&gt;0,"RX-"&amp;I255,"")</f>
        <v>TX-4</v>
      </c>
      <c r="P255" s="18" t="str">
        <f aca="false">VLOOKUP(A255,Flips!A:E,5,FALSE())</f>
        <v>F</v>
      </c>
    </row>
    <row r="256" customFormat="false" ht="12.75" hidden="false" customHeight="true" outlineLevel="0" collapsed="false">
      <c r="A256" s="12" t="str">
        <f aca="false">K256&amp;"-"&amp;L256</f>
        <v>50-7</v>
      </c>
      <c r="B256" s="19" t="s">
        <v>15</v>
      </c>
      <c r="C256" s="20" t="s">
        <v>27</v>
      </c>
      <c r="D256" s="20" t="s">
        <v>17</v>
      </c>
      <c r="E256" s="20" t="s">
        <v>28</v>
      </c>
      <c r="F256" s="20" t="n">
        <v>2005050</v>
      </c>
      <c r="G256" s="21" t="s">
        <v>19</v>
      </c>
      <c r="H256" s="20" t="n">
        <v>12</v>
      </c>
      <c r="I256" s="20" t="n">
        <v>1</v>
      </c>
      <c r="J256" s="20"/>
      <c r="K256" s="16" t="n">
        <f aca="false">VALUE(RIGHT(F256,3))</f>
        <v>50</v>
      </c>
      <c r="L256" s="16" t="n">
        <v>7</v>
      </c>
      <c r="M256" s="17" t="str">
        <f aca="false">MID(D256,3,2)&amp;"-"&amp;IF(E256="U08","L","")&amp;IF(E256="U28","U","")</f>
        <v>24-U</v>
      </c>
      <c r="N256" s="17" t="n">
        <f aca="false">H256</f>
        <v>12</v>
      </c>
      <c r="O256" s="16" t="str">
        <f aca="false">IF(J256&gt;0,"TX-"&amp;J256,"")&amp;IF(I256&gt;0,"RX-"&amp;I256,"")</f>
        <v>RX-1</v>
      </c>
      <c r="P256" s="18" t="str">
        <f aca="false">VLOOKUP(A256,Flips!A:E,5,FALSE())</f>
        <v>F</v>
      </c>
    </row>
    <row r="257" customFormat="false" ht="12.75" hidden="false" customHeight="true" outlineLevel="0" collapsed="false">
      <c r="A257" s="12" t="str">
        <f aca="false">K257&amp;"-"&amp;L257</f>
        <v>50-6</v>
      </c>
      <c r="B257" s="19" t="s">
        <v>15</v>
      </c>
      <c r="C257" s="20" t="s">
        <v>27</v>
      </c>
      <c r="D257" s="20" t="s">
        <v>17</v>
      </c>
      <c r="E257" s="20" t="s">
        <v>28</v>
      </c>
      <c r="F257" s="20" t="n">
        <v>2005050</v>
      </c>
      <c r="G257" s="21" t="s">
        <v>20</v>
      </c>
      <c r="H257" s="20" t="n">
        <v>12</v>
      </c>
      <c r="I257" s="20" t="n">
        <v>2</v>
      </c>
      <c r="J257" s="20"/>
      <c r="K257" s="16" t="n">
        <f aca="false">VALUE(RIGHT(F257,3))</f>
        <v>50</v>
      </c>
      <c r="L257" s="16" t="n">
        <v>6</v>
      </c>
      <c r="M257" s="17" t="str">
        <f aca="false">MID(D257,3,2)&amp;"-"&amp;IF(E257="U08","L","")&amp;IF(E257="U28","U","")</f>
        <v>24-U</v>
      </c>
      <c r="N257" s="17" t="n">
        <f aca="false">H257</f>
        <v>12</v>
      </c>
      <c r="O257" s="16" t="str">
        <f aca="false">IF(J257&gt;0,"TX-"&amp;J257,"")&amp;IF(I257&gt;0,"RX-"&amp;I257,"")</f>
        <v>RX-2</v>
      </c>
      <c r="P257" s="18" t="str">
        <f aca="false">VLOOKUP(A257,Flips!A:E,5,FALSE())</f>
        <v>F</v>
      </c>
    </row>
    <row r="258" customFormat="false" ht="12.75" hidden="false" customHeight="true" outlineLevel="0" collapsed="false">
      <c r="A258" s="12" t="str">
        <f aca="false">K258&amp;"-"&amp;L258</f>
        <v>38-7</v>
      </c>
      <c r="B258" s="19" t="s">
        <v>15</v>
      </c>
      <c r="C258" s="20" t="s">
        <v>27</v>
      </c>
      <c r="D258" s="20" t="s">
        <v>17</v>
      </c>
      <c r="E258" s="20" t="s">
        <v>28</v>
      </c>
      <c r="F258" s="20" t="n">
        <v>2005038</v>
      </c>
      <c r="G258" s="21" t="s">
        <v>19</v>
      </c>
      <c r="H258" s="20" t="n">
        <v>12</v>
      </c>
      <c r="I258" s="20" t="n">
        <v>3</v>
      </c>
      <c r="J258" s="20"/>
      <c r="K258" s="16" t="n">
        <f aca="false">VALUE(RIGHT(F258,3))</f>
        <v>38</v>
      </c>
      <c r="L258" s="16" t="n">
        <v>7</v>
      </c>
      <c r="M258" s="17" t="str">
        <f aca="false">MID(D258,3,2)&amp;"-"&amp;IF(E258="U08","L","")&amp;IF(E258="U28","U","")</f>
        <v>24-U</v>
      </c>
      <c r="N258" s="17" t="n">
        <f aca="false">H258</f>
        <v>12</v>
      </c>
      <c r="O258" s="16" t="str">
        <f aca="false">IF(J258&gt;0,"TX-"&amp;J258,"")&amp;IF(I258&gt;0,"RX-"&amp;I258,"")</f>
        <v>RX-3</v>
      </c>
      <c r="P258" s="18" t="str">
        <f aca="false">VLOOKUP(A258,Flips!A:E,5,FALSE())</f>
        <v>F</v>
      </c>
    </row>
    <row r="259" customFormat="false" ht="12.75" hidden="false" customHeight="true" outlineLevel="0" collapsed="false">
      <c r="A259" s="12" t="str">
        <f aca="false">K259&amp;"-"&amp;L259</f>
        <v>38-6</v>
      </c>
      <c r="B259" s="19" t="s">
        <v>15</v>
      </c>
      <c r="C259" s="20" t="s">
        <v>27</v>
      </c>
      <c r="D259" s="20" t="s">
        <v>17</v>
      </c>
      <c r="E259" s="20" t="s">
        <v>28</v>
      </c>
      <c r="F259" s="20" t="n">
        <v>2005038</v>
      </c>
      <c r="G259" s="21" t="s">
        <v>20</v>
      </c>
      <c r="H259" s="20" t="n">
        <v>12</v>
      </c>
      <c r="I259" s="20" t="n">
        <v>4</v>
      </c>
      <c r="J259" s="20"/>
      <c r="K259" s="16" t="n">
        <f aca="false">VALUE(RIGHT(F259,3))</f>
        <v>38</v>
      </c>
      <c r="L259" s="16" t="n">
        <v>6</v>
      </c>
      <c r="M259" s="17" t="str">
        <f aca="false">MID(D259,3,2)&amp;"-"&amp;IF(E259="U08","L","")&amp;IF(E259="U28","U","")</f>
        <v>24-U</v>
      </c>
      <c r="N259" s="17" t="n">
        <f aca="false">H259</f>
        <v>12</v>
      </c>
      <c r="O259" s="16" t="str">
        <f aca="false">IF(J259&gt;0,"TX-"&amp;J259,"")&amp;IF(I259&gt;0,"RX-"&amp;I259,"")</f>
        <v>RX-4</v>
      </c>
      <c r="P259" s="18" t="str">
        <f aca="false">VLOOKUP(A259,Flips!A:E,5,FALSE())</f>
        <v>F</v>
      </c>
    </row>
    <row r="260" customFormat="false" ht="12.75" hidden="false" customHeight="true" outlineLevel="0" collapsed="false">
      <c r="A260" s="12" t="str">
        <f aca="false">K260&amp;"-"&amp;L260</f>
        <v>38-4</v>
      </c>
      <c r="B260" s="19" t="s">
        <v>15</v>
      </c>
      <c r="C260" s="20" t="s">
        <v>27</v>
      </c>
      <c r="D260" s="20" t="s">
        <v>17</v>
      </c>
      <c r="E260" s="20" t="s">
        <v>28</v>
      </c>
      <c r="F260" s="20" t="n">
        <v>2005038</v>
      </c>
      <c r="G260" s="21" t="s">
        <v>21</v>
      </c>
      <c r="H260" s="20" t="n">
        <v>12</v>
      </c>
      <c r="I260" s="20" t="n">
        <v>5</v>
      </c>
      <c r="J260" s="20"/>
      <c r="K260" s="16" t="n">
        <f aca="false">VALUE(RIGHT(F260,3))</f>
        <v>38</v>
      </c>
      <c r="L260" s="16" t="n">
        <v>4</v>
      </c>
      <c r="M260" s="17" t="str">
        <f aca="false">MID(D260,3,2)&amp;"-"&amp;IF(E260="U08","L","")&amp;IF(E260="U28","U","")</f>
        <v>24-U</v>
      </c>
      <c r="N260" s="17" t="n">
        <f aca="false">H260</f>
        <v>12</v>
      </c>
      <c r="O260" s="16" t="str">
        <f aca="false">IF(J260&gt;0,"TX-"&amp;J260,"")&amp;IF(I260&gt;0,"RX-"&amp;I260,"")</f>
        <v>RX-5</v>
      </c>
      <c r="P260" s="18" t="str">
        <f aca="false">VLOOKUP(A260,Flips!A:E,5,FALSE())</f>
        <v>F</v>
      </c>
    </row>
    <row r="261" customFormat="false" ht="12.75" hidden="false" customHeight="true" outlineLevel="0" collapsed="false">
      <c r="A261" s="12" t="str">
        <f aca="false">K261&amp;"-"&amp;L261</f>
        <v>38-3</v>
      </c>
      <c r="B261" s="19" t="s">
        <v>15</v>
      </c>
      <c r="C261" s="20" t="s">
        <v>27</v>
      </c>
      <c r="D261" s="20" t="s">
        <v>17</v>
      </c>
      <c r="E261" s="20" t="s">
        <v>28</v>
      </c>
      <c r="F261" s="20" t="n">
        <v>2005038</v>
      </c>
      <c r="G261" s="21" t="s">
        <v>22</v>
      </c>
      <c r="H261" s="20" t="n">
        <v>12</v>
      </c>
      <c r="I261" s="20" t="n">
        <v>6</v>
      </c>
      <c r="J261" s="20"/>
      <c r="K261" s="16" t="n">
        <f aca="false">VALUE(RIGHT(F261,3))</f>
        <v>38</v>
      </c>
      <c r="L261" s="16" t="n">
        <v>3</v>
      </c>
      <c r="M261" s="17" t="str">
        <f aca="false">MID(D261,3,2)&amp;"-"&amp;IF(E261="U08","L","")&amp;IF(E261="U28","U","")</f>
        <v>24-U</v>
      </c>
      <c r="N261" s="17" t="n">
        <f aca="false">H261</f>
        <v>12</v>
      </c>
      <c r="O261" s="16" t="str">
        <f aca="false">IF(J261&gt;0,"TX-"&amp;J261,"")&amp;IF(I261&gt;0,"RX-"&amp;I261,"")</f>
        <v>RX-6</v>
      </c>
      <c r="P261" s="18" t="str">
        <f aca="false">VLOOKUP(A261,Flips!A:E,5,FALSE())</f>
        <v>F</v>
      </c>
    </row>
    <row r="262" customFormat="false" ht="12.75" hidden="false" customHeight="true" outlineLevel="0" collapsed="false">
      <c r="A262" s="12" t="str">
        <f aca="false">K262&amp;"-"&amp;L262</f>
        <v>38-1</v>
      </c>
      <c r="B262" s="19" t="s">
        <v>15</v>
      </c>
      <c r="C262" s="20" t="s">
        <v>27</v>
      </c>
      <c r="D262" s="20" t="s">
        <v>17</v>
      </c>
      <c r="E262" s="20" t="s">
        <v>28</v>
      </c>
      <c r="F262" s="20" t="n">
        <v>2005038</v>
      </c>
      <c r="G262" s="21" t="s">
        <v>23</v>
      </c>
      <c r="H262" s="20" t="n">
        <v>12</v>
      </c>
      <c r="I262" s="20" t="n">
        <v>7</v>
      </c>
      <c r="J262" s="20"/>
      <c r="K262" s="16" t="n">
        <f aca="false">VALUE(RIGHT(F262,3))</f>
        <v>38</v>
      </c>
      <c r="L262" s="16" t="n">
        <v>1</v>
      </c>
      <c r="M262" s="17" t="str">
        <f aca="false">MID(D262,3,2)&amp;"-"&amp;IF(E262="U08","L","")&amp;IF(E262="U28","U","")</f>
        <v>24-U</v>
      </c>
      <c r="N262" s="17" t="n">
        <f aca="false">H262</f>
        <v>12</v>
      </c>
      <c r="O262" s="16" t="str">
        <f aca="false">IF(J262&gt;0,"TX-"&amp;J262,"")&amp;IF(I262&gt;0,"RX-"&amp;I262,"")</f>
        <v>RX-7</v>
      </c>
      <c r="P262" s="18" t="str">
        <f aca="false">VLOOKUP(A262,Flips!A:E,5,FALSE())</f>
        <v>F</v>
      </c>
    </row>
    <row r="263" customFormat="false" ht="12.75" hidden="false" customHeight="true" outlineLevel="0" collapsed="false">
      <c r="A263" s="12" t="str">
        <f aca="false">K263&amp;"-"&amp;L263</f>
        <v>37-8</v>
      </c>
      <c r="B263" s="19" t="s">
        <v>15</v>
      </c>
      <c r="C263" s="20" t="s">
        <v>27</v>
      </c>
      <c r="D263" s="20" t="s">
        <v>17</v>
      </c>
      <c r="E263" s="20" t="s">
        <v>28</v>
      </c>
      <c r="F263" s="20" t="n">
        <v>2005037</v>
      </c>
      <c r="G263" s="21" t="s">
        <v>24</v>
      </c>
      <c r="H263" s="20" t="n">
        <v>12</v>
      </c>
      <c r="I263" s="20" t="n">
        <v>8</v>
      </c>
      <c r="J263" s="20"/>
      <c r="K263" s="16" t="n">
        <f aca="false">VALUE(RIGHT(F263,3))</f>
        <v>37</v>
      </c>
      <c r="L263" s="16" t="n">
        <v>8</v>
      </c>
      <c r="M263" s="17" t="str">
        <f aca="false">MID(D263,3,2)&amp;"-"&amp;IF(E263="U08","L","")&amp;IF(E263="U28","U","")</f>
        <v>24-U</v>
      </c>
      <c r="N263" s="17" t="n">
        <f aca="false">H263</f>
        <v>12</v>
      </c>
      <c r="O263" s="16" t="str">
        <f aca="false">IF(J263&gt;0,"TX-"&amp;J263,"")&amp;IF(I263&gt;0,"RX-"&amp;I263,"")</f>
        <v>RX-8</v>
      </c>
      <c r="P263" s="18" t="str">
        <f aca="false">VLOOKUP(A263,Flips!A:E,5,FALSE())</f>
        <v>F</v>
      </c>
    </row>
    <row r="264" customFormat="false" ht="12.75" hidden="false" customHeight="true" outlineLevel="0" collapsed="false">
      <c r="A264" s="12" t="str">
        <f aca="false">K264&amp;"-"&amp;L264</f>
        <v>50-8</v>
      </c>
      <c r="B264" s="19" t="s">
        <v>15</v>
      </c>
      <c r="C264" s="20" t="s">
        <v>27</v>
      </c>
      <c r="D264" s="20" t="s">
        <v>17</v>
      </c>
      <c r="E264" s="20" t="s">
        <v>28</v>
      </c>
      <c r="F264" s="20" t="n">
        <v>2005050</v>
      </c>
      <c r="G264" s="21" t="s">
        <v>24</v>
      </c>
      <c r="H264" s="20" t="n">
        <v>12</v>
      </c>
      <c r="I264" s="20"/>
      <c r="J264" s="20" t="n">
        <v>1</v>
      </c>
      <c r="K264" s="16" t="n">
        <f aca="false">VALUE(RIGHT(F264,3))</f>
        <v>50</v>
      </c>
      <c r="L264" s="16" t="n">
        <v>8</v>
      </c>
      <c r="M264" s="17" t="str">
        <f aca="false">MID(D264,3,2)&amp;"-"&amp;IF(E264="U08","L","")&amp;IF(E264="U28","U","")</f>
        <v>24-U</v>
      </c>
      <c r="N264" s="17" t="n">
        <f aca="false">H264</f>
        <v>12</v>
      </c>
      <c r="O264" s="16" t="str">
        <f aca="false">IF(J264&gt;0,"TX-"&amp;J264,"")&amp;IF(I264&gt;0,"RX-"&amp;I264,"")</f>
        <v>TX-1</v>
      </c>
      <c r="P264" s="18" t="n">
        <f aca="false">VLOOKUP(A264,Flips!A:E,5,FALSE())</f>
        <v>0</v>
      </c>
    </row>
    <row r="265" customFormat="false" ht="12.75" hidden="false" customHeight="true" outlineLevel="0" collapsed="false">
      <c r="A265" s="12" t="str">
        <f aca="false">K265&amp;"-"&amp;L265</f>
        <v>38-8</v>
      </c>
      <c r="B265" s="19" t="s">
        <v>15</v>
      </c>
      <c r="C265" s="20" t="s">
        <v>27</v>
      </c>
      <c r="D265" s="20" t="s">
        <v>17</v>
      </c>
      <c r="E265" s="20" t="s">
        <v>28</v>
      </c>
      <c r="F265" s="20" t="n">
        <v>2005038</v>
      </c>
      <c r="G265" s="21" t="s">
        <v>24</v>
      </c>
      <c r="H265" s="20" t="n">
        <v>12</v>
      </c>
      <c r="I265" s="20"/>
      <c r="J265" s="20" t="n">
        <v>2</v>
      </c>
      <c r="K265" s="16" t="n">
        <f aca="false">VALUE(RIGHT(F265,3))</f>
        <v>38</v>
      </c>
      <c r="L265" s="16" t="n">
        <v>8</v>
      </c>
      <c r="M265" s="17" t="str">
        <f aca="false">MID(D265,3,2)&amp;"-"&amp;IF(E265="U08","L","")&amp;IF(E265="U28","U","")</f>
        <v>24-U</v>
      </c>
      <c r="N265" s="17" t="n">
        <f aca="false">H265</f>
        <v>12</v>
      </c>
      <c r="O265" s="16" t="str">
        <f aca="false">IF(J265&gt;0,"TX-"&amp;J265,"")&amp;IF(I265&gt;0,"RX-"&amp;I265,"")</f>
        <v>TX-2</v>
      </c>
      <c r="P265" s="18" t="str">
        <f aca="false">VLOOKUP(A265,Flips!A:E,5,FALSE())</f>
        <v>F</v>
      </c>
    </row>
    <row r="266" customFormat="false" ht="12.75" hidden="false" customHeight="true" outlineLevel="0" collapsed="false">
      <c r="A266" s="12" t="str">
        <f aca="false">K266&amp;"-"&amp;L266</f>
        <v>38-5</v>
      </c>
      <c r="B266" s="19" t="s">
        <v>15</v>
      </c>
      <c r="C266" s="20" t="s">
        <v>27</v>
      </c>
      <c r="D266" s="20" t="s">
        <v>17</v>
      </c>
      <c r="E266" s="20" t="s">
        <v>28</v>
      </c>
      <c r="F266" s="20" t="n">
        <v>2005038</v>
      </c>
      <c r="G266" s="21" t="s">
        <v>25</v>
      </c>
      <c r="H266" s="20" t="n">
        <v>12</v>
      </c>
      <c r="I266" s="20"/>
      <c r="J266" s="20" t="n">
        <v>3</v>
      </c>
      <c r="K266" s="16" t="n">
        <f aca="false">VALUE(RIGHT(F266,3))</f>
        <v>38</v>
      </c>
      <c r="L266" s="16" t="n">
        <v>5</v>
      </c>
      <c r="M266" s="17" t="str">
        <f aca="false">MID(D266,3,2)&amp;"-"&amp;IF(E266="U08","L","")&amp;IF(E266="U28","U","")</f>
        <v>24-U</v>
      </c>
      <c r="N266" s="17" t="n">
        <f aca="false">H266</f>
        <v>12</v>
      </c>
      <c r="O266" s="16" t="str">
        <f aca="false">IF(J266&gt;0,"TX-"&amp;J266,"")&amp;IF(I266&gt;0,"RX-"&amp;I266,"")</f>
        <v>TX-3</v>
      </c>
      <c r="P266" s="18" t="str">
        <f aca="false">VLOOKUP(A266,Flips!A:E,5,FALSE())</f>
        <v>F</v>
      </c>
    </row>
    <row r="267" customFormat="false" ht="12.75" hidden="false" customHeight="true" outlineLevel="0" collapsed="false">
      <c r="A267" s="12" t="str">
        <f aca="false">K267&amp;"-"&amp;L267</f>
        <v>38-2</v>
      </c>
      <c r="B267" s="19" t="s">
        <v>15</v>
      </c>
      <c r="C267" s="20" t="s">
        <v>27</v>
      </c>
      <c r="D267" s="20" t="s">
        <v>17</v>
      </c>
      <c r="E267" s="20" t="s">
        <v>28</v>
      </c>
      <c r="F267" s="20" t="n">
        <v>2005038</v>
      </c>
      <c r="G267" s="21" t="s">
        <v>26</v>
      </c>
      <c r="H267" s="20" t="n">
        <v>12</v>
      </c>
      <c r="I267" s="20"/>
      <c r="J267" s="20" t="n">
        <v>4</v>
      </c>
      <c r="K267" s="16" t="n">
        <f aca="false">VALUE(RIGHT(F267,3))</f>
        <v>38</v>
      </c>
      <c r="L267" s="16" t="n">
        <v>2</v>
      </c>
      <c r="M267" s="17" t="str">
        <f aca="false">MID(D267,3,2)&amp;"-"&amp;IF(E267="U08","L","")&amp;IF(E267="U28","U","")</f>
        <v>24-U</v>
      </c>
      <c r="N267" s="17" t="n">
        <f aca="false">H267</f>
        <v>12</v>
      </c>
      <c r="O267" s="16" t="str">
        <f aca="false">IF(J267&gt;0,"TX-"&amp;J267,"")&amp;IF(I267&gt;0,"RX-"&amp;I267,"")</f>
        <v>TX-4</v>
      </c>
      <c r="P267" s="18" t="str">
        <f aca="false">VLOOKUP(A267,Flips!A:E,5,FALSE())</f>
        <v>F</v>
      </c>
    </row>
    <row r="268" customFormat="false" ht="12.75" hidden="false" customHeight="true" outlineLevel="0" collapsed="false">
      <c r="A268" s="12" t="str">
        <f aca="false">K268&amp;"-"&amp;L268</f>
        <v>74-7</v>
      </c>
      <c r="B268" s="19" t="s">
        <v>29</v>
      </c>
      <c r="C268" s="20" t="s">
        <v>16</v>
      </c>
      <c r="D268" s="20" t="s">
        <v>30</v>
      </c>
      <c r="E268" s="20" t="s">
        <v>18</v>
      </c>
      <c r="F268" s="20" t="n">
        <v>2005074</v>
      </c>
      <c r="G268" s="21" t="s">
        <v>19</v>
      </c>
      <c r="H268" s="20" t="n">
        <v>1</v>
      </c>
      <c r="I268" s="20" t="n">
        <v>1</v>
      </c>
      <c r="J268" s="20"/>
      <c r="K268" s="16" t="n">
        <f aca="false">VALUE(RIGHT(F268,3))</f>
        <v>74</v>
      </c>
      <c r="L268" s="16" t="n">
        <v>7</v>
      </c>
      <c r="M268" s="17" t="str">
        <f aca="false">MID(D268,3,2)&amp;"-"&amp;IF(E268="U08","L","")&amp;IF(E268="U28","U","")</f>
        <v>25-L</v>
      </c>
      <c r="N268" s="17" t="n">
        <f aca="false">H268</f>
        <v>1</v>
      </c>
      <c r="O268" s="16" t="str">
        <f aca="false">IF(J268&gt;0,"TX-"&amp;J268,"")&amp;IF(I268&gt;0,"RX-"&amp;I268,"")</f>
        <v>RX-1</v>
      </c>
      <c r="P268" s="18" t="n">
        <f aca="false">VLOOKUP(A268,Flips!A:E,5,FALSE())</f>
        <v>0</v>
      </c>
    </row>
    <row r="269" customFormat="false" ht="12.75" hidden="false" customHeight="true" outlineLevel="0" collapsed="false">
      <c r="A269" s="12" t="str">
        <f aca="false">K269&amp;"-"&amp;L269</f>
        <v>74-6</v>
      </c>
      <c r="B269" s="19" t="s">
        <v>29</v>
      </c>
      <c r="C269" s="20" t="s">
        <v>16</v>
      </c>
      <c r="D269" s="20" t="s">
        <v>30</v>
      </c>
      <c r="E269" s="20" t="s">
        <v>18</v>
      </c>
      <c r="F269" s="20" t="n">
        <v>2005074</v>
      </c>
      <c r="G269" s="21" t="s">
        <v>20</v>
      </c>
      <c r="H269" s="20" t="n">
        <v>1</v>
      </c>
      <c r="I269" s="20" t="n">
        <v>2</v>
      </c>
      <c r="J269" s="20"/>
      <c r="K269" s="16" t="n">
        <f aca="false">VALUE(RIGHT(F269,3))</f>
        <v>74</v>
      </c>
      <c r="L269" s="16" t="n">
        <v>6</v>
      </c>
      <c r="M269" s="17" t="str">
        <f aca="false">MID(D269,3,2)&amp;"-"&amp;IF(E269="U08","L","")&amp;IF(E269="U28","U","")</f>
        <v>25-L</v>
      </c>
      <c r="N269" s="17" t="n">
        <f aca="false">H269</f>
        <v>1</v>
      </c>
      <c r="O269" s="16" t="str">
        <f aca="false">IF(J269&gt;0,"TX-"&amp;J269,"")&amp;IF(I269&gt;0,"RX-"&amp;I269,"")</f>
        <v>RX-2</v>
      </c>
      <c r="P269" s="18" t="n">
        <f aca="false">VLOOKUP(A269,Flips!A:E,5,FALSE())</f>
        <v>0</v>
      </c>
    </row>
    <row r="270" customFormat="false" ht="12.75" hidden="false" customHeight="true" outlineLevel="0" collapsed="false">
      <c r="A270" s="12" t="str">
        <f aca="false">K270&amp;"-"&amp;L270</f>
        <v>90-7</v>
      </c>
      <c r="B270" s="19" t="s">
        <v>29</v>
      </c>
      <c r="C270" s="20" t="s">
        <v>16</v>
      </c>
      <c r="D270" s="20" t="s">
        <v>30</v>
      </c>
      <c r="E270" s="20" t="s">
        <v>18</v>
      </c>
      <c r="F270" s="20" t="n">
        <v>2005090</v>
      </c>
      <c r="G270" s="21" t="s">
        <v>19</v>
      </c>
      <c r="H270" s="20" t="n">
        <v>1</v>
      </c>
      <c r="I270" s="20" t="n">
        <v>3</v>
      </c>
      <c r="J270" s="20"/>
      <c r="K270" s="16" t="n">
        <f aca="false">VALUE(RIGHT(F270,3))</f>
        <v>90</v>
      </c>
      <c r="L270" s="16" t="n">
        <v>7</v>
      </c>
      <c r="M270" s="17" t="str">
        <f aca="false">MID(D270,3,2)&amp;"-"&amp;IF(E270="U08","L","")&amp;IF(E270="U28","U","")</f>
        <v>25-L</v>
      </c>
      <c r="N270" s="17" t="n">
        <f aca="false">H270</f>
        <v>1</v>
      </c>
      <c r="O270" s="16" t="str">
        <f aca="false">IF(J270&gt;0,"TX-"&amp;J270,"")&amp;IF(I270&gt;0,"RX-"&amp;I270,"")</f>
        <v>RX-3</v>
      </c>
      <c r="P270" s="18" t="str">
        <f aca="false">VLOOKUP(A270,Flips!A:E,5,FALSE())</f>
        <v>F</v>
      </c>
    </row>
    <row r="271" customFormat="false" ht="12.75" hidden="false" customHeight="true" outlineLevel="0" collapsed="false">
      <c r="A271" s="12" t="str">
        <f aca="false">K271&amp;"-"&amp;L271</f>
        <v>90-6</v>
      </c>
      <c r="B271" s="19" t="s">
        <v>29</v>
      </c>
      <c r="C271" s="20" t="s">
        <v>16</v>
      </c>
      <c r="D271" s="20" t="s">
        <v>30</v>
      </c>
      <c r="E271" s="20" t="s">
        <v>18</v>
      </c>
      <c r="F271" s="20" t="n">
        <v>2005090</v>
      </c>
      <c r="G271" s="21" t="s">
        <v>20</v>
      </c>
      <c r="H271" s="20" t="n">
        <v>1</v>
      </c>
      <c r="I271" s="20" t="n">
        <v>4</v>
      </c>
      <c r="J271" s="20"/>
      <c r="K271" s="16" t="n">
        <f aca="false">VALUE(RIGHT(F271,3))</f>
        <v>90</v>
      </c>
      <c r="L271" s="16" t="n">
        <v>6</v>
      </c>
      <c r="M271" s="17" t="str">
        <f aca="false">MID(D271,3,2)&amp;"-"&amp;IF(E271="U08","L","")&amp;IF(E271="U28","U","")</f>
        <v>25-L</v>
      </c>
      <c r="N271" s="17" t="n">
        <f aca="false">H271</f>
        <v>1</v>
      </c>
      <c r="O271" s="16" t="str">
        <f aca="false">IF(J271&gt;0,"TX-"&amp;J271,"")&amp;IF(I271&gt;0,"RX-"&amp;I271,"")</f>
        <v>RX-4</v>
      </c>
      <c r="P271" s="18" t="str">
        <f aca="false">VLOOKUP(A271,Flips!A:E,5,FALSE())</f>
        <v>F</v>
      </c>
    </row>
    <row r="272" customFormat="false" ht="12.75" hidden="false" customHeight="true" outlineLevel="0" collapsed="false">
      <c r="A272" s="12" t="str">
        <f aca="false">K272&amp;"-"&amp;L272</f>
        <v>90-4</v>
      </c>
      <c r="B272" s="19" t="s">
        <v>29</v>
      </c>
      <c r="C272" s="20" t="s">
        <v>16</v>
      </c>
      <c r="D272" s="20" t="s">
        <v>30</v>
      </c>
      <c r="E272" s="20" t="s">
        <v>18</v>
      </c>
      <c r="F272" s="20" t="n">
        <v>2005090</v>
      </c>
      <c r="G272" s="21" t="s">
        <v>21</v>
      </c>
      <c r="H272" s="20" t="n">
        <v>1</v>
      </c>
      <c r="I272" s="20" t="n">
        <v>5</v>
      </c>
      <c r="J272" s="20"/>
      <c r="K272" s="16" t="n">
        <f aca="false">VALUE(RIGHT(F272,3))</f>
        <v>90</v>
      </c>
      <c r="L272" s="16" t="n">
        <v>4</v>
      </c>
      <c r="M272" s="17" t="str">
        <f aca="false">MID(D272,3,2)&amp;"-"&amp;IF(E272="U08","L","")&amp;IF(E272="U28","U","")</f>
        <v>25-L</v>
      </c>
      <c r="N272" s="17" t="n">
        <f aca="false">H272</f>
        <v>1</v>
      </c>
      <c r="O272" s="16" t="str">
        <f aca="false">IF(J272&gt;0,"TX-"&amp;J272,"")&amp;IF(I272&gt;0,"RX-"&amp;I272,"")</f>
        <v>RX-5</v>
      </c>
      <c r="P272" s="18" t="str">
        <f aca="false">VLOOKUP(A272,Flips!A:E,5,FALSE())</f>
        <v>F</v>
      </c>
    </row>
    <row r="273" customFormat="false" ht="12.75" hidden="false" customHeight="true" outlineLevel="0" collapsed="false">
      <c r="A273" s="12" t="str">
        <f aca="false">K273&amp;"-"&amp;L273</f>
        <v>90-3</v>
      </c>
      <c r="B273" s="19" t="s">
        <v>29</v>
      </c>
      <c r="C273" s="20" t="s">
        <v>16</v>
      </c>
      <c r="D273" s="20" t="s">
        <v>30</v>
      </c>
      <c r="E273" s="20" t="s">
        <v>18</v>
      </c>
      <c r="F273" s="20" t="n">
        <v>2005090</v>
      </c>
      <c r="G273" s="21" t="s">
        <v>22</v>
      </c>
      <c r="H273" s="20" t="n">
        <v>1</v>
      </c>
      <c r="I273" s="20" t="n">
        <v>6</v>
      </c>
      <c r="J273" s="20"/>
      <c r="K273" s="16" t="n">
        <f aca="false">VALUE(RIGHT(F273,3))</f>
        <v>90</v>
      </c>
      <c r="L273" s="16" t="n">
        <v>3</v>
      </c>
      <c r="M273" s="17" t="str">
        <f aca="false">MID(D273,3,2)&amp;"-"&amp;IF(E273="U08","L","")&amp;IF(E273="U28","U","")</f>
        <v>25-L</v>
      </c>
      <c r="N273" s="17" t="n">
        <f aca="false">H273</f>
        <v>1</v>
      </c>
      <c r="O273" s="16" t="str">
        <f aca="false">IF(J273&gt;0,"TX-"&amp;J273,"")&amp;IF(I273&gt;0,"RX-"&amp;I273,"")</f>
        <v>RX-6</v>
      </c>
      <c r="P273" s="18" t="str">
        <f aca="false">VLOOKUP(A273,Flips!A:E,5,FALSE())</f>
        <v>F</v>
      </c>
    </row>
    <row r="274" customFormat="false" ht="12.75" hidden="false" customHeight="true" outlineLevel="0" collapsed="false">
      <c r="A274" s="12" t="str">
        <f aca="false">K274&amp;"-"&amp;L274</f>
        <v>90-1</v>
      </c>
      <c r="B274" s="19" t="s">
        <v>29</v>
      </c>
      <c r="C274" s="20" t="s">
        <v>16</v>
      </c>
      <c r="D274" s="20" t="s">
        <v>30</v>
      </c>
      <c r="E274" s="20" t="s">
        <v>18</v>
      </c>
      <c r="F274" s="20" t="n">
        <v>2005090</v>
      </c>
      <c r="G274" s="21" t="s">
        <v>23</v>
      </c>
      <c r="H274" s="20" t="n">
        <v>1</v>
      </c>
      <c r="I274" s="20" t="n">
        <v>7</v>
      </c>
      <c r="J274" s="20"/>
      <c r="K274" s="16" t="n">
        <f aca="false">VALUE(RIGHT(F274,3))</f>
        <v>90</v>
      </c>
      <c r="L274" s="16" t="n">
        <v>1</v>
      </c>
      <c r="M274" s="17" t="str">
        <f aca="false">MID(D274,3,2)&amp;"-"&amp;IF(E274="U08","L","")&amp;IF(E274="U28","U","")</f>
        <v>25-L</v>
      </c>
      <c r="N274" s="17" t="n">
        <f aca="false">H274</f>
        <v>1</v>
      </c>
      <c r="O274" s="16" t="str">
        <f aca="false">IF(J274&gt;0,"TX-"&amp;J274,"")&amp;IF(I274&gt;0,"RX-"&amp;I274,"")</f>
        <v>RX-7</v>
      </c>
      <c r="P274" s="18" t="str">
        <f aca="false">VLOOKUP(A274,Flips!A:E,5,FALSE())</f>
        <v>F</v>
      </c>
    </row>
    <row r="275" customFormat="false" ht="12.75" hidden="false" customHeight="true" outlineLevel="0" collapsed="false">
      <c r="A275" s="12" t="str">
        <f aca="false">K275&amp;"-"&amp;L275</f>
        <v>89-8</v>
      </c>
      <c r="B275" s="19" t="s">
        <v>29</v>
      </c>
      <c r="C275" s="20" t="s">
        <v>16</v>
      </c>
      <c r="D275" s="20" t="s">
        <v>30</v>
      </c>
      <c r="E275" s="20" t="s">
        <v>18</v>
      </c>
      <c r="F275" s="20" t="n">
        <v>2005089</v>
      </c>
      <c r="G275" s="21" t="s">
        <v>24</v>
      </c>
      <c r="H275" s="20" t="n">
        <v>1</v>
      </c>
      <c r="I275" s="20" t="n">
        <v>8</v>
      </c>
      <c r="J275" s="20"/>
      <c r="K275" s="16" t="n">
        <f aca="false">VALUE(RIGHT(F275,3))</f>
        <v>89</v>
      </c>
      <c r="L275" s="16" t="n">
        <v>8</v>
      </c>
      <c r="M275" s="17" t="str">
        <f aca="false">MID(D275,3,2)&amp;"-"&amp;IF(E275="U08","L","")&amp;IF(E275="U28","U","")</f>
        <v>25-L</v>
      </c>
      <c r="N275" s="17" t="n">
        <f aca="false">H275</f>
        <v>1</v>
      </c>
      <c r="O275" s="16" t="str">
        <f aca="false">IF(J275&gt;0,"TX-"&amp;J275,"")&amp;IF(I275&gt;0,"RX-"&amp;I275,"")</f>
        <v>RX-8</v>
      </c>
      <c r="P275" s="18" t="str">
        <f aca="false">VLOOKUP(A275,Flips!A:E,5,FALSE())</f>
        <v>F</v>
      </c>
    </row>
    <row r="276" customFormat="false" ht="12.75" hidden="false" customHeight="true" outlineLevel="0" collapsed="false">
      <c r="A276" s="12" t="str">
        <f aca="false">K276&amp;"-"&amp;L276</f>
        <v>74-8</v>
      </c>
      <c r="B276" s="19" t="s">
        <v>29</v>
      </c>
      <c r="C276" s="20" t="s">
        <v>16</v>
      </c>
      <c r="D276" s="20" t="s">
        <v>30</v>
      </c>
      <c r="E276" s="20" t="s">
        <v>18</v>
      </c>
      <c r="F276" s="20" t="n">
        <v>2005074</v>
      </c>
      <c r="G276" s="21" t="s">
        <v>24</v>
      </c>
      <c r="H276" s="20" t="n">
        <v>1</v>
      </c>
      <c r="I276" s="20"/>
      <c r="J276" s="20" t="n">
        <v>1</v>
      </c>
      <c r="K276" s="16" t="n">
        <f aca="false">VALUE(RIGHT(F276,3))</f>
        <v>74</v>
      </c>
      <c r="L276" s="16" t="n">
        <v>8</v>
      </c>
      <c r="M276" s="17" t="str">
        <f aca="false">MID(D276,3,2)&amp;"-"&amp;IF(E276="U08","L","")&amp;IF(E276="U28","U","")</f>
        <v>25-L</v>
      </c>
      <c r="N276" s="17" t="n">
        <f aca="false">H276</f>
        <v>1</v>
      </c>
      <c r="O276" s="16" t="str">
        <f aca="false">IF(J276&gt;0,"TX-"&amp;J276,"")&amp;IF(I276&gt;0,"RX-"&amp;I276,"")</f>
        <v>TX-1</v>
      </c>
      <c r="P276" s="18" t="n">
        <f aca="false">VLOOKUP(A276,Flips!A:E,5,FALSE())</f>
        <v>0</v>
      </c>
    </row>
    <row r="277" customFormat="false" ht="12.75" hidden="false" customHeight="true" outlineLevel="0" collapsed="false">
      <c r="A277" s="12" t="str">
        <f aca="false">K277&amp;"-"&amp;L277</f>
        <v>90-8</v>
      </c>
      <c r="B277" s="19" t="s">
        <v>29</v>
      </c>
      <c r="C277" s="20" t="s">
        <v>16</v>
      </c>
      <c r="D277" s="20" t="s">
        <v>30</v>
      </c>
      <c r="E277" s="20" t="s">
        <v>18</v>
      </c>
      <c r="F277" s="20" t="n">
        <v>2005090</v>
      </c>
      <c r="G277" s="21" t="s">
        <v>24</v>
      </c>
      <c r="H277" s="20" t="n">
        <v>1</v>
      </c>
      <c r="I277" s="20"/>
      <c r="J277" s="20" t="n">
        <v>2</v>
      </c>
      <c r="K277" s="16" t="n">
        <f aca="false">VALUE(RIGHT(F277,3))</f>
        <v>90</v>
      </c>
      <c r="L277" s="16" t="n">
        <v>8</v>
      </c>
      <c r="M277" s="17" t="str">
        <f aca="false">MID(D277,3,2)&amp;"-"&amp;IF(E277="U08","L","")&amp;IF(E277="U28","U","")</f>
        <v>25-L</v>
      </c>
      <c r="N277" s="17" t="n">
        <f aca="false">H277</f>
        <v>1</v>
      </c>
      <c r="O277" s="16" t="str">
        <f aca="false">IF(J277&gt;0,"TX-"&amp;J277,"")&amp;IF(I277&gt;0,"RX-"&amp;I277,"")</f>
        <v>TX-2</v>
      </c>
      <c r="P277" s="18" t="str">
        <f aca="false">VLOOKUP(A277,Flips!A:E,5,FALSE())</f>
        <v>F</v>
      </c>
    </row>
    <row r="278" customFormat="false" ht="12.75" hidden="false" customHeight="true" outlineLevel="0" collapsed="false">
      <c r="A278" s="12" t="str">
        <f aca="false">K278&amp;"-"&amp;L278</f>
        <v>90-5</v>
      </c>
      <c r="B278" s="19" t="s">
        <v>29</v>
      </c>
      <c r="C278" s="20" t="s">
        <v>16</v>
      </c>
      <c r="D278" s="20" t="s">
        <v>30</v>
      </c>
      <c r="E278" s="20" t="s">
        <v>18</v>
      </c>
      <c r="F278" s="20" t="n">
        <v>2005090</v>
      </c>
      <c r="G278" s="21" t="s">
        <v>25</v>
      </c>
      <c r="H278" s="20" t="n">
        <v>1</v>
      </c>
      <c r="I278" s="20"/>
      <c r="J278" s="20" t="n">
        <v>3</v>
      </c>
      <c r="K278" s="16" t="n">
        <f aca="false">VALUE(RIGHT(F278,3))</f>
        <v>90</v>
      </c>
      <c r="L278" s="16" t="n">
        <v>5</v>
      </c>
      <c r="M278" s="17" t="str">
        <f aca="false">MID(D278,3,2)&amp;"-"&amp;IF(E278="U08","L","")&amp;IF(E278="U28","U","")</f>
        <v>25-L</v>
      </c>
      <c r="N278" s="17" t="n">
        <f aca="false">H278</f>
        <v>1</v>
      </c>
      <c r="O278" s="16" t="str">
        <f aca="false">IF(J278&gt;0,"TX-"&amp;J278,"")&amp;IF(I278&gt;0,"RX-"&amp;I278,"")</f>
        <v>TX-3</v>
      </c>
      <c r="P278" s="18" t="str">
        <f aca="false">VLOOKUP(A278,Flips!A:E,5,FALSE())</f>
        <v>F</v>
      </c>
    </row>
    <row r="279" customFormat="false" ht="12.75" hidden="false" customHeight="true" outlineLevel="0" collapsed="false">
      <c r="A279" s="12" t="str">
        <f aca="false">K279&amp;"-"&amp;L279</f>
        <v>90-2</v>
      </c>
      <c r="B279" s="19" t="s">
        <v>29</v>
      </c>
      <c r="C279" s="20" t="s">
        <v>16</v>
      </c>
      <c r="D279" s="20" t="s">
        <v>30</v>
      </c>
      <c r="E279" s="20" t="s">
        <v>18</v>
      </c>
      <c r="F279" s="20" t="n">
        <v>2005090</v>
      </c>
      <c r="G279" s="21" t="s">
        <v>26</v>
      </c>
      <c r="H279" s="20" t="n">
        <v>1</v>
      </c>
      <c r="I279" s="20"/>
      <c r="J279" s="20" t="n">
        <v>4</v>
      </c>
      <c r="K279" s="16" t="n">
        <f aca="false">VALUE(RIGHT(F279,3))</f>
        <v>90</v>
      </c>
      <c r="L279" s="16" t="n">
        <v>2</v>
      </c>
      <c r="M279" s="17" t="str">
        <f aca="false">MID(D279,3,2)&amp;"-"&amp;IF(E279="U08","L","")&amp;IF(E279="U28","U","")</f>
        <v>25-L</v>
      </c>
      <c r="N279" s="17" t="n">
        <f aca="false">H279</f>
        <v>1</v>
      </c>
      <c r="O279" s="16" t="str">
        <f aca="false">IF(J279&gt;0,"TX-"&amp;J279,"")&amp;IF(I279&gt;0,"RX-"&amp;I279,"")</f>
        <v>TX-4</v>
      </c>
      <c r="P279" s="18" t="str">
        <f aca="false">VLOOKUP(A279,Flips!A:E,5,FALSE())</f>
        <v>F</v>
      </c>
    </row>
    <row r="280" customFormat="false" ht="12.75" hidden="false" customHeight="true" outlineLevel="0" collapsed="false">
      <c r="A280" s="12" t="str">
        <f aca="false">K280&amp;"-"&amp;L280</f>
        <v>74-4</v>
      </c>
      <c r="B280" s="19" t="s">
        <v>29</v>
      </c>
      <c r="C280" s="20" t="s">
        <v>16</v>
      </c>
      <c r="D280" s="20" t="s">
        <v>30</v>
      </c>
      <c r="E280" s="20" t="s">
        <v>18</v>
      </c>
      <c r="F280" s="20" t="n">
        <v>2005074</v>
      </c>
      <c r="G280" s="21" t="s">
        <v>21</v>
      </c>
      <c r="H280" s="20" t="n">
        <v>2</v>
      </c>
      <c r="I280" s="20" t="n">
        <v>1</v>
      </c>
      <c r="J280" s="20"/>
      <c r="K280" s="16" t="n">
        <f aca="false">VALUE(RIGHT(F280,3))</f>
        <v>74</v>
      </c>
      <c r="L280" s="16" t="n">
        <v>4</v>
      </c>
      <c r="M280" s="17" t="str">
        <f aca="false">MID(D280,3,2)&amp;"-"&amp;IF(E280="U08","L","")&amp;IF(E280="U28","U","")</f>
        <v>25-L</v>
      </c>
      <c r="N280" s="17" t="n">
        <f aca="false">H280</f>
        <v>2</v>
      </c>
      <c r="O280" s="16" t="str">
        <f aca="false">IF(J280&gt;0,"TX-"&amp;J280,"")&amp;IF(I280&gt;0,"RX-"&amp;I280,"")</f>
        <v>RX-1</v>
      </c>
      <c r="P280" s="18" t="str">
        <f aca="false">VLOOKUP(A280,Flips!A:E,5,FALSE())</f>
        <v>F</v>
      </c>
    </row>
    <row r="281" customFormat="false" ht="12.75" hidden="false" customHeight="true" outlineLevel="0" collapsed="false">
      <c r="A281" s="12" t="str">
        <f aca="false">K281&amp;"-"&amp;L281</f>
        <v>74-3</v>
      </c>
      <c r="B281" s="19" t="s">
        <v>29</v>
      </c>
      <c r="C281" s="20" t="s">
        <v>16</v>
      </c>
      <c r="D281" s="20" t="s">
        <v>30</v>
      </c>
      <c r="E281" s="20" t="s">
        <v>18</v>
      </c>
      <c r="F281" s="20" t="n">
        <v>2005074</v>
      </c>
      <c r="G281" s="21" t="s">
        <v>22</v>
      </c>
      <c r="H281" s="20" t="n">
        <v>2</v>
      </c>
      <c r="I281" s="20" t="n">
        <v>2</v>
      </c>
      <c r="J281" s="20"/>
      <c r="K281" s="16" t="n">
        <f aca="false">VALUE(RIGHT(F281,3))</f>
        <v>74</v>
      </c>
      <c r="L281" s="16" t="n">
        <v>3</v>
      </c>
      <c r="M281" s="17" t="str">
        <f aca="false">MID(D281,3,2)&amp;"-"&amp;IF(E281="U08","L","")&amp;IF(E281="U28","U","")</f>
        <v>25-L</v>
      </c>
      <c r="N281" s="17" t="n">
        <f aca="false">H281</f>
        <v>2</v>
      </c>
      <c r="O281" s="16" t="str">
        <f aca="false">IF(J281&gt;0,"TX-"&amp;J281,"")&amp;IF(I281&gt;0,"RX-"&amp;I281,"")</f>
        <v>RX-2</v>
      </c>
      <c r="P281" s="18" t="str">
        <f aca="false">VLOOKUP(A281,Flips!A:E,5,FALSE())</f>
        <v>F</v>
      </c>
    </row>
    <row r="282" customFormat="false" ht="12.75" hidden="false" customHeight="true" outlineLevel="0" collapsed="false">
      <c r="A282" s="12" t="str">
        <f aca="false">K282&amp;"-"&amp;L282</f>
        <v>75-5</v>
      </c>
      <c r="B282" s="19" t="s">
        <v>29</v>
      </c>
      <c r="C282" s="20" t="s">
        <v>16</v>
      </c>
      <c r="D282" s="20" t="s">
        <v>30</v>
      </c>
      <c r="E282" s="20" t="s">
        <v>18</v>
      </c>
      <c r="F282" s="20" t="n">
        <v>2005075</v>
      </c>
      <c r="G282" s="21" t="s">
        <v>25</v>
      </c>
      <c r="H282" s="20" t="n">
        <v>2</v>
      </c>
      <c r="I282" s="20" t="n">
        <v>3</v>
      </c>
      <c r="J282" s="20"/>
      <c r="K282" s="16" t="n">
        <f aca="false">VALUE(RIGHT(F282,3))</f>
        <v>75</v>
      </c>
      <c r="L282" s="16" t="n">
        <v>5</v>
      </c>
      <c r="M282" s="17" t="str">
        <f aca="false">MID(D282,3,2)&amp;"-"&amp;IF(E282="U08","L","")&amp;IF(E282="U28","U","")</f>
        <v>25-L</v>
      </c>
      <c r="N282" s="17" t="n">
        <f aca="false">H282</f>
        <v>2</v>
      </c>
      <c r="O282" s="16" t="str">
        <f aca="false">IF(J282&gt;0,"TX-"&amp;J282,"")&amp;IF(I282&gt;0,"RX-"&amp;I282,"")</f>
        <v>RX-3</v>
      </c>
      <c r="P282" s="18" t="str">
        <f aca="false">VLOOKUP(A282,Flips!A:E,5,FALSE())</f>
        <v>F</v>
      </c>
    </row>
    <row r="283" customFormat="false" ht="12.75" hidden="false" customHeight="true" outlineLevel="0" collapsed="false">
      <c r="A283" s="12" t="str">
        <f aca="false">K283&amp;"-"&amp;L283</f>
        <v>75-6</v>
      </c>
      <c r="B283" s="19" t="s">
        <v>29</v>
      </c>
      <c r="C283" s="20" t="s">
        <v>16</v>
      </c>
      <c r="D283" s="20" t="s">
        <v>30</v>
      </c>
      <c r="E283" s="20" t="s">
        <v>18</v>
      </c>
      <c r="F283" s="20" t="n">
        <v>2005075</v>
      </c>
      <c r="G283" s="21" t="s">
        <v>20</v>
      </c>
      <c r="H283" s="20" t="n">
        <v>2</v>
      </c>
      <c r="I283" s="20" t="n">
        <v>4</v>
      </c>
      <c r="J283" s="20"/>
      <c r="K283" s="16" t="n">
        <f aca="false">VALUE(RIGHT(F283,3))</f>
        <v>75</v>
      </c>
      <c r="L283" s="16" t="n">
        <v>6</v>
      </c>
      <c r="M283" s="17" t="str">
        <f aca="false">MID(D283,3,2)&amp;"-"&amp;IF(E283="U08","L","")&amp;IF(E283="U28","U","")</f>
        <v>25-L</v>
      </c>
      <c r="N283" s="17" t="n">
        <f aca="false">H283</f>
        <v>2</v>
      </c>
      <c r="O283" s="16" t="str">
        <f aca="false">IF(J283&gt;0,"TX-"&amp;J283,"")&amp;IF(I283&gt;0,"RX-"&amp;I283,"")</f>
        <v>RX-4</v>
      </c>
      <c r="P283" s="18" t="str">
        <f aca="false">VLOOKUP(A283,Flips!A:E,5,FALSE())</f>
        <v>F</v>
      </c>
    </row>
    <row r="284" customFormat="false" ht="12.75" hidden="false" customHeight="true" outlineLevel="0" collapsed="false">
      <c r="A284" s="12" t="str">
        <f aca="false">K284&amp;"-"&amp;L284</f>
        <v>89-5</v>
      </c>
      <c r="B284" s="19" t="s">
        <v>29</v>
      </c>
      <c r="C284" s="20" t="s">
        <v>16</v>
      </c>
      <c r="D284" s="20" t="s">
        <v>30</v>
      </c>
      <c r="E284" s="20" t="s">
        <v>18</v>
      </c>
      <c r="F284" s="20" t="n">
        <v>2005089</v>
      </c>
      <c r="G284" s="21" t="s">
        <v>25</v>
      </c>
      <c r="H284" s="20" t="n">
        <v>2</v>
      </c>
      <c r="I284" s="20" t="n">
        <v>5</v>
      </c>
      <c r="J284" s="20"/>
      <c r="K284" s="16" t="n">
        <f aca="false">VALUE(RIGHT(F284,3))</f>
        <v>89</v>
      </c>
      <c r="L284" s="16" t="n">
        <v>5</v>
      </c>
      <c r="M284" s="17" t="str">
        <f aca="false">MID(D284,3,2)&amp;"-"&amp;IF(E284="U08","L","")&amp;IF(E284="U28","U","")</f>
        <v>25-L</v>
      </c>
      <c r="N284" s="17" t="n">
        <f aca="false">H284</f>
        <v>2</v>
      </c>
      <c r="O284" s="16" t="str">
        <f aca="false">IF(J284&gt;0,"TX-"&amp;J284,"")&amp;IF(I284&gt;0,"RX-"&amp;I284,"")</f>
        <v>RX-5</v>
      </c>
      <c r="P284" s="18" t="n">
        <f aca="false">VLOOKUP(A284,Flips!A:E,5,FALSE())</f>
        <v>0</v>
      </c>
    </row>
    <row r="285" customFormat="false" ht="12.75" hidden="false" customHeight="true" outlineLevel="0" collapsed="false">
      <c r="A285" s="12" t="str">
        <f aca="false">K285&amp;"-"&amp;L285</f>
        <v>89-6</v>
      </c>
      <c r="B285" s="19" t="s">
        <v>29</v>
      </c>
      <c r="C285" s="20" t="s">
        <v>16</v>
      </c>
      <c r="D285" s="20" t="s">
        <v>30</v>
      </c>
      <c r="E285" s="20" t="s">
        <v>18</v>
      </c>
      <c r="F285" s="20" t="n">
        <v>2005089</v>
      </c>
      <c r="G285" s="21" t="s">
        <v>20</v>
      </c>
      <c r="H285" s="20" t="n">
        <v>2</v>
      </c>
      <c r="I285" s="20" t="n">
        <v>6</v>
      </c>
      <c r="J285" s="20"/>
      <c r="K285" s="16" t="n">
        <f aca="false">VALUE(RIGHT(F285,3))</f>
        <v>89</v>
      </c>
      <c r="L285" s="16" t="n">
        <v>6</v>
      </c>
      <c r="M285" s="17" t="str">
        <f aca="false">MID(D285,3,2)&amp;"-"&amp;IF(E285="U08","L","")&amp;IF(E285="U28","U","")</f>
        <v>25-L</v>
      </c>
      <c r="N285" s="17" t="n">
        <f aca="false">H285</f>
        <v>2</v>
      </c>
      <c r="O285" s="16" t="str">
        <f aca="false">IF(J285&gt;0,"TX-"&amp;J285,"")&amp;IF(I285&gt;0,"RX-"&amp;I285,"")</f>
        <v>RX-6</v>
      </c>
      <c r="P285" s="18" t="n">
        <f aca="false">VLOOKUP(A285,Flips!A:E,5,FALSE())</f>
        <v>0</v>
      </c>
    </row>
    <row r="286" customFormat="false" ht="12.75" hidden="false" customHeight="true" outlineLevel="0" collapsed="false">
      <c r="A286" s="12" t="str">
        <f aca="false">K286&amp;"-"&amp;L286</f>
        <v>89-2</v>
      </c>
      <c r="B286" s="19" t="s">
        <v>29</v>
      </c>
      <c r="C286" s="20" t="s">
        <v>16</v>
      </c>
      <c r="D286" s="20" t="s">
        <v>30</v>
      </c>
      <c r="E286" s="20" t="s">
        <v>18</v>
      </c>
      <c r="F286" s="20" t="n">
        <v>2005089</v>
      </c>
      <c r="G286" s="21" t="s">
        <v>26</v>
      </c>
      <c r="H286" s="20" t="n">
        <v>2</v>
      </c>
      <c r="I286" s="20" t="n">
        <v>7</v>
      </c>
      <c r="J286" s="20"/>
      <c r="K286" s="16" t="n">
        <f aca="false">VALUE(RIGHT(F286,3))</f>
        <v>89</v>
      </c>
      <c r="L286" s="16" t="n">
        <v>2</v>
      </c>
      <c r="M286" s="17" t="str">
        <f aca="false">MID(D286,3,2)&amp;"-"&amp;IF(E286="U08","L","")&amp;IF(E286="U28","U","")</f>
        <v>25-L</v>
      </c>
      <c r="N286" s="17" t="n">
        <f aca="false">H286</f>
        <v>2</v>
      </c>
      <c r="O286" s="16" t="str">
        <f aca="false">IF(J286&gt;0,"TX-"&amp;J286,"")&amp;IF(I286&gt;0,"RX-"&amp;I286,"")</f>
        <v>RX-7</v>
      </c>
      <c r="P286" s="18" t="str">
        <f aca="false">VLOOKUP(A286,Flips!A:E,5,FALSE())</f>
        <v>F</v>
      </c>
    </row>
    <row r="287" customFormat="false" ht="12.75" hidden="false" customHeight="true" outlineLevel="0" collapsed="false">
      <c r="A287" s="12" t="str">
        <f aca="false">K287&amp;"-"&amp;L287</f>
        <v>89-3</v>
      </c>
      <c r="B287" s="19" t="s">
        <v>29</v>
      </c>
      <c r="C287" s="20" t="s">
        <v>16</v>
      </c>
      <c r="D287" s="20" t="s">
        <v>30</v>
      </c>
      <c r="E287" s="20" t="s">
        <v>18</v>
      </c>
      <c r="F287" s="20" t="n">
        <v>2005089</v>
      </c>
      <c r="G287" s="21" t="s">
        <v>22</v>
      </c>
      <c r="H287" s="20" t="n">
        <v>2</v>
      </c>
      <c r="I287" s="20" t="n">
        <v>8</v>
      </c>
      <c r="J287" s="20"/>
      <c r="K287" s="16" t="n">
        <f aca="false">VALUE(RIGHT(F287,3))</f>
        <v>89</v>
      </c>
      <c r="L287" s="16" t="n">
        <v>3</v>
      </c>
      <c r="M287" s="17" t="str">
        <f aca="false">MID(D287,3,2)&amp;"-"&amp;IF(E287="U08","L","")&amp;IF(E287="U28","U","")</f>
        <v>25-L</v>
      </c>
      <c r="N287" s="17" t="n">
        <f aca="false">H287</f>
        <v>2</v>
      </c>
      <c r="O287" s="16" t="str">
        <f aca="false">IF(J287&gt;0,"TX-"&amp;J287,"")&amp;IF(I287&gt;0,"RX-"&amp;I287,"")</f>
        <v>RX-8</v>
      </c>
      <c r="P287" s="18" t="str">
        <f aca="false">VLOOKUP(A287,Flips!A:E,5,FALSE())</f>
        <v>F</v>
      </c>
    </row>
    <row r="288" customFormat="false" ht="12.75" hidden="false" customHeight="true" outlineLevel="0" collapsed="false">
      <c r="A288" s="12" t="str">
        <f aca="false">K288&amp;"-"&amp;L288</f>
        <v>74-5</v>
      </c>
      <c r="B288" s="19" t="s">
        <v>29</v>
      </c>
      <c r="C288" s="20" t="s">
        <v>16</v>
      </c>
      <c r="D288" s="20" t="s">
        <v>30</v>
      </c>
      <c r="E288" s="20" t="s">
        <v>18</v>
      </c>
      <c r="F288" s="20" t="n">
        <v>2005074</v>
      </c>
      <c r="G288" s="21" t="s">
        <v>25</v>
      </c>
      <c r="H288" s="20" t="n">
        <v>2</v>
      </c>
      <c r="I288" s="20"/>
      <c r="J288" s="20" t="n">
        <v>1</v>
      </c>
      <c r="K288" s="16" t="n">
        <f aca="false">VALUE(RIGHT(F288,3))</f>
        <v>74</v>
      </c>
      <c r="L288" s="16" t="n">
        <v>5</v>
      </c>
      <c r="M288" s="17" t="str">
        <f aca="false">MID(D288,3,2)&amp;"-"&amp;IF(E288="U08","L","")&amp;IF(E288="U28","U","")</f>
        <v>25-L</v>
      </c>
      <c r="N288" s="17" t="n">
        <f aca="false">H288</f>
        <v>2</v>
      </c>
      <c r="O288" s="16" t="str">
        <f aca="false">IF(J288&gt;0,"TX-"&amp;J288,"")&amp;IF(I288&gt;0,"RX-"&amp;I288,"")</f>
        <v>TX-1</v>
      </c>
      <c r="P288" s="18" t="str">
        <f aca="false">VLOOKUP(A288,Flips!A:E,5,FALSE())</f>
        <v>F</v>
      </c>
    </row>
    <row r="289" customFormat="false" ht="12.75" hidden="false" customHeight="true" outlineLevel="0" collapsed="false">
      <c r="A289" s="12" t="str">
        <f aca="false">K289&amp;"-"&amp;L289</f>
        <v>75-7</v>
      </c>
      <c r="B289" s="19" t="s">
        <v>29</v>
      </c>
      <c r="C289" s="20" t="s">
        <v>16</v>
      </c>
      <c r="D289" s="20" t="s">
        <v>30</v>
      </c>
      <c r="E289" s="20" t="s">
        <v>18</v>
      </c>
      <c r="F289" s="20" t="n">
        <v>2005075</v>
      </c>
      <c r="G289" s="21" t="s">
        <v>19</v>
      </c>
      <c r="H289" s="20" t="n">
        <v>2</v>
      </c>
      <c r="I289" s="20"/>
      <c r="J289" s="20" t="n">
        <v>2</v>
      </c>
      <c r="K289" s="16" t="n">
        <f aca="false">VALUE(RIGHT(F289,3))</f>
        <v>75</v>
      </c>
      <c r="L289" s="16" t="n">
        <v>7</v>
      </c>
      <c r="M289" s="17" t="str">
        <f aca="false">MID(D289,3,2)&amp;"-"&amp;IF(E289="U08","L","")&amp;IF(E289="U28","U","")</f>
        <v>25-L</v>
      </c>
      <c r="N289" s="17" t="n">
        <f aca="false">H289</f>
        <v>2</v>
      </c>
      <c r="O289" s="16" t="str">
        <f aca="false">IF(J289&gt;0,"TX-"&amp;J289,"")&amp;IF(I289&gt;0,"RX-"&amp;I289,"")</f>
        <v>TX-2</v>
      </c>
      <c r="P289" s="18" t="str">
        <f aca="false">VLOOKUP(A289,Flips!A:E,5,FALSE())</f>
        <v>F</v>
      </c>
    </row>
    <row r="290" customFormat="false" ht="12.75" hidden="false" customHeight="true" outlineLevel="0" collapsed="false">
      <c r="A290" s="12" t="str">
        <f aca="false">K290&amp;"-"&amp;L290</f>
        <v>89-7</v>
      </c>
      <c r="B290" s="19" t="s">
        <v>29</v>
      </c>
      <c r="C290" s="20" t="s">
        <v>16</v>
      </c>
      <c r="D290" s="20" t="s">
        <v>30</v>
      </c>
      <c r="E290" s="20" t="s">
        <v>18</v>
      </c>
      <c r="F290" s="20" t="n">
        <v>2005089</v>
      </c>
      <c r="G290" s="21" t="s">
        <v>19</v>
      </c>
      <c r="H290" s="20" t="n">
        <v>2</v>
      </c>
      <c r="I290" s="20"/>
      <c r="J290" s="20" t="n">
        <v>3</v>
      </c>
      <c r="K290" s="16" t="n">
        <f aca="false">VALUE(RIGHT(F290,3))</f>
        <v>89</v>
      </c>
      <c r="L290" s="16" t="n">
        <v>7</v>
      </c>
      <c r="M290" s="17" t="str">
        <f aca="false">MID(D290,3,2)&amp;"-"&amp;IF(E290="U08","L","")&amp;IF(E290="U28","U","")</f>
        <v>25-L</v>
      </c>
      <c r="N290" s="17" t="n">
        <f aca="false">H290</f>
        <v>2</v>
      </c>
      <c r="O290" s="16" t="str">
        <f aca="false">IF(J290&gt;0,"TX-"&amp;J290,"")&amp;IF(I290&gt;0,"RX-"&amp;I290,"")</f>
        <v>TX-3</v>
      </c>
      <c r="P290" s="18" t="n">
        <f aca="false">VLOOKUP(A290,Flips!A:E,5,FALSE())</f>
        <v>0</v>
      </c>
    </row>
    <row r="291" customFormat="false" ht="12.75" hidden="false" customHeight="true" outlineLevel="0" collapsed="false">
      <c r="A291" s="12" t="str">
        <f aca="false">K291&amp;"-"&amp;L291</f>
        <v>89-4</v>
      </c>
      <c r="B291" s="19" t="s">
        <v>29</v>
      </c>
      <c r="C291" s="20" t="s">
        <v>16</v>
      </c>
      <c r="D291" s="20" t="s">
        <v>30</v>
      </c>
      <c r="E291" s="20" t="s">
        <v>18</v>
      </c>
      <c r="F291" s="20" t="n">
        <v>2005089</v>
      </c>
      <c r="G291" s="21" t="s">
        <v>21</v>
      </c>
      <c r="H291" s="20" t="n">
        <v>2</v>
      </c>
      <c r="I291" s="20"/>
      <c r="J291" s="20" t="n">
        <v>4</v>
      </c>
      <c r="K291" s="16" t="n">
        <f aca="false">VALUE(RIGHT(F291,3))</f>
        <v>89</v>
      </c>
      <c r="L291" s="16" t="n">
        <v>4</v>
      </c>
      <c r="M291" s="17" t="str">
        <f aca="false">MID(D291,3,2)&amp;"-"&amp;IF(E291="U08","L","")&amp;IF(E291="U28","U","")</f>
        <v>25-L</v>
      </c>
      <c r="N291" s="17" t="n">
        <f aca="false">H291</f>
        <v>2</v>
      </c>
      <c r="O291" s="16" t="str">
        <f aca="false">IF(J291&gt;0,"TX-"&amp;J291,"")&amp;IF(I291&gt;0,"RX-"&amp;I291,"")</f>
        <v>TX-4</v>
      </c>
      <c r="P291" s="18" t="n">
        <f aca="false">VLOOKUP(A291,Flips!A:E,5,FALSE())</f>
        <v>0</v>
      </c>
    </row>
    <row r="292" customFormat="false" ht="12.75" hidden="false" customHeight="true" outlineLevel="0" collapsed="false">
      <c r="A292" s="12" t="str">
        <f aca="false">K292&amp;"-"&amp;L292</f>
        <v>75-8</v>
      </c>
      <c r="B292" s="19" t="s">
        <v>29</v>
      </c>
      <c r="C292" s="20" t="s">
        <v>16</v>
      </c>
      <c r="D292" s="20" t="s">
        <v>30</v>
      </c>
      <c r="E292" s="20" t="s">
        <v>18</v>
      </c>
      <c r="F292" s="20" t="n">
        <v>2005075</v>
      </c>
      <c r="G292" s="21" t="s">
        <v>24</v>
      </c>
      <c r="H292" s="20" t="n">
        <v>3</v>
      </c>
      <c r="I292" s="20" t="n">
        <v>1</v>
      </c>
      <c r="J292" s="20"/>
      <c r="K292" s="16" t="n">
        <f aca="false">VALUE(RIGHT(F292,3))</f>
        <v>75</v>
      </c>
      <c r="L292" s="16" t="n">
        <v>8</v>
      </c>
      <c r="M292" s="17" t="str">
        <f aca="false">MID(D292,3,2)&amp;"-"&amp;IF(E292="U08","L","")&amp;IF(E292="U28","U","")</f>
        <v>25-L</v>
      </c>
      <c r="N292" s="17" t="n">
        <f aca="false">H292</f>
        <v>3</v>
      </c>
      <c r="O292" s="16" t="str">
        <f aca="false">IF(J292&gt;0,"TX-"&amp;J292,"")&amp;IF(I292&gt;0,"RX-"&amp;I292,"")</f>
        <v>RX-1</v>
      </c>
      <c r="P292" s="18" t="str">
        <f aca="false">VLOOKUP(A292,Flips!A:E,5,FALSE())</f>
        <v>F</v>
      </c>
    </row>
    <row r="293" customFormat="false" ht="12.75" hidden="false" customHeight="true" outlineLevel="0" collapsed="false">
      <c r="A293" s="12" t="str">
        <f aca="false">K293&amp;"-"&amp;L293</f>
        <v>74-1</v>
      </c>
      <c r="B293" s="19" t="s">
        <v>29</v>
      </c>
      <c r="C293" s="20" t="s">
        <v>16</v>
      </c>
      <c r="D293" s="20" t="s">
        <v>30</v>
      </c>
      <c r="E293" s="20" t="s">
        <v>18</v>
      </c>
      <c r="F293" s="20" t="n">
        <v>2005074</v>
      </c>
      <c r="G293" s="21" t="s">
        <v>23</v>
      </c>
      <c r="H293" s="20" t="n">
        <v>3</v>
      </c>
      <c r="I293" s="20" t="n">
        <v>2</v>
      </c>
      <c r="J293" s="20"/>
      <c r="K293" s="16" t="n">
        <f aca="false">VALUE(RIGHT(F293,3))</f>
        <v>74</v>
      </c>
      <c r="L293" s="16" t="n">
        <v>1</v>
      </c>
      <c r="M293" s="17" t="str">
        <f aca="false">MID(D293,3,2)&amp;"-"&amp;IF(E293="U08","L","")&amp;IF(E293="U28","U","")</f>
        <v>25-L</v>
      </c>
      <c r="N293" s="17" t="n">
        <f aca="false">H293</f>
        <v>3</v>
      </c>
      <c r="O293" s="16" t="str">
        <f aca="false">IF(J293&gt;0,"TX-"&amp;J293,"")&amp;IF(I293&gt;0,"RX-"&amp;I293,"")</f>
        <v>RX-2</v>
      </c>
      <c r="P293" s="18" t="str">
        <f aca="false">VLOOKUP(A293,Flips!A:E,5,FALSE())</f>
        <v>F</v>
      </c>
    </row>
    <row r="294" customFormat="false" ht="12.75" hidden="false" customHeight="true" outlineLevel="0" collapsed="false">
      <c r="A294" s="12" t="str">
        <f aca="false">K294&amp;"-"&amp;L294</f>
        <v>75-3</v>
      </c>
      <c r="B294" s="19" t="s">
        <v>29</v>
      </c>
      <c r="C294" s="20" t="s">
        <v>16</v>
      </c>
      <c r="D294" s="20" t="s">
        <v>30</v>
      </c>
      <c r="E294" s="20" t="s">
        <v>18</v>
      </c>
      <c r="F294" s="20" t="n">
        <v>2005075</v>
      </c>
      <c r="G294" s="21" t="s">
        <v>22</v>
      </c>
      <c r="H294" s="20" t="n">
        <v>3</v>
      </c>
      <c r="I294" s="20" t="n">
        <v>3</v>
      </c>
      <c r="J294" s="20"/>
      <c r="K294" s="16" t="n">
        <f aca="false">VALUE(RIGHT(F294,3))</f>
        <v>75</v>
      </c>
      <c r="L294" s="16" t="n">
        <v>3</v>
      </c>
      <c r="M294" s="17" t="str">
        <f aca="false">MID(D294,3,2)&amp;"-"&amp;IF(E294="U08","L","")&amp;IF(E294="U28","U","")</f>
        <v>25-L</v>
      </c>
      <c r="N294" s="17" t="n">
        <f aca="false">H294</f>
        <v>3</v>
      </c>
      <c r="O294" s="16" t="str">
        <f aca="false">IF(J294&gt;0,"TX-"&amp;J294,"")&amp;IF(I294&gt;0,"RX-"&amp;I294,"")</f>
        <v>RX-3</v>
      </c>
      <c r="P294" s="18" t="str">
        <f aca="false">VLOOKUP(A294,Flips!A:E,5,FALSE())</f>
        <v>F</v>
      </c>
    </row>
    <row r="295" customFormat="false" ht="12.75" hidden="false" customHeight="true" outlineLevel="0" collapsed="false">
      <c r="A295" s="12" t="str">
        <f aca="false">K295&amp;"-"&amp;L295</f>
        <v>75-2</v>
      </c>
      <c r="B295" s="19" t="s">
        <v>29</v>
      </c>
      <c r="C295" s="20" t="s">
        <v>16</v>
      </c>
      <c r="D295" s="20" t="s">
        <v>30</v>
      </c>
      <c r="E295" s="20" t="s">
        <v>18</v>
      </c>
      <c r="F295" s="20" t="n">
        <v>2005075</v>
      </c>
      <c r="G295" s="21" t="s">
        <v>26</v>
      </c>
      <c r="H295" s="20" t="n">
        <v>3</v>
      </c>
      <c r="I295" s="20" t="n">
        <v>4</v>
      </c>
      <c r="J295" s="20"/>
      <c r="K295" s="16" t="n">
        <f aca="false">VALUE(RIGHT(F295,3))</f>
        <v>75</v>
      </c>
      <c r="L295" s="16" t="n">
        <v>2</v>
      </c>
      <c r="M295" s="17" t="str">
        <f aca="false">MID(D295,3,2)&amp;"-"&amp;IF(E295="U08","L","")&amp;IF(E295="U28","U","")</f>
        <v>25-L</v>
      </c>
      <c r="N295" s="17" t="n">
        <f aca="false">H295</f>
        <v>3</v>
      </c>
      <c r="O295" s="16" t="str">
        <f aca="false">IF(J295&gt;0,"TX-"&amp;J295,"")&amp;IF(I295&gt;0,"RX-"&amp;I295,"")</f>
        <v>RX-4</v>
      </c>
      <c r="P295" s="18" t="str">
        <f aca="false">VLOOKUP(A295,Flips!A:E,5,FALSE())</f>
        <v>F</v>
      </c>
    </row>
    <row r="296" customFormat="false" ht="12.75" hidden="false" customHeight="true" outlineLevel="0" collapsed="false">
      <c r="A296" s="12" t="str">
        <f aca="false">K296&amp;"-"&amp;L296</f>
        <v>73-8</v>
      </c>
      <c r="B296" s="19" t="s">
        <v>29</v>
      </c>
      <c r="C296" s="20" t="s">
        <v>16</v>
      </c>
      <c r="D296" s="20" t="s">
        <v>30</v>
      </c>
      <c r="E296" s="20" t="s">
        <v>18</v>
      </c>
      <c r="F296" s="20" t="n">
        <v>2005073</v>
      </c>
      <c r="G296" s="21" t="s">
        <v>24</v>
      </c>
      <c r="H296" s="20" t="n">
        <v>3</v>
      </c>
      <c r="I296" s="20" t="n">
        <v>5</v>
      </c>
      <c r="J296" s="20"/>
      <c r="K296" s="16" t="n">
        <f aca="false">VALUE(RIGHT(F296,3))</f>
        <v>73</v>
      </c>
      <c r="L296" s="16" t="n">
        <v>8</v>
      </c>
      <c r="M296" s="17" t="str">
        <f aca="false">MID(D296,3,2)&amp;"-"&amp;IF(E296="U08","L","")&amp;IF(E296="U28","U","")</f>
        <v>25-L</v>
      </c>
      <c r="N296" s="17" t="n">
        <f aca="false">H296</f>
        <v>3</v>
      </c>
      <c r="O296" s="16" t="str">
        <f aca="false">IF(J296&gt;0,"TX-"&amp;J296,"")&amp;IF(I296&gt;0,"RX-"&amp;I296,"")</f>
        <v>RX-5</v>
      </c>
      <c r="P296" s="18" t="str">
        <f aca="false">VLOOKUP(A296,Flips!A:E,5,FALSE())</f>
        <v>F</v>
      </c>
    </row>
    <row r="297" customFormat="false" ht="12.75" hidden="false" customHeight="true" outlineLevel="0" collapsed="false">
      <c r="A297" s="12" t="str">
        <f aca="false">K297&amp;"-"&amp;L297</f>
        <v>73-7</v>
      </c>
      <c r="B297" s="19" t="s">
        <v>29</v>
      </c>
      <c r="C297" s="20" t="s">
        <v>16</v>
      </c>
      <c r="D297" s="20" t="s">
        <v>30</v>
      </c>
      <c r="E297" s="20" t="s">
        <v>18</v>
      </c>
      <c r="F297" s="20" t="n">
        <v>2005073</v>
      </c>
      <c r="G297" s="21" t="s">
        <v>19</v>
      </c>
      <c r="H297" s="20" t="n">
        <v>3</v>
      </c>
      <c r="I297" s="20" t="n">
        <v>6</v>
      </c>
      <c r="J297" s="20"/>
      <c r="K297" s="16" t="n">
        <f aca="false">VALUE(RIGHT(F297,3))</f>
        <v>73</v>
      </c>
      <c r="L297" s="16" t="n">
        <v>7</v>
      </c>
      <c r="M297" s="17" t="str">
        <f aca="false">MID(D297,3,2)&amp;"-"&amp;IF(E297="U08","L","")&amp;IF(E297="U28","U","")</f>
        <v>25-L</v>
      </c>
      <c r="N297" s="17" t="n">
        <f aca="false">H297</f>
        <v>3</v>
      </c>
      <c r="O297" s="16" t="str">
        <f aca="false">IF(J297&gt;0,"TX-"&amp;J297,"")&amp;IF(I297&gt;0,"RX-"&amp;I297,"")</f>
        <v>RX-6</v>
      </c>
      <c r="P297" s="18" t="str">
        <f aca="false">VLOOKUP(A297,Flips!A:E,5,FALSE())</f>
        <v>F</v>
      </c>
    </row>
    <row r="298" customFormat="false" ht="12.75" hidden="false" customHeight="true" outlineLevel="0" collapsed="false">
      <c r="A298" s="12" t="str">
        <f aca="false">K298&amp;"-"&amp;L298</f>
        <v>73-2</v>
      </c>
      <c r="B298" s="19" t="s">
        <v>29</v>
      </c>
      <c r="C298" s="20" t="s">
        <v>16</v>
      </c>
      <c r="D298" s="20" t="s">
        <v>30</v>
      </c>
      <c r="E298" s="20" t="s">
        <v>18</v>
      </c>
      <c r="F298" s="20" t="n">
        <v>2005073</v>
      </c>
      <c r="G298" s="21" t="s">
        <v>26</v>
      </c>
      <c r="H298" s="20" t="n">
        <v>3</v>
      </c>
      <c r="I298" s="20" t="n">
        <v>7</v>
      </c>
      <c r="J298" s="20"/>
      <c r="K298" s="16" t="n">
        <f aca="false">VALUE(RIGHT(F298,3))</f>
        <v>73</v>
      </c>
      <c r="L298" s="16" t="n">
        <v>2</v>
      </c>
      <c r="M298" s="17" t="str">
        <f aca="false">MID(D298,3,2)&amp;"-"&amp;IF(E298="U08","L","")&amp;IF(E298="U28","U","")</f>
        <v>25-L</v>
      </c>
      <c r="N298" s="17" t="n">
        <f aca="false">H298</f>
        <v>3</v>
      </c>
      <c r="O298" s="16" t="str">
        <f aca="false">IF(J298&gt;0,"TX-"&amp;J298,"")&amp;IF(I298&gt;0,"RX-"&amp;I298,"")</f>
        <v>RX-7</v>
      </c>
      <c r="P298" s="18" t="str">
        <f aca="false">VLOOKUP(A298,Flips!A:E,5,FALSE())</f>
        <v>F</v>
      </c>
    </row>
    <row r="299" customFormat="false" ht="12.75" hidden="false" customHeight="true" outlineLevel="0" collapsed="false">
      <c r="A299" s="12" t="str">
        <f aca="false">K299&amp;"-"&amp;L299</f>
        <v>73-1</v>
      </c>
      <c r="B299" s="19" t="s">
        <v>29</v>
      </c>
      <c r="C299" s="20" t="s">
        <v>16</v>
      </c>
      <c r="D299" s="20" t="s">
        <v>30</v>
      </c>
      <c r="E299" s="20" t="s">
        <v>18</v>
      </c>
      <c r="F299" s="20" t="n">
        <v>2005073</v>
      </c>
      <c r="G299" s="21" t="s">
        <v>23</v>
      </c>
      <c r="H299" s="20" t="n">
        <v>3</v>
      </c>
      <c r="I299" s="20" t="n">
        <v>8</v>
      </c>
      <c r="J299" s="20"/>
      <c r="K299" s="16" t="n">
        <f aca="false">VALUE(RIGHT(F299,3))</f>
        <v>73</v>
      </c>
      <c r="L299" s="16" t="n">
        <v>1</v>
      </c>
      <c r="M299" s="17" t="str">
        <f aca="false">MID(D299,3,2)&amp;"-"&amp;IF(E299="U08","L","")&amp;IF(E299="U28","U","")</f>
        <v>25-L</v>
      </c>
      <c r="N299" s="17" t="n">
        <f aca="false">H299</f>
        <v>3</v>
      </c>
      <c r="O299" s="16" t="str">
        <f aca="false">IF(J299&gt;0,"TX-"&amp;J299,"")&amp;IF(I299&gt;0,"RX-"&amp;I299,"")</f>
        <v>RX-8</v>
      </c>
      <c r="P299" s="18" t="str">
        <f aca="false">VLOOKUP(A299,Flips!A:E,5,FALSE())</f>
        <v> </v>
      </c>
    </row>
    <row r="300" customFormat="false" ht="12.75" hidden="false" customHeight="true" outlineLevel="0" collapsed="false">
      <c r="A300" s="12" t="str">
        <f aca="false">K300&amp;"-"&amp;L300</f>
        <v>74-2</v>
      </c>
      <c r="B300" s="19" t="s">
        <v>29</v>
      </c>
      <c r="C300" s="20" t="s">
        <v>16</v>
      </c>
      <c r="D300" s="20" t="s">
        <v>30</v>
      </c>
      <c r="E300" s="20" t="s">
        <v>18</v>
      </c>
      <c r="F300" s="20" t="n">
        <v>2005074</v>
      </c>
      <c r="G300" s="21" t="s">
        <v>26</v>
      </c>
      <c r="H300" s="20" t="n">
        <v>3</v>
      </c>
      <c r="I300" s="20"/>
      <c r="J300" s="20" t="n">
        <v>1</v>
      </c>
      <c r="K300" s="16" t="n">
        <f aca="false">VALUE(RIGHT(F300,3))</f>
        <v>74</v>
      </c>
      <c r="L300" s="16" t="n">
        <v>2</v>
      </c>
      <c r="M300" s="17" t="str">
        <f aca="false">MID(D300,3,2)&amp;"-"&amp;IF(E300="U08","L","")&amp;IF(E300="U28","U","")</f>
        <v>25-L</v>
      </c>
      <c r="N300" s="17" t="n">
        <f aca="false">H300</f>
        <v>3</v>
      </c>
      <c r="O300" s="16" t="str">
        <f aca="false">IF(J300&gt;0,"TX-"&amp;J300,"")&amp;IF(I300&gt;0,"RX-"&amp;I300,"")</f>
        <v>TX-1</v>
      </c>
      <c r="P300" s="18" t="str">
        <f aca="false">VLOOKUP(A300,Flips!A:E,5,FALSE())</f>
        <v>F</v>
      </c>
    </row>
    <row r="301" customFormat="false" ht="12.75" hidden="false" customHeight="true" outlineLevel="0" collapsed="false">
      <c r="A301" s="12" t="str">
        <f aca="false">K301&amp;"-"&amp;L301</f>
        <v>75-4</v>
      </c>
      <c r="B301" s="19" t="s">
        <v>29</v>
      </c>
      <c r="C301" s="20" t="s">
        <v>16</v>
      </c>
      <c r="D301" s="20" t="s">
        <v>30</v>
      </c>
      <c r="E301" s="20" t="s">
        <v>18</v>
      </c>
      <c r="F301" s="20" t="n">
        <v>2005075</v>
      </c>
      <c r="G301" s="21" t="s">
        <v>21</v>
      </c>
      <c r="H301" s="20" t="n">
        <v>3</v>
      </c>
      <c r="I301" s="20"/>
      <c r="J301" s="20" t="n">
        <v>2</v>
      </c>
      <c r="K301" s="16" t="n">
        <f aca="false">VALUE(RIGHT(F301,3))</f>
        <v>75</v>
      </c>
      <c r="L301" s="16" t="n">
        <v>4</v>
      </c>
      <c r="M301" s="17" t="str">
        <f aca="false">MID(D301,3,2)&amp;"-"&amp;IF(E301="U08","L","")&amp;IF(E301="U28","U","")</f>
        <v>25-L</v>
      </c>
      <c r="N301" s="17" t="n">
        <f aca="false">H301</f>
        <v>3</v>
      </c>
      <c r="O301" s="16" t="str">
        <f aca="false">IF(J301&gt;0,"TX-"&amp;J301,"")&amp;IF(I301&gt;0,"RX-"&amp;I301,"")</f>
        <v>TX-2</v>
      </c>
      <c r="P301" s="18" t="str">
        <f aca="false">VLOOKUP(A301,Flips!A:E,5,FALSE())</f>
        <v>F</v>
      </c>
    </row>
    <row r="302" customFormat="false" ht="12.75" hidden="false" customHeight="true" outlineLevel="0" collapsed="false">
      <c r="A302" s="12" t="str">
        <f aca="false">K302&amp;"-"&amp;L302</f>
        <v>75-1</v>
      </c>
      <c r="B302" s="19" t="s">
        <v>29</v>
      </c>
      <c r="C302" s="20" t="s">
        <v>16</v>
      </c>
      <c r="D302" s="20" t="s">
        <v>30</v>
      </c>
      <c r="E302" s="20" t="s">
        <v>18</v>
      </c>
      <c r="F302" s="20" t="n">
        <v>2005075</v>
      </c>
      <c r="G302" s="21" t="s">
        <v>23</v>
      </c>
      <c r="H302" s="20" t="n">
        <v>3</v>
      </c>
      <c r="I302" s="20"/>
      <c r="J302" s="20" t="n">
        <v>3</v>
      </c>
      <c r="K302" s="16" t="n">
        <f aca="false">VALUE(RIGHT(F302,3))</f>
        <v>75</v>
      </c>
      <c r="L302" s="16" t="n">
        <v>1</v>
      </c>
      <c r="M302" s="17" t="str">
        <f aca="false">MID(D302,3,2)&amp;"-"&amp;IF(E302="U08","L","")&amp;IF(E302="U28","U","")</f>
        <v>25-L</v>
      </c>
      <c r="N302" s="17" t="n">
        <f aca="false">H302</f>
        <v>3</v>
      </c>
      <c r="O302" s="16" t="str">
        <f aca="false">IF(J302&gt;0,"TX-"&amp;J302,"")&amp;IF(I302&gt;0,"RX-"&amp;I302,"")</f>
        <v>TX-3</v>
      </c>
      <c r="P302" s="18" t="n">
        <f aca="false">VLOOKUP(A302,Flips!A:E,5,FALSE())</f>
        <v>0</v>
      </c>
    </row>
    <row r="303" customFormat="false" ht="12.75" hidden="false" customHeight="true" outlineLevel="0" collapsed="false">
      <c r="A303" s="12" t="str">
        <f aca="false">K303&amp;"-"&amp;L303</f>
        <v>73-3</v>
      </c>
      <c r="B303" s="19" t="s">
        <v>29</v>
      </c>
      <c r="C303" s="20" t="s">
        <v>16</v>
      </c>
      <c r="D303" s="20" t="s">
        <v>30</v>
      </c>
      <c r="E303" s="20" t="s">
        <v>18</v>
      </c>
      <c r="F303" s="20" t="n">
        <v>2005073</v>
      </c>
      <c r="G303" s="21" t="s">
        <v>22</v>
      </c>
      <c r="H303" s="20" t="n">
        <v>3</v>
      </c>
      <c r="I303" s="20"/>
      <c r="J303" s="20" t="n">
        <v>4</v>
      </c>
      <c r="K303" s="16" t="n">
        <f aca="false">VALUE(RIGHT(F303,3))</f>
        <v>73</v>
      </c>
      <c r="L303" s="16" t="n">
        <v>3</v>
      </c>
      <c r="M303" s="17" t="str">
        <f aca="false">MID(D303,3,2)&amp;"-"&amp;IF(E303="U08","L","")&amp;IF(E303="U28","U","")</f>
        <v>25-L</v>
      </c>
      <c r="N303" s="17" t="n">
        <f aca="false">H303</f>
        <v>3</v>
      </c>
      <c r="O303" s="16" t="str">
        <f aca="false">IF(J303&gt;0,"TX-"&amp;J303,"")&amp;IF(I303&gt;0,"RX-"&amp;I303,"")</f>
        <v>TX-4</v>
      </c>
      <c r="P303" s="18" t="str">
        <f aca="false">VLOOKUP(A303,Flips!A:E,5,FALSE())</f>
        <v>F</v>
      </c>
    </row>
    <row r="304" customFormat="false" ht="12.75" hidden="false" customHeight="true" outlineLevel="0" collapsed="false">
      <c r="A304" s="12" t="str">
        <f aca="false">K304&amp;"-"&amp;L304</f>
        <v>73-4</v>
      </c>
      <c r="B304" s="19" t="s">
        <v>29</v>
      </c>
      <c r="C304" s="20" t="s">
        <v>16</v>
      </c>
      <c r="D304" s="20" t="s">
        <v>30</v>
      </c>
      <c r="E304" s="20" t="s">
        <v>18</v>
      </c>
      <c r="F304" s="20" t="n">
        <v>2005073</v>
      </c>
      <c r="G304" s="21" t="s">
        <v>21</v>
      </c>
      <c r="H304" s="20" t="n">
        <v>4</v>
      </c>
      <c r="I304" s="20" t="n">
        <v>1</v>
      </c>
      <c r="J304" s="20"/>
      <c r="K304" s="16" t="n">
        <f aca="false">VALUE(RIGHT(F304,3))</f>
        <v>73</v>
      </c>
      <c r="L304" s="16" t="n">
        <v>4</v>
      </c>
      <c r="M304" s="17" t="str">
        <f aca="false">MID(D304,3,2)&amp;"-"&amp;IF(E304="U08","L","")&amp;IF(E304="U28","U","")</f>
        <v>25-L</v>
      </c>
      <c r="N304" s="17" t="n">
        <f aca="false">H304</f>
        <v>4</v>
      </c>
      <c r="O304" s="16" t="str">
        <f aca="false">IF(J304&gt;0,"TX-"&amp;J304,"")&amp;IF(I304&gt;0,"RX-"&amp;I304,"")</f>
        <v>RX-1</v>
      </c>
      <c r="P304" s="18" t="str">
        <f aca="false">VLOOKUP(A304,Flips!A:E,5,FALSE())</f>
        <v>F</v>
      </c>
    </row>
    <row r="305" customFormat="false" ht="12.75" hidden="false" customHeight="true" outlineLevel="0" collapsed="false">
      <c r="A305" s="12" t="str">
        <f aca="false">K305&amp;"-"&amp;L305</f>
        <v>73-5</v>
      </c>
      <c r="B305" s="19" t="s">
        <v>29</v>
      </c>
      <c r="C305" s="20" t="s">
        <v>16</v>
      </c>
      <c r="D305" s="20" t="s">
        <v>30</v>
      </c>
      <c r="E305" s="20" t="s">
        <v>18</v>
      </c>
      <c r="F305" s="20" t="n">
        <v>2005073</v>
      </c>
      <c r="G305" s="21" t="s">
        <v>25</v>
      </c>
      <c r="H305" s="20" t="n">
        <v>4</v>
      </c>
      <c r="I305" s="20" t="n">
        <v>2</v>
      </c>
      <c r="J305" s="20"/>
      <c r="K305" s="16" t="n">
        <f aca="false">VALUE(RIGHT(F305,3))</f>
        <v>73</v>
      </c>
      <c r="L305" s="16" t="n">
        <v>5</v>
      </c>
      <c r="M305" s="17" t="str">
        <f aca="false">MID(D305,3,2)&amp;"-"&amp;IF(E305="U08","L","")&amp;IF(E305="U28","U","")</f>
        <v>25-L</v>
      </c>
      <c r="N305" s="17" t="n">
        <f aca="false">H305</f>
        <v>4</v>
      </c>
      <c r="O305" s="16" t="str">
        <f aca="false">IF(J305&gt;0,"TX-"&amp;J305,"")&amp;IF(I305&gt;0,"RX-"&amp;I305,"")</f>
        <v>RX-2</v>
      </c>
      <c r="P305" s="18" t="str">
        <f aca="false">VLOOKUP(A305,Flips!A:E,5,FALSE())</f>
        <v>F</v>
      </c>
    </row>
    <row r="306" customFormat="false" ht="12.75" hidden="false" customHeight="true" outlineLevel="0" collapsed="false">
      <c r="A306" s="12" t="str">
        <f aca="false">K306&amp;"-"&amp;L306</f>
        <v>76-7</v>
      </c>
      <c r="B306" s="19" t="s">
        <v>29</v>
      </c>
      <c r="C306" s="20" t="s">
        <v>16</v>
      </c>
      <c r="D306" s="20" t="s">
        <v>30</v>
      </c>
      <c r="E306" s="20" t="s">
        <v>18</v>
      </c>
      <c r="F306" s="20" t="n">
        <v>2005076</v>
      </c>
      <c r="G306" s="21" t="s">
        <v>19</v>
      </c>
      <c r="H306" s="20" t="n">
        <v>4</v>
      </c>
      <c r="I306" s="20" t="n">
        <v>3</v>
      </c>
      <c r="J306" s="20"/>
      <c r="K306" s="16" t="n">
        <f aca="false">VALUE(RIGHT(F306,3))</f>
        <v>76</v>
      </c>
      <c r="L306" s="16" t="n">
        <v>7</v>
      </c>
      <c r="M306" s="17" t="str">
        <f aca="false">MID(D306,3,2)&amp;"-"&amp;IF(E306="U08","L","")&amp;IF(E306="U28","U","")</f>
        <v>25-L</v>
      </c>
      <c r="N306" s="17" t="n">
        <f aca="false">H306</f>
        <v>4</v>
      </c>
      <c r="O306" s="16" t="str">
        <f aca="false">IF(J306&gt;0,"TX-"&amp;J306,"")&amp;IF(I306&gt;0,"RX-"&amp;I306,"")</f>
        <v>RX-3</v>
      </c>
      <c r="P306" s="18" t="str">
        <f aca="false">VLOOKUP(A306,Flips!A:E,5,FALSE())</f>
        <v>F</v>
      </c>
    </row>
    <row r="307" customFormat="false" ht="12.75" hidden="false" customHeight="true" outlineLevel="0" collapsed="false">
      <c r="A307" s="12" t="str">
        <f aca="false">K307&amp;"-"&amp;L307</f>
        <v>76-6</v>
      </c>
      <c r="B307" s="19" t="s">
        <v>29</v>
      </c>
      <c r="C307" s="20" t="s">
        <v>16</v>
      </c>
      <c r="D307" s="20" t="s">
        <v>30</v>
      </c>
      <c r="E307" s="20" t="s">
        <v>18</v>
      </c>
      <c r="F307" s="20" t="n">
        <v>2005076</v>
      </c>
      <c r="G307" s="21" t="s">
        <v>20</v>
      </c>
      <c r="H307" s="20" t="n">
        <v>4</v>
      </c>
      <c r="I307" s="20" t="n">
        <v>4</v>
      </c>
      <c r="J307" s="20"/>
      <c r="K307" s="16" t="n">
        <f aca="false">VALUE(RIGHT(F307,3))</f>
        <v>76</v>
      </c>
      <c r="L307" s="16" t="n">
        <v>6</v>
      </c>
      <c r="M307" s="17" t="str">
        <f aca="false">MID(D307,3,2)&amp;"-"&amp;IF(E307="U08","L","")&amp;IF(E307="U28","U","")</f>
        <v>25-L</v>
      </c>
      <c r="N307" s="17" t="n">
        <f aca="false">H307</f>
        <v>4</v>
      </c>
      <c r="O307" s="16" t="str">
        <f aca="false">IF(J307&gt;0,"TX-"&amp;J307,"")&amp;IF(I307&gt;0,"RX-"&amp;I307,"")</f>
        <v>RX-4</v>
      </c>
      <c r="P307" s="18" t="str">
        <f aca="false">VLOOKUP(A307,Flips!A:E,5,FALSE())</f>
        <v>F</v>
      </c>
    </row>
    <row r="308" customFormat="false" ht="12.75" hidden="false" customHeight="true" outlineLevel="0" collapsed="false">
      <c r="A308" s="12" t="str">
        <f aca="false">K308&amp;"-"&amp;L308</f>
        <v>88-8</v>
      </c>
      <c r="B308" s="19" t="s">
        <v>29</v>
      </c>
      <c r="C308" s="20" t="s">
        <v>16</v>
      </c>
      <c r="D308" s="20" t="s">
        <v>30</v>
      </c>
      <c r="E308" s="20" t="s">
        <v>18</v>
      </c>
      <c r="F308" s="20" t="n">
        <v>2005088</v>
      </c>
      <c r="G308" s="21" t="s">
        <v>24</v>
      </c>
      <c r="H308" s="20" t="n">
        <v>4</v>
      </c>
      <c r="I308" s="20" t="n">
        <v>5</v>
      </c>
      <c r="J308" s="20"/>
      <c r="K308" s="16" t="n">
        <f aca="false">VALUE(RIGHT(F308,3))</f>
        <v>88</v>
      </c>
      <c r="L308" s="16" t="n">
        <v>8</v>
      </c>
      <c r="M308" s="17" t="str">
        <f aca="false">MID(D308,3,2)&amp;"-"&amp;IF(E308="U08","L","")&amp;IF(E308="U28","U","")</f>
        <v>25-L</v>
      </c>
      <c r="N308" s="17" t="n">
        <f aca="false">H308</f>
        <v>4</v>
      </c>
      <c r="O308" s="16" t="str">
        <f aca="false">IF(J308&gt;0,"TX-"&amp;J308,"")&amp;IF(I308&gt;0,"RX-"&amp;I308,"")</f>
        <v>RX-5</v>
      </c>
      <c r="P308" s="18" t="str">
        <f aca="false">VLOOKUP(A308,Flips!A:E,5,FALSE())</f>
        <v>F</v>
      </c>
    </row>
    <row r="309" customFormat="false" ht="12.75" hidden="false" customHeight="true" outlineLevel="0" collapsed="false">
      <c r="A309" s="12" t="str">
        <f aca="false">K309&amp;"-"&amp;L309</f>
        <v>88-7</v>
      </c>
      <c r="B309" s="19" t="s">
        <v>29</v>
      </c>
      <c r="C309" s="20" t="s">
        <v>16</v>
      </c>
      <c r="D309" s="20" t="s">
        <v>30</v>
      </c>
      <c r="E309" s="20" t="s">
        <v>18</v>
      </c>
      <c r="F309" s="20" t="n">
        <v>2005088</v>
      </c>
      <c r="G309" s="21" t="s">
        <v>19</v>
      </c>
      <c r="H309" s="20" t="n">
        <v>4</v>
      </c>
      <c r="I309" s="20" t="n">
        <v>6</v>
      </c>
      <c r="J309" s="20"/>
      <c r="K309" s="16" t="n">
        <f aca="false">VALUE(RIGHT(F309,3))</f>
        <v>88</v>
      </c>
      <c r="L309" s="16" t="n">
        <v>7</v>
      </c>
      <c r="M309" s="17" t="str">
        <f aca="false">MID(D309,3,2)&amp;"-"&amp;IF(E309="U08","L","")&amp;IF(E309="U28","U","")</f>
        <v>25-L</v>
      </c>
      <c r="N309" s="17" t="n">
        <f aca="false">H309</f>
        <v>4</v>
      </c>
      <c r="O309" s="16" t="str">
        <f aca="false">IF(J309&gt;0,"TX-"&amp;J309,"")&amp;IF(I309&gt;0,"RX-"&amp;I309,"")</f>
        <v>RX-6</v>
      </c>
      <c r="P309" s="18" t="str">
        <f aca="false">VLOOKUP(A309,Flips!A:E,5,FALSE())</f>
        <v>F</v>
      </c>
    </row>
    <row r="310" customFormat="false" ht="12.75" hidden="false" customHeight="true" outlineLevel="0" collapsed="false">
      <c r="A310" s="12" t="str">
        <f aca="false">K310&amp;"-"&amp;L310</f>
        <v>88-5</v>
      </c>
      <c r="B310" s="19" t="s">
        <v>29</v>
      </c>
      <c r="C310" s="20" t="s">
        <v>16</v>
      </c>
      <c r="D310" s="20" t="s">
        <v>30</v>
      </c>
      <c r="E310" s="20" t="s">
        <v>18</v>
      </c>
      <c r="F310" s="20" t="n">
        <v>2005088</v>
      </c>
      <c r="G310" s="21" t="s">
        <v>25</v>
      </c>
      <c r="H310" s="20" t="n">
        <v>4</v>
      </c>
      <c r="I310" s="20" t="n">
        <v>7</v>
      </c>
      <c r="J310" s="20"/>
      <c r="K310" s="16" t="n">
        <f aca="false">VALUE(RIGHT(F310,3))</f>
        <v>88</v>
      </c>
      <c r="L310" s="16" t="n">
        <v>5</v>
      </c>
      <c r="M310" s="17" t="str">
        <f aca="false">MID(D310,3,2)&amp;"-"&amp;IF(E310="U08","L","")&amp;IF(E310="U28","U","")</f>
        <v>25-L</v>
      </c>
      <c r="N310" s="17" t="n">
        <f aca="false">H310</f>
        <v>4</v>
      </c>
      <c r="O310" s="16" t="str">
        <f aca="false">IF(J310&gt;0,"TX-"&amp;J310,"")&amp;IF(I310&gt;0,"RX-"&amp;I310,"")</f>
        <v>RX-7</v>
      </c>
      <c r="P310" s="18" t="str">
        <f aca="false">VLOOKUP(A310,Flips!A:E,5,FALSE())</f>
        <v>F</v>
      </c>
    </row>
    <row r="311" customFormat="false" ht="12.75" hidden="false" customHeight="true" outlineLevel="0" collapsed="false">
      <c r="A311" s="12" t="str">
        <f aca="false">K311&amp;"-"&amp;L311</f>
        <v>88-4</v>
      </c>
      <c r="B311" s="19" t="s">
        <v>29</v>
      </c>
      <c r="C311" s="20" t="s">
        <v>16</v>
      </c>
      <c r="D311" s="20" t="s">
        <v>30</v>
      </c>
      <c r="E311" s="20" t="s">
        <v>18</v>
      </c>
      <c r="F311" s="20" t="n">
        <v>2005088</v>
      </c>
      <c r="G311" s="21" t="s">
        <v>21</v>
      </c>
      <c r="H311" s="20" t="n">
        <v>4</v>
      </c>
      <c r="I311" s="20" t="n">
        <v>8</v>
      </c>
      <c r="J311" s="20"/>
      <c r="K311" s="16" t="n">
        <f aca="false">VALUE(RIGHT(F311,3))</f>
        <v>88</v>
      </c>
      <c r="L311" s="16" t="n">
        <v>4</v>
      </c>
      <c r="M311" s="17" t="str">
        <f aca="false">MID(D311,3,2)&amp;"-"&amp;IF(E311="U08","L","")&amp;IF(E311="U28","U","")</f>
        <v>25-L</v>
      </c>
      <c r="N311" s="17" t="n">
        <f aca="false">H311</f>
        <v>4</v>
      </c>
      <c r="O311" s="16" t="str">
        <f aca="false">IF(J311&gt;0,"TX-"&amp;J311,"")&amp;IF(I311&gt;0,"RX-"&amp;I311,"")</f>
        <v>RX-8</v>
      </c>
      <c r="P311" s="18" t="str">
        <f aca="false">VLOOKUP(A311,Flips!A:E,5,FALSE())</f>
        <v>F</v>
      </c>
    </row>
    <row r="312" customFormat="false" ht="12.75" hidden="false" customHeight="true" outlineLevel="0" collapsed="false">
      <c r="A312" s="12" t="str">
        <f aca="false">K312&amp;"-"&amp;L312</f>
        <v>73-6</v>
      </c>
      <c r="B312" s="19" t="s">
        <v>29</v>
      </c>
      <c r="C312" s="20" t="s">
        <v>16</v>
      </c>
      <c r="D312" s="20" t="s">
        <v>30</v>
      </c>
      <c r="E312" s="20" t="s">
        <v>18</v>
      </c>
      <c r="F312" s="20" t="n">
        <v>2005073</v>
      </c>
      <c r="G312" s="21" t="s">
        <v>20</v>
      </c>
      <c r="H312" s="20" t="n">
        <v>4</v>
      </c>
      <c r="I312" s="20"/>
      <c r="J312" s="20" t="n">
        <v>1</v>
      </c>
      <c r="K312" s="16" t="n">
        <f aca="false">VALUE(RIGHT(F312,3))</f>
        <v>73</v>
      </c>
      <c r="L312" s="16" t="n">
        <v>6</v>
      </c>
      <c r="M312" s="17" t="str">
        <f aca="false">MID(D312,3,2)&amp;"-"&amp;IF(E312="U08","L","")&amp;IF(E312="U28","U","")</f>
        <v>25-L</v>
      </c>
      <c r="N312" s="17" t="n">
        <f aca="false">H312</f>
        <v>4</v>
      </c>
      <c r="O312" s="16" t="str">
        <f aca="false">IF(J312&gt;0,"TX-"&amp;J312,"")&amp;IF(I312&gt;0,"RX-"&amp;I312,"")</f>
        <v>TX-1</v>
      </c>
      <c r="P312" s="18" t="str">
        <f aca="false">VLOOKUP(A312,Flips!A:E,5,FALSE())</f>
        <v>F</v>
      </c>
    </row>
    <row r="313" customFormat="false" ht="12.75" hidden="false" customHeight="true" outlineLevel="0" collapsed="false">
      <c r="A313" s="12" t="str">
        <f aca="false">K313&amp;"-"&amp;L313</f>
        <v>76-8</v>
      </c>
      <c r="B313" s="19" t="s">
        <v>29</v>
      </c>
      <c r="C313" s="20" t="s">
        <v>16</v>
      </c>
      <c r="D313" s="20" t="s">
        <v>30</v>
      </c>
      <c r="E313" s="20" t="s">
        <v>18</v>
      </c>
      <c r="F313" s="20" t="n">
        <v>2005076</v>
      </c>
      <c r="G313" s="21" t="s">
        <v>24</v>
      </c>
      <c r="H313" s="20" t="n">
        <v>4</v>
      </c>
      <c r="I313" s="20"/>
      <c r="J313" s="20" t="n">
        <v>2</v>
      </c>
      <c r="K313" s="16" t="n">
        <f aca="false">VALUE(RIGHT(F313,3))</f>
        <v>76</v>
      </c>
      <c r="L313" s="16" t="n">
        <v>8</v>
      </c>
      <c r="M313" s="17" t="str">
        <f aca="false">MID(D313,3,2)&amp;"-"&amp;IF(E313="U08","L","")&amp;IF(E313="U28","U","")</f>
        <v>25-L</v>
      </c>
      <c r="N313" s="17" t="n">
        <f aca="false">H313</f>
        <v>4</v>
      </c>
      <c r="O313" s="16" t="str">
        <f aca="false">IF(J313&gt;0,"TX-"&amp;J313,"")&amp;IF(I313&gt;0,"RX-"&amp;I313,"")</f>
        <v>TX-2</v>
      </c>
      <c r="P313" s="18" t="n">
        <f aca="false">VLOOKUP(A313,Flips!A:E,5,FALSE())</f>
        <v>0</v>
      </c>
    </row>
    <row r="314" customFormat="false" ht="12.75" hidden="false" customHeight="true" outlineLevel="0" collapsed="false">
      <c r="A314" s="12" t="str">
        <f aca="false">K314&amp;"-"&amp;L314</f>
        <v>89-1</v>
      </c>
      <c r="B314" s="19" t="s">
        <v>29</v>
      </c>
      <c r="C314" s="20" t="s">
        <v>16</v>
      </c>
      <c r="D314" s="20" t="s">
        <v>30</v>
      </c>
      <c r="E314" s="20" t="s">
        <v>18</v>
      </c>
      <c r="F314" s="20" t="n">
        <v>2005089</v>
      </c>
      <c r="G314" s="21" t="s">
        <v>23</v>
      </c>
      <c r="H314" s="20" t="n">
        <v>4</v>
      </c>
      <c r="I314" s="20"/>
      <c r="J314" s="20" t="n">
        <v>3</v>
      </c>
      <c r="K314" s="16" t="n">
        <f aca="false">VALUE(RIGHT(F314,3))</f>
        <v>89</v>
      </c>
      <c r="L314" s="16" t="n">
        <v>1</v>
      </c>
      <c r="M314" s="17" t="str">
        <f aca="false">MID(D314,3,2)&amp;"-"&amp;IF(E314="U08","L","")&amp;IF(E314="U28","U","")</f>
        <v>25-L</v>
      </c>
      <c r="N314" s="17" t="n">
        <f aca="false">H314</f>
        <v>4</v>
      </c>
      <c r="O314" s="16" t="str">
        <f aca="false">IF(J314&gt;0,"TX-"&amp;J314,"")&amp;IF(I314&gt;0,"RX-"&amp;I314,"")</f>
        <v>TX-3</v>
      </c>
      <c r="P314" s="18" t="n">
        <f aca="false">VLOOKUP(A314,Flips!A:E,5,FALSE())</f>
        <v>0</v>
      </c>
    </row>
    <row r="315" customFormat="false" ht="12.75" hidden="false" customHeight="true" outlineLevel="0" collapsed="false">
      <c r="A315" s="12" t="str">
        <f aca="false">K315&amp;"-"&amp;L315</f>
        <v>88-6</v>
      </c>
      <c r="B315" s="19" t="s">
        <v>29</v>
      </c>
      <c r="C315" s="20" t="s">
        <v>16</v>
      </c>
      <c r="D315" s="20" t="s">
        <v>30</v>
      </c>
      <c r="E315" s="20" t="s">
        <v>18</v>
      </c>
      <c r="F315" s="20" t="n">
        <v>2005088</v>
      </c>
      <c r="G315" s="21" t="s">
        <v>20</v>
      </c>
      <c r="H315" s="20" t="n">
        <v>4</v>
      </c>
      <c r="I315" s="20"/>
      <c r="J315" s="20" t="n">
        <v>4</v>
      </c>
      <c r="K315" s="16" t="n">
        <f aca="false">VALUE(RIGHT(F315,3))</f>
        <v>88</v>
      </c>
      <c r="L315" s="16" t="n">
        <v>6</v>
      </c>
      <c r="M315" s="17" t="str">
        <f aca="false">MID(D315,3,2)&amp;"-"&amp;IF(E315="U08","L","")&amp;IF(E315="U28","U","")</f>
        <v>25-L</v>
      </c>
      <c r="N315" s="17" t="n">
        <f aca="false">H315</f>
        <v>4</v>
      </c>
      <c r="O315" s="16" t="str">
        <f aca="false">IF(J315&gt;0,"TX-"&amp;J315,"")&amp;IF(I315&gt;0,"RX-"&amp;I315,"")</f>
        <v>TX-4</v>
      </c>
      <c r="P315" s="18" t="str">
        <f aca="false">VLOOKUP(A315,Flips!A:E,5,FALSE())</f>
        <v>F</v>
      </c>
    </row>
    <row r="316" customFormat="false" ht="12.75" hidden="false" customHeight="true" outlineLevel="0" collapsed="false">
      <c r="A316" s="12" t="str">
        <f aca="false">K316&amp;"-"&amp;L316</f>
        <v>78-6</v>
      </c>
      <c r="B316" s="19" t="s">
        <v>29</v>
      </c>
      <c r="C316" s="20" t="s">
        <v>16</v>
      </c>
      <c r="D316" s="20" t="s">
        <v>30</v>
      </c>
      <c r="E316" s="20" t="s">
        <v>18</v>
      </c>
      <c r="F316" s="20" t="n">
        <v>2005078</v>
      </c>
      <c r="G316" s="21" t="s">
        <v>20</v>
      </c>
      <c r="H316" s="20" t="n">
        <v>5</v>
      </c>
      <c r="I316" s="20" t="n">
        <v>1</v>
      </c>
      <c r="J316" s="20"/>
      <c r="K316" s="16" t="n">
        <f aca="false">VALUE(RIGHT(F316,3))</f>
        <v>78</v>
      </c>
      <c r="L316" s="16" t="n">
        <v>6</v>
      </c>
      <c r="M316" s="17" t="str">
        <f aca="false">MID(D316,3,2)&amp;"-"&amp;IF(E316="U08","L","")&amp;IF(E316="U28","U","")</f>
        <v>25-L</v>
      </c>
      <c r="N316" s="17" t="n">
        <f aca="false">H316</f>
        <v>5</v>
      </c>
      <c r="O316" s="16" t="str">
        <f aca="false">IF(J316&gt;0,"TX-"&amp;J316,"")&amp;IF(I316&gt;0,"RX-"&amp;I316,"")</f>
        <v>RX-1</v>
      </c>
      <c r="P316" s="18" t="n">
        <f aca="false">VLOOKUP(A316,Flips!A:E,5,FALSE())</f>
        <v>0</v>
      </c>
    </row>
    <row r="317" customFormat="false" ht="12.75" hidden="false" customHeight="true" outlineLevel="0" collapsed="false">
      <c r="A317" s="12" t="str">
        <f aca="false">K317&amp;"-"&amp;L317</f>
        <v>76-1</v>
      </c>
      <c r="B317" s="19" t="s">
        <v>29</v>
      </c>
      <c r="C317" s="20" t="s">
        <v>16</v>
      </c>
      <c r="D317" s="20" t="s">
        <v>30</v>
      </c>
      <c r="E317" s="20" t="s">
        <v>18</v>
      </c>
      <c r="F317" s="20" t="n">
        <v>2005076</v>
      </c>
      <c r="G317" s="21" t="s">
        <v>23</v>
      </c>
      <c r="H317" s="20" t="n">
        <v>5</v>
      </c>
      <c r="I317" s="20" t="n">
        <v>2</v>
      </c>
      <c r="J317" s="20"/>
      <c r="K317" s="16" t="n">
        <f aca="false">VALUE(RIGHT(F317,3))</f>
        <v>76</v>
      </c>
      <c r="L317" s="16" t="n">
        <v>1</v>
      </c>
      <c r="M317" s="17" t="str">
        <f aca="false">MID(D317,3,2)&amp;"-"&amp;IF(E317="U08","L","")&amp;IF(E317="U28","U","")</f>
        <v>25-L</v>
      </c>
      <c r="N317" s="17" t="n">
        <f aca="false">H317</f>
        <v>5</v>
      </c>
      <c r="O317" s="16" t="str">
        <f aca="false">IF(J317&gt;0,"TX-"&amp;J317,"")&amp;IF(I317&gt;0,"RX-"&amp;I317,"")</f>
        <v>RX-2</v>
      </c>
      <c r="P317" s="18" t="n">
        <f aca="false">VLOOKUP(A317,Flips!A:E,5,FALSE())</f>
        <v>0</v>
      </c>
    </row>
    <row r="318" customFormat="false" ht="12.75" hidden="false" customHeight="true" outlineLevel="0" collapsed="false">
      <c r="A318" s="12" t="str">
        <f aca="false">K318&amp;"-"&amp;L318</f>
        <v>76-3</v>
      </c>
      <c r="B318" s="19" t="s">
        <v>29</v>
      </c>
      <c r="C318" s="20" t="s">
        <v>16</v>
      </c>
      <c r="D318" s="20" t="s">
        <v>30</v>
      </c>
      <c r="E318" s="20" t="s">
        <v>18</v>
      </c>
      <c r="F318" s="20" t="n">
        <v>2005076</v>
      </c>
      <c r="G318" s="21" t="s">
        <v>22</v>
      </c>
      <c r="H318" s="20" t="n">
        <v>5</v>
      </c>
      <c r="I318" s="20" t="n">
        <v>3</v>
      </c>
      <c r="J318" s="20"/>
      <c r="K318" s="16" t="n">
        <f aca="false">VALUE(RIGHT(F318,3))</f>
        <v>76</v>
      </c>
      <c r="L318" s="16" t="n">
        <v>3</v>
      </c>
      <c r="M318" s="17" t="str">
        <f aca="false">MID(D318,3,2)&amp;"-"&amp;IF(E318="U08","L","")&amp;IF(E318="U28","U","")</f>
        <v>25-L</v>
      </c>
      <c r="N318" s="17" t="n">
        <f aca="false">H318</f>
        <v>5</v>
      </c>
      <c r="O318" s="16" t="str">
        <f aca="false">IF(J318&gt;0,"TX-"&amp;J318,"")&amp;IF(I318&gt;0,"RX-"&amp;I318,"")</f>
        <v>RX-3</v>
      </c>
      <c r="P318" s="18" t="n">
        <f aca="false">VLOOKUP(A318,Flips!A:E,5,FALSE())</f>
        <v>0</v>
      </c>
    </row>
    <row r="319" customFormat="false" ht="12.75" hidden="false" customHeight="true" outlineLevel="0" collapsed="false">
      <c r="A319" s="12" t="str">
        <f aca="false">K319&amp;"-"&amp;L319</f>
        <v>76-4</v>
      </c>
      <c r="B319" s="19" t="s">
        <v>29</v>
      </c>
      <c r="C319" s="20" t="s">
        <v>16</v>
      </c>
      <c r="D319" s="20" t="s">
        <v>30</v>
      </c>
      <c r="E319" s="20" t="s">
        <v>18</v>
      </c>
      <c r="F319" s="20" t="n">
        <v>2005076</v>
      </c>
      <c r="G319" s="21" t="s">
        <v>21</v>
      </c>
      <c r="H319" s="20" t="n">
        <v>5</v>
      </c>
      <c r="I319" s="20" t="n">
        <v>4</v>
      </c>
      <c r="J319" s="20"/>
      <c r="K319" s="16" t="n">
        <f aca="false">VALUE(RIGHT(F319,3))</f>
        <v>76</v>
      </c>
      <c r="L319" s="16" t="n">
        <v>4</v>
      </c>
      <c r="M319" s="17" t="str">
        <f aca="false">MID(D319,3,2)&amp;"-"&amp;IF(E319="U08","L","")&amp;IF(E319="U28","U","")</f>
        <v>25-L</v>
      </c>
      <c r="N319" s="17" t="n">
        <f aca="false">H319</f>
        <v>5</v>
      </c>
      <c r="O319" s="16" t="str">
        <f aca="false">IF(J319&gt;0,"TX-"&amp;J319,"")&amp;IF(I319&gt;0,"RX-"&amp;I319,"")</f>
        <v>RX-4</v>
      </c>
      <c r="P319" s="18" t="str">
        <f aca="false">VLOOKUP(A319,Flips!A:E,5,FALSE())</f>
        <v>F</v>
      </c>
    </row>
    <row r="320" customFormat="false" ht="12.75" hidden="false" customHeight="true" outlineLevel="0" collapsed="false">
      <c r="A320" s="12" t="str">
        <f aca="false">K320&amp;"-"&amp;L320</f>
        <v>78-4</v>
      </c>
      <c r="B320" s="19" t="s">
        <v>29</v>
      </c>
      <c r="C320" s="20" t="s">
        <v>16</v>
      </c>
      <c r="D320" s="20" t="s">
        <v>30</v>
      </c>
      <c r="E320" s="20" t="s">
        <v>18</v>
      </c>
      <c r="F320" s="20" t="n">
        <v>2005078</v>
      </c>
      <c r="G320" s="21" t="s">
        <v>21</v>
      </c>
      <c r="H320" s="20" t="n">
        <v>5</v>
      </c>
      <c r="I320" s="20" t="n">
        <v>5</v>
      </c>
      <c r="J320" s="20"/>
      <c r="K320" s="16" t="n">
        <f aca="false">VALUE(RIGHT(F320,3))</f>
        <v>78</v>
      </c>
      <c r="L320" s="16" t="n">
        <v>4</v>
      </c>
      <c r="M320" s="17" t="str">
        <f aca="false">MID(D320,3,2)&amp;"-"&amp;IF(E320="U08","L","")&amp;IF(E320="U28","U","")</f>
        <v>25-L</v>
      </c>
      <c r="N320" s="17" t="n">
        <f aca="false">H320</f>
        <v>5</v>
      </c>
      <c r="O320" s="16" t="str">
        <f aca="false">IF(J320&gt;0,"TX-"&amp;J320,"")&amp;IF(I320&gt;0,"RX-"&amp;I320,"")</f>
        <v>RX-5</v>
      </c>
      <c r="P320" s="18" t="str">
        <f aca="false">VLOOKUP(A320,Flips!A:E,5,FALSE())</f>
        <v>F</v>
      </c>
    </row>
    <row r="321" customFormat="false" ht="12.75" hidden="false" customHeight="true" outlineLevel="0" collapsed="false">
      <c r="A321" s="12" t="str">
        <f aca="false">K321&amp;"-"&amp;L321</f>
        <v>78-3</v>
      </c>
      <c r="B321" s="19" t="s">
        <v>29</v>
      </c>
      <c r="C321" s="20" t="s">
        <v>16</v>
      </c>
      <c r="D321" s="20" t="s">
        <v>30</v>
      </c>
      <c r="E321" s="20" t="s">
        <v>18</v>
      </c>
      <c r="F321" s="20" t="n">
        <v>2005078</v>
      </c>
      <c r="G321" s="21" t="s">
        <v>22</v>
      </c>
      <c r="H321" s="20" t="n">
        <v>5</v>
      </c>
      <c r="I321" s="20" t="n">
        <v>6</v>
      </c>
      <c r="J321" s="20"/>
      <c r="K321" s="16" t="n">
        <f aca="false">VALUE(RIGHT(F321,3))</f>
        <v>78</v>
      </c>
      <c r="L321" s="16" t="n">
        <v>3</v>
      </c>
      <c r="M321" s="17" t="str">
        <f aca="false">MID(D321,3,2)&amp;"-"&amp;IF(E321="U08","L","")&amp;IF(E321="U28","U","")</f>
        <v>25-L</v>
      </c>
      <c r="N321" s="17" t="n">
        <f aca="false">H321</f>
        <v>5</v>
      </c>
      <c r="O321" s="16" t="str">
        <f aca="false">IF(J321&gt;0,"TX-"&amp;J321,"")&amp;IF(I321&gt;0,"RX-"&amp;I321,"")</f>
        <v>RX-6</v>
      </c>
      <c r="P321" s="18" t="str">
        <f aca="false">VLOOKUP(A321,Flips!A:E,5,FALSE())</f>
        <v> </v>
      </c>
    </row>
    <row r="322" customFormat="false" ht="12.75" hidden="false" customHeight="true" outlineLevel="0" collapsed="false">
      <c r="A322" s="12" t="str">
        <f aca="false">K322&amp;"-"&amp;L322</f>
        <v>88-2</v>
      </c>
      <c r="B322" s="19" t="s">
        <v>29</v>
      </c>
      <c r="C322" s="20" t="s">
        <v>16</v>
      </c>
      <c r="D322" s="20" t="s">
        <v>30</v>
      </c>
      <c r="E322" s="20" t="s">
        <v>18</v>
      </c>
      <c r="F322" s="20" t="n">
        <v>2005088</v>
      </c>
      <c r="G322" s="21" t="s">
        <v>26</v>
      </c>
      <c r="H322" s="20" t="n">
        <v>5</v>
      </c>
      <c r="I322" s="20" t="n">
        <v>7</v>
      </c>
      <c r="J322" s="20"/>
      <c r="K322" s="16" t="n">
        <f aca="false">VALUE(RIGHT(F322,3))</f>
        <v>88</v>
      </c>
      <c r="L322" s="16" t="n">
        <v>2</v>
      </c>
      <c r="M322" s="17" t="str">
        <f aca="false">MID(D322,3,2)&amp;"-"&amp;IF(E322="U08","L","")&amp;IF(E322="U28","U","")</f>
        <v>25-L</v>
      </c>
      <c r="N322" s="17" t="n">
        <f aca="false">H322</f>
        <v>5</v>
      </c>
      <c r="O322" s="16" t="str">
        <f aca="false">IF(J322&gt;0,"TX-"&amp;J322,"")&amp;IF(I322&gt;0,"RX-"&amp;I322,"")</f>
        <v>RX-7</v>
      </c>
      <c r="P322" s="18" t="str">
        <f aca="false">VLOOKUP(A322,Flips!A:E,5,FALSE())</f>
        <v>F</v>
      </c>
    </row>
    <row r="323" customFormat="false" ht="12.75" hidden="false" customHeight="true" outlineLevel="0" collapsed="false">
      <c r="A323" s="12" t="str">
        <f aca="false">K323&amp;"-"&amp;L323</f>
        <v>88-1</v>
      </c>
      <c r="B323" s="19" t="s">
        <v>29</v>
      </c>
      <c r="C323" s="20" t="s">
        <v>16</v>
      </c>
      <c r="D323" s="20" t="s">
        <v>30</v>
      </c>
      <c r="E323" s="20" t="s">
        <v>18</v>
      </c>
      <c r="F323" s="20" t="n">
        <v>2005088</v>
      </c>
      <c r="G323" s="21" t="s">
        <v>23</v>
      </c>
      <c r="H323" s="20" t="n">
        <v>5</v>
      </c>
      <c r="I323" s="20" t="n">
        <v>8</v>
      </c>
      <c r="J323" s="20"/>
      <c r="K323" s="16" t="n">
        <f aca="false">VALUE(RIGHT(F323,3))</f>
        <v>88</v>
      </c>
      <c r="L323" s="16" t="n">
        <v>1</v>
      </c>
      <c r="M323" s="17" t="str">
        <f aca="false">MID(D323,3,2)&amp;"-"&amp;IF(E323="U08","L","")&amp;IF(E323="U28","U","")</f>
        <v>25-L</v>
      </c>
      <c r="N323" s="17" t="n">
        <f aca="false">H323</f>
        <v>5</v>
      </c>
      <c r="O323" s="16" t="str">
        <f aca="false">IF(J323&gt;0,"TX-"&amp;J323,"")&amp;IF(I323&gt;0,"RX-"&amp;I323,"")</f>
        <v>RX-8</v>
      </c>
      <c r="P323" s="18" t="str">
        <f aca="false">VLOOKUP(A323,Flips!A:E,5,FALSE())</f>
        <v>F</v>
      </c>
    </row>
    <row r="324" customFormat="false" ht="12.75" hidden="false" customHeight="true" outlineLevel="0" collapsed="false">
      <c r="A324" s="12" t="str">
        <f aca="false">K324&amp;"-"&amp;L324</f>
        <v>76-2</v>
      </c>
      <c r="B324" s="19" t="s">
        <v>29</v>
      </c>
      <c r="C324" s="20" t="s">
        <v>16</v>
      </c>
      <c r="D324" s="20" t="s">
        <v>30</v>
      </c>
      <c r="E324" s="20" t="s">
        <v>18</v>
      </c>
      <c r="F324" s="20" t="n">
        <v>2005076</v>
      </c>
      <c r="G324" s="21" t="s">
        <v>26</v>
      </c>
      <c r="H324" s="20" t="n">
        <v>5</v>
      </c>
      <c r="I324" s="20"/>
      <c r="J324" s="20" t="n">
        <v>1</v>
      </c>
      <c r="K324" s="16" t="n">
        <f aca="false">VALUE(RIGHT(F324,3))</f>
        <v>76</v>
      </c>
      <c r="L324" s="16" t="n">
        <v>2</v>
      </c>
      <c r="M324" s="17" t="str">
        <f aca="false">MID(D324,3,2)&amp;"-"&amp;IF(E324="U08","L","")&amp;IF(E324="U28","U","")</f>
        <v>25-L</v>
      </c>
      <c r="N324" s="17" t="n">
        <f aca="false">H324</f>
        <v>5</v>
      </c>
      <c r="O324" s="16" t="str">
        <f aca="false">IF(J324&gt;0,"TX-"&amp;J324,"")&amp;IF(I324&gt;0,"RX-"&amp;I324,"")</f>
        <v>TX-1</v>
      </c>
      <c r="P324" s="18" t="n">
        <f aca="false">VLOOKUP(A324,Flips!A:E,5,FALSE())</f>
        <v>0</v>
      </c>
    </row>
    <row r="325" customFormat="false" ht="12.75" hidden="false" customHeight="true" outlineLevel="0" collapsed="false">
      <c r="A325" s="12" t="str">
        <f aca="false">K325&amp;"-"&amp;L325</f>
        <v>76-5</v>
      </c>
      <c r="B325" s="19" t="s">
        <v>29</v>
      </c>
      <c r="C325" s="20" t="s">
        <v>16</v>
      </c>
      <c r="D325" s="20" t="s">
        <v>30</v>
      </c>
      <c r="E325" s="20" t="s">
        <v>18</v>
      </c>
      <c r="F325" s="20" t="n">
        <v>2005076</v>
      </c>
      <c r="G325" s="21" t="s">
        <v>25</v>
      </c>
      <c r="H325" s="20" t="n">
        <v>5</v>
      </c>
      <c r="I325" s="20"/>
      <c r="J325" s="20" t="n">
        <v>2</v>
      </c>
      <c r="K325" s="16" t="n">
        <f aca="false">VALUE(RIGHT(F325,3))</f>
        <v>76</v>
      </c>
      <c r="L325" s="16" t="n">
        <v>5</v>
      </c>
      <c r="M325" s="17" t="str">
        <f aca="false">MID(D325,3,2)&amp;"-"&amp;IF(E325="U08","L","")&amp;IF(E325="U28","U","")</f>
        <v>25-L</v>
      </c>
      <c r="N325" s="17" t="n">
        <f aca="false">H325</f>
        <v>5</v>
      </c>
      <c r="O325" s="16" t="str">
        <f aca="false">IF(J325&gt;0,"TX-"&amp;J325,"")&amp;IF(I325&gt;0,"RX-"&amp;I325,"")</f>
        <v>TX-2</v>
      </c>
      <c r="P325" s="18" t="n">
        <f aca="false">VLOOKUP(A325,Flips!A:E,5,FALSE())</f>
        <v>0</v>
      </c>
    </row>
    <row r="326" customFormat="false" ht="12.75" hidden="false" customHeight="true" outlineLevel="0" collapsed="false">
      <c r="A326" s="12" t="str">
        <f aca="false">K326&amp;"-"&amp;L326</f>
        <v>78-5</v>
      </c>
      <c r="B326" s="19" t="s">
        <v>29</v>
      </c>
      <c r="C326" s="20" t="s">
        <v>16</v>
      </c>
      <c r="D326" s="20" t="s">
        <v>30</v>
      </c>
      <c r="E326" s="20" t="s">
        <v>18</v>
      </c>
      <c r="F326" s="20" t="n">
        <v>2005078</v>
      </c>
      <c r="G326" s="21" t="s">
        <v>25</v>
      </c>
      <c r="H326" s="20" t="n">
        <v>5</v>
      </c>
      <c r="I326" s="20"/>
      <c r="J326" s="20" t="n">
        <v>3</v>
      </c>
      <c r="K326" s="16" t="n">
        <f aca="false">VALUE(RIGHT(F326,3))</f>
        <v>78</v>
      </c>
      <c r="L326" s="16" t="n">
        <v>5</v>
      </c>
      <c r="M326" s="17" t="str">
        <f aca="false">MID(D326,3,2)&amp;"-"&amp;IF(E326="U08","L","")&amp;IF(E326="U28","U","")</f>
        <v>25-L</v>
      </c>
      <c r="N326" s="17" t="n">
        <f aca="false">H326</f>
        <v>5</v>
      </c>
      <c r="O326" s="16" t="str">
        <f aca="false">IF(J326&gt;0,"TX-"&amp;J326,"")&amp;IF(I326&gt;0,"RX-"&amp;I326,"")</f>
        <v>TX-3</v>
      </c>
      <c r="P326" s="18" t="str">
        <f aca="false">VLOOKUP(A326,Flips!A:E,5,FALSE())</f>
        <v> </v>
      </c>
    </row>
    <row r="327" customFormat="false" ht="12.75" hidden="false" customHeight="true" outlineLevel="0" collapsed="false">
      <c r="A327" s="12" t="str">
        <f aca="false">K327&amp;"-"&amp;L327</f>
        <v>88-3</v>
      </c>
      <c r="B327" s="19" t="s">
        <v>29</v>
      </c>
      <c r="C327" s="20" t="s">
        <v>16</v>
      </c>
      <c r="D327" s="20" t="s">
        <v>30</v>
      </c>
      <c r="E327" s="20" t="s">
        <v>18</v>
      </c>
      <c r="F327" s="20" t="n">
        <v>2005088</v>
      </c>
      <c r="G327" s="21" t="s">
        <v>22</v>
      </c>
      <c r="H327" s="20" t="n">
        <v>5</v>
      </c>
      <c r="I327" s="20"/>
      <c r="J327" s="20" t="n">
        <v>4</v>
      </c>
      <c r="K327" s="16" t="n">
        <f aca="false">VALUE(RIGHT(F327,3))</f>
        <v>88</v>
      </c>
      <c r="L327" s="16" t="n">
        <v>3</v>
      </c>
      <c r="M327" s="17" t="str">
        <f aca="false">MID(D327,3,2)&amp;"-"&amp;IF(E327="U08","L","")&amp;IF(E327="U28","U","")</f>
        <v>25-L</v>
      </c>
      <c r="N327" s="17" t="n">
        <f aca="false">H327</f>
        <v>5</v>
      </c>
      <c r="O327" s="16" t="str">
        <f aca="false">IF(J327&gt;0,"TX-"&amp;J327,"")&amp;IF(I327&gt;0,"RX-"&amp;I327,"")</f>
        <v>TX-4</v>
      </c>
      <c r="P327" s="18" t="str">
        <f aca="false">VLOOKUP(A327,Flips!A:E,5,FALSE())</f>
        <v>F</v>
      </c>
    </row>
    <row r="328" customFormat="false" ht="12.75" hidden="false" customHeight="true" outlineLevel="0" collapsed="false">
      <c r="A328" s="12" t="str">
        <f aca="false">K328&amp;"-"&amp;L328</f>
        <v>78-1</v>
      </c>
      <c r="B328" s="19" t="s">
        <v>29</v>
      </c>
      <c r="C328" s="20" t="s">
        <v>16</v>
      </c>
      <c r="D328" s="20" t="s">
        <v>30</v>
      </c>
      <c r="E328" s="20" t="s">
        <v>18</v>
      </c>
      <c r="F328" s="20" t="n">
        <v>2005078</v>
      </c>
      <c r="G328" s="21" t="s">
        <v>23</v>
      </c>
      <c r="H328" s="20" t="n">
        <v>6</v>
      </c>
      <c r="I328" s="20" t="n">
        <v>1</v>
      </c>
      <c r="J328" s="20"/>
      <c r="K328" s="16" t="n">
        <f aca="false">VALUE(RIGHT(F328,3))</f>
        <v>78</v>
      </c>
      <c r="L328" s="16" t="n">
        <v>1</v>
      </c>
      <c r="M328" s="17" t="str">
        <f aca="false">MID(D328,3,2)&amp;"-"&amp;IF(E328="U08","L","")&amp;IF(E328="U28","U","")</f>
        <v>25-L</v>
      </c>
      <c r="N328" s="17" t="n">
        <f aca="false">H328</f>
        <v>6</v>
      </c>
      <c r="O328" s="16" t="str">
        <f aca="false">IF(J328&gt;0,"TX-"&amp;J328,"")&amp;IF(I328&gt;0,"RX-"&amp;I328,"")</f>
        <v>RX-1</v>
      </c>
      <c r="P328" s="18" t="str">
        <f aca="false">VLOOKUP(A328,Flips!A:E,5,FALSE())</f>
        <v> </v>
      </c>
    </row>
    <row r="329" customFormat="false" ht="12.75" hidden="false" customHeight="true" outlineLevel="0" collapsed="false">
      <c r="A329" s="12" t="str">
        <f aca="false">K329&amp;"-"&amp;L329</f>
        <v>77-6</v>
      </c>
      <c r="B329" s="19" t="s">
        <v>29</v>
      </c>
      <c r="C329" s="20" t="s">
        <v>16</v>
      </c>
      <c r="D329" s="20" t="s">
        <v>30</v>
      </c>
      <c r="E329" s="20" t="s">
        <v>18</v>
      </c>
      <c r="F329" s="20" t="n">
        <v>2005077</v>
      </c>
      <c r="G329" s="21" t="s">
        <v>20</v>
      </c>
      <c r="H329" s="20" t="n">
        <v>6</v>
      </c>
      <c r="I329" s="20" t="n">
        <v>2</v>
      </c>
      <c r="J329" s="20"/>
      <c r="K329" s="16" t="n">
        <f aca="false">VALUE(RIGHT(F329,3))</f>
        <v>77</v>
      </c>
      <c r="L329" s="16" t="n">
        <v>6</v>
      </c>
      <c r="M329" s="17" t="str">
        <f aca="false">MID(D329,3,2)&amp;"-"&amp;IF(E329="U08","L","")&amp;IF(E329="U28","U","")</f>
        <v>25-L</v>
      </c>
      <c r="N329" s="17" t="n">
        <f aca="false">H329</f>
        <v>6</v>
      </c>
      <c r="O329" s="16" t="str">
        <f aca="false">IF(J329&gt;0,"TX-"&amp;J329,"")&amp;IF(I329&gt;0,"RX-"&amp;I329,"")</f>
        <v>RX-2</v>
      </c>
      <c r="P329" s="18" t="n">
        <f aca="false">VLOOKUP(A329,Flips!A:E,5,FALSE())</f>
        <v>0</v>
      </c>
    </row>
    <row r="330" customFormat="false" ht="12.75" hidden="false" customHeight="true" outlineLevel="0" collapsed="false">
      <c r="A330" s="12" t="str">
        <f aca="false">K330&amp;"-"&amp;L330</f>
        <v>77-3</v>
      </c>
      <c r="B330" s="19" t="s">
        <v>29</v>
      </c>
      <c r="C330" s="20" t="s">
        <v>16</v>
      </c>
      <c r="D330" s="20" t="s">
        <v>30</v>
      </c>
      <c r="E330" s="20" t="s">
        <v>18</v>
      </c>
      <c r="F330" s="20" t="n">
        <v>2005077</v>
      </c>
      <c r="G330" s="21" t="s">
        <v>22</v>
      </c>
      <c r="H330" s="20" t="n">
        <v>6</v>
      </c>
      <c r="I330" s="20" t="n">
        <v>3</v>
      </c>
      <c r="J330" s="20"/>
      <c r="K330" s="16" t="n">
        <f aca="false">VALUE(RIGHT(F330,3))</f>
        <v>77</v>
      </c>
      <c r="L330" s="16" t="n">
        <v>3</v>
      </c>
      <c r="M330" s="17" t="str">
        <f aca="false">MID(D330,3,2)&amp;"-"&amp;IF(E330="U08","L","")&amp;IF(E330="U28","U","")</f>
        <v>25-L</v>
      </c>
      <c r="N330" s="17" t="n">
        <f aca="false">H330</f>
        <v>6</v>
      </c>
      <c r="O330" s="16" t="str">
        <f aca="false">IF(J330&gt;0,"TX-"&amp;J330,"")&amp;IF(I330&gt;0,"RX-"&amp;I330,"")</f>
        <v>RX-3</v>
      </c>
      <c r="P330" s="18" t="n">
        <f aca="false">VLOOKUP(A330,Flips!A:E,5,FALSE())</f>
        <v>0</v>
      </c>
    </row>
    <row r="331" customFormat="false" ht="12.75" hidden="false" customHeight="true" outlineLevel="0" collapsed="false">
      <c r="A331" s="12" t="str">
        <f aca="false">K331&amp;"-"&amp;L331</f>
        <v>77-2</v>
      </c>
      <c r="B331" s="19" t="s">
        <v>29</v>
      </c>
      <c r="C331" s="20" t="s">
        <v>16</v>
      </c>
      <c r="D331" s="20" t="s">
        <v>30</v>
      </c>
      <c r="E331" s="20" t="s">
        <v>18</v>
      </c>
      <c r="F331" s="20" t="n">
        <v>2005077</v>
      </c>
      <c r="G331" s="21" t="s">
        <v>26</v>
      </c>
      <c r="H331" s="20" t="n">
        <v>6</v>
      </c>
      <c r="I331" s="20" t="n">
        <v>4</v>
      </c>
      <c r="J331" s="20"/>
      <c r="K331" s="16" t="n">
        <f aca="false">VALUE(RIGHT(F331,3))</f>
        <v>77</v>
      </c>
      <c r="L331" s="16" t="n">
        <v>2</v>
      </c>
      <c r="M331" s="17" t="str">
        <f aca="false">MID(D331,3,2)&amp;"-"&amp;IF(E331="U08","L","")&amp;IF(E331="U28","U","")</f>
        <v>25-L</v>
      </c>
      <c r="N331" s="17" t="n">
        <f aca="false">H331</f>
        <v>6</v>
      </c>
      <c r="O331" s="16" t="str">
        <f aca="false">IF(J331&gt;0,"TX-"&amp;J331,"")&amp;IF(I331&gt;0,"RX-"&amp;I331,"")</f>
        <v>RX-4</v>
      </c>
      <c r="P331" s="18" t="n">
        <f aca="false">VLOOKUP(A331,Flips!A:E,5,FALSE())</f>
        <v>0</v>
      </c>
    </row>
    <row r="332" customFormat="false" ht="12.75" hidden="false" customHeight="true" outlineLevel="0" collapsed="false">
      <c r="A332" s="12" t="str">
        <f aca="false">K332&amp;"-"&amp;L332</f>
        <v>77-5</v>
      </c>
      <c r="B332" s="19" t="s">
        <v>29</v>
      </c>
      <c r="C332" s="20" t="s">
        <v>16</v>
      </c>
      <c r="D332" s="20" t="s">
        <v>30</v>
      </c>
      <c r="E332" s="20" t="s">
        <v>18</v>
      </c>
      <c r="F332" s="20" t="n">
        <v>2005077</v>
      </c>
      <c r="G332" s="21" t="s">
        <v>25</v>
      </c>
      <c r="H332" s="20" t="n">
        <v>6</v>
      </c>
      <c r="I332" s="20" t="n">
        <v>5</v>
      </c>
      <c r="J332" s="20"/>
      <c r="K332" s="16" t="n">
        <f aca="false">VALUE(RIGHT(F332,3))</f>
        <v>77</v>
      </c>
      <c r="L332" s="16" t="n">
        <v>5</v>
      </c>
      <c r="M332" s="17" t="str">
        <f aca="false">MID(D332,3,2)&amp;"-"&amp;IF(E332="U08","L","")&amp;IF(E332="U28","U","")</f>
        <v>25-L</v>
      </c>
      <c r="N332" s="17" t="n">
        <f aca="false">H332</f>
        <v>6</v>
      </c>
      <c r="O332" s="16" t="str">
        <f aca="false">IF(J332&gt;0,"TX-"&amp;J332,"")&amp;IF(I332&gt;0,"RX-"&amp;I332,"")</f>
        <v>RX-5</v>
      </c>
      <c r="P332" s="18" t="n">
        <f aca="false">VLOOKUP(A332,Flips!A:E,5,FALSE())</f>
        <v>0</v>
      </c>
    </row>
    <row r="333" customFormat="false" ht="12.75" hidden="false" customHeight="true" outlineLevel="0" collapsed="false">
      <c r="A333" s="12" t="str">
        <f aca="false">K333&amp;"-"&amp;L333</f>
        <v>78-2</v>
      </c>
      <c r="B333" s="19" t="s">
        <v>29</v>
      </c>
      <c r="C333" s="20" t="s">
        <v>16</v>
      </c>
      <c r="D333" s="20" t="s">
        <v>30</v>
      </c>
      <c r="E333" s="20" t="s">
        <v>18</v>
      </c>
      <c r="F333" s="20" t="n">
        <v>2005078</v>
      </c>
      <c r="G333" s="21" t="s">
        <v>26</v>
      </c>
      <c r="H333" s="20" t="n">
        <v>6</v>
      </c>
      <c r="I333" s="20"/>
      <c r="J333" s="20" t="n">
        <v>1</v>
      </c>
      <c r="K333" s="16" t="n">
        <f aca="false">VALUE(RIGHT(F333,3))</f>
        <v>78</v>
      </c>
      <c r="L333" s="16" t="n">
        <v>2</v>
      </c>
      <c r="M333" s="17" t="str">
        <f aca="false">MID(D333,3,2)&amp;"-"&amp;IF(E333="U08","L","")&amp;IF(E333="U28","U","")</f>
        <v>25-L</v>
      </c>
      <c r="N333" s="17" t="n">
        <f aca="false">H333</f>
        <v>6</v>
      </c>
      <c r="O333" s="16" t="str">
        <f aca="false">IF(J333&gt;0,"TX-"&amp;J333,"")&amp;IF(I333&gt;0,"RX-"&amp;I333,"")</f>
        <v>TX-1</v>
      </c>
      <c r="P333" s="18" t="n">
        <f aca="false">VLOOKUP(A333,Flips!A:E,5,FALSE())</f>
        <v>0</v>
      </c>
    </row>
    <row r="334" customFormat="false" ht="12.75" hidden="false" customHeight="true" outlineLevel="0" collapsed="false">
      <c r="A334" s="12" t="str">
        <f aca="false">K334&amp;"-"&amp;L334</f>
        <v>77-1</v>
      </c>
      <c r="B334" s="19" t="s">
        <v>29</v>
      </c>
      <c r="C334" s="20" t="s">
        <v>16</v>
      </c>
      <c r="D334" s="20" t="s">
        <v>30</v>
      </c>
      <c r="E334" s="20" t="s">
        <v>18</v>
      </c>
      <c r="F334" s="20" t="n">
        <v>2005077</v>
      </c>
      <c r="G334" s="21" t="s">
        <v>23</v>
      </c>
      <c r="H334" s="20" t="n">
        <v>6</v>
      </c>
      <c r="I334" s="20"/>
      <c r="J334" s="20" t="n">
        <v>2</v>
      </c>
      <c r="K334" s="16" t="n">
        <f aca="false">VALUE(RIGHT(F334,3))</f>
        <v>77</v>
      </c>
      <c r="L334" s="16" t="n">
        <v>1</v>
      </c>
      <c r="M334" s="17" t="str">
        <f aca="false">MID(D334,3,2)&amp;"-"&amp;IF(E334="U08","L","")&amp;IF(E334="U28","U","")</f>
        <v>25-L</v>
      </c>
      <c r="N334" s="17" t="n">
        <f aca="false">H334</f>
        <v>6</v>
      </c>
      <c r="O334" s="16" t="str">
        <f aca="false">IF(J334&gt;0,"TX-"&amp;J334,"")&amp;IF(I334&gt;0,"RX-"&amp;I334,"")</f>
        <v>TX-2</v>
      </c>
      <c r="P334" s="18" t="n">
        <f aca="false">VLOOKUP(A334,Flips!A:E,5,FALSE())</f>
        <v>0</v>
      </c>
    </row>
    <row r="335" customFormat="false" ht="12.75" hidden="false" customHeight="true" outlineLevel="0" collapsed="false">
      <c r="A335" s="12" t="str">
        <f aca="false">K335&amp;"-"&amp;L335</f>
        <v>77-4</v>
      </c>
      <c r="B335" s="19" t="s">
        <v>29</v>
      </c>
      <c r="C335" s="20" t="s">
        <v>16</v>
      </c>
      <c r="D335" s="20" t="s">
        <v>30</v>
      </c>
      <c r="E335" s="20" t="s">
        <v>18</v>
      </c>
      <c r="F335" s="20" t="n">
        <v>2005077</v>
      </c>
      <c r="G335" s="21" t="s">
        <v>21</v>
      </c>
      <c r="H335" s="20" t="n">
        <v>6</v>
      </c>
      <c r="I335" s="20"/>
      <c r="J335" s="20" t="n">
        <v>3</v>
      </c>
      <c r="K335" s="16" t="n">
        <f aca="false">VALUE(RIGHT(F335,3))</f>
        <v>77</v>
      </c>
      <c r="L335" s="16" t="n">
        <v>4</v>
      </c>
      <c r="M335" s="17" t="str">
        <f aca="false">MID(D335,3,2)&amp;"-"&amp;IF(E335="U08","L","")&amp;IF(E335="U28","U","")</f>
        <v>25-L</v>
      </c>
      <c r="N335" s="17" t="n">
        <f aca="false">H335</f>
        <v>6</v>
      </c>
      <c r="O335" s="16" t="str">
        <f aca="false">IF(J335&gt;0,"TX-"&amp;J335,"")&amp;IF(I335&gt;0,"RX-"&amp;I335,"")</f>
        <v>TX-3</v>
      </c>
      <c r="P335" s="18" t="n">
        <f aca="false">VLOOKUP(A335,Flips!A:E,5,FALSE())</f>
        <v>0</v>
      </c>
    </row>
    <row r="336" customFormat="false" ht="12.75" hidden="false" customHeight="true" outlineLevel="0" collapsed="false">
      <c r="A336" s="12" t="str">
        <f aca="false">K336&amp;"-"&amp;L336</f>
        <v>131-4</v>
      </c>
      <c r="B336" s="19" t="s">
        <v>29</v>
      </c>
      <c r="C336" s="20" t="s">
        <v>16</v>
      </c>
      <c r="D336" s="20" t="s">
        <v>30</v>
      </c>
      <c r="E336" s="20" t="s">
        <v>18</v>
      </c>
      <c r="F336" s="20" t="n">
        <v>2005131</v>
      </c>
      <c r="G336" s="21" t="s">
        <v>21</v>
      </c>
      <c r="H336" s="20" t="n">
        <v>7</v>
      </c>
      <c r="I336" s="20" t="n">
        <v>1</v>
      </c>
      <c r="J336" s="20"/>
      <c r="K336" s="16" t="n">
        <f aca="false">VALUE(RIGHT(F336,3))</f>
        <v>131</v>
      </c>
      <c r="L336" s="16" t="n">
        <v>4</v>
      </c>
      <c r="M336" s="17" t="str">
        <f aca="false">MID(D336,3,2)&amp;"-"&amp;IF(E336="U08","L","")&amp;IF(E336="U28","U","")</f>
        <v>25-L</v>
      </c>
      <c r="N336" s="17" t="n">
        <f aca="false">H336</f>
        <v>7</v>
      </c>
      <c r="O336" s="16" t="str">
        <f aca="false">IF(J336&gt;0,"TX-"&amp;J336,"")&amp;IF(I336&gt;0,"RX-"&amp;I336,"")</f>
        <v>RX-1</v>
      </c>
      <c r="P336" s="18" t="n">
        <f aca="false">VLOOKUP(A336,Flips!A:E,5,FALSE())</f>
        <v>0</v>
      </c>
    </row>
    <row r="337" customFormat="false" ht="12.75" hidden="false" customHeight="true" outlineLevel="0" collapsed="false">
      <c r="A337" s="12" t="str">
        <f aca="false">K337&amp;"-"&amp;L337</f>
        <v>131-5</v>
      </c>
      <c r="B337" s="19" t="s">
        <v>29</v>
      </c>
      <c r="C337" s="20" t="s">
        <v>16</v>
      </c>
      <c r="D337" s="20" t="s">
        <v>30</v>
      </c>
      <c r="E337" s="20" t="s">
        <v>18</v>
      </c>
      <c r="F337" s="20" t="n">
        <v>2005131</v>
      </c>
      <c r="G337" s="21" t="s">
        <v>25</v>
      </c>
      <c r="H337" s="20" t="n">
        <v>7</v>
      </c>
      <c r="I337" s="20" t="n">
        <v>2</v>
      </c>
      <c r="J337" s="20"/>
      <c r="K337" s="16" t="n">
        <f aca="false">VALUE(RIGHT(F337,3))</f>
        <v>131</v>
      </c>
      <c r="L337" s="16" t="n">
        <v>5</v>
      </c>
      <c r="M337" s="17" t="str">
        <f aca="false">MID(D337,3,2)&amp;"-"&amp;IF(E337="U08","L","")&amp;IF(E337="U28","U","")</f>
        <v>25-L</v>
      </c>
      <c r="N337" s="17" t="n">
        <f aca="false">H337</f>
        <v>7</v>
      </c>
      <c r="O337" s="16" t="str">
        <f aca="false">IF(J337&gt;0,"TX-"&amp;J337,"")&amp;IF(I337&gt;0,"RX-"&amp;I337,"")</f>
        <v>RX-2</v>
      </c>
      <c r="P337" s="18" t="str">
        <f aca="false">VLOOKUP(A337,Flips!A:E,5,FALSE())</f>
        <v>F</v>
      </c>
    </row>
    <row r="338" customFormat="false" ht="12.75" hidden="false" customHeight="true" outlineLevel="0" collapsed="false">
      <c r="A338" s="12" t="str">
        <f aca="false">K338&amp;"-"&amp;L338</f>
        <v>131-3</v>
      </c>
      <c r="B338" s="19" t="s">
        <v>29</v>
      </c>
      <c r="C338" s="20" t="s">
        <v>16</v>
      </c>
      <c r="D338" s="20" t="s">
        <v>30</v>
      </c>
      <c r="E338" s="20" t="s">
        <v>18</v>
      </c>
      <c r="F338" s="20" t="n">
        <v>2005131</v>
      </c>
      <c r="G338" s="21" t="s">
        <v>22</v>
      </c>
      <c r="H338" s="20" t="n">
        <v>7</v>
      </c>
      <c r="I338" s="20" t="n">
        <v>3</v>
      </c>
      <c r="J338" s="20"/>
      <c r="K338" s="16" t="n">
        <f aca="false">VALUE(RIGHT(F338,3))</f>
        <v>131</v>
      </c>
      <c r="L338" s="16" t="n">
        <v>3</v>
      </c>
      <c r="M338" s="17" t="str">
        <f aca="false">MID(D338,3,2)&amp;"-"&amp;IF(E338="U08","L","")&amp;IF(E338="U28","U","")</f>
        <v>25-L</v>
      </c>
      <c r="N338" s="17" t="n">
        <f aca="false">H338</f>
        <v>7</v>
      </c>
      <c r="O338" s="16" t="str">
        <f aca="false">IF(J338&gt;0,"TX-"&amp;J338,"")&amp;IF(I338&gt;0,"RX-"&amp;I338,"")</f>
        <v>RX-3</v>
      </c>
      <c r="P338" s="18" t="str">
        <f aca="false">VLOOKUP(A338,Flips!A:E,5,FALSE())</f>
        <v> </v>
      </c>
    </row>
    <row r="339" customFormat="false" ht="12.75" hidden="false" customHeight="true" outlineLevel="0" collapsed="false">
      <c r="A339" s="12" t="str">
        <f aca="false">K339&amp;"-"&amp;L339</f>
        <v>131-2</v>
      </c>
      <c r="B339" s="19" t="s">
        <v>29</v>
      </c>
      <c r="C339" s="20" t="s">
        <v>16</v>
      </c>
      <c r="D339" s="20" t="s">
        <v>30</v>
      </c>
      <c r="E339" s="20" t="s">
        <v>18</v>
      </c>
      <c r="F339" s="20" t="n">
        <v>2005131</v>
      </c>
      <c r="G339" s="21" t="s">
        <v>26</v>
      </c>
      <c r="H339" s="20" t="n">
        <v>7</v>
      </c>
      <c r="I339" s="20" t="n">
        <v>4</v>
      </c>
      <c r="J339" s="20"/>
      <c r="K339" s="16" t="n">
        <f aca="false">VALUE(RIGHT(F339,3))</f>
        <v>131</v>
      </c>
      <c r="L339" s="16" t="n">
        <v>2</v>
      </c>
      <c r="M339" s="17" t="str">
        <f aca="false">MID(D339,3,2)&amp;"-"&amp;IF(E339="U08","L","")&amp;IF(E339="U28","U","")</f>
        <v>25-L</v>
      </c>
      <c r="N339" s="17" t="n">
        <f aca="false">H339</f>
        <v>7</v>
      </c>
      <c r="O339" s="16" t="str">
        <f aca="false">IF(J339&gt;0,"TX-"&amp;J339,"")&amp;IF(I339&gt;0,"RX-"&amp;I339,"")</f>
        <v>RX-4</v>
      </c>
      <c r="P339" s="18" t="str">
        <f aca="false">VLOOKUP(A339,Flips!A:E,5,FALSE())</f>
        <v>F</v>
      </c>
    </row>
    <row r="340" customFormat="false" ht="12.75" hidden="false" customHeight="true" outlineLevel="0" collapsed="false">
      <c r="A340" s="12" t="str">
        <f aca="false">K340&amp;"-"&amp;L340</f>
        <v>131-6</v>
      </c>
      <c r="B340" s="19" t="s">
        <v>29</v>
      </c>
      <c r="C340" s="20" t="s">
        <v>16</v>
      </c>
      <c r="D340" s="20" t="s">
        <v>30</v>
      </c>
      <c r="E340" s="20" t="s">
        <v>18</v>
      </c>
      <c r="F340" s="20" t="n">
        <v>2005131</v>
      </c>
      <c r="G340" s="21" t="s">
        <v>20</v>
      </c>
      <c r="H340" s="20" t="n">
        <v>7</v>
      </c>
      <c r="I340" s="20"/>
      <c r="J340" s="20" t="n">
        <v>1</v>
      </c>
      <c r="K340" s="16" t="n">
        <f aca="false">VALUE(RIGHT(F340,3))</f>
        <v>131</v>
      </c>
      <c r="L340" s="16" t="n">
        <v>6</v>
      </c>
      <c r="M340" s="17" t="str">
        <f aca="false">MID(D340,3,2)&amp;"-"&amp;IF(E340="U08","L","")&amp;IF(E340="U28","U","")</f>
        <v>25-L</v>
      </c>
      <c r="N340" s="17" t="n">
        <f aca="false">H340</f>
        <v>7</v>
      </c>
      <c r="O340" s="16" t="str">
        <f aca="false">IF(J340&gt;0,"TX-"&amp;J340,"")&amp;IF(I340&gt;0,"RX-"&amp;I340,"")</f>
        <v>TX-1</v>
      </c>
      <c r="P340" s="18" t="n">
        <f aca="false">VLOOKUP(A340,Flips!A:E,5,FALSE())</f>
        <v>0</v>
      </c>
    </row>
    <row r="341" customFormat="false" ht="12.75" hidden="false" customHeight="true" outlineLevel="0" collapsed="false">
      <c r="A341" s="12" t="str">
        <f aca="false">K341&amp;"-"&amp;L341</f>
        <v>131-1</v>
      </c>
      <c r="B341" s="19" t="s">
        <v>29</v>
      </c>
      <c r="C341" s="20" t="s">
        <v>16</v>
      </c>
      <c r="D341" s="20" t="s">
        <v>30</v>
      </c>
      <c r="E341" s="20" t="s">
        <v>18</v>
      </c>
      <c r="F341" s="20" t="n">
        <v>2005131</v>
      </c>
      <c r="G341" s="21" t="s">
        <v>23</v>
      </c>
      <c r="H341" s="20" t="n">
        <v>7</v>
      </c>
      <c r="I341" s="20"/>
      <c r="J341" s="20" t="n">
        <v>2</v>
      </c>
      <c r="K341" s="16" t="n">
        <f aca="false">VALUE(RIGHT(F341,3))</f>
        <v>131</v>
      </c>
      <c r="L341" s="16" t="n">
        <v>1</v>
      </c>
      <c r="M341" s="17" t="str">
        <f aca="false">MID(D341,3,2)&amp;"-"&amp;IF(E341="U08","L","")&amp;IF(E341="U28","U","")</f>
        <v>25-L</v>
      </c>
      <c r="N341" s="17" t="n">
        <f aca="false">H341</f>
        <v>7</v>
      </c>
      <c r="O341" s="16" t="str">
        <f aca="false">IF(J341&gt;0,"TX-"&amp;J341,"")&amp;IF(I341&gt;0,"RX-"&amp;I341,"")</f>
        <v>TX-2</v>
      </c>
      <c r="P341" s="18" t="n">
        <f aca="false">VLOOKUP(A341,Flips!A:E,5,FALSE())</f>
        <v>0</v>
      </c>
    </row>
    <row r="342" customFormat="false" ht="12.75" hidden="false" customHeight="true" outlineLevel="0" collapsed="false">
      <c r="A342" s="12" t="str">
        <f aca="false">K342&amp;"-"&amp;L342</f>
        <v>130-4</v>
      </c>
      <c r="B342" s="19" t="s">
        <v>29</v>
      </c>
      <c r="C342" s="20" t="s">
        <v>16</v>
      </c>
      <c r="D342" s="20" t="s">
        <v>30</v>
      </c>
      <c r="E342" s="20" t="s">
        <v>18</v>
      </c>
      <c r="F342" s="20" t="n">
        <v>2005130</v>
      </c>
      <c r="G342" s="21" t="s">
        <v>21</v>
      </c>
      <c r="H342" s="20" t="n">
        <v>8</v>
      </c>
      <c r="I342" s="20" t="n">
        <v>1</v>
      </c>
      <c r="J342" s="20"/>
      <c r="K342" s="16" t="n">
        <f aca="false">VALUE(RIGHT(F342,3))</f>
        <v>130</v>
      </c>
      <c r="L342" s="16" t="n">
        <v>4</v>
      </c>
      <c r="M342" s="17" t="str">
        <f aca="false">MID(D342,3,2)&amp;"-"&amp;IF(E342="U08","L","")&amp;IF(E342="U28","U","")</f>
        <v>25-L</v>
      </c>
      <c r="N342" s="17" t="n">
        <f aca="false">H342</f>
        <v>8</v>
      </c>
      <c r="O342" s="16" t="str">
        <f aca="false">IF(J342&gt;0,"TX-"&amp;J342,"")&amp;IF(I342&gt;0,"RX-"&amp;I342,"")</f>
        <v>RX-1</v>
      </c>
      <c r="P342" s="18" t="str">
        <f aca="false">VLOOKUP(A342,Flips!A:E,5,FALSE())</f>
        <v>F</v>
      </c>
    </row>
    <row r="343" customFormat="false" ht="12.75" hidden="false" customHeight="true" outlineLevel="0" collapsed="false">
      <c r="A343" s="12" t="str">
        <f aca="false">K343&amp;"-"&amp;L343</f>
        <v>130-5</v>
      </c>
      <c r="B343" s="19" t="s">
        <v>29</v>
      </c>
      <c r="C343" s="20" t="s">
        <v>16</v>
      </c>
      <c r="D343" s="20" t="s">
        <v>30</v>
      </c>
      <c r="E343" s="20" t="s">
        <v>18</v>
      </c>
      <c r="F343" s="20" t="n">
        <v>2005130</v>
      </c>
      <c r="G343" s="21" t="s">
        <v>25</v>
      </c>
      <c r="H343" s="20" t="n">
        <v>8</v>
      </c>
      <c r="I343" s="20" t="n">
        <v>2</v>
      </c>
      <c r="J343" s="20"/>
      <c r="K343" s="16" t="n">
        <f aca="false">VALUE(RIGHT(F343,3))</f>
        <v>130</v>
      </c>
      <c r="L343" s="16" t="n">
        <v>5</v>
      </c>
      <c r="M343" s="17" t="str">
        <f aca="false">MID(D343,3,2)&amp;"-"&amp;IF(E343="U08","L","")&amp;IF(E343="U28","U","")</f>
        <v>25-L</v>
      </c>
      <c r="N343" s="17" t="n">
        <f aca="false">H343</f>
        <v>8</v>
      </c>
      <c r="O343" s="16" t="str">
        <f aca="false">IF(J343&gt;0,"TX-"&amp;J343,"")&amp;IF(I343&gt;0,"RX-"&amp;I343,"")</f>
        <v>RX-2</v>
      </c>
      <c r="P343" s="18" t="str">
        <f aca="false">VLOOKUP(A343,Flips!A:E,5,FALSE())</f>
        <v>F</v>
      </c>
    </row>
    <row r="344" customFormat="false" ht="12.75" hidden="false" customHeight="true" outlineLevel="0" collapsed="false">
      <c r="A344" s="12" t="str">
        <f aca="false">K344&amp;"-"&amp;L344</f>
        <v>132-1</v>
      </c>
      <c r="B344" s="19" t="s">
        <v>29</v>
      </c>
      <c r="C344" s="20" t="s">
        <v>16</v>
      </c>
      <c r="D344" s="20" t="s">
        <v>30</v>
      </c>
      <c r="E344" s="20" t="s">
        <v>18</v>
      </c>
      <c r="F344" s="20" t="n">
        <v>2005132</v>
      </c>
      <c r="G344" s="21" t="s">
        <v>23</v>
      </c>
      <c r="H344" s="20" t="n">
        <v>8</v>
      </c>
      <c r="I344" s="20" t="n">
        <v>3</v>
      </c>
      <c r="J344" s="20"/>
      <c r="K344" s="16" t="n">
        <f aca="false">VALUE(RIGHT(F344,3))</f>
        <v>132</v>
      </c>
      <c r="L344" s="16" t="n">
        <v>1</v>
      </c>
      <c r="M344" s="17" t="str">
        <f aca="false">MID(D344,3,2)&amp;"-"&amp;IF(E344="U08","L","")&amp;IF(E344="U28","U","")</f>
        <v>25-L</v>
      </c>
      <c r="N344" s="17" t="n">
        <f aca="false">H344</f>
        <v>8</v>
      </c>
      <c r="O344" s="16" t="str">
        <f aca="false">IF(J344&gt;0,"TX-"&amp;J344,"")&amp;IF(I344&gt;0,"RX-"&amp;I344,"")</f>
        <v>RX-3</v>
      </c>
      <c r="P344" s="18" t="n">
        <f aca="false">VLOOKUP(A344,Flips!A:E,5,FALSE())</f>
        <v>0</v>
      </c>
    </row>
    <row r="345" customFormat="false" ht="12.75" hidden="false" customHeight="true" outlineLevel="0" collapsed="false">
      <c r="A345" s="12" t="str">
        <f aca="false">K345&amp;"-"&amp;L345</f>
        <v>132-2</v>
      </c>
      <c r="B345" s="19" t="s">
        <v>29</v>
      </c>
      <c r="C345" s="20" t="s">
        <v>16</v>
      </c>
      <c r="D345" s="20" t="s">
        <v>30</v>
      </c>
      <c r="E345" s="20" t="s">
        <v>18</v>
      </c>
      <c r="F345" s="20" t="n">
        <v>2005132</v>
      </c>
      <c r="G345" s="21" t="s">
        <v>26</v>
      </c>
      <c r="H345" s="20" t="n">
        <v>8</v>
      </c>
      <c r="I345" s="20" t="n">
        <v>4</v>
      </c>
      <c r="J345" s="20"/>
      <c r="K345" s="16" t="n">
        <f aca="false">VALUE(RIGHT(F345,3))</f>
        <v>132</v>
      </c>
      <c r="L345" s="16" t="n">
        <v>2</v>
      </c>
      <c r="M345" s="17" t="str">
        <f aca="false">MID(D345,3,2)&amp;"-"&amp;IF(E345="U08","L","")&amp;IF(E345="U28","U","")</f>
        <v>25-L</v>
      </c>
      <c r="N345" s="17" t="n">
        <f aca="false">H345</f>
        <v>8</v>
      </c>
      <c r="O345" s="16" t="str">
        <f aca="false">IF(J345&gt;0,"TX-"&amp;J345,"")&amp;IF(I345&gt;0,"RX-"&amp;I345,"")</f>
        <v>RX-4</v>
      </c>
      <c r="P345" s="18" t="n">
        <f aca="false">VLOOKUP(A345,Flips!A:E,5,FALSE())</f>
        <v>0</v>
      </c>
    </row>
    <row r="346" customFormat="false" ht="12.75" hidden="false" customHeight="true" outlineLevel="0" collapsed="false">
      <c r="A346" s="12" t="str">
        <f aca="false">K346&amp;"-"&amp;L346</f>
        <v>130-2</v>
      </c>
      <c r="B346" s="19" t="s">
        <v>29</v>
      </c>
      <c r="C346" s="20" t="s">
        <v>16</v>
      </c>
      <c r="D346" s="20" t="s">
        <v>30</v>
      </c>
      <c r="E346" s="20" t="s">
        <v>18</v>
      </c>
      <c r="F346" s="20" t="n">
        <v>2005130</v>
      </c>
      <c r="G346" s="21" t="s">
        <v>26</v>
      </c>
      <c r="H346" s="20" t="n">
        <v>8</v>
      </c>
      <c r="I346" s="20" t="n">
        <v>5</v>
      </c>
      <c r="J346" s="20"/>
      <c r="K346" s="16" t="n">
        <f aca="false">VALUE(RIGHT(F346,3))</f>
        <v>130</v>
      </c>
      <c r="L346" s="16" t="n">
        <v>2</v>
      </c>
      <c r="M346" s="17" t="str">
        <f aca="false">MID(D346,3,2)&amp;"-"&amp;IF(E346="U08","L","")&amp;IF(E346="U28","U","")</f>
        <v>25-L</v>
      </c>
      <c r="N346" s="17" t="n">
        <f aca="false">H346</f>
        <v>8</v>
      </c>
      <c r="O346" s="16" t="str">
        <f aca="false">IF(J346&gt;0,"TX-"&amp;J346,"")&amp;IF(I346&gt;0,"RX-"&amp;I346,"")</f>
        <v>RX-5</v>
      </c>
      <c r="P346" s="18" t="str">
        <f aca="false">VLOOKUP(A346,Flips!A:E,5,FALSE())</f>
        <v>F</v>
      </c>
    </row>
    <row r="347" customFormat="false" ht="12.75" hidden="false" customHeight="true" outlineLevel="0" collapsed="false">
      <c r="A347" s="12" t="str">
        <f aca="false">K347&amp;"-"&amp;L347</f>
        <v>130-1</v>
      </c>
      <c r="B347" s="19" t="s">
        <v>29</v>
      </c>
      <c r="C347" s="20" t="s">
        <v>16</v>
      </c>
      <c r="D347" s="20" t="s">
        <v>30</v>
      </c>
      <c r="E347" s="20" t="s">
        <v>18</v>
      </c>
      <c r="F347" s="20" t="n">
        <v>2005130</v>
      </c>
      <c r="G347" s="21" t="s">
        <v>23</v>
      </c>
      <c r="H347" s="20" t="n">
        <v>8</v>
      </c>
      <c r="I347" s="20" t="n">
        <v>6</v>
      </c>
      <c r="J347" s="20"/>
      <c r="K347" s="16" t="n">
        <f aca="false">VALUE(RIGHT(F347,3))</f>
        <v>130</v>
      </c>
      <c r="L347" s="16" t="n">
        <v>1</v>
      </c>
      <c r="M347" s="17" t="str">
        <f aca="false">MID(D347,3,2)&amp;"-"&amp;IF(E347="U08","L","")&amp;IF(E347="U28","U","")</f>
        <v>25-L</v>
      </c>
      <c r="N347" s="17" t="n">
        <f aca="false">H347</f>
        <v>8</v>
      </c>
      <c r="O347" s="16" t="str">
        <f aca="false">IF(J347&gt;0,"TX-"&amp;J347,"")&amp;IF(I347&gt;0,"RX-"&amp;I347,"")</f>
        <v>RX-6</v>
      </c>
      <c r="P347" s="18" t="str">
        <f aca="false">VLOOKUP(A347,Flips!A:E,5,FALSE())</f>
        <v>F</v>
      </c>
    </row>
    <row r="348" customFormat="false" ht="12.75" hidden="false" customHeight="true" outlineLevel="0" collapsed="false">
      <c r="A348" s="12" t="str">
        <f aca="false">K348&amp;"-"&amp;L348</f>
        <v>142-2</v>
      </c>
      <c r="B348" s="19" t="s">
        <v>29</v>
      </c>
      <c r="C348" s="20" t="s">
        <v>16</v>
      </c>
      <c r="D348" s="20" t="s">
        <v>30</v>
      </c>
      <c r="E348" s="20" t="s">
        <v>18</v>
      </c>
      <c r="F348" s="20" t="n">
        <v>2005142</v>
      </c>
      <c r="G348" s="21" t="s">
        <v>26</v>
      </c>
      <c r="H348" s="20" t="n">
        <v>8</v>
      </c>
      <c r="I348" s="20" t="n">
        <v>7</v>
      </c>
      <c r="J348" s="20"/>
      <c r="K348" s="16" t="n">
        <f aca="false">VALUE(RIGHT(F348,3))</f>
        <v>142</v>
      </c>
      <c r="L348" s="16" t="n">
        <v>2</v>
      </c>
      <c r="M348" s="17" t="str">
        <f aca="false">MID(D348,3,2)&amp;"-"&amp;IF(E348="U08","L","")&amp;IF(E348="U28","U","")</f>
        <v>25-L</v>
      </c>
      <c r="N348" s="17" t="n">
        <f aca="false">H348</f>
        <v>8</v>
      </c>
      <c r="O348" s="16" t="str">
        <f aca="false">IF(J348&gt;0,"TX-"&amp;J348,"")&amp;IF(I348&gt;0,"RX-"&amp;I348,"")</f>
        <v>RX-7</v>
      </c>
      <c r="P348" s="18" t="str">
        <f aca="false">VLOOKUP(A348,Flips!A:E,5,FALSE())</f>
        <v>F</v>
      </c>
    </row>
    <row r="349" customFormat="false" ht="12.75" hidden="false" customHeight="true" outlineLevel="0" collapsed="false">
      <c r="A349" s="12" t="str">
        <f aca="false">K349&amp;"-"&amp;L349</f>
        <v>142-1</v>
      </c>
      <c r="B349" s="19" t="s">
        <v>29</v>
      </c>
      <c r="C349" s="20" t="s">
        <v>16</v>
      </c>
      <c r="D349" s="20" t="s">
        <v>30</v>
      </c>
      <c r="E349" s="20" t="s">
        <v>18</v>
      </c>
      <c r="F349" s="20" t="n">
        <v>2005142</v>
      </c>
      <c r="G349" s="21" t="s">
        <v>23</v>
      </c>
      <c r="H349" s="20" t="n">
        <v>8</v>
      </c>
      <c r="I349" s="20" t="n">
        <v>8</v>
      </c>
      <c r="J349" s="20"/>
      <c r="K349" s="16" t="n">
        <f aca="false">VALUE(RIGHT(F349,3))</f>
        <v>142</v>
      </c>
      <c r="L349" s="16" t="n">
        <v>1</v>
      </c>
      <c r="M349" s="17" t="str">
        <f aca="false">MID(D349,3,2)&amp;"-"&amp;IF(E349="U08","L","")&amp;IF(E349="U28","U","")</f>
        <v>25-L</v>
      </c>
      <c r="N349" s="17" t="n">
        <f aca="false">H349</f>
        <v>8</v>
      </c>
      <c r="O349" s="16" t="str">
        <f aca="false">IF(J349&gt;0,"TX-"&amp;J349,"")&amp;IF(I349&gt;0,"RX-"&amp;I349,"")</f>
        <v>RX-8</v>
      </c>
      <c r="P349" s="18" t="str">
        <f aca="false">VLOOKUP(A349,Flips!A:E,5,FALSE())</f>
        <v>F</v>
      </c>
    </row>
    <row r="350" customFormat="false" ht="12.75" hidden="false" customHeight="true" outlineLevel="0" collapsed="false">
      <c r="A350" s="12" t="str">
        <f aca="false">K350&amp;"-"&amp;L350</f>
        <v>130-6</v>
      </c>
      <c r="B350" s="19" t="s">
        <v>29</v>
      </c>
      <c r="C350" s="20" t="s">
        <v>16</v>
      </c>
      <c r="D350" s="20" t="s">
        <v>30</v>
      </c>
      <c r="E350" s="20" t="s">
        <v>18</v>
      </c>
      <c r="F350" s="20" t="n">
        <v>2005130</v>
      </c>
      <c r="G350" s="21" t="s">
        <v>20</v>
      </c>
      <c r="H350" s="20" t="n">
        <v>8</v>
      </c>
      <c r="I350" s="20"/>
      <c r="J350" s="20" t="n">
        <v>1</v>
      </c>
      <c r="K350" s="16" t="n">
        <f aca="false">VALUE(RIGHT(F350,3))</f>
        <v>130</v>
      </c>
      <c r="L350" s="16" t="n">
        <v>6</v>
      </c>
      <c r="M350" s="17" t="str">
        <f aca="false">MID(D350,3,2)&amp;"-"&amp;IF(E350="U08","L","")&amp;IF(E350="U28","U","")</f>
        <v>25-L</v>
      </c>
      <c r="N350" s="17" t="n">
        <f aca="false">H350</f>
        <v>8</v>
      </c>
      <c r="O350" s="16" t="str">
        <f aca="false">IF(J350&gt;0,"TX-"&amp;J350,"")&amp;IF(I350&gt;0,"RX-"&amp;I350,"")</f>
        <v>TX-1</v>
      </c>
      <c r="P350" s="18" t="str">
        <f aca="false">VLOOKUP(A350,Flips!A:E,5,FALSE())</f>
        <v>F</v>
      </c>
    </row>
    <row r="351" customFormat="false" ht="12.75" hidden="false" customHeight="true" outlineLevel="0" collapsed="false">
      <c r="A351" s="12" t="str">
        <f aca="false">K351&amp;"-"&amp;L351</f>
        <v>132-3</v>
      </c>
      <c r="B351" s="19" t="s">
        <v>29</v>
      </c>
      <c r="C351" s="20" t="s">
        <v>16</v>
      </c>
      <c r="D351" s="20" t="s">
        <v>30</v>
      </c>
      <c r="E351" s="20" t="s">
        <v>18</v>
      </c>
      <c r="F351" s="20" t="n">
        <v>2005132</v>
      </c>
      <c r="G351" s="21" t="s">
        <v>22</v>
      </c>
      <c r="H351" s="20" t="n">
        <v>8</v>
      </c>
      <c r="I351" s="20"/>
      <c r="J351" s="20" t="n">
        <v>2</v>
      </c>
      <c r="K351" s="16" t="n">
        <f aca="false">VALUE(RIGHT(F351,3))</f>
        <v>132</v>
      </c>
      <c r="L351" s="16" t="n">
        <v>3</v>
      </c>
      <c r="M351" s="17" t="str">
        <f aca="false">MID(D351,3,2)&amp;"-"&amp;IF(E351="U08","L","")&amp;IF(E351="U28","U","")</f>
        <v>25-L</v>
      </c>
      <c r="N351" s="17" t="n">
        <f aca="false">H351</f>
        <v>8</v>
      </c>
      <c r="O351" s="16" t="str">
        <f aca="false">IF(J351&gt;0,"TX-"&amp;J351,"")&amp;IF(I351&gt;0,"RX-"&amp;I351,"")</f>
        <v>TX-2</v>
      </c>
      <c r="P351" s="18" t="n">
        <f aca="false">VLOOKUP(A351,Flips!A:E,5,FALSE())</f>
        <v>0</v>
      </c>
    </row>
    <row r="352" customFormat="false" ht="12.75" hidden="false" customHeight="true" outlineLevel="0" collapsed="false">
      <c r="A352" s="12" t="str">
        <f aca="false">K352&amp;"-"&amp;L352</f>
        <v>130-3</v>
      </c>
      <c r="B352" s="19" t="s">
        <v>29</v>
      </c>
      <c r="C352" s="20" t="s">
        <v>16</v>
      </c>
      <c r="D352" s="20" t="s">
        <v>30</v>
      </c>
      <c r="E352" s="20" t="s">
        <v>18</v>
      </c>
      <c r="F352" s="20" t="n">
        <v>2005130</v>
      </c>
      <c r="G352" s="21" t="s">
        <v>22</v>
      </c>
      <c r="H352" s="20" t="n">
        <v>8</v>
      </c>
      <c r="I352" s="20"/>
      <c r="J352" s="20" t="n">
        <v>3</v>
      </c>
      <c r="K352" s="16" t="n">
        <f aca="false">VALUE(RIGHT(F352,3))</f>
        <v>130</v>
      </c>
      <c r="L352" s="16" t="n">
        <v>3</v>
      </c>
      <c r="M352" s="17" t="str">
        <f aca="false">MID(D352,3,2)&amp;"-"&amp;IF(E352="U08","L","")&amp;IF(E352="U28","U","")</f>
        <v>25-L</v>
      </c>
      <c r="N352" s="17" t="n">
        <f aca="false">H352</f>
        <v>8</v>
      </c>
      <c r="O352" s="16" t="str">
        <f aca="false">IF(J352&gt;0,"TX-"&amp;J352,"")&amp;IF(I352&gt;0,"RX-"&amp;I352,"")</f>
        <v>TX-3</v>
      </c>
      <c r="P352" s="18" t="str">
        <f aca="false">VLOOKUP(A352,Flips!A:E,5,FALSE())</f>
        <v>F</v>
      </c>
    </row>
    <row r="353" customFormat="false" ht="12.75" hidden="false" customHeight="true" outlineLevel="0" collapsed="false">
      <c r="A353" s="12" t="str">
        <f aca="false">K353&amp;"-"&amp;L353</f>
        <v>142-3</v>
      </c>
      <c r="B353" s="19" t="s">
        <v>29</v>
      </c>
      <c r="C353" s="20" t="s">
        <v>16</v>
      </c>
      <c r="D353" s="20" t="s">
        <v>30</v>
      </c>
      <c r="E353" s="20" t="s">
        <v>18</v>
      </c>
      <c r="F353" s="20" t="n">
        <v>2005142</v>
      </c>
      <c r="G353" s="21" t="s">
        <v>22</v>
      </c>
      <c r="H353" s="20" t="n">
        <v>8</v>
      </c>
      <c r="I353" s="20"/>
      <c r="J353" s="20" t="n">
        <v>4</v>
      </c>
      <c r="K353" s="16" t="n">
        <f aca="false">VALUE(RIGHT(F353,3))</f>
        <v>142</v>
      </c>
      <c r="L353" s="16" t="n">
        <v>3</v>
      </c>
      <c r="M353" s="17" t="str">
        <f aca="false">MID(D353,3,2)&amp;"-"&amp;IF(E353="U08","L","")&amp;IF(E353="U28","U","")</f>
        <v>25-L</v>
      </c>
      <c r="N353" s="17" t="n">
        <f aca="false">H353</f>
        <v>8</v>
      </c>
      <c r="O353" s="16" t="str">
        <f aca="false">IF(J353&gt;0,"TX-"&amp;J353,"")&amp;IF(I353&gt;0,"RX-"&amp;I353,"")</f>
        <v>TX-4</v>
      </c>
      <c r="P353" s="18" t="str">
        <f aca="false">VLOOKUP(A353,Flips!A:E,5,FALSE())</f>
        <v>F</v>
      </c>
    </row>
    <row r="354" customFormat="false" ht="12.75" hidden="false" customHeight="true" outlineLevel="0" collapsed="false">
      <c r="A354" s="12" t="str">
        <f aca="false">K354&amp;"-"&amp;L354</f>
        <v>129-4</v>
      </c>
      <c r="B354" s="19" t="s">
        <v>29</v>
      </c>
      <c r="C354" s="20" t="s">
        <v>16</v>
      </c>
      <c r="D354" s="20" t="s">
        <v>30</v>
      </c>
      <c r="E354" s="20" t="s">
        <v>18</v>
      </c>
      <c r="F354" s="20" t="n">
        <v>2005129</v>
      </c>
      <c r="G354" s="21" t="s">
        <v>21</v>
      </c>
      <c r="H354" s="20" t="n">
        <v>9</v>
      </c>
      <c r="I354" s="20" t="n">
        <v>1</v>
      </c>
      <c r="J354" s="20"/>
      <c r="K354" s="16" t="n">
        <f aca="false">VALUE(RIGHT(F354,3))</f>
        <v>129</v>
      </c>
      <c r="L354" s="16" t="n">
        <v>4</v>
      </c>
      <c r="M354" s="17" t="str">
        <f aca="false">MID(D354,3,2)&amp;"-"&amp;IF(E354="U08","L","")&amp;IF(E354="U28","U","")</f>
        <v>25-L</v>
      </c>
      <c r="N354" s="17" t="n">
        <f aca="false">H354</f>
        <v>9</v>
      </c>
      <c r="O354" s="16" t="str">
        <f aca="false">IF(J354&gt;0,"TX-"&amp;J354,"")&amp;IF(I354&gt;0,"RX-"&amp;I354,"")</f>
        <v>RX-1</v>
      </c>
      <c r="P354" s="18" t="n">
        <f aca="false">VLOOKUP(A354,Flips!A:E,5,FALSE())</f>
        <v>0</v>
      </c>
    </row>
    <row r="355" customFormat="false" ht="12.75" hidden="false" customHeight="true" outlineLevel="0" collapsed="false">
      <c r="A355" s="12" t="str">
        <f aca="false">K355&amp;"-"&amp;L355</f>
        <v>129-5</v>
      </c>
      <c r="B355" s="19" t="s">
        <v>29</v>
      </c>
      <c r="C355" s="20" t="s">
        <v>16</v>
      </c>
      <c r="D355" s="20" t="s">
        <v>30</v>
      </c>
      <c r="E355" s="20" t="s">
        <v>18</v>
      </c>
      <c r="F355" s="20" t="n">
        <v>2005129</v>
      </c>
      <c r="G355" s="21" t="s">
        <v>25</v>
      </c>
      <c r="H355" s="20" t="n">
        <v>9</v>
      </c>
      <c r="I355" s="20" t="n">
        <v>2</v>
      </c>
      <c r="J355" s="20"/>
      <c r="K355" s="16" t="n">
        <f aca="false">VALUE(RIGHT(F355,3))</f>
        <v>129</v>
      </c>
      <c r="L355" s="16" t="n">
        <v>5</v>
      </c>
      <c r="M355" s="17" t="str">
        <f aca="false">MID(D355,3,2)&amp;"-"&amp;IF(E355="U08","L","")&amp;IF(E355="U28","U","")</f>
        <v>25-L</v>
      </c>
      <c r="N355" s="17" t="n">
        <f aca="false">H355</f>
        <v>9</v>
      </c>
      <c r="O355" s="16" t="str">
        <f aca="false">IF(J355&gt;0,"TX-"&amp;J355,"")&amp;IF(I355&gt;0,"RX-"&amp;I355,"")</f>
        <v>RX-2</v>
      </c>
      <c r="P355" s="18" t="n">
        <f aca="false">VLOOKUP(A355,Flips!A:E,5,FALSE())</f>
        <v>0</v>
      </c>
    </row>
    <row r="356" customFormat="false" ht="12.75" hidden="false" customHeight="true" outlineLevel="0" collapsed="false">
      <c r="A356" s="12" t="str">
        <f aca="false">K356&amp;"-"&amp;L356</f>
        <v>132-5</v>
      </c>
      <c r="B356" s="19" t="s">
        <v>29</v>
      </c>
      <c r="C356" s="20" t="s">
        <v>16</v>
      </c>
      <c r="D356" s="20" t="s">
        <v>30</v>
      </c>
      <c r="E356" s="20" t="s">
        <v>18</v>
      </c>
      <c r="F356" s="20" t="n">
        <v>2005132</v>
      </c>
      <c r="G356" s="21" t="s">
        <v>25</v>
      </c>
      <c r="H356" s="20" t="n">
        <v>9</v>
      </c>
      <c r="I356" s="20" t="n">
        <v>3</v>
      </c>
      <c r="J356" s="20"/>
      <c r="K356" s="16" t="n">
        <f aca="false">VALUE(RIGHT(F356,3))</f>
        <v>132</v>
      </c>
      <c r="L356" s="16" t="n">
        <v>5</v>
      </c>
      <c r="M356" s="17" t="str">
        <f aca="false">MID(D356,3,2)&amp;"-"&amp;IF(E356="U08","L","")&amp;IF(E356="U28","U","")</f>
        <v>25-L</v>
      </c>
      <c r="N356" s="17" t="n">
        <f aca="false">H356</f>
        <v>9</v>
      </c>
      <c r="O356" s="16" t="str">
        <f aca="false">IF(J356&gt;0,"TX-"&amp;J356,"")&amp;IF(I356&gt;0,"RX-"&amp;I356,"")</f>
        <v>RX-3</v>
      </c>
      <c r="P356" s="18" t="n">
        <f aca="false">VLOOKUP(A356,Flips!A:E,5,FALSE())</f>
        <v>0</v>
      </c>
    </row>
    <row r="357" customFormat="false" ht="12.75" hidden="false" customHeight="true" outlineLevel="0" collapsed="false">
      <c r="A357" s="12" t="str">
        <f aca="false">K357&amp;"-"&amp;L357</f>
        <v>132-4</v>
      </c>
      <c r="B357" s="19" t="s">
        <v>29</v>
      </c>
      <c r="C357" s="20" t="s">
        <v>16</v>
      </c>
      <c r="D357" s="20" t="s">
        <v>30</v>
      </c>
      <c r="E357" s="20" t="s">
        <v>18</v>
      </c>
      <c r="F357" s="20" t="n">
        <v>2005132</v>
      </c>
      <c r="G357" s="21" t="s">
        <v>21</v>
      </c>
      <c r="H357" s="20" t="n">
        <v>9</v>
      </c>
      <c r="I357" s="20" t="n">
        <v>4</v>
      </c>
      <c r="J357" s="20"/>
      <c r="K357" s="16" t="n">
        <f aca="false">VALUE(RIGHT(F357,3))</f>
        <v>132</v>
      </c>
      <c r="L357" s="16" t="n">
        <v>4</v>
      </c>
      <c r="M357" s="17" t="str">
        <f aca="false">MID(D357,3,2)&amp;"-"&amp;IF(E357="U08","L","")&amp;IF(E357="U28","U","")</f>
        <v>25-L</v>
      </c>
      <c r="N357" s="17" t="n">
        <f aca="false">H357</f>
        <v>9</v>
      </c>
      <c r="O357" s="16" t="str">
        <f aca="false">IF(J357&gt;0,"TX-"&amp;J357,"")&amp;IF(I357&gt;0,"RX-"&amp;I357,"")</f>
        <v>RX-4</v>
      </c>
      <c r="P357" s="18" t="n">
        <f aca="false">VLOOKUP(A357,Flips!A:E,5,FALSE())</f>
        <v>0</v>
      </c>
    </row>
    <row r="358" customFormat="false" ht="12.75" hidden="false" customHeight="true" outlineLevel="0" collapsed="false">
      <c r="A358" s="12" t="str">
        <f aca="false">K358&amp;"-"&amp;L358</f>
        <v>142-8</v>
      </c>
      <c r="B358" s="19" t="s">
        <v>29</v>
      </c>
      <c r="C358" s="20" t="s">
        <v>16</v>
      </c>
      <c r="D358" s="20" t="s">
        <v>30</v>
      </c>
      <c r="E358" s="20" t="s">
        <v>18</v>
      </c>
      <c r="F358" s="20" t="n">
        <v>2005142</v>
      </c>
      <c r="G358" s="21" t="s">
        <v>24</v>
      </c>
      <c r="H358" s="20" t="n">
        <v>9</v>
      </c>
      <c r="I358" s="20" t="n">
        <v>5</v>
      </c>
      <c r="J358" s="20"/>
      <c r="K358" s="16" t="n">
        <f aca="false">VALUE(RIGHT(F358,3))</f>
        <v>142</v>
      </c>
      <c r="L358" s="16" t="n">
        <v>8</v>
      </c>
      <c r="M358" s="17" t="str">
        <f aca="false">MID(D358,3,2)&amp;"-"&amp;IF(E358="U08","L","")&amp;IF(E358="U28","U","")</f>
        <v>25-L</v>
      </c>
      <c r="N358" s="17" t="n">
        <f aca="false">H358</f>
        <v>9</v>
      </c>
      <c r="O358" s="16" t="str">
        <f aca="false">IF(J358&gt;0,"TX-"&amp;J358,"")&amp;IF(I358&gt;0,"RX-"&amp;I358,"")</f>
        <v>RX-5</v>
      </c>
      <c r="P358" s="18" t="str">
        <f aca="false">VLOOKUP(A358,Flips!A:E,5,FALSE())</f>
        <v>F</v>
      </c>
    </row>
    <row r="359" s="22" customFormat="true" ht="12.75" hidden="false" customHeight="true" outlineLevel="0" collapsed="false">
      <c r="A359" s="12" t="str">
        <f aca="false">K359&amp;"-"&amp;L359</f>
        <v>142-7</v>
      </c>
      <c r="B359" s="19" t="s">
        <v>29</v>
      </c>
      <c r="C359" s="20" t="s">
        <v>16</v>
      </c>
      <c r="D359" s="20" t="s">
        <v>30</v>
      </c>
      <c r="E359" s="20" t="s">
        <v>18</v>
      </c>
      <c r="F359" s="20" t="n">
        <v>2005142</v>
      </c>
      <c r="G359" s="21" t="s">
        <v>19</v>
      </c>
      <c r="H359" s="20" t="n">
        <v>9</v>
      </c>
      <c r="I359" s="20" t="n">
        <v>6</v>
      </c>
      <c r="J359" s="20"/>
      <c r="K359" s="16" t="n">
        <f aca="false">VALUE(RIGHT(F359,3))</f>
        <v>142</v>
      </c>
      <c r="L359" s="16" t="n">
        <v>7</v>
      </c>
      <c r="M359" s="17" t="str">
        <f aca="false">MID(D359,3,2)&amp;"-"&amp;IF(E359="U08","L","")&amp;IF(E359="U28","U","")</f>
        <v>25-L</v>
      </c>
      <c r="N359" s="17" t="n">
        <f aca="false">H359</f>
        <v>9</v>
      </c>
      <c r="O359" s="16" t="str">
        <f aca="false">IF(J359&gt;0,"TX-"&amp;J359,"")&amp;IF(I359&gt;0,"RX-"&amp;I359,"")</f>
        <v>RX-6</v>
      </c>
      <c r="P359" s="18" t="str">
        <f aca="false">VLOOKUP(A359,Flips!A:E,5,FALSE())</f>
        <v>F</v>
      </c>
      <c r="Q359" s="0"/>
    </row>
    <row r="360" s="22" customFormat="true" ht="12.75" hidden="false" customHeight="true" outlineLevel="0" collapsed="false">
      <c r="A360" s="12" t="str">
        <f aca="false">K360&amp;"-"&amp;L360</f>
        <v>142-5</v>
      </c>
      <c r="B360" s="19" t="s">
        <v>29</v>
      </c>
      <c r="C360" s="20" t="s">
        <v>16</v>
      </c>
      <c r="D360" s="20" t="s">
        <v>30</v>
      </c>
      <c r="E360" s="20" t="s">
        <v>18</v>
      </c>
      <c r="F360" s="20" t="n">
        <v>2005142</v>
      </c>
      <c r="G360" s="21" t="s">
        <v>25</v>
      </c>
      <c r="H360" s="20" t="n">
        <v>9</v>
      </c>
      <c r="I360" s="20" t="n">
        <v>7</v>
      </c>
      <c r="J360" s="20"/>
      <c r="K360" s="16" t="n">
        <f aca="false">VALUE(RIGHT(F360,3))</f>
        <v>142</v>
      </c>
      <c r="L360" s="16" t="n">
        <v>5</v>
      </c>
      <c r="M360" s="17" t="str">
        <f aca="false">MID(D360,3,2)&amp;"-"&amp;IF(E360="U08","L","")&amp;IF(E360="U28","U","")</f>
        <v>25-L</v>
      </c>
      <c r="N360" s="17" t="n">
        <f aca="false">H360</f>
        <v>9</v>
      </c>
      <c r="O360" s="16" t="str">
        <f aca="false">IF(J360&gt;0,"TX-"&amp;J360,"")&amp;IF(I360&gt;0,"RX-"&amp;I360,"")</f>
        <v>RX-7</v>
      </c>
      <c r="P360" s="18" t="str">
        <f aca="false">VLOOKUP(A360,Flips!A:E,5,FALSE())</f>
        <v>F</v>
      </c>
      <c r="Q360" s="0"/>
    </row>
    <row r="361" s="22" customFormat="true" ht="12.75" hidden="false" customHeight="true" outlineLevel="0" collapsed="false">
      <c r="A361" s="12" t="str">
        <f aca="false">K361&amp;"-"&amp;L361</f>
        <v>142-4</v>
      </c>
      <c r="B361" s="19" t="s">
        <v>29</v>
      </c>
      <c r="C361" s="20" t="s">
        <v>16</v>
      </c>
      <c r="D361" s="20" t="s">
        <v>30</v>
      </c>
      <c r="E361" s="20" t="s">
        <v>18</v>
      </c>
      <c r="F361" s="20" t="n">
        <v>2005142</v>
      </c>
      <c r="G361" s="21" t="s">
        <v>21</v>
      </c>
      <c r="H361" s="20" t="n">
        <v>9</v>
      </c>
      <c r="I361" s="20" t="n">
        <v>8</v>
      </c>
      <c r="J361" s="20"/>
      <c r="K361" s="16" t="n">
        <f aca="false">VALUE(RIGHT(F361,3))</f>
        <v>142</v>
      </c>
      <c r="L361" s="16" t="n">
        <v>4</v>
      </c>
      <c r="M361" s="17" t="str">
        <f aca="false">MID(D361,3,2)&amp;"-"&amp;IF(E361="U08","L","")&amp;IF(E361="U28","U","")</f>
        <v>25-L</v>
      </c>
      <c r="N361" s="17" t="n">
        <f aca="false">H361</f>
        <v>9</v>
      </c>
      <c r="O361" s="16" t="str">
        <f aca="false">IF(J361&gt;0,"TX-"&amp;J361,"")&amp;IF(I361&gt;0,"RX-"&amp;I361,"")</f>
        <v>RX-8</v>
      </c>
      <c r="P361" s="18" t="str">
        <f aca="false">VLOOKUP(A361,Flips!A:E,5,FALSE())</f>
        <v>F</v>
      </c>
      <c r="Q361" s="0"/>
    </row>
    <row r="362" s="22" customFormat="true" ht="12.75" hidden="false" customHeight="true" outlineLevel="0" collapsed="false">
      <c r="A362" s="12" t="str">
        <f aca="false">K362&amp;"-"&amp;L362</f>
        <v>129-6</v>
      </c>
      <c r="B362" s="19" t="s">
        <v>29</v>
      </c>
      <c r="C362" s="20" t="s">
        <v>16</v>
      </c>
      <c r="D362" s="20" t="s">
        <v>30</v>
      </c>
      <c r="E362" s="20" t="s">
        <v>18</v>
      </c>
      <c r="F362" s="20" t="n">
        <v>2005129</v>
      </c>
      <c r="G362" s="21" t="s">
        <v>20</v>
      </c>
      <c r="H362" s="20" t="n">
        <v>9</v>
      </c>
      <c r="I362" s="20"/>
      <c r="J362" s="20" t="n">
        <v>1</v>
      </c>
      <c r="K362" s="16" t="n">
        <f aca="false">VALUE(RIGHT(F362,3))</f>
        <v>129</v>
      </c>
      <c r="L362" s="16" t="n">
        <v>6</v>
      </c>
      <c r="M362" s="17" t="str">
        <f aca="false">MID(D362,3,2)&amp;"-"&amp;IF(E362="U08","L","")&amp;IF(E362="U28","U","")</f>
        <v>25-L</v>
      </c>
      <c r="N362" s="17" t="n">
        <f aca="false">H362</f>
        <v>9</v>
      </c>
      <c r="O362" s="16" t="str">
        <f aca="false">IF(J362&gt;0,"TX-"&amp;J362,"")&amp;IF(I362&gt;0,"RX-"&amp;I362,"")</f>
        <v>TX-1</v>
      </c>
      <c r="P362" s="18" t="n">
        <f aca="false">VLOOKUP(A362,Flips!A:E,5,FALSE())</f>
        <v>0</v>
      </c>
      <c r="Q362" s="0"/>
    </row>
    <row r="363" s="22" customFormat="true" ht="12.75" hidden="false" customHeight="true" outlineLevel="0" collapsed="false">
      <c r="A363" s="12" t="str">
        <f aca="false">K363&amp;"-"&amp;L363</f>
        <v>132-6</v>
      </c>
      <c r="B363" s="19" t="s">
        <v>29</v>
      </c>
      <c r="C363" s="20" t="s">
        <v>16</v>
      </c>
      <c r="D363" s="20" t="s">
        <v>30</v>
      </c>
      <c r="E363" s="20" t="s">
        <v>18</v>
      </c>
      <c r="F363" s="20" t="n">
        <v>2005132</v>
      </c>
      <c r="G363" s="21" t="s">
        <v>20</v>
      </c>
      <c r="H363" s="20" t="n">
        <v>9</v>
      </c>
      <c r="I363" s="20"/>
      <c r="J363" s="20" t="n">
        <v>2</v>
      </c>
      <c r="K363" s="16" t="n">
        <f aca="false">VALUE(RIGHT(F363,3))</f>
        <v>132</v>
      </c>
      <c r="L363" s="16" t="n">
        <v>6</v>
      </c>
      <c r="M363" s="17" t="str">
        <f aca="false">MID(D363,3,2)&amp;"-"&amp;IF(E363="U08","L","")&amp;IF(E363="U28","U","")</f>
        <v>25-L</v>
      </c>
      <c r="N363" s="17" t="n">
        <f aca="false">H363</f>
        <v>9</v>
      </c>
      <c r="O363" s="16" t="str">
        <f aca="false">IF(J363&gt;0,"TX-"&amp;J363,"")&amp;IF(I363&gt;0,"RX-"&amp;I363,"")</f>
        <v>TX-2</v>
      </c>
      <c r="P363" s="18" t="n">
        <f aca="false">VLOOKUP(A363,Flips!A:E,5,FALSE())</f>
        <v>0</v>
      </c>
      <c r="Q363" s="0"/>
    </row>
    <row r="364" s="22" customFormat="true" ht="12.75" hidden="false" customHeight="true" outlineLevel="0" collapsed="false">
      <c r="A364" s="12" t="str">
        <f aca="false">K364&amp;"-"&amp;L364</f>
        <v>144-1</v>
      </c>
      <c r="B364" s="19" t="s">
        <v>29</v>
      </c>
      <c r="C364" s="20" t="s">
        <v>16</v>
      </c>
      <c r="D364" s="20" t="s">
        <v>30</v>
      </c>
      <c r="E364" s="20" t="s">
        <v>18</v>
      </c>
      <c r="F364" s="20" t="n">
        <v>2005144</v>
      </c>
      <c r="G364" s="21" t="s">
        <v>23</v>
      </c>
      <c r="H364" s="20" t="n">
        <v>9</v>
      </c>
      <c r="I364" s="20"/>
      <c r="J364" s="20" t="n">
        <v>3</v>
      </c>
      <c r="K364" s="16" t="n">
        <f aca="false">VALUE(RIGHT(F364,3))</f>
        <v>144</v>
      </c>
      <c r="L364" s="16" t="n">
        <v>1</v>
      </c>
      <c r="M364" s="17" t="str">
        <f aca="false">MID(D364,3,2)&amp;"-"&amp;IF(E364="U08","L","")&amp;IF(E364="U28","U","")</f>
        <v>25-L</v>
      </c>
      <c r="N364" s="17" t="n">
        <f aca="false">H364</f>
        <v>9</v>
      </c>
      <c r="O364" s="16" t="str">
        <f aca="false">IF(J364&gt;0,"TX-"&amp;J364,"")&amp;IF(I364&gt;0,"RX-"&amp;I364,"")</f>
        <v>TX-3</v>
      </c>
      <c r="P364" s="18" t="str">
        <f aca="false">VLOOKUP(A364,Flips!A:E,5,FALSE())</f>
        <v>F</v>
      </c>
      <c r="Q364" s="0"/>
    </row>
    <row r="365" customFormat="false" ht="12.75" hidden="false" customHeight="true" outlineLevel="0" collapsed="false">
      <c r="A365" s="12" t="str">
        <f aca="false">K365&amp;"-"&amp;L365</f>
        <v>142-6</v>
      </c>
      <c r="B365" s="19" t="s">
        <v>29</v>
      </c>
      <c r="C365" s="20" t="s">
        <v>16</v>
      </c>
      <c r="D365" s="20" t="s">
        <v>30</v>
      </c>
      <c r="E365" s="20" t="s">
        <v>18</v>
      </c>
      <c r="F365" s="20" t="n">
        <v>2005142</v>
      </c>
      <c r="G365" s="21" t="s">
        <v>20</v>
      </c>
      <c r="H365" s="20" t="n">
        <v>9</v>
      </c>
      <c r="I365" s="20"/>
      <c r="J365" s="20" t="n">
        <v>4</v>
      </c>
      <c r="K365" s="16" t="n">
        <f aca="false">VALUE(RIGHT(F365,3))</f>
        <v>142</v>
      </c>
      <c r="L365" s="16" t="n">
        <v>6</v>
      </c>
      <c r="M365" s="17" t="str">
        <f aca="false">MID(D365,3,2)&amp;"-"&amp;IF(E365="U08","L","")&amp;IF(E365="U28","U","")</f>
        <v>25-L</v>
      </c>
      <c r="N365" s="17" t="n">
        <f aca="false">H365</f>
        <v>9</v>
      </c>
      <c r="O365" s="16" t="str">
        <f aca="false">IF(J365&gt;0,"TX-"&amp;J365,"")&amp;IF(I365&gt;0,"RX-"&amp;I365,"")</f>
        <v>TX-4</v>
      </c>
      <c r="P365" s="18" t="str">
        <f aca="false">VLOOKUP(A365,Flips!A:E,5,FALSE())</f>
        <v>F</v>
      </c>
    </row>
    <row r="366" customFormat="false" ht="12.75" hidden="false" customHeight="true" outlineLevel="0" collapsed="false">
      <c r="A366" s="12" t="str">
        <f aca="false">K366&amp;"-"&amp;L366</f>
        <v>127-8</v>
      </c>
      <c r="B366" s="19" t="s">
        <v>29</v>
      </c>
      <c r="C366" s="20" t="s">
        <v>16</v>
      </c>
      <c r="D366" s="20" t="s">
        <v>30</v>
      </c>
      <c r="E366" s="20" t="s">
        <v>18</v>
      </c>
      <c r="F366" s="20" t="n">
        <v>2005127</v>
      </c>
      <c r="G366" s="21" t="s">
        <v>24</v>
      </c>
      <c r="H366" s="20" t="n">
        <v>10</v>
      </c>
      <c r="I366" s="20" t="n">
        <v>1</v>
      </c>
      <c r="J366" s="20"/>
      <c r="K366" s="16" t="n">
        <f aca="false">VALUE(RIGHT(F366,3))</f>
        <v>127</v>
      </c>
      <c r="L366" s="16" t="n">
        <v>8</v>
      </c>
      <c r="M366" s="17" t="str">
        <f aca="false">MID(D366,3,2)&amp;"-"&amp;IF(E366="U08","L","")&amp;IF(E366="U28","U","")</f>
        <v>25-L</v>
      </c>
      <c r="N366" s="17" t="n">
        <f aca="false">H366</f>
        <v>10</v>
      </c>
      <c r="O366" s="16" t="str">
        <f aca="false">IF(J366&gt;0,"TX-"&amp;J366,"")&amp;IF(I366&gt;0,"RX-"&amp;I366,"")</f>
        <v>RX-1</v>
      </c>
      <c r="P366" s="18" t="n">
        <f aca="false">VLOOKUP(A366,Flips!A:E,5,FALSE())</f>
        <v>0</v>
      </c>
    </row>
    <row r="367" customFormat="false" ht="12.75" hidden="false" customHeight="true" outlineLevel="0" collapsed="false">
      <c r="A367" s="12" t="str">
        <f aca="false">K367&amp;"-"&amp;L367</f>
        <v>128-1</v>
      </c>
      <c r="B367" s="19" t="s">
        <v>29</v>
      </c>
      <c r="C367" s="20" t="s">
        <v>16</v>
      </c>
      <c r="D367" s="20" t="s">
        <v>30</v>
      </c>
      <c r="E367" s="20" t="s">
        <v>18</v>
      </c>
      <c r="F367" s="20" t="n">
        <v>2005128</v>
      </c>
      <c r="G367" s="21" t="s">
        <v>23</v>
      </c>
      <c r="H367" s="20" t="n">
        <v>10</v>
      </c>
      <c r="I367" s="20" t="n">
        <v>2</v>
      </c>
      <c r="J367" s="20"/>
      <c r="K367" s="16" t="n">
        <f aca="false">VALUE(RIGHT(F367,3))</f>
        <v>128</v>
      </c>
      <c r="L367" s="16" t="n">
        <v>1</v>
      </c>
      <c r="M367" s="17" t="str">
        <f aca="false">MID(D367,3,2)&amp;"-"&amp;IF(E367="U08","L","")&amp;IF(E367="U28","U","")</f>
        <v>25-L</v>
      </c>
      <c r="N367" s="17" t="n">
        <f aca="false">H367</f>
        <v>10</v>
      </c>
      <c r="O367" s="16" t="str">
        <f aca="false">IF(J367&gt;0,"TX-"&amp;J367,"")&amp;IF(I367&gt;0,"RX-"&amp;I367,"")</f>
        <v>RX-2</v>
      </c>
      <c r="P367" s="18" t="str">
        <f aca="false">VLOOKUP(A367,Flips!A:E,5,FALSE())</f>
        <v>F</v>
      </c>
    </row>
    <row r="368" customFormat="false" ht="12.75" hidden="false" customHeight="true" outlineLevel="0" collapsed="false">
      <c r="A368" s="12" t="str">
        <f aca="false">K368&amp;"-"&amp;L368</f>
        <v>127-3</v>
      </c>
      <c r="B368" s="19" t="s">
        <v>29</v>
      </c>
      <c r="C368" s="20" t="s">
        <v>16</v>
      </c>
      <c r="D368" s="20" t="s">
        <v>30</v>
      </c>
      <c r="E368" s="20" t="s">
        <v>18</v>
      </c>
      <c r="F368" s="20" t="n">
        <v>2005127</v>
      </c>
      <c r="G368" s="21" t="s">
        <v>22</v>
      </c>
      <c r="H368" s="20" t="n">
        <v>10</v>
      </c>
      <c r="I368" s="20" t="n">
        <v>3</v>
      </c>
      <c r="J368" s="20"/>
      <c r="K368" s="16" t="n">
        <f aca="false">VALUE(RIGHT(F368,3))</f>
        <v>127</v>
      </c>
      <c r="L368" s="16" t="n">
        <v>3</v>
      </c>
      <c r="M368" s="17" t="str">
        <f aca="false">MID(D368,3,2)&amp;"-"&amp;IF(E368="U08","L","")&amp;IF(E368="U28","U","")</f>
        <v>25-L</v>
      </c>
      <c r="N368" s="17" t="n">
        <f aca="false">H368</f>
        <v>10</v>
      </c>
      <c r="O368" s="16" t="str">
        <f aca="false">IF(J368&gt;0,"TX-"&amp;J368,"")&amp;IF(I368&gt;0,"RX-"&amp;I368,"")</f>
        <v>RX-3</v>
      </c>
      <c r="P368" s="18" t="n">
        <f aca="false">VLOOKUP(A368,Flips!A:E,5,FALSE())</f>
        <v>0</v>
      </c>
    </row>
    <row r="369" customFormat="false" ht="12.75" hidden="false" customHeight="true" outlineLevel="0" collapsed="false">
      <c r="A369" s="12" t="str">
        <f aca="false">K369&amp;"-"&amp;L369</f>
        <v>127-2</v>
      </c>
      <c r="B369" s="19" t="s">
        <v>29</v>
      </c>
      <c r="C369" s="20" t="s">
        <v>16</v>
      </c>
      <c r="D369" s="20" t="s">
        <v>30</v>
      </c>
      <c r="E369" s="20" t="s">
        <v>18</v>
      </c>
      <c r="F369" s="20" t="n">
        <v>2005127</v>
      </c>
      <c r="G369" s="21" t="s">
        <v>26</v>
      </c>
      <c r="H369" s="20" t="n">
        <v>10</v>
      </c>
      <c r="I369" s="20" t="n">
        <v>4</v>
      </c>
      <c r="J369" s="20"/>
      <c r="K369" s="16" t="n">
        <f aca="false">VALUE(RIGHT(F369,3))</f>
        <v>127</v>
      </c>
      <c r="L369" s="16" t="n">
        <v>2</v>
      </c>
      <c r="M369" s="17" t="str">
        <f aca="false">MID(D369,3,2)&amp;"-"&amp;IF(E369="U08","L","")&amp;IF(E369="U28","U","")</f>
        <v>25-L</v>
      </c>
      <c r="N369" s="17" t="n">
        <f aca="false">H369</f>
        <v>10</v>
      </c>
      <c r="O369" s="16" t="str">
        <f aca="false">IF(J369&gt;0,"TX-"&amp;J369,"")&amp;IF(I369&gt;0,"RX-"&amp;I369,"")</f>
        <v>RX-4</v>
      </c>
      <c r="P369" s="18" t="n">
        <f aca="false">VLOOKUP(A369,Flips!A:E,5,FALSE())</f>
        <v>0</v>
      </c>
    </row>
    <row r="370" customFormat="false" ht="12.75" hidden="false" customHeight="true" outlineLevel="0" collapsed="false">
      <c r="A370" s="12" t="str">
        <f aca="false">K370&amp;"-"&amp;L370</f>
        <v>129-8</v>
      </c>
      <c r="B370" s="19" t="s">
        <v>29</v>
      </c>
      <c r="C370" s="20" t="s">
        <v>16</v>
      </c>
      <c r="D370" s="20" t="s">
        <v>30</v>
      </c>
      <c r="E370" s="20" t="s">
        <v>18</v>
      </c>
      <c r="F370" s="20" t="n">
        <v>2005129</v>
      </c>
      <c r="G370" s="21" t="s">
        <v>24</v>
      </c>
      <c r="H370" s="20" t="n">
        <v>10</v>
      </c>
      <c r="I370" s="20" t="n">
        <v>5</v>
      </c>
      <c r="J370" s="20"/>
      <c r="K370" s="16" t="n">
        <f aca="false">VALUE(RIGHT(F370,3))</f>
        <v>129</v>
      </c>
      <c r="L370" s="16" t="n">
        <v>8</v>
      </c>
      <c r="M370" s="17" t="str">
        <f aca="false">MID(D370,3,2)&amp;"-"&amp;IF(E370="U08","L","")&amp;IF(E370="U28","U","")</f>
        <v>25-L</v>
      </c>
      <c r="N370" s="17" t="n">
        <f aca="false">H370</f>
        <v>10</v>
      </c>
      <c r="O370" s="16" t="str">
        <f aca="false">IF(J370&gt;0,"TX-"&amp;J370,"")&amp;IF(I370&gt;0,"RX-"&amp;I370,"")</f>
        <v>RX-5</v>
      </c>
      <c r="P370" s="18" t="n">
        <f aca="false">VLOOKUP(A370,Flips!A:E,5,FALSE())</f>
        <v>0</v>
      </c>
    </row>
    <row r="371" customFormat="false" ht="12.75" hidden="false" customHeight="true" outlineLevel="0" collapsed="false">
      <c r="A371" s="12" t="str">
        <f aca="false">K371&amp;"-"&amp;L371</f>
        <v>129-7</v>
      </c>
      <c r="B371" s="19" t="s">
        <v>29</v>
      </c>
      <c r="C371" s="20" t="s">
        <v>16</v>
      </c>
      <c r="D371" s="20" t="s">
        <v>30</v>
      </c>
      <c r="E371" s="20" t="s">
        <v>18</v>
      </c>
      <c r="F371" s="20" t="n">
        <v>2005129</v>
      </c>
      <c r="G371" s="21" t="s">
        <v>19</v>
      </c>
      <c r="H371" s="20" t="n">
        <v>10</v>
      </c>
      <c r="I371" s="20" t="n">
        <v>6</v>
      </c>
      <c r="J371" s="20"/>
      <c r="K371" s="16" t="n">
        <f aca="false">VALUE(RIGHT(F371,3))</f>
        <v>129</v>
      </c>
      <c r="L371" s="16" t="n">
        <v>7</v>
      </c>
      <c r="M371" s="17" t="str">
        <f aca="false">MID(D371,3,2)&amp;"-"&amp;IF(E371="U08","L","")&amp;IF(E371="U28","U","")</f>
        <v>25-L</v>
      </c>
      <c r="N371" s="17" t="n">
        <f aca="false">H371</f>
        <v>10</v>
      </c>
      <c r="O371" s="16" t="str">
        <f aca="false">IF(J371&gt;0,"TX-"&amp;J371,"")&amp;IF(I371&gt;0,"RX-"&amp;I371,"")</f>
        <v>RX-6</v>
      </c>
      <c r="P371" s="18" t="n">
        <f aca="false">VLOOKUP(A371,Flips!A:E,5,FALSE())</f>
        <v>0</v>
      </c>
    </row>
    <row r="372" customFormat="false" ht="12.75" hidden="false" customHeight="true" outlineLevel="0" collapsed="false">
      <c r="A372" s="12" t="str">
        <f aca="false">K372&amp;"-"&amp;L372</f>
        <v>129-2</v>
      </c>
      <c r="B372" s="19" t="s">
        <v>29</v>
      </c>
      <c r="C372" s="20" t="s">
        <v>16</v>
      </c>
      <c r="D372" s="20" t="s">
        <v>30</v>
      </c>
      <c r="E372" s="20" t="s">
        <v>18</v>
      </c>
      <c r="F372" s="20" t="n">
        <v>2005129</v>
      </c>
      <c r="G372" s="21" t="s">
        <v>26</v>
      </c>
      <c r="H372" s="20" t="n">
        <v>10</v>
      </c>
      <c r="I372" s="20" t="n">
        <v>7</v>
      </c>
      <c r="J372" s="20"/>
      <c r="K372" s="16" t="n">
        <f aca="false">VALUE(RIGHT(F372,3))</f>
        <v>129</v>
      </c>
      <c r="L372" s="16" t="n">
        <v>2</v>
      </c>
      <c r="M372" s="17" t="str">
        <f aca="false">MID(D372,3,2)&amp;"-"&amp;IF(E372="U08","L","")&amp;IF(E372="U28","U","")</f>
        <v>25-L</v>
      </c>
      <c r="N372" s="17" t="n">
        <f aca="false">H372</f>
        <v>10</v>
      </c>
      <c r="O372" s="16" t="str">
        <f aca="false">IF(J372&gt;0,"TX-"&amp;J372,"")&amp;IF(I372&gt;0,"RX-"&amp;I372,"")</f>
        <v>RX-7</v>
      </c>
      <c r="P372" s="18" t="n">
        <f aca="false">VLOOKUP(A372,Flips!A:E,5,FALSE())</f>
        <v>0</v>
      </c>
    </row>
    <row r="373" customFormat="false" ht="12.75" hidden="false" customHeight="true" outlineLevel="0" collapsed="false">
      <c r="A373" s="12" t="str">
        <f aca="false">K373&amp;"-"&amp;L373</f>
        <v>129-1</v>
      </c>
      <c r="B373" s="19" t="s">
        <v>29</v>
      </c>
      <c r="C373" s="20" t="s">
        <v>16</v>
      </c>
      <c r="D373" s="20" t="s">
        <v>30</v>
      </c>
      <c r="E373" s="20" t="s">
        <v>18</v>
      </c>
      <c r="F373" s="20" t="n">
        <v>2005129</v>
      </c>
      <c r="G373" s="21" t="s">
        <v>23</v>
      </c>
      <c r="H373" s="20" t="n">
        <v>10</v>
      </c>
      <c r="I373" s="20" t="n">
        <v>8</v>
      </c>
      <c r="J373" s="20"/>
      <c r="K373" s="16" t="n">
        <f aca="false">VALUE(RIGHT(F373,3))</f>
        <v>129</v>
      </c>
      <c r="L373" s="16" t="n">
        <v>1</v>
      </c>
      <c r="M373" s="17" t="str">
        <f aca="false">MID(D373,3,2)&amp;"-"&amp;IF(E373="U08","L","")&amp;IF(E373="U28","U","")</f>
        <v>25-L</v>
      </c>
      <c r="N373" s="17" t="n">
        <f aca="false">H373</f>
        <v>10</v>
      </c>
      <c r="O373" s="16" t="str">
        <f aca="false">IF(J373&gt;0,"TX-"&amp;J373,"")&amp;IF(I373&gt;0,"RX-"&amp;I373,"")</f>
        <v>RX-8</v>
      </c>
      <c r="P373" s="18" t="n">
        <f aca="false">VLOOKUP(A373,Flips!A:E,5,FALSE())</f>
        <v>0</v>
      </c>
    </row>
    <row r="374" customFormat="false" ht="12.75" hidden="false" customHeight="true" outlineLevel="0" collapsed="false">
      <c r="A374" s="12" t="str">
        <f aca="false">K374&amp;"-"&amp;L374</f>
        <v>128-2</v>
      </c>
      <c r="B374" s="19" t="s">
        <v>29</v>
      </c>
      <c r="C374" s="20" t="s">
        <v>16</v>
      </c>
      <c r="D374" s="20" t="s">
        <v>30</v>
      </c>
      <c r="E374" s="20" t="s">
        <v>18</v>
      </c>
      <c r="F374" s="20" t="n">
        <v>2005128</v>
      </c>
      <c r="G374" s="21" t="s">
        <v>26</v>
      </c>
      <c r="H374" s="20" t="n">
        <v>10</v>
      </c>
      <c r="I374" s="20"/>
      <c r="J374" s="20" t="n">
        <v>1</v>
      </c>
      <c r="K374" s="16" t="n">
        <f aca="false">VALUE(RIGHT(F374,3))</f>
        <v>128</v>
      </c>
      <c r="L374" s="16" t="n">
        <v>2</v>
      </c>
      <c r="M374" s="17" t="str">
        <f aca="false">MID(D374,3,2)&amp;"-"&amp;IF(E374="U08","L","")&amp;IF(E374="U28","U","")</f>
        <v>25-L</v>
      </c>
      <c r="N374" s="17" t="n">
        <f aca="false">H374</f>
        <v>10</v>
      </c>
      <c r="O374" s="16" t="str">
        <f aca="false">IF(J374&gt;0,"TX-"&amp;J374,"")&amp;IF(I374&gt;0,"RX-"&amp;I374,"")</f>
        <v>TX-1</v>
      </c>
      <c r="P374" s="18" t="str">
        <f aca="false">VLOOKUP(A374,Flips!A:E,5,FALSE())</f>
        <v>F</v>
      </c>
    </row>
    <row r="375" customFormat="false" ht="12.75" hidden="false" customHeight="true" outlineLevel="0" collapsed="false">
      <c r="A375" s="12" t="str">
        <f aca="false">K375&amp;"-"&amp;L375</f>
        <v>127-4</v>
      </c>
      <c r="B375" s="19" t="s">
        <v>29</v>
      </c>
      <c r="C375" s="20" t="s">
        <v>16</v>
      </c>
      <c r="D375" s="20" t="s">
        <v>30</v>
      </c>
      <c r="E375" s="20" t="s">
        <v>18</v>
      </c>
      <c r="F375" s="20" t="n">
        <v>2005127</v>
      </c>
      <c r="G375" s="21" t="s">
        <v>21</v>
      </c>
      <c r="H375" s="20" t="n">
        <v>10</v>
      </c>
      <c r="I375" s="20"/>
      <c r="J375" s="20" t="n">
        <v>2</v>
      </c>
      <c r="K375" s="16" t="n">
        <f aca="false">VALUE(RIGHT(F375,3))</f>
        <v>127</v>
      </c>
      <c r="L375" s="16" t="n">
        <v>4</v>
      </c>
      <c r="M375" s="17" t="str">
        <f aca="false">MID(D375,3,2)&amp;"-"&amp;IF(E375="U08","L","")&amp;IF(E375="U28","U","")</f>
        <v>25-L</v>
      </c>
      <c r="N375" s="17" t="n">
        <f aca="false">H375</f>
        <v>10</v>
      </c>
      <c r="O375" s="16" t="str">
        <f aca="false">IF(J375&gt;0,"TX-"&amp;J375,"")&amp;IF(I375&gt;0,"RX-"&amp;I375,"")</f>
        <v>TX-2</v>
      </c>
      <c r="P375" s="18" t="n">
        <f aca="false">VLOOKUP(A375,Flips!A:E,5,FALSE())</f>
        <v>0</v>
      </c>
    </row>
    <row r="376" customFormat="false" ht="12.75" hidden="false" customHeight="true" outlineLevel="0" collapsed="false">
      <c r="A376" s="12" t="str">
        <f aca="false">K376&amp;"-"&amp;L376</f>
        <v>127-1</v>
      </c>
      <c r="B376" s="19" t="s">
        <v>29</v>
      </c>
      <c r="C376" s="20" t="s">
        <v>16</v>
      </c>
      <c r="D376" s="20" t="s">
        <v>30</v>
      </c>
      <c r="E376" s="20" t="s">
        <v>18</v>
      </c>
      <c r="F376" s="20" t="n">
        <v>2005127</v>
      </c>
      <c r="G376" s="21" t="s">
        <v>23</v>
      </c>
      <c r="H376" s="20" t="n">
        <v>10</v>
      </c>
      <c r="I376" s="20"/>
      <c r="J376" s="20" t="n">
        <v>3</v>
      </c>
      <c r="K376" s="16" t="n">
        <f aca="false">VALUE(RIGHT(F376,3))</f>
        <v>127</v>
      </c>
      <c r="L376" s="16" t="n">
        <v>1</v>
      </c>
      <c r="M376" s="17" t="str">
        <f aca="false">MID(D376,3,2)&amp;"-"&amp;IF(E376="U08","L","")&amp;IF(E376="U28","U","")</f>
        <v>25-L</v>
      </c>
      <c r="N376" s="17" t="n">
        <f aca="false">H376</f>
        <v>10</v>
      </c>
      <c r="O376" s="16" t="str">
        <f aca="false">IF(J376&gt;0,"TX-"&amp;J376,"")&amp;IF(I376&gt;0,"RX-"&amp;I376,"")</f>
        <v>TX-3</v>
      </c>
      <c r="P376" s="18" t="n">
        <f aca="false">VLOOKUP(A376,Flips!A:E,5,FALSE())</f>
        <v>0</v>
      </c>
    </row>
    <row r="377" customFormat="false" ht="12.75" hidden="false" customHeight="true" outlineLevel="0" collapsed="false">
      <c r="A377" s="12" t="str">
        <f aca="false">K377&amp;"-"&amp;L377</f>
        <v>129-3</v>
      </c>
      <c r="B377" s="19" t="s">
        <v>29</v>
      </c>
      <c r="C377" s="20" t="s">
        <v>16</v>
      </c>
      <c r="D377" s="20" t="s">
        <v>30</v>
      </c>
      <c r="E377" s="20" t="s">
        <v>18</v>
      </c>
      <c r="F377" s="20" t="n">
        <v>2005129</v>
      </c>
      <c r="G377" s="21" t="s">
        <v>22</v>
      </c>
      <c r="H377" s="20" t="n">
        <v>10</v>
      </c>
      <c r="I377" s="20"/>
      <c r="J377" s="20" t="n">
        <v>4</v>
      </c>
      <c r="K377" s="16" t="n">
        <f aca="false">VALUE(RIGHT(F377,3))</f>
        <v>129</v>
      </c>
      <c r="L377" s="16" t="n">
        <v>3</v>
      </c>
      <c r="M377" s="17" t="str">
        <f aca="false">MID(D377,3,2)&amp;"-"&amp;IF(E377="U08","L","")&amp;IF(E377="U28","U","")</f>
        <v>25-L</v>
      </c>
      <c r="N377" s="17" t="n">
        <f aca="false">H377</f>
        <v>10</v>
      </c>
      <c r="O377" s="16" t="str">
        <f aca="false">IF(J377&gt;0,"TX-"&amp;J377,"")&amp;IF(I377&gt;0,"RX-"&amp;I377,"")</f>
        <v>TX-4</v>
      </c>
      <c r="P377" s="18" t="n">
        <f aca="false">VLOOKUP(A377,Flips!A:E,5,FALSE())</f>
        <v>0</v>
      </c>
    </row>
    <row r="378" customFormat="false" ht="12.75" hidden="false" customHeight="true" outlineLevel="0" collapsed="false">
      <c r="A378" s="12" t="str">
        <f aca="false">K378&amp;"-"&amp;L378</f>
        <v>128-4</v>
      </c>
      <c r="B378" s="19" t="s">
        <v>29</v>
      </c>
      <c r="C378" s="20" t="s">
        <v>16</v>
      </c>
      <c r="D378" s="20" t="s">
        <v>30</v>
      </c>
      <c r="E378" s="20" t="s">
        <v>18</v>
      </c>
      <c r="F378" s="20" t="n">
        <v>2005128</v>
      </c>
      <c r="G378" s="21" t="s">
        <v>21</v>
      </c>
      <c r="H378" s="20" t="n">
        <v>11</v>
      </c>
      <c r="I378" s="20" t="n">
        <v>1</v>
      </c>
      <c r="J378" s="20"/>
      <c r="K378" s="16" t="n">
        <f aca="false">VALUE(RIGHT(F378,3))</f>
        <v>128</v>
      </c>
      <c r="L378" s="16" t="n">
        <v>4</v>
      </c>
      <c r="M378" s="17" t="str">
        <f aca="false">MID(D378,3,2)&amp;"-"&amp;IF(E378="U08","L","")&amp;IF(E378="U28","U","")</f>
        <v>25-L</v>
      </c>
      <c r="N378" s="17" t="n">
        <f aca="false">H378</f>
        <v>11</v>
      </c>
      <c r="O378" s="16" t="str">
        <f aca="false">IF(J378&gt;0,"TX-"&amp;J378,"")&amp;IF(I378&gt;0,"RX-"&amp;I378,"")</f>
        <v>RX-1</v>
      </c>
      <c r="P378" s="18" t="str">
        <f aca="false">VLOOKUP(A378,Flips!A:E,5,FALSE())</f>
        <v>F</v>
      </c>
    </row>
    <row r="379" customFormat="false" ht="12.75" hidden="false" customHeight="true" outlineLevel="0" collapsed="false">
      <c r="A379" s="12" t="str">
        <f aca="false">K379&amp;"-"&amp;L379</f>
        <v>128-3</v>
      </c>
      <c r="B379" s="19" t="s">
        <v>29</v>
      </c>
      <c r="C379" s="20" t="s">
        <v>16</v>
      </c>
      <c r="D379" s="20" t="s">
        <v>30</v>
      </c>
      <c r="E379" s="20" t="s">
        <v>18</v>
      </c>
      <c r="F379" s="20" t="n">
        <v>2005128</v>
      </c>
      <c r="G379" s="21" t="s">
        <v>22</v>
      </c>
      <c r="H379" s="20" t="n">
        <v>11</v>
      </c>
      <c r="I379" s="20" t="n">
        <v>2</v>
      </c>
      <c r="J379" s="20"/>
      <c r="K379" s="16" t="n">
        <f aca="false">VALUE(RIGHT(F379,3))</f>
        <v>128</v>
      </c>
      <c r="L379" s="16" t="n">
        <v>3</v>
      </c>
      <c r="M379" s="17" t="str">
        <f aca="false">MID(D379,3,2)&amp;"-"&amp;IF(E379="U08","L","")&amp;IF(E379="U28","U","")</f>
        <v>25-L</v>
      </c>
      <c r="N379" s="17" t="n">
        <f aca="false">H379</f>
        <v>11</v>
      </c>
      <c r="O379" s="16" t="str">
        <f aca="false">IF(J379&gt;0,"TX-"&amp;J379,"")&amp;IF(I379&gt;0,"RX-"&amp;I379,"")</f>
        <v>RX-2</v>
      </c>
      <c r="P379" s="18" t="str">
        <f aca="false">VLOOKUP(A379,Flips!A:E,5,FALSE())</f>
        <v>F</v>
      </c>
    </row>
    <row r="380" customFormat="false" ht="12.75" hidden="false" customHeight="true" outlineLevel="0" collapsed="false">
      <c r="A380" s="12" t="str">
        <f aca="false">K380&amp;"-"&amp;L380</f>
        <v>127-5</v>
      </c>
      <c r="B380" s="19" t="s">
        <v>29</v>
      </c>
      <c r="C380" s="20" t="s">
        <v>16</v>
      </c>
      <c r="D380" s="20" t="s">
        <v>30</v>
      </c>
      <c r="E380" s="20" t="s">
        <v>18</v>
      </c>
      <c r="F380" s="20" t="n">
        <v>2005127</v>
      </c>
      <c r="G380" s="21" t="s">
        <v>25</v>
      </c>
      <c r="H380" s="20" t="n">
        <v>11</v>
      </c>
      <c r="I380" s="20" t="n">
        <v>3</v>
      </c>
      <c r="J380" s="20"/>
      <c r="K380" s="16" t="n">
        <f aca="false">VALUE(RIGHT(F380,3))</f>
        <v>127</v>
      </c>
      <c r="L380" s="16" t="n">
        <v>5</v>
      </c>
      <c r="M380" s="17" t="str">
        <f aca="false">MID(D380,3,2)&amp;"-"&amp;IF(E380="U08","L","")&amp;IF(E380="U28","U","")</f>
        <v>25-L</v>
      </c>
      <c r="N380" s="17" t="n">
        <f aca="false">H380</f>
        <v>11</v>
      </c>
      <c r="O380" s="16" t="str">
        <f aca="false">IF(J380&gt;0,"TX-"&amp;J380,"")&amp;IF(I380&gt;0,"RX-"&amp;I380,"")</f>
        <v>RX-3</v>
      </c>
      <c r="P380" s="18" t="n">
        <f aca="false">VLOOKUP(A380,Flips!A:E,5,FALSE())</f>
        <v>0</v>
      </c>
    </row>
    <row r="381" customFormat="false" ht="12.75" hidden="false" customHeight="true" outlineLevel="0" collapsed="false">
      <c r="A381" s="12" t="str">
        <f aca="false">K381&amp;"-"&amp;L381</f>
        <v>127-6</v>
      </c>
      <c r="B381" s="19" t="s">
        <v>29</v>
      </c>
      <c r="C381" s="20" t="s">
        <v>16</v>
      </c>
      <c r="D381" s="20" t="s">
        <v>30</v>
      </c>
      <c r="E381" s="20" t="s">
        <v>18</v>
      </c>
      <c r="F381" s="20" t="n">
        <v>2005127</v>
      </c>
      <c r="G381" s="21" t="s">
        <v>20</v>
      </c>
      <c r="H381" s="20" t="n">
        <v>11</v>
      </c>
      <c r="I381" s="20" t="n">
        <v>4</v>
      </c>
      <c r="J381" s="20"/>
      <c r="K381" s="16" t="n">
        <f aca="false">VALUE(RIGHT(F381,3))</f>
        <v>127</v>
      </c>
      <c r="L381" s="16" t="n">
        <v>6</v>
      </c>
      <c r="M381" s="17" t="str">
        <f aca="false">MID(D381,3,2)&amp;"-"&amp;IF(E381="U08","L","")&amp;IF(E381="U28","U","")</f>
        <v>25-L</v>
      </c>
      <c r="N381" s="17" t="n">
        <f aca="false">H381</f>
        <v>11</v>
      </c>
      <c r="O381" s="16" t="str">
        <f aca="false">IF(J381&gt;0,"TX-"&amp;J381,"")&amp;IF(I381&gt;0,"RX-"&amp;I381,"")</f>
        <v>RX-4</v>
      </c>
      <c r="P381" s="18" t="n">
        <f aca="false">VLOOKUP(A381,Flips!A:E,5,FALSE())</f>
        <v>0</v>
      </c>
    </row>
    <row r="382" customFormat="false" ht="12.75" hidden="false" customHeight="true" outlineLevel="0" collapsed="false">
      <c r="A382" s="12" t="str">
        <f aca="false">K382&amp;"-"&amp;L382</f>
        <v>144-5</v>
      </c>
      <c r="B382" s="19" t="s">
        <v>29</v>
      </c>
      <c r="C382" s="20" t="s">
        <v>16</v>
      </c>
      <c r="D382" s="20" t="s">
        <v>30</v>
      </c>
      <c r="E382" s="20" t="s">
        <v>18</v>
      </c>
      <c r="F382" s="20" t="n">
        <v>2005144</v>
      </c>
      <c r="G382" s="21" t="s">
        <v>25</v>
      </c>
      <c r="H382" s="20" t="n">
        <v>11</v>
      </c>
      <c r="I382" s="20" t="n">
        <v>5</v>
      </c>
      <c r="J382" s="20"/>
      <c r="K382" s="16" t="n">
        <f aca="false">VALUE(RIGHT(F382,3))</f>
        <v>144</v>
      </c>
      <c r="L382" s="16" t="n">
        <v>5</v>
      </c>
      <c r="M382" s="17" t="str">
        <f aca="false">MID(D382,3,2)&amp;"-"&amp;IF(E382="U08","L","")&amp;IF(E382="U28","U","")</f>
        <v>25-L</v>
      </c>
      <c r="N382" s="17" t="n">
        <f aca="false">H382</f>
        <v>11</v>
      </c>
      <c r="O382" s="16" t="str">
        <f aca="false">IF(J382&gt;0,"TX-"&amp;J382,"")&amp;IF(I382&gt;0,"RX-"&amp;I382,"")</f>
        <v>RX-5</v>
      </c>
      <c r="P382" s="18" t="str">
        <f aca="false">VLOOKUP(A382,Flips!A:E,5,FALSE())</f>
        <v>F</v>
      </c>
    </row>
    <row r="383" customFormat="false" ht="12.75" hidden="false" customHeight="true" outlineLevel="0" collapsed="false">
      <c r="A383" s="12" t="str">
        <f aca="false">K383&amp;"-"&amp;L383</f>
        <v>144-6</v>
      </c>
      <c r="B383" s="19" t="s">
        <v>29</v>
      </c>
      <c r="C383" s="20" t="s">
        <v>16</v>
      </c>
      <c r="D383" s="20" t="s">
        <v>30</v>
      </c>
      <c r="E383" s="20" t="s">
        <v>18</v>
      </c>
      <c r="F383" s="20" t="n">
        <v>2005144</v>
      </c>
      <c r="G383" s="21" t="s">
        <v>20</v>
      </c>
      <c r="H383" s="20" t="n">
        <v>11</v>
      </c>
      <c r="I383" s="20" t="n">
        <v>6</v>
      </c>
      <c r="J383" s="20"/>
      <c r="K383" s="16" t="n">
        <f aca="false">VALUE(RIGHT(F383,3))</f>
        <v>144</v>
      </c>
      <c r="L383" s="16" t="n">
        <v>6</v>
      </c>
      <c r="M383" s="17" t="str">
        <f aca="false">MID(D383,3,2)&amp;"-"&amp;IF(E383="U08","L","")&amp;IF(E383="U28","U","")</f>
        <v>25-L</v>
      </c>
      <c r="N383" s="17" t="n">
        <f aca="false">H383</f>
        <v>11</v>
      </c>
      <c r="O383" s="16" t="str">
        <f aca="false">IF(J383&gt;0,"TX-"&amp;J383,"")&amp;IF(I383&gt;0,"RX-"&amp;I383,"")</f>
        <v>RX-6</v>
      </c>
      <c r="P383" s="18" t="str">
        <f aca="false">VLOOKUP(A383,Flips!A:E,5,FALSE())</f>
        <v>F</v>
      </c>
    </row>
    <row r="384" customFormat="false" ht="12.75" hidden="false" customHeight="true" outlineLevel="0" collapsed="false">
      <c r="A384" s="12" t="str">
        <f aca="false">K384&amp;"-"&amp;L384</f>
        <v>144-2</v>
      </c>
      <c r="B384" s="19" t="s">
        <v>29</v>
      </c>
      <c r="C384" s="20" t="s">
        <v>16</v>
      </c>
      <c r="D384" s="20" t="s">
        <v>30</v>
      </c>
      <c r="E384" s="20" t="s">
        <v>18</v>
      </c>
      <c r="F384" s="20" t="n">
        <v>2005144</v>
      </c>
      <c r="G384" s="21" t="s">
        <v>26</v>
      </c>
      <c r="H384" s="20" t="n">
        <v>11</v>
      </c>
      <c r="I384" s="20" t="n">
        <v>7</v>
      </c>
      <c r="J384" s="20"/>
      <c r="K384" s="16" t="n">
        <f aca="false">VALUE(RIGHT(F384,3))</f>
        <v>144</v>
      </c>
      <c r="L384" s="16" t="n">
        <v>2</v>
      </c>
      <c r="M384" s="17" t="str">
        <f aca="false">MID(D384,3,2)&amp;"-"&amp;IF(E384="U08","L","")&amp;IF(E384="U28","U","")</f>
        <v>25-L</v>
      </c>
      <c r="N384" s="17" t="n">
        <f aca="false">H384</f>
        <v>11</v>
      </c>
      <c r="O384" s="16" t="str">
        <f aca="false">IF(J384&gt;0,"TX-"&amp;J384,"")&amp;IF(I384&gt;0,"RX-"&amp;I384,"")</f>
        <v>RX-7</v>
      </c>
      <c r="P384" s="18" t="str">
        <f aca="false">VLOOKUP(A384,Flips!A:E,5,FALSE())</f>
        <v>F</v>
      </c>
    </row>
    <row r="385" customFormat="false" ht="12.75" hidden="false" customHeight="true" outlineLevel="0" collapsed="false">
      <c r="A385" s="12" t="str">
        <f aca="false">K385&amp;"-"&amp;L385</f>
        <v>144-3</v>
      </c>
      <c r="B385" s="19" t="s">
        <v>29</v>
      </c>
      <c r="C385" s="20" t="s">
        <v>16</v>
      </c>
      <c r="D385" s="20" t="s">
        <v>30</v>
      </c>
      <c r="E385" s="20" t="s">
        <v>18</v>
      </c>
      <c r="F385" s="20" t="n">
        <v>2005144</v>
      </c>
      <c r="G385" s="21" t="s">
        <v>22</v>
      </c>
      <c r="H385" s="20" t="n">
        <v>11</v>
      </c>
      <c r="I385" s="20" t="n">
        <v>8</v>
      </c>
      <c r="J385" s="20"/>
      <c r="K385" s="16" t="n">
        <f aca="false">VALUE(RIGHT(F385,3))</f>
        <v>144</v>
      </c>
      <c r="L385" s="16" t="n">
        <v>3</v>
      </c>
      <c r="M385" s="17" t="str">
        <f aca="false">MID(D385,3,2)&amp;"-"&amp;IF(E385="U08","L","")&amp;IF(E385="U28","U","")</f>
        <v>25-L</v>
      </c>
      <c r="N385" s="17" t="n">
        <f aca="false">H385</f>
        <v>11</v>
      </c>
      <c r="O385" s="16" t="str">
        <f aca="false">IF(J385&gt;0,"TX-"&amp;J385,"")&amp;IF(I385&gt;0,"RX-"&amp;I385,"")</f>
        <v>RX-8</v>
      </c>
      <c r="P385" s="18" t="str">
        <f aca="false">VLOOKUP(A385,Flips!A:E,5,FALSE())</f>
        <v>F</v>
      </c>
    </row>
    <row r="386" customFormat="false" ht="12.75" hidden="false" customHeight="true" outlineLevel="0" collapsed="false">
      <c r="A386" s="12" t="str">
        <f aca="false">K386&amp;"-"&amp;L386</f>
        <v>128-5</v>
      </c>
      <c r="B386" s="19" t="s">
        <v>29</v>
      </c>
      <c r="C386" s="20" t="s">
        <v>16</v>
      </c>
      <c r="D386" s="20" t="s">
        <v>30</v>
      </c>
      <c r="E386" s="20" t="s">
        <v>18</v>
      </c>
      <c r="F386" s="20" t="n">
        <v>2005128</v>
      </c>
      <c r="G386" s="21" t="s">
        <v>25</v>
      </c>
      <c r="H386" s="20" t="n">
        <v>11</v>
      </c>
      <c r="I386" s="20"/>
      <c r="J386" s="20" t="n">
        <v>1</v>
      </c>
      <c r="K386" s="16" t="n">
        <f aca="false">VALUE(RIGHT(F386,3))</f>
        <v>128</v>
      </c>
      <c r="L386" s="16" t="n">
        <v>5</v>
      </c>
      <c r="M386" s="17" t="str">
        <f aca="false">MID(D386,3,2)&amp;"-"&amp;IF(E386="U08","L","")&amp;IF(E386="U28","U","")</f>
        <v>25-L</v>
      </c>
      <c r="N386" s="17" t="n">
        <f aca="false">H386</f>
        <v>11</v>
      </c>
      <c r="O386" s="16" t="str">
        <f aca="false">IF(J386&gt;0,"TX-"&amp;J386,"")&amp;IF(I386&gt;0,"RX-"&amp;I386,"")</f>
        <v>TX-1</v>
      </c>
      <c r="P386" s="18" t="str">
        <f aca="false">VLOOKUP(A386,Flips!A:E,5,FALSE())</f>
        <v>F</v>
      </c>
    </row>
    <row r="387" customFormat="false" ht="12.75" hidden="false" customHeight="true" outlineLevel="0" collapsed="false">
      <c r="A387" s="12" t="str">
        <f aca="false">K387&amp;"-"&amp;L387</f>
        <v>127-7</v>
      </c>
      <c r="B387" s="19" t="s">
        <v>29</v>
      </c>
      <c r="C387" s="20" t="s">
        <v>16</v>
      </c>
      <c r="D387" s="20" t="s">
        <v>30</v>
      </c>
      <c r="E387" s="20" t="s">
        <v>18</v>
      </c>
      <c r="F387" s="20" t="n">
        <v>2005127</v>
      </c>
      <c r="G387" s="21" t="s">
        <v>19</v>
      </c>
      <c r="H387" s="20" t="n">
        <v>11</v>
      </c>
      <c r="I387" s="20"/>
      <c r="J387" s="20" t="n">
        <v>2</v>
      </c>
      <c r="K387" s="16" t="n">
        <f aca="false">VALUE(RIGHT(F387,3))</f>
        <v>127</v>
      </c>
      <c r="L387" s="16" t="n">
        <v>7</v>
      </c>
      <c r="M387" s="17" t="str">
        <f aca="false">MID(D387,3,2)&amp;"-"&amp;IF(E387="U08","L","")&amp;IF(E387="U28","U","")</f>
        <v>25-L</v>
      </c>
      <c r="N387" s="17" t="n">
        <f aca="false">H387</f>
        <v>11</v>
      </c>
      <c r="O387" s="16" t="str">
        <f aca="false">IF(J387&gt;0,"TX-"&amp;J387,"")&amp;IF(I387&gt;0,"RX-"&amp;I387,"")</f>
        <v>TX-2</v>
      </c>
      <c r="P387" s="18" t="n">
        <f aca="false">VLOOKUP(A387,Flips!A:E,5,FALSE())</f>
        <v>0</v>
      </c>
    </row>
    <row r="388" customFormat="false" ht="12.75" hidden="false" customHeight="true" outlineLevel="0" collapsed="false">
      <c r="A388" s="12" t="str">
        <f aca="false">K388&amp;"-"&amp;L388</f>
        <v>144-7</v>
      </c>
      <c r="B388" s="19" t="s">
        <v>29</v>
      </c>
      <c r="C388" s="20" t="s">
        <v>16</v>
      </c>
      <c r="D388" s="20" t="s">
        <v>30</v>
      </c>
      <c r="E388" s="20" t="s">
        <v>18</v>
      </c>
      <c r="F388" s="20" t="n">
        <v>2005144</v>
      </c>
      <c r="G388" s="21" t="s">
        <v>19</v>
      </c>
      <c r="H388" s="20" t="n">
        <v>11</v>
      </c>
      <c r="I388" s="20"/>
      <c r="J388" s="20" t="n">
        <v>3</v>
      </c>
      <c r="K388" s="16" t="n">
        <f aca="false">VALUE(RIGHT(F388,3))</f>
        <v>144</v>
      </c>
      <c r="L388" s="16" t="n">
        <v>7</v>
      </c>
      <c r="M388" s="17" t="str">
        <f aca="false">MID(D388,3,2)&amp;"-"&amp;IF(E388="U08","L","")&amp;IF(E388="U28","U","")</f>
        <v>25-L</v>
      </c>
      <c r="N388" s="17" t="n">
        <f aca="false">H388</f>
        <v>11</v>
      </c>
      <c r="O388" s="16" t="str">
        <f aca="false">IF(J388&gt;0,"TX-"&amp;J388,"")&amp;IF(I388&gt;0,"RX-"&amp;I388,"")</f>
        <v>TX-3</v>
      </c>
      <c r="P388" s="18" t="str">
        <f aca="false">VLOOKUP(A388,Flips!A:E,5,FALSE())</f>
        <v>F</v>
      </c>
    </row>
    <row r="389" customFormat="false" ht="12.75" hidden="false" customHeight="true" outlineLevel="0" collapsed="false">
      <c r="A389" s="12" t="str">
        <f aca="false">K389&amp;"-"&amp;L389</f>
        <v>144-4</v>
      </c>
      <c r="B389" s="19" t="s">
        <v>29</v>
      </c>
      <c r="C389" s="20" t="s">
        <v>16</v>
      </c>
      <c r="D389" s="20" t="s">
        <v>30</v>
      </c>
      <c r="E389" s="20" t="s">
        <v>18</v>
      </c>
      <c r="F389" s="20" t="n">
        <v>2005144</v>
      </c>
      <c r="G389" s="21" t="s">
        <v>21</v>
      </c>
      <c r="H389" s="20" t="n">
        <v>11</v>
      </c>
      <c r="I389" s="20"/>
      <c r="J389" s="20" t="n">
        <v>4</v>
      </c>
      <c r="K389" s="16" t="n">
        <f aca="false">VALUE(RIGHT(F389,3))</f>
        <v>144</v>
      </c>
      <c r="L389" s="16" t="n">
        <v>4</v>
      </c>
      <c r="M389" s="17" t="str">
        <f aca="false">MID(D389,3,2)&amp;"-"&amp;IF(E389="U08","L","")&amp;IF(E389="U28","U","")</f>
        <v>25-L</v>
      </c>
      <c r="N389" s="17" t="n">
        <f aca="false">H389</f>
        <v>11</v>
      </c>
      <c r="O389" s="16" t="str">
        <f aca="false">IF(J389&gt;0,"TX-"&amp;J389,"")&amp;IF(I389&gt;0,"RX-"&amp;I389,"")</f>
        <v>TX-4</v>
      </c>
      <c r="P389" s="18" t="str">
        <f aca="false">VLOOKUP(A389,Flips!A:E,5,FALSE())</f>
        <v>F</v>
      </c>
    </row>
    <row r="390" customFormat="false" ht="12.75" hidden="false" customHeight="true" outlineLevel="0" collapsed="false">
      <c r="A390" s="12" t="str">
        <f aca="false">K390&amp;"-"&amp;L390</f>
        <v>128-7</v>
      </c>
      <c r="B390" s="19" t="s">
        <v>29</v>
      </c>
      <c r="C390" s="20" t="s">
        <v>16</v>
      </c>
      <c r="D390" s="20" t="s">
        <v>30</v>
      </c>
      <c r="E390" s="20" t="s">
        <v>18</v>
      </c>
      <c r="F390" s="20" t="n">
        <v>2005128</v>
      </c>
      <c r="G390" s="21" t="s">
        <v>19</v>
      </c>
      <c r="H390" s="20" t="n">
        <v>12</v>
      </c>
      <c r="I390" s="20" t="n">
        <v>1</v>
      </c>
      <c r="J390" s="20"/>
      <c r="K390" s="16" t="n">
        <f aca="false">VALUE(RIGHT(F390,3))</f>
        <v>128</v>
      </c>
      <c r="L390" s="16" t="n">
        <v>7</v>
      </c>
      <c r="M390" s="17" t="str">
        <f aca="false">MID(D390,3,2)&amp;"-"&amp;IF(E390="U08","L","")&amp;IF(E390="U28","U","")</f>
        <v>25-L</v>
      </c>
      <c r="N390" s="17" t="n">
        <f aca="false">H390</f>
        <v>12</v>
      </c>
      <c r="O390" s="16" t="str">
        <f aca="false">IF(J390&gt;0,"TX-"&amp;J390,"")&amp;IF(I390&gt;0,"RX-"&amp;I390,"")</f>
        <v>RX-1</v>
      </c>
      <c r="P390" s="18" t="str">
        <f aca="false">VLOOKUP(A390,Flips!A:E,5,FALSE())</f>
        <v>F</v>
      </c>
    </row>
    <row r="391" customFormat="false" ht="12.75" hidden="false" customHeight="true" outlineLevel="0" collapsed="false">
      <c r="A391" s="12" t="str">
        <f aca="false">K391&amp;"-"&amp;L391</f>
        <v>128-6</v>
      </c>
      <c r="B391" s="19" t="s">
        <v>29</v>
      </c>
      <c r="C391" s="20" t="s">
        <v>16</v>
      </c>
      <c r="D391" s="20" t="s">
        <v>30</v>
      </c>
      <c r="E391" s="20" t="s">
        <v>18</v>
      </c>
      <c r="F391" s="20" t="n">
        <v>2005128</v>
      </c>
      <c r="G391" s="21" t="s">
        <v>20</v>
      </c>
      <c r="H391" s="20" t="n">
        <v>12</v>
      </c>
      <c r="I391" s="20" t="n">
        <v>2</v>
      </c>
      <c r="J391" s="20"/>
      <c r="K391" s="16" t="n">
        <f aca="false">VALUE(RIGHT(F391,3))</f>
        <v>128</v>
      </c>
      <c r="L391" s="16" t="n">
        <v>6</v>
      </c>
      <c r="M391" s="17" t="str">
        <f aca="false">MID(D391,3,2)&amp;"-"&amp;IF(E391="U08","L","")&amp;IF(E391="U28","U","")</f>
        <v>25-L</v>
      </c>
      <c r="N391" s="17" t="n">
        <f aca="false">H391</f>
        <v>12</v>
      </c>
      <c r="O391" s="16" t="str">
        <f aca="false">IF(J391&gt;0,"TX-"&amp;J391,"")&amp;IF(I391&gt;0,"RX-"&amp;I391,"")</f>
        <v>RX-2</v>
      </c>
      <c r="P391" s="18" t="str">
        <f aca="false">VLOOKUP(A391,Flips!A:E,5,FALSE())</f>
        <v>F</v>
      </c>
    </row>
    <row r="392" customFormat="false" ht="12.75" hidden="false" customHeight="true" outlineLevel="0" collapsed="false">
      <c r="A392" s="12" t="str">
        <f aca="false">K392&amp;"-"&amp;L392</f>
        <v>143-7</v>
      </c>
      <c r="B392" s="19" t="s">
        <v>29</v>
      </c>
      <c r="C392" s="20" t="s">
        <v>16</v>
      </c>
      <c r="D392" s="20" t="s">
        <v>30</v>
      </c>
      <c r="E392" s="20" t="s">
        <v>18</v>
      </c>
      <c r="F392" s="20" t="n">
        <v>2005143</v>
      </c>
      <c r="G392" s="21" t="s">
        <v>19</v>
      </c>
      <c r="H392" s="20" t="n">
        <v>12</v>
      </c>
      <c r="I392" s="20" t="n">
        <v>3</v>
      </c>
      <c r="J392" s="20"/>
      <c r="K392" s="16" t="n">
        <f aca="false">VALUE(RIGHT(F392,3))</f>
        <v>143</v>
      </c>
      <c r="L392" s="16" t="n">
        <v>7</v>
      </c>
      <c r="M392" s="17" t="str">
        <f aca="false">MID(D392,3,2)&amp;"-"&amp;IF(E392="U08","L","")&amp;IF(E392="U28","U","")</f>
        <v>25-L</v>
      </c>
      <c r="N392" s="17" t="n">
        <f aca="false">H392</f>
        <v>12</v>
      </c>
      <c r="O392" s="16" t="str">
        <f aca="false">IF(J392&gt;0,"TX-"&amp;J392,"")&amp;IF(I392&gt;0,"RX-"&amp;I392,"")</f>
        <v>RX-3</v>
      </c>
      <c r="P392" s="18" t="str">
        <f aca="false">VLOOKUP(A392,Flips!A:E,5,FALSE())</f>
        <v>F</v>
      </c>
    </row>
    <row r="393" customFormat="false" ht="12.75" hidden="false" customHeight="true" outlineLevel="0" collapsed="false">
      <c r="A393" s="12" t="str">
        <f aca="false">K393&amp;"-"&amp;L393</f>
        <v>143-6</v>
      </c>
      <c r="B393" s="19" t="s">
        <v>29</v>
      </c>
      <c r="C393" s="20" t="s">
        <v>16</v>
      </c>
      <c r="D393" s="20" t="s">
        <v>30</v>
      </c>
      <c r="E393" s="20" t="s">
        <v>18</v>
      </c>
      <c r="F393" s="20" t="n">
        <v>2005143</v>
      </c>
      <c r="G393" s="21" t="s">
        <v>20</v>
      </c>
      <c r="H393" s="20" t="n">
        <v>12</v>
      </c>
      <c r="I393" s="20" t="n">
        <v>4</v>
      </c>
      <c r="J393" s="20"/>
      <c r="K393" s="16" t="n">
        <f aca="false">VALUE(RIGHT(F393,3))</f>
        <v>143</v>
      </c>
      <c r="L393" s="16" t="n">
        <v>6</v>
      </c>
      <c r="M393" s="17" t="str">
        <f aca="false">MID(D393,3,2)&amp;"-"&amp;IF(E393="U08","L","")&amp;IF(E393="U28","U","")</f>
        <v>25-L</v>
      </c>
      <c r="N393" s="17" t="n">
        <f aca="false">H393</f>
        <v>12</v>
      </c>
      <c r="O393" s="16" t="str">
        <f aca="false">IF(J393&gt;0,"TX-"&amp;J393,"")&amp;IF(I393&gt;0,"RX-"&amp;I393,"")</f>
        <v>RX-4</v>
      </c>
      <c r="P393" s="18" t="str">
        <f aca="false">VLOOKUP(A393,Flips!A:E,5,FALSE())</f>
        <v>F</v>
      </c>
    </row>
    <row r="394" customFormat="false" ht="12.75" hidden="false" customHeight="true" outlineLevel="0" collapsed="false">
      <c r="A394" s="12" t="str">
        <f aca="false">K394&amp;"-"&amp;L394</f>
        <v>143-4</v>
      </c>
      <c r="B394" s="19" t="s">
        <v>29</v>
      </c>
      <c r="C394" s="20" t="s">
        <v>16</v>
      </c>
      <c r="D394" s="20" t="s">
        <v>30</v>
      </c>
      <c r="E394" s="20" t="s">
        <v>18</v>
      </c>
      <c r="F394" s="20" t="n">
        <v>2005143</v>
      </c>
      <c r="G394" s="21" t="s">
        <v>21</v>
      </c>
      <c r="H394" s="20" t="n">
        <v>12</v>
      </c>
      <c r="I394" s="20" t="n">
        <v>5</v>
      </c>
      <c r="J394" s="20"/>
      <c r="K394" s="16" t="n">
        <f aca="false">VALUE(RIGHT(F394,3))</f>
        <v>143</v>
      </c>
      <c r="L394" s="16" t="n">
        <v>4</v>
      </c>
      <c r="M394" s="17" t="str">
        <f aca="false">MID(D394,3,2)&amp;"-"&amp;IF(E394="U08","L","")&amp;IF(E394="U28","U","")</f>
        <v>25-L</v>
      </c>
      <c r="N394" s="17" t="n">
        <f aca="false">H394</f>
        <v>12</v>
      </c>
      <c r="O394" s="16" t="str">
        <f aca="false">IF(J394&gt;0,"TX-"&amp;J394,"")&amp;IF(I394&gt;0,"RX-"&amp;I394,"")</f>
        <v>RX-5</v>
      </c>
      <c r="P394" s="18" t="str">
        <f aca="false">VLOOKUP(A394,Flips!A:E,5,FALSE())</f>
        <v> </v>
      </c>
    </row>
    <row r="395" customFormat="false" ht="12.75" hidden="false" customHeight="true" outlineLevel="0" collapsed="false">
      <c r="A395" s="12" t="str">
        <f aca="false">K395&amp;"-"&amp;L395</f>
        <v>143-3</v>
      </c>
      <c r="B395" s="19" t="s">
        <v>29</v>
      </c>
      <c r="C395" s="20" t="s">
        <v>16</v>
      </c>
      <c r="D395" s="20" t="s">
        <v>30</v>
      </c>
      <c r="E395" s="20" t="s">
        <v>18</v>
      </c>
      <c r="F395" s="20" t="n">
        <v>2005143</v>
      </c>
      <c r="G395" s="21" t="s">
        <v>22</v>
      </c>
      <c r="H395" s="20" t="n">
        <v>12</v>
      </c>
      <c r="I395" s="20" t="n">
        <v>6</v>
      </c>
      <c r="J395" s="20"/>
      <c r="K395" s="16" t="n">
        <f aca="false">VALUE(RIGHT(F395,3))</f>
        <v>143</v>
      </c>
      <c r="L395" s="16" t="n">
        <v>3</v>
      </c>
      <c r="M395" s="17" t="str">
        <f aca="false">MID(D395,3,2)&amp;"-"&amp;IF(E395="U08","L","")&amp;IF(E395="U28","U","")</f>
        <v>25-L</v>
      </c>
      <c r="N395" s="17" t="n">
        <f aca="false">H395</f>
        <v>12</v>
      </c>
      <c r="O395" s="16" t="str">
        <f aca="false">IF(J395&gt;0,"TX-"&amp;J395,"")&amp;IF(I395&gt;0,"RX-"&amp;I395,"")</f>
        <v>RX-6</v>
      </c>
      <c r="P395" s="18" t="str">
        <f aca="false">VLOOKUP(A395,Flips!A:E,5,FALSE())</f>
        <v>F</v>
      </c>
    </row>
    <row r="396" customFormat="false" ht="12.75" hidden="false" customHeight="true" outlineLevel="0" collapsed="false">
      <c r="A396" s="12" t="str">
        <f aca="false">K396&amp;"-"&amp;L396</f>
        <v>143-1</v>
      </c>
      <c r="B396" s="19" t="s">
        <v>29</v>
      </c>
      <c r="C396" s="20" t="s">
        <v>16</v>
      </c>
      <c r="D396" s="20" t="s">
        <v>30</v>
      </c>
      <c r="E396" s="20" t="s">
        <v>18</v>
      </c>
      <c r="F396" s="20" t="n">
        <v>2005143</v>
      </c>
      <c r="G396" s="21" t="s">
        <v>23</v>
      </c>
      <c r="H396" s="20" t="n">
        <v>12</v>
      </c>
      <c r="I396" s="20" t="n">
        <v>7</v>
      </c>
      <c r="J396" s="20"/>
      <c r="K396" s="16" t="n">
        <f aca="false">VALUE(RIGHT(F396,3))</f>
        <v>143</v>
      </c>
      <c r="L396" s="16" t="n">
        <v>1</v>
      </c>
      <c r="M396" s="17" t="str">
        <f aca="false">MID(D396,3,2)&amp;"-"&amp;IF(E396="U08","L","")&amp;IF(E396="U28","U","")</f>
        <v>25-L</v>
      </c>
      <c r="N396" s="17" t="n">
        <f aca="false">H396</f>
        <v>12</v>
      </c>
      <c r="O396" s="16" t="str">
        <f aca="false">IF(J396&gt;0,"TX-"&amp;J396,"")&amp;IF(I396&gt;0,"RX-"&amp;I396,"")</f>
        <v>RX-7</v>
      </c>
      <c r="P396" s="18" t="str">
        <f aca="false">VLOOKUP(A396,Flips!A:E,5,FALSE())</f>
        <v> </v>
      </c>
    </row>
    <row r="397" customFormat="false" ht="12.75" hidden="false" customHeight="true" outlineLevel="0" collapsed="false">
      <c r="A397" s="12" t="str">
        <f aca="false">K397&amp;"-"&amp;L397</f>
        <v>144-8</v>
      </c>
      <c r="B397" s="19" t="s">
        <v>29</v>
      </c>
      <c r="C397" s="20" t="s">
        <v>16</v>
      </c>
      <c r="D397" s="20" t="s">
        <v>30</v>
      </c>
      <c r="E397" s="20" t="s">
        <v>18</v>
      </c>
      <c r="F397" s="20" t="n">
        <v>2005144</v>
      </c>
      <c r="G397" s="21" t="s">
        <v>24</v>
      </c>
      <c r="H397" s="20" t="n">
        <v>12</v>
      </c>
      <c r="I397" s="20" t="n">
        <v>8</v>
      </c>
      <c r="J397" s="20"/>
      <c r="K397" s="16" t="n">
        <f aca="false">VALUE(RIGHT(F397,3))</f>
        <v>144</v>
      </c>
      <c r="L397" s="16" t="n">
        <v>8</v>
      </c>
      <c r="M397" s="17" t="str">
        <f aca="false">MID(D397,3,2)&amp;"-"&amp;IF(E397="U08","L","")&amp;IF(E397="U28","U","")</f>
        <v>25-L</v>
      </c>
      <c r="N397" s="17" t="n">
        <f aca="false">H397</f>
        <v>12</v>
      </c>
      <c r="O397" s="16" t="str">
        <f aca="false">IF(J397&gt;0,"TX-"&amp;J397,"")&amp;IF(I397&gt;0,"RX-"&amp;I397,"")</f>
        <v>RX-8</v>
      </c>
      <c r="P397" s="18" t="str">
        <f aca="false">VLOOKUP(A397,Flips!A:E,5,FALSE())</f>
        <v>F</v>
      </c>
    </row>
    <row r="398" customFormat="false" ht="12.75" hidden="false" customHeight="true" outlineLevel="0" collapsed="false">
      <c r="A398" s="12" t="str">
        <f aca="false">K398&amp;"-"&amp;L398</f>
        <v>128-8</v>
      </c>
      <c r="B398" s="19" t="s">
        <v>29</v>
      </c>
      <c r="C398" s="20" t="s">
        <v>16</v>
      </c>
      <c r="D398" s="20" t="s">
        <v>30</v>
      </c>
      <c r="E398" s="20" t="s">
        <v>18</v>
      </c>
      <c r="F398" s="20" t="n">
        <v>2005128</v>
      </c>
      <c r="G398" s="21" t="s">
        <v>24</v>
      </c>
      <c r="H398" s="20" t="n">
        <v>12</v>
      </c>
      <c r="I398" s="20"/>
      <c r="J398" s="20" t="n">
        <v>1</v>
      </c>
      <c r="K398" s="16" t="n">
        <f aca="false">VALUE(RIGHT(F398,3))</f>
        <v>128</v>
      </c>
      <c r="L398" s="16" t="n">
        <v>8</v>
      </c>
      <c r="M398" s="17" t="str">
        <f aca="false">MID(D398,3,2)&amp;"-"&amp;IF(E398="U08","L","")&amp;IF(E398="U28","U","")</f>
        <v>25-L</v>
      </c>
      <c r="N398" s="17" t="n">
        <f aca="false">H398</f>
        <v>12</v>
      </c>
      <c r="O398" s="16" t="str">
        <f aca="false">IF(J398&gt;0,"TX-"&amp;J398,"")&amp;IF(I398&gt;0,"RX-"&amp;I398,"")</f>
        <v>TX-1</v>
      </c>
      <c r="P398" s="18" t="str">
        <f aca="false">VLOOKUP(A398,Flips!A:E,5,FALSE())</f>
        <v>F</v>
      </c>
    </row>
    <row r="399" customFormat="false" ht="12.75" hidden="false" customHeight="true" outlineLevel="0" collapsed="false">
      <c r="A399" s="12" t="str">
        <f aca="false">K399&amp;"-"&amp;L399</f>
        <v>143-8</v>
      </c>
      <c r="B399" s="19" t="s">
        <v>29</v>
      </c>
      <c r="C399" s="20" t="s">
        <v>16</v>
      </c>
      <c r="D399" s="20" t="s">
        <v>30</v>
      </c>
      <c r="E399" s="20" t="s">
        <v>18</v>
      </c>
      <c r="F399" s="20" t="n">
        <v>2005143</v>
      </c>
      <c r="G399" s="21" t="s">
        <v>24</v>
      </c>
      <c r="H399" s="20" t="n">
        <v>12</v>
      </c>
      <c r="I399" s="20"/>
      <c r="J399" s="20" t="n">
        <v>2</v>
      </c>
      <c r="K399" s="16" t="n">
        <f aca="false">VALUE(RIGHT(F399,3))</f>
        <v>143</v>
      </c>
      <c r="L399" s="16" t="n">
        <v>8</v>
      </c>
      <c r="M399" s="17" t="str">
        <f aca="false">MID(D399,3,2)&amp;"-"&amp;IF(E399="U08","L","")&amp;IF(E399="U28","U","")</f>
        <v>25-L</v>
      </c>
      <c r="N399" s="17" t="n">
        <f aca="false">H399</f>
        <v>12</v>
      </c>
      <c r="O399" s="16" t="str">
        <f aca="false">IF(J399&gt;0,"TX-"&amp;J399,"")&amp;IF(I399&gt;0,"RX-"&amp;I399,"")</f>
        <v>TX-2</v>
      </c>
      <c r="P399" s="18" t="str">
        <f aca="false">VLOOKUP(A399,Flips!A:E,5,FALSE())</f>
        <v>F</v>
      </c>
    </row>
    <row r="400" customFormat="false" ht="12.75" hidden="false" customHeight="true" outlineLevel="0" collapsed="false">
      <c r="A400" s="12" t="str">
        <f aca="false">K400&amp;"-"&amp;L400</f>
        <v>143-5</v>
      </c>
      <c r="B400" s="19" t="s">
        <v>29</v>
      </c>
      <c r="C400" s="20" t="s">
        <v>16</v>
      </c>
      <c r="D400" s="20" t="s">
        <v>30</v>
      </c>
      <c r="E400" s="20" t="s">
        <v>18</v>
      </c>
      <c r="F400" s="20" t="n">
        <v>2005143</v>
      </c>
      <c r="G400" s="21" t="s">
        <v>25</v>
      </c>
      <c r="H400" s="20" t="n">
        <v>12</v>
      </c>
      <c r="I400" s="20"/>
      <c r="J400" s="20" t="n">
        <v>3</v>
      </c>
      <c r="K400" s="16" t="n">
        <f aca="false">VALUE(RIGHT(F400,3))</f>
        <v>143</v>
      </c>
      <c r="L400" s="16" t="n">
        <v>5</v>
      </c>
      <c r="M400" s="17" t="str">
        <f aca="false">MID(D400,3,2)&amp;"-"&amp;IF(E400="U08","L","")&amp;IF(E400="U28","U","")</f>
        <v>25-L</v>
      </c>
      <c r="N400" s="17" t="n">
        <f aca="false">H400</f>
        <v>12</v>
      </c>
      <c r="O400" s="16" t="str">
        <f aca="false">IF(J400&gt;0,"TX-"&amp;J400,"")&amp;IF(I400&gt;0,"RX-"&amp;I400,"")</f>
        <v>TX-3</v>
      </c>
      <c r="P400" s="18" t="str">
        <f aca="false">VLOOKUP(A400,Flips!A:E,5,FALSE())</f>
        <v>F</v>
      </c>
    </row>
    <row r="401" customFormat="false" ht="12.75" hidden="false" customHeight="true" outlineLevel="0" collapsed="false">
      <c r="A401" s="12" t="str">
        <f aca="false">K401&amp;"-"&amp;L401</f>
        <v>143-2</v>
      </c>
      <c r="B401" s="19" t="s">
        <v>29</v>
      </c>
      <c r="C401" s="20" t="s">
        <v>16</v>
      </c>
      <c r="D401" s="20" t="s">
        <v>30</v>
      </c>
      <c r="E401" s="20" t="s">
        <v>18</v>
      </c>
      <c r="F401" s="20" t="n">
        <v>2005143</v>
      </c>
      <c r="G401" s="21" t="s">
        <v>26</v>
      </c>
      <c r="H401" s="20" t="n">
        <v>12</v>
      </c>
      <c r="I401" s="20"/>
      <c r="J401" s="20" t="n">
        <v>4</v>
      </c>
      <c r="K401" s="16" t="n">
        <f aca="false">VALUE(RIGHT(F401,3))</f>
        <v>143</v>
      </c>
      <c r="L401" s="16" t="n">
        <v>2</v>
      </c>
      <c r="M401" s="17" t="str">
        <f aca="false">MID(D401,3,2)&amp;"-"&amp;IF(E401="U08","L","")&amp;IF(E401="U28","U","")</f>
        <v>25-L</v>
      </c>
      <c r="N401" s="17" t="n">
        <f aca="false">H401</f>
        <v>12</v>
      </c>
      <c r="O401" s="16" t="str">
        <f aca="false">IF(J401&gt;0,"TX-"&amp;J401,"")&amp;IF(I401&gt;0,"RX-"&amp;I401,"")</f>
        <v>TX-4</v>
      </c>
      <c r="P401" s="18" t="n">
        <f aca="false">VLOOKUP(A401,Flips!A:E,5,FALSE())</f>
        <v>0</v>
      </c>
    </row>
    <row r="402" customFormat="false" ht="12.75" hidden="false" customHeight="true" outlineLevel="0" collapsed="false">
      <c r="A402" s="12" t="str">
        <f aca="false">K402&amp;"-"&amp;L402</f>
        <v>93-7</v>
      </c>
      <c r="B402" s="19" t="s">
        <v>29</v>
      </c>
      <c r="C402" s="20" t="s">
        <v>27</v>
      </c>
      <c r="D402" s="20" t="s">
        <v>30</v>
      </c>
      <c r="E402" s="20" t="s">
        <v>28</v>
      </c>
      <c r="F402" s="20" t="n">
        <v>2005093</v>
      </c>
      <c r="G402" s="21" t="s">
        <v>19</v>
      </c>
      <c r="H402" s="20" t="n">
        <v>1</v>
      </c>
      <c r="I402" s="20" t="n">
        <v>1</v>
      </c>
      <c r="J402" s="20"/>
      <c r="K402" s="16" t="n">
        <f aca="false">VALUE(RIGHT(F402,3))</f>
        <v>93</v>
      </c>
      <c r="L402" s="16" t="n">
        <v>7</v>
      </c>
      <c r="M402" s="17" t="str">
        <f aca="false">MID(D402,3,2)&amp;"-"&amp;IF(E402="U08","L","")&amp;IF(E402="U28","U","")</f>
        <v>25-U</v>
      </c>
      <c r="N402" s="17" t="n">
        <f aca="false">H402</f>
        <v>1</v>
      </c>
      <c r="O402" s="16" t="str">
        <f aca="false">IF(J402&gt;0,"TX-"&amp;J402,"")&amp;IF(I402&gt;0,"RX-"&amp;I402,"")</f>
        <v>RX-1</v>
      </c>
      <c r="P402" s="18" t="n">
        <f aca="false">VLOOKUP(A402,Flips!A:E,5,FALSE())</f>
        <v>0</v>
      </c>
    </row>
    <row r="403" customFormat="false" ht="12.75" hidden="false" customHeight="true" outlineLevel="0" collapsed="false">
      <c r="A403" s="12" t="str">
        <f aca="false">K403&amp;"-"&amp;L403</f>
        <v>93-6</v>
      </c>
      <c r="B403" s="19" t="s">
        <v>29</v>
      </c>
      <c r="C403" s="20" t="s">
        <v>27</v>
      </c>
      <c r="D403" s="20" t="s">
        <v>30</v>
      </c>
      <c r="E403" s="20" t="s">
        <v>28</v>
      </c>
      <c r="F403" s="20" t="n">
        <v>2005093</v>
      </c>
      <c r="G403" s="21" t="s">
        <v>20</v>
      </c>
      <c r="H403" s="20" t="n">
        <v>1</v>
      </c>
      <c r="I403" s="20" t="n">
        <v>2</v>
      </c>
      <c r="J403" s="20"/>
      <c r="K403" s="16" t="n">
        <f aca="false">VALUE(RIGHT(F403,3))</f>
        <v>93</v>
      </c>
      <c r="L403" s="16" t="n">
        <v>6</v>
      </c>
      <c r="M403" s="17" t="str">
        <f aca="false">MID(D403,3,2)&amp;"-"&amp;IF(E403="U08","L","")&amp;IF(E403="U28","U","")</f>
        <v>25-U</v>
      </c>
      <c r="N403" s="17" t="n">
        <f aca="false">H403</f>
        <v>1</v>
      </c>
      <c r="O403" s="16" t="str">
        <f aca="false">IF(J403&gt;0,"TX-"&amp;J403,"")&amp;IF(I403&gt;0,"RX-"&amp;I403,"")</f>
        <v>RX-2</v>
      </c>
      <c r="P403" s="18" t="n">
        <f aca="false">VLOOKUP(A403,Flips!A:E,5,FALSE())</f>
        <v>0</v>
      </c>
    </row>
    <row r="404" customFormat="false" ht="12.75" hidden="false" customHeight="true" outlineLevel="0" collapsed="false">
      <c r="A404" s="12" t="str">
        <f aca="false">K404&amp;"-"&amp;L404</f>
        <v>107-7</v>
      </c>
      <c r="B404" s="19" t="s">
        <v>29</v>
      </c>
      <c r="C404" s="20" t="s">
        <v>27</v>
      </c>
      <c r="D404" s="20" t="s">
        <v>30</v>
      </c>
      <c r="E404" s="20" t="s">
        <v>28</v>
      </c>
      <c r="F404" s="20" t="n">
        <v>2005107</v>
      </c>
      <c r="G404" s="21" t="s">
        <v>19</v>
      </c>
      <c r="H404" s="20" t="n">
        <v>1</v>
      </c>
      <c r="I404" s="20" t="n">
        <v>3</v>
      </c>
      <c r="J404" s="20"/>
      <c r="K404" s="16" t="n">
        <f aca="false">VALUE(RIGHT(F404,3))</f>
        <v>107</v>
      </c>
      <c r="L404" s="16" t="n">
        <v>7</v>
      </c>
      <c r="M404" s="17" t="str">
        <f aca="false">MID(D404,3,2)&amp;"-"&amp;IF(E404="U08","L","")&amp;IF(E404="U28","U","")</f>
        <v>25-U</v>
      </c>
      <c r="N404" s="17" t="n">
        <f aca="false">H404</f>
        <v>1</v>
      </c>
      <c r="O404" s="16" t="str">
        <f aca="false">IF(J404&gt;0,"TX-"&amp;J404,"")&amp;IF(I404&gt;0,"RX-"&amp;I404,"")</f>
        <v>RX-3</v>
      </c>
      <c r="P404" s="18" t="n">
        <f aca="false">VLOOKUP(A404,Flips!A:E,5,FALSE())</f>
        <v>0</v>
      </c>
    </row>
    <row r="405" customFormat="false" ht="12.75" hidden="false" customHeight="true" outlineLevel="0" collapsed="false">
      <c r="A405" s="12" t="str">
        <f aca="false">K405&amp;"-"&amp;L405</f>
        <v>107-6</v>
      </c>
      <c r="B405" s="19" t="s">
        <v>29</v>
      </c>
      <c r="C405" s="20" t="s">
        <v>27</v>
      </c>
      <c r="D405" s="20" t="s">
        <v>30</v>
      </c>
      <c r="E405" s="20" t="s">
        <v>28</v>
      </c>
      <c r="F405" s="20" t="n">
        <v>2005107</v>
      </c>
      <c r="G405" s="21" t="s">
        <v>20</v>
      </c>
      <c r="H405" s="20" t="n">
        <v>1</v>
      </c>
      <c r="I405" s="20" t="n">
        <v>4</v>
      </c>
      <c r="J405" s="20"/>
      <c r="K405" s="16" t="n">
        <f aca="false">VALUE(RIGHT(F405,3))</f>
        <v>107</v>
      </c>
      <c r="L405" s="16" t="n">
        <v>6</v>
      </c>
      <c r="M405" s="17" t="str">
        <f aca="false">MID(D405,3,2)&amp;"-"&amp;IF(E405="U08","L","")&amp;IF(E405="U28","U","")</f>
        <v>25-U</v>
      </c>
      <c r="N405" s="17" t="n">
        <f aca="false">H405</f>
        <v>1</v>
      </c>
      <c r="O405" s="16" t="str">
        <f aca="false">IF(J405&gt;0,"TX-"&amp;J405,"")&amp;IF(I405&gt;0,"RX-"&amp;I405,"")</f>
        <v>RX-4</v>
      </c>
      <c r="P405" s="18" t="n">
        <f aca="false">VLOOKUP(A405,Flips!A:E,5,FALSE())</f>
        <v>0</v>
      </c>
    </row>
    <row r="406" customFormat="false" ht="12.75" hidden="false" customHeight="true" outlineLevel="0" collapsed="false">
      <c r="A406" s="12" t="str">
        <f aca="false">K406&amp;"-"&amp;L406</f>
        <v>107-4</v>
      </c>
      <c r="B406" s="19" t="s">
        <v>29</v>
      </c>
      <c r="C406" s="20" t="s">
        <v>27</v>
      </c>
      <c r="D406" s="20" t="s">
        <v>30</v>
      </c>
      <c r="E406" s="20" t="s">
        <v>28</v>
      </c>
      <c r="F406" s="20" t="n">
        <v>2005107</v>
      </c>
      <c r="G406" s="21" t="s">
        <v>21</v>
      </c>
      <c r="H406" s="20" t="n">
        <v>1</v>
      </c>
      <c r="I406" s="20" t="n">
        <v>5</v>
      </c>
      <c r="J406" s="20"/>
      <c r="K406" s="16" t="n">
        <f aca="false">VALUE(RIGHT(F406,3))</f>
        <v>107</v>
      </c>
      <c r="L406" s="16" t="n">
        <v>4</v>
      </c>
      <c r="M406" s="17" t="str">
        <f aca="false">MID(D406,3,2)&amp;"-"&amp;IF(E406="U08","L","")&amp;IF(E406="U28","U","")</f>
        <v>25-U</v>
      </c>
      <c r="N406" s="17" t="n">
        <f aca="false">H406</f>
        <v>1</v>
      </c>
      <c r="O406" s="16" t="str">
        <f aca="false">IF(J406&gt;0,"TX-"&amp;J406,"")&amp;IF(I406&gt;0,"RX-"&amp;I406,"")</f>
        <v>RX-5</v>
      </c>
      <c r="P406" s="18" t="n">
        <f aca="false">VLOOKUP(A406,Flips!A:E,5,FALSE())</f>
        <v>0</v>
      </c>
    </row>
    <row r="407" customFormat="false" ht="12.75" hidden="false" customHeight="true" outlineLevel="0" collapsed="false">
      <c r="A407" s="12" t="str">
        <f aca="false">K407&amp;"-"&amp;L407</f>
        <v>107-3</v>
      </c>
      <c r="B407" s="19" t="s">
        <v>29</v>
      </c>
      <c r="C407" s="20" t="s">
        <v>27</v>
      </c>
      <c r="D407" s="20" t="s">
        <v>30</v>
      </c>
      <c r="E407" s="20" t="s">
        <v>28</v>
      </c>
      <c r="F407" s="20" t="n">
        <v>2005107</v>
      </c>
      <c r="G407" s="21" t="s">
        <v>22</v>
      </c>
      <c r="H407" s="20" t="n">
        <v>1</v>
      </c>
      <c r="I407" s="20" t="n">
        <v>6</v>
      </c>
      <c r="J407" s="20"/>
      <c r="K407" s="16" t="n">
        <f aca="false">VALUE(RIGHT(F407,3))</f>
        <v>107</v>
      </c>
      <c r="L407" s="16" t="n">
        <v>3</v>
      </c>
      <c r="M407" s="17" t="str">
        <f aca="false">MID(D407,3,2)&amp;"-"&amp;IF(E407="U08","L","")&amp;IF(E407="U28","U","")</f>
        <v>25-U</v>
      </c>
      <c r="N407" s="17" t="n">
        <f aca="false">H407</f>
        <v>1</v>
      </c>
      <c r="O407" s="16" t="str">
        <f aca="false">IF(J407&gt;0,"TX-"&amp;J407,"")&amp;IF(I407&gt;0,"RX-"&amp;I407,"")</f>
        <v>RX-6</v>
      </c>
      <c r="P407" s="18" t="n">
        <f aca="false">VLOOKUP(A407,Flips!A:E,5,FALSE())</f>
        <v>0</v>
      </c>
    </row>
    <row r="408" customFormat="false" ht="12.75" hidden="false" customHeight="true" outlineLevel="0" collapsed="false">
      <c r="A408" s="12" t="str">
        <f aca="false">K408&amp;"-"&amp;L408</f>
        <v>107-1</v>
      </c>
      <c r="B408" s="19" t="s">
        <v>29</v>
      </c>
      <c r="C408" s="20" t="s">
        <v>27</v>
      </c>
      <c r="D408" s="20" t="s">
        <v>30</v>
      </c>
      <c r="E408" s="20" t="s">
        <v>28</v>
      </c>
      <c r="F408" s="20" t="n">
        <v>2005107</v>
      </c>
      <c r="G408" s="21" t="s">
        <v>23</v>
      </c>
      <c r="H408" s="20" t="n">
        <v>1</v>
      </c>
      <c r="I408" s="20" t="n">
        <v>7</v>
      </c>
      <c r="J408" s="20"/>
      <c r="K408" s="16" t="n">
        <f aca="false">VALUE(RIGHT(F408,3))</f>
        <v>107</v>
      </c>
      <c r="L408" s="16" t="n">
        <v>1</v>
      </c>
      <c r="M408" s="17" t="str">
        <f aca="false">MID(D408,3,2)&amp;"-"&amp;IF(E408="U08","L","")&amp;IF(E408="U28","U","")</f>
        <v>25-U</v>
      </c>
      <c r="N408" s="17" t="n">
        <f aca="false">H408</f>
        <v>1</v>
      </c>
      <c r="O408" s="16" t="str">
        <f aca="false">IF(J408&gt;0,"TX-"&amp;J408,"")&amp;IF(I408&gt;0,"RX-"&amp;I408,"")</f>
        <v>RX-7</v>
      </c>
      <c r="P408" s="18" t="n">
        <f aca="false">VLOOKUP(A408,Flips!A:E,5,FALSE())</f>
        <v>0</v>
      </c>
    </row>
    <row r="409" customFormat="false" ht="12.75" hidden="false" customHeight="true" outlineLevel="0" collapsed="false">
      <c r="A409" s="12" t="str">
        <f aca="false">K409&amp;"-"&amp;L409</f>
        <v>106-8</v>
      </c>
      <c r="B409" s="19" t="s">
        <v>29</v>
      </c>
      <c r="C409" s="20" t="s">
        <v>27</v>
      </c>
      <c r="D409" s="20" t="s">
        <v>30</v>
      </c>
      <c r="E409" s="20" t="s">
        <v>28</v>
      </c>
      <c r="F409" s="20" t="n">
        <v>2005106</v>
      </c>
      <c r="G409" s="21" t="s">
        <v>24</v>
      </c>
      <c r="H409" s="20" t="n">
        <v>1</v>
      </c>
      <c r="I409" s="20" t="n">
        <v>8</v>
      </c>
      <c r="J409" s="20"/>
      <c r="K409" s="16" t="n">
        <f aca="false">VALUE(RIGHT(F409,3))</f>
        <v>106</v>
      </c>
      <c r="L409" s="16" t="n">
        <v>8</v>
      </c>
      <c r="M409" s="17" t="str">
        <f aca="false">MID(D409,3,2)&amp;"-"&amp;IF(E409="U08","L","")&amp;IF(E409="U28","U","")</f>
        <v>25-U</v>
      </c>
      <c r="N409" s="17" t="n">
        <f aca="false">H409</f>
        <v>1</v>
      </c>
      <c r="O409" s="16" t="str">
        <f aca="false">IF(J409&gt;0,"TX-"&amp;J409,"")&amp;IF(I409&gt;0,"RX-"&amp;I409,"")</f>
        <v>RX-8</v>
      </c>
      <c r="P409" s="18" t="n">
        <f aca="false">VLOOKUP(A409,Flips!A:E,5,FALSE())</f>
        <v>0</v>
      </c>
    </row>
    <row r="410" customFormat="false" ht="12.75" hidden="false" customHeight="true" outlineLevel="0" collapsed="false">
      <c r="A410" s="12" t="str">
        <f aca="false">K410&amp;"-"&amp;L410</f>
        <v>93-8</v>
      </c>
      <c r="B410" s="19" t="s">
        <v>29</v>
      </c>
      <c r="C410" s="20" t="s">
        <v>27</v>
      </c>
      <c r="D410" s="20" t="s">
        <v>30</v>
      </c>
      <c r="E410" s="20" t="s">
        <v>28</v>
      </c>
      <c r="F410" s="20" t="n">
        <v>2005093</v>
      </c>
      <c r="G410" s="21" t="s">
        <v>24</v>
      </c>
      <c r="H410" s="20" t="n">
        <v>1</v>
      </c>
      <c r="I410" s="20"/>
      <c r="J410" s="20" t="n">
        <v>1</v>
      </c>
      <c r="K410" s="16" t="n">
        <f aca="false">VALUE(RIGHT(F410,3))</f>
        <v>93</v>
      </c>
      <c r="L410" s="16" t="n">
        <v>8</v>
      </c>
      <c r="M410" s="17" t="str">
        <f aca="false">MID(D410,3,2)&amp;"-"&amp;IF(E410="U08","L","")&amp;IF(E410="U28","U","")</f>
        <v>25-U</v>
      </c>
      <c r="N410" s="17" t="n">
        <f aca="false">H410</f>
        <v>1</v>
      </c>
      <c r="O410" s="16" t="str">
        <f aca="false">IF(J410&gt;0,"TX-"&amp;J410,"")&amp;IF(I410&gt;0,"RX-"&amp;I410,"")</f>
        <v>TX-1</v>
      </c>
      <c r="P410" s="18" t="n">
        <f aca="false">VLOOKUP(A410,Flips!A:E,5,FALSE())</f>
        <v>0</v>
      </c>
    </row>
    <row r="411" customFormat="false" ht="12.75" hidden="false" customHeight="true" outlineLevel="0" collapsed="false">
      <c r="A411" s="12" t="str">
        <f aca="false">K411&amp;"-"&amp;L411</f>
        <v>107-8</v>
      </c>
      <c r="B411" s="19" t="s">
        <v>29</v>
      </c>
      <c r="C411" s="20" t="s">
        <v>27</v>
      </c>
      <c r="D411" s="20" t="s">
        <v>30</v>
      </c>
      <c r="E411" s="20" t="s">
        <v>28</v>
      </c>
      <c r="F411" s="20" t="n">
        <v>2005107</v>
      </c>
      <c r="G411" s="21" t="s">
        <v>24</v>
      </c>
      <c r="H411" s="20" t="n">
        <v>1</v>
      </c>
      <c r="I411" s="20"/>
      <c r="J411" s="20" t="n">
        <v>2</v>
      </c>
      <c r="K411" s="16" t="n">
        <f aca="false">VALUE(RIGHT(F411,3))</f>
        <v>107</v>
      </c>
      <c r="L411" s="16" t="n">
        <v>8</v>
      </c>
      <c r="M411" s="17" t="str">
        <f aca="false">MID(D411,3,2)&amp;"-"&amp;IF(E411="U08","L","")&amp;IF(E411="U28","U","")</f>
        <v>25-U</v>
      </c>
      <c r="N411" s="17" t="n">
        <f aca="false">H411</f>
        <v>1</v>
      </c>
      <c r="O411" s="16" t="str">
        <f aca="false">IF(J411&gt;0,"TX-"&amp;J411,"")&amp;IF(I411&gt;0,"RX-"&amp;I411,"")</f>
        <v>TX-2</v>
      </c>
      <c r="P411" s="18" t="str">
        <f aca="false">VLOOKUP(A411,Flips!A:E,5,FALSE())</f>
        <v>F</v>
      </c>
    </row>
    <row r="412" customFormat="false" ht="12.75" hidden="false" customHeight="true" outlineLevel="0" collapsed="false">
      <c r="A412" s="12" t="str">
        <f aca="false">K412&amp;"-"&amp;L412</f>
        <v>107-5</v>
      </c>
      <c r="B412" s="19" t="s">
        <v>29</v>
      </c>
      <c r="C412" s="20" t="s">
        <v>27</v>
      </c>
      <c r="D412" s="20" t="s">
        <v>30</v>
      </c>
      <c r="E412" s="20" t="s">
        <v>28</v>
      </c>
      <c r="F412" s="20" t="n">
        <v>2005107</v>
      </c>
      <c r="G412" s="21" t="s">
        <v>25</v>
      </c>
      <c r="H412" s="20" t="n">
        <v>1</v>
      </c>
      <c r="I412" s="20"/>
      <c r="J412" s="20" t="n">
        <v>3</v>
      </c>
      <c r="K412" s="16" t="n">
        <f aca="false">VALUE(RIGHT(F412,3))</f>
        <v>107</v>
      </c>
      <c r="L412" s="16" t="n">
        <v>5</v>
      </c>
      <c r="M412" s="17" t="str">
        <f aca="false">MID(D412,3,2)&amp;"-"&amp;IF(E412="U08","L","")&amp;IF(E412="U28","U","")</f>
        <v>25-U</v>
      </c>
      <c r="N412" s="17" t="n">
        <f aca="false">H412</f>
        <v>1</v>
      </c>
      <c r="O412" s="16" t="str">
        <f aca="false">IF(J412&gt;0,"TX-"&amp;J412,"")&amp;IF(I412&gt;0,"RX-"&amp;I412,"")</f>
        <v>TX-3</v>
      </c>
      <c r="P412" s="18" t="n">
        <f aca="false">VLOOKUP(A412,Flips!A:E,5,FALSE())</f>
        <v>0</v>
      </c>
    </row>
    <row r="413" customFormat="false" ht="12.75" hidden="false" customHeight="true" outlineLevel="0" collapsed="false">
      <c r="A413" s="12" t="str">
        <f aca="false">K413&amp;"-"&amp;L413</f>
        <v>107-2</v>
      </c>
      <c r="B413" s="19" t="s">
        <v>29</v>
      </c>
      <c r="C413" s="20" t="s">
        <v>27</v>
      </c>
      <c r="D413" s="20" t="s">
        <v>30</v>
      </c>
      <c r="E413" s="20" t="s">
        <v>28</v>
      </c>
      <c r="F413" s="20" t="n">
        <v>2005107</v>
      </c>
      <c r="G413" s="21" t="s">
        <v>26</v>
      </c>
      <c r="H413" s="20" t="n">
        <v>1</v>
      </c>
      <c r="I413" s="20"/>
      <c r="J413" s="20" t="n">
        <v>4</v>
      </c>
      <c r="K413" s="16" t="n">
        <f aca="false">VALUE(RIGHT(F413,3))</f>
        <v>107</v>
      </c>
      <c r="L413" s="16" t="n">
        <v>2</v>
      </c>
      <c r="M413" s="17" t="str">
        <f aca="false">MID(D413,3,2)&amp;"-"&amp;IF(E413="U08","L","")&amp;IF(E413="U28","U","")</f>
        <v>25-U</v>
      </c>
      <c r="N413" s="17" t="n">
        <f aca="false">H413</f>
        <v>1</v>
      </c>
      <c r="O413" s="16" t="str">
        <f aca="false">IF(J413&gt;0,"TX-"&amp;J413,"")&amp;IF(I413&gt;0,"RX-"&amp;I413,"")</f>
        <v>TX-4</v>
      </c>
      <c r="P413" s="18" t="n">
        <f aca="false">VLOOKUP(A413,Flips!A:E,5,FALSE())</f>
        <v>0</v>
      </c>
    </row>
    <row r="414" customFormat="false" ht="12.75" hidden="false" customHeight="true" outlineLevel="0" collapsed="false">
      <c r="A414" s="12" t="str">
        <f aca="false">K414&amp;"-"&amp;L414</f>
        <v>93-4</v>
      </c>
      <c r="B414" s="19" t="s">
        <v>29</v>
      </c>
      <c r="C414" s="20" t="s">
        <v>27</v>
      </c>
      <c r="D414" s="20" t="s">
        <v>30</v>
      </c>
      <c r="E414" s="20" t="s">
        <v>28</v>
      </c>
      <c r="F414" s="20" t="n">
        <v>2005093</v>
      </c>
      <c r="G414" s="21" t="s">
        <v>21</v>
      </c>
      <c r="H414" s="20" t="n">
        <v>2</v>
      </c>
      <c r="I414" s="20" t="n">
        <v>1</v>
      </c>
      <c r="J414" s="20"/>
      <c r="K414" s="16" t="n">
        <f aca="false">VALUE(RIGHT(F414,3))</f>
        <v>93</v>
      </c>
      <c r="L414" s="16" t="n">
        <v>4</v>
      </c>
      <c r="M414" s="17" t="str">
        <f aca="false">MID(D414,3,2)&amp;"-"&amp;IF(E414="U08","L","")&amp;IF(E414="U28","U","")</f>
        <v>25-U</v>
      </c>
      <c r="N414" s="17" t="n">
        <f aca="false">H414</f>
        <v>2</v>
      </c>
      <c r="O414" s="16" t="str">
        <f aca="false">IF(J414&gt;0,"TX-"&amp;J414,"")&amp;IF(I414&gt;0,"RX-"&amp;I414,"")</f>
        <v>RX-1</v>
      </c>
      <c r="P414" s="18" t="n">
        <f aca="false">VLOOKUP(A414,Flips!A:E,5,FALSE())</f>
        <v>0</v>
      </c>
    </row>
    <row r="415" customFormat="false" ht="12.75" hidden="false" customHeight="true" outlineLevel="0" collapsed="false">
      <c r="A415" s="12" t="str">
        <f aca="false">K415&amp;"-"&amp;L415</f>
        <v>93-3</v>
      </c>
      <c r="B415" s="19" t="s">
        <v>29</v>
      </c>
      <c r="C415" s="20" t="s">
        <v>27</v>
      </c>
      <c r="D415" s="20" t="s">
        <v>30</v>
      </c>
      <c r="E415" s="20" t="s">
        <v>28</v>
      </c>
      <c r="F415" s="20" t="n">
        <v>2005093</v>
      </c>
      <c r="G415" s="21" t="s">
        <v>22</v>
      </c>
      <c r="H415" s="20" t="n">
        <v>2</v>
      </c>
      <c r="I415" s="20" t="n">
        <v>2</v>
      </c>
      <c r="J415" s="20"/>
      <c r="K415" s="16" t="n">
        <f aca="false">VALUE(RIGHT(F415,3))</f>
        <v>93</v>
      </c>
      <c r="L415" s="16" t="n">
        <v>3</v>
      </c>
      <c r="M415" s="17" t="str">
        <f aca="false">MID(D415,3,2)&amp;"-"&amp;IF(E415="U08","L","")&amp;IF(E415="U28","U","")</f>
        <v>25-U</v>
      </c>
      <c r="N415" s="17" t="n">
        <f aca="false">H415</f>
        <v>2</v>
      </c>
      <c r="O415" s="16" t="str">
        <f aca="false">IF(J415&gt;0,"TX-"&amp;J415,"")&amp;IF(I415&gt;0,"RX-"&amp;I415,"")</f>
        <v>RX-2</v>
      </c>
      <c r="P415" s="18" t="n">
        <f aca="false">VLOOKUP(A415,Flips!A:E,5,FALSE())</f>
        <v>0</v>
      </c>
    </row>
    <row r="416" customFormat="false" ht="12.75" hidden="false" customHeight="true" outlineLevel="0" collapsed="false">
      <c r="A416" s="12" t="str">
        <f aca="false">K416&amp;"-"&amp;L416</f>
        <v>91-5</v>
      </c>
      <c r="B416" s="19" t="s">
        <v>29</v>
      </c>
      <c r="C416" s="20" t="s">
        <v>27</v>
      </c>
      <c r="D416" s="20" t="s">
        <v>30</v>
      </c>
      <c r="E416" s="20" t="s">
        <v>28</v>
      </c>
      <c r="F416" s="20" t="n">
        <v>2005091</v>
      </c>
      <c r="G416" s="21" t="s">
        <v>25</v>
      </c>
      <c r="H416" s="20" t="n">
        <v>2</v>
      </c>
      <c r="I416" s="20" t="n">
        <v>3</v>
      </c>
      <c r="J416" s="20"/>
      <c r="K416" s="16" t="n">
        <f aca="false">VALUE(RIGHT(F416,3))</f>
        <v>91</v>
      </c>
      <c r="L416" s="16" t="n">
        <v>5</v>
      </c>
      <c r="M416" s="17" t="str">
        <f aca="false">MID(D416,3,2)&amp;"-"&amp;IF(E416="U08","L","")&amp;IF(E416="U28","U","")</f>
        <v>25-U</v>
      </c>
      <c r="N416" s="17" t="n">
        <f aca="false">H416</f>
        <v>2</v>
      </c>
      <c r="O416" s="16" t="str">
        <f aca="false">IF(J416&gt;0,"TX-"&amp;J416,"")&amp;IF(I416&gt;0,"RX-"&amp;I416,"")</f>
        <v>RX-3</v>
      </c>
      <c r="P416" s="18" t="str">
        <f aca="false">VLOOKUP(A416,Flips!A:E,5,FALSE())</f>
        <v> </v>
      </c>
    </row>
    <row r="417" customFormat="false" ht="12.75" hidden="false" customHeight="true" outlineLevel="0" collapsed="false">
      <c r="A417" s="12" t="str">
        <f aca="false">K417&amp;"-"&amp;L417</f>
        <v>91-6</v>
      </c>
      <c r="B417" s="19" t="s">
        <v>29</v>
      </c>
      <c r="C417" s="20" t="s">
        <v>27</v>
      </c>
      <c r="D417" s="20" t="s">
        <v>30</v>
      </c>
      <c r="E417" s="20" t="s">
        <v>28</v>
      </c>
      <c r="F417" s="20" t="n">
        <v>2005091</v>
      </c>
      <c r="G417" s="21" t="s">
        <v>20</v>
      </c>
      <c r="H417" s="20" t="n">
        <v>2</v>
      </c>
      <c r="I417" s="20" t="n">
        <v>4</v>
      </c>
      <c r="J417" s="20"/>
      <c r="K417" s="16" t="n">
        <f aca="false">VALUE(RIGHT(F417,3))</f>
        <v>91</v>
      </c>
      <c r="L417" s="16" t="n">
        <v>6</v>
      </c>
      <c r="M417" s="17" t="str">
        <f aca="false">MID(D417,3,2)&amp;"-"&amp;IF(E417="U08","L","")&amp;IF(E417="U28","U","")</f>
        <v>25-U</v>
      </c>
      <c r="N417" s="17" t="n">
        <f aca="false">H417</f>
        <v>2</v>
      </c>
      <c r="O417" s="16" t="str">
        <f aca="false">IF(J417&gt;0,"TX-"&amp;J417,"")&amp;IF(I417&gt;0,"RX-"&amp;I417,"")</f>
        <v>RX-4</v>
      </c>
      <c r="P417" s="18" t="n">
        <f aca="false">VLOOKUP(A417,Flips!A:E,5,FALSE())</f>
        <v>0</v>
      </c>
    </row>
    <row r="418" customFormat="false" ht="12.75" hidden="false" customHeight="true" outlineLevel="0" collapsed="false">
      <c r="A418" s="12" t="str">
        <f aca="false">K418&amp;"-"&amp;L418</f>
        <v>106-5</v>
      </c>
      <c r="B418" s="19" t="s">
        <v>29</v>
      </c>
      <c r="C418" s="20" t="s">
        <v>27</v>
      </c>
      <c r="D418" s="20" t="s">
        <v>30</v>
      </c>
      <c r="E418" s="20" t="s">
        <v>28</v>
      </c>
      <c r="F418" s="20" t="n">
        <v>2005106</v>
      </c>
      <c r="G418" s="21" t="s">
        <v>25</v>
      </c>
      <c r="H418" s="20" t="n">
        <v>2</v>
      </c>
      <c r="I418" s="20" t="n">
        <v>5</v>
      </c>
      <c r="J418" s="20"/>
      <c r="K418" s="16" t="n">
        <f aca="false">VALUE(RIGHT(F418,3))</f>
        <v>106</v>
      </c>
      <c r="L418" s="16" t="n">
        <v>5</v>
      </c>
      <c r="M418" s="17" t="str">
        <f aca="false">MID(D418,3,2)&amp;"-"&amp;IF(E418="U08","L","")&amp;IF(E418="U28","U","")</f>
        <v>25-U</v>
      </c>
      <c r="N418" s="17" t="n">
        <f aca="false">H418</f>
        <v>2</v>
      </c>
      <c r="O418" s="16" t="str">
        <f aca="false">IF(J418&gt;0,"TX-"&amp;J418,"")&amp;IF(I418&gt;0,"RX-"&amp;I418,"")</f>
        <v>RX-5</v>
      </c>
      <c r="P418" s="18" t="n">
        <f aca="false">VLOOKUP(A418,Flips!A:E,5,FALSE())</f>
        <v>0</v>
      </c>
    </row>
    <row r="419" customFormat="false" ht="12.75" hidden="false" customHeight="true" outlineLevel="0" collapsed="false">
      <c r="A419" s="12" t="str">
        <f aca="false">K419&amp;"-"&amp;L419</f>
        <v>106-6</v>
      </c>
      <c r="B419" s="19" t="s">
        <v>29</v>
      </c>
      <c r="C419" s="20" t="s">
        <v>27</v>
      </c>
      <c r="D419" s="20" t="s">
        <v>30</v>
      </c>
      <c r="E419" s="20" t="s">
        <v>28</v>
      </c>
      <c r="F419" s="20" t="n">
        <v>2005106</v>
      </c>
      <c r="G419" s="21" t="s">
        <v>20</v>
      </c>
      <c r="H419" s="20" t="n">
        <v>2</v>
      </c>
      <c r="I419" s="20" t="n">
        <v>6</v>
      </c>
      <c r="J419" s="20"/>
      <c r="K419" s="16" t="n">
        <f aca="false">VALUE(RIGHT(F419,3))</f>
        <v>106</v>
      </c>
      <c r="L419" s="16" t="n">
        <v>6</v>
      </c>
      <c r="M419" s="17" t="str">
        <f aca="false">MID(D419,3,2)&amp;"-"&amp;IF(E419="U08","L","")&amp;IF(E419="U28","U","")</f>
        <v>25-U</v>
      </c>
      <c r="N419" s="17" t="n">
        <f aca="false">H419</f>
        <v>2</v>
      </c>
      <c r="O419" s="16" t="str">
        <f aca="false">IF(J419&gt;0,"TX-"&amp;J419,"")&amp;IF(I419&gt;0,"RX-"&amp;I419,"")</f>
        <v>RX-6</v>
      </c>
      <c r="P419" s="18" t="n">
        <f aca="false">VLOOKUP(A419,Flips!A:E,5,FALSE())</f>
        <v>0</v>
      </c>
    </row>
    <row r="420" customFormat="false" ht="12.75" hidden="false" customHeight="true" outlineLevel="0" collapsed="false">
      <c r="A420" s="12" t="str">
        <f aca="false">K420&amp;"-"&amp;L420</f>
        <v>106-2</v>
      </c>
      <c r="B420" s="19" t="s">
        <v>29</v>
      </c>
      <c r="C420" s="20" t="s">
        <v>27</v>
      </c>
      <c r="D420" s="20" t="s">
        <v>30</v>
      </c>
      <c r="E420" s="20" t="s">
        <v>28</v>
      </c>
      <c r="F420" s="20" t="n">
        <v>2005106</v>
      </c>
      <c r="G420" s="21" t="s">
        <v>26</v>
      </c>
      <c r="H420" s="20" t="n">
        <v>2</v>
      </c>
      <c r="I420" s="20" t="n">
        <v>7</v>
      </c>
      <c r="J420" s="20"/>
      <c r="K420" s="16" t="n">
        <f aca="false">VALUE(RIGHT(F420,3))</f>
        <v>106</v>
      </c>
      <c r="L420" s="16" t="n">
        <v>2</v>
      </c>
      <c r="M420" s="17" t="str">
        <f aca="false">MID(D420,3,2)&amp;"-"&amp;IF(E420="U08","L","")&amp;IF(E420="U28","U","")</f>
        <v>25-U</v>
      </c>
      <c r="N420" s="17" t="n">
        <f aca="false">H420</f>
        <v>2</v>
      </c>
      <c r="O420" s="16" t="str">
        <f aca="false">IF(J420&gt;0,"TX-"&amp;J420,"")&amp;IF(I420&gt;0,"RX-"&amp;I420,"")</f>
        <v>RX-7</v>
      </c>
      <c r="P420" s="18" t="n">
        <f aca="false">VLOOKUP(A420,Flips!A:E,5,FALSE())</f>
        <v>0</v>
      </c>
    </row>
    <row r="421" customFormat="false" ht="12.75" hidden="false" customHeight="true" outlineLevel="0" collapsed="false">
      <c r="A421" s="12" t="str">
        <f aca="false">K421&amp;"-"&amp;L421</f>
        <v>106-3</v>
      </c>
      <c r="B421" s="19" t="s">
        <v>29</v>
      </c>
      <c r="C421" s="20" t="s">
        <v>27</v>
      </c>
      <c r="D421" s="20" t="s">
        <v>30</v>
      </c>
      <c r="E421" s="20" t="s">
        <v>28</v>
      </c>
      <c r="F421" s="20" t="n">
        <v>2005106</v>
      </c>
      <c r="G421" s="21" t="s">
        <v>22</v>
      </c>
      <c r="H421" s="20" t="n">
        <v>2</v>
      </c>
      <c r="I421" s="20" t="n">
        <v>8</v>
      </c>
      <c r="J421" s="20"/>
      <c r="K421" s="16" t="n">
        <f aca="false">VALUE(RIGHT(F421,3))</f>
        <v>106</v>
      </c>
      <c r="L421" s="16" t="n">
        <v>3</v>
      </c>
      <c r="M421" s="17" t="str">
        <f aca="false">MID(D421,3,2)&amp;"-"&amp;IF(E421="U08","L","")&amp;IF(E421="U28","U","")</f>
        <v>25-U</v>
      </c>
      <c r="N421" s="17" t="n">
        <f aca="false">H421</f>
        <v>2</v>
      </c>
      <c r="O421" s="16" t="str">
        <f aca="false">IF(J421&gt;0,"TX-"&amp;J421,"")&amp;IF(I421&gt;0,"RX-"&amp;I421,"")</f>
        <v>RX-8</v>
      </c>
      <c r="P421" s="18" t="n">
        <f aca="false">VLOOKUP(A421,Flips!A:E,5,FALSE())</f>
        <v>0</v>
      </c>
    </row>
    <row r="422" customFormat="false" ht="12.75" hidden="false" customHeight="true" outlineLevel="0" collapsed="false">
      <c r="A422" s="12" t="str">
        <f aca="false">K422&amp;"-"&amp;L422</f>
        <v>93-5</v>
      </c>
      <c r="B422" s="19" t="s">
        <v>29</v>
      </c>
      <c r="C422" s="20" t="s">
        <v>27</v>
      </c>
      <c r="D422" s="20" t="s">
        <v>30</v>
      </c>
      <c r="E422" s="20" t="s">
        <v>28</v>
      </c>
      <c r="F422" s="20" t="n">
        <v>2005093</v>
      </c>
      <c r="G422" s="21" t="s">
        <v>25</v>
      </c>
      <c r="H422" s="20" t="n">
        <v>2</v>
      </c>
      <c r="I422" s="20"/>
      <c r="J422" s="20" t="n">
        <v>1</v>
      </c>
      <c r="K422" s="16" t="n">
        <f aca="false">VALUE(RIGHT(F422,3))</f>
        <v>93</v>
      </c>
      <c r="L422" s="16" t="n">
        <v>5</v>
      </c>
      <c r="M422" s="17" t="str">
        <f aca="false">MID(D422,3,2)&amp;"-"&amp;IF(E422="U08","L","")&amp;IF(E422="U28","U","")</f>
        <v>25-U</v>
      </c>
      <c r="N422" s="17" t="n">
        <f aca="false">H422</f>
        <v>2</v>
      </c>
      <c r="O422" s="16" t="str">
        <f aca="false">IF(J422&gt;0,"TX-"&amp;J422,"")&amp;IF(I422&gt;0,"RX-"&amp;I422,"")</f>
        <v>TX-1</v>
      </c>
      <c r="P422" s="18" t="n">
        <f aca="false">VLOOKUP(A422,Flips!A:E,5,FALSE())</f>
        <v>0</v>
      </c>
    </row>
    <row r="423" customFormat="false" ht="12.75" hidden="false" customHeight="true" outlineLevel="0" collapsed="false">
      <c r="A423" s="12" t="str">
        <f aca="false">K423&amp;"-"&amp;L423</f>
        <v>91-7</v>
      </c>
      <c r="B423" s="19" t="s">
        <v>29</v>
      </c>
      <c r="C423" s="20" t="s">
        <v>27</v>
      </c>
      <c r="D423" s="20" t="s">
        <v>30</v>
      </c>
      <c r="E423" s="20" t="s">
        <v>28</v>
      </c>
      <c r="F423" s="20" t="n">
        <v>2005091</v>
      </c>
      <c r="G423" s="21" t="s">
        <v>19</v>
      </c>
      <c r="H423" s="20" t="n">
        <v>2</v>
      </c>
      <c r="I423" s="20"/>
      <c r="J423" s="20" t="n">
        <v>2</v>
      </c>
      <c r="K423" s="16" t="n">
        <f aca="false">VALUE(RIGHT(F423,3))</f>
        <v>91</v>
      </c>
      <c r="L423" s="16" t="n">
        <v>7</v>
      </c>
      <c r="M423" s="17" t="str">
        <f aca="false">MID(D423,3,2)&amp;"-"&amp;IF(E423="U08","L","")&amp;IF(E423="U28","U","")</f>
        <v>25-U</v>
      </c>
      <c r="N423" s="17" t="n">
        <f aca="false">H423</f>
        <v>2</v>
      </c>
      <c r="O423" s="16" t="str">
        <f aca="false">IF(J423&gt;0,"TX-"&amp;J423,"")&amp;IF(I423&gt;0,"RX-"&amp;I423,"")</f>
        <v>TX-2</v>
      </c>
      <c r="P423" s="18" t="str">
        <f aca="false">VLOOKUP(A423,Flips!A:E,5,FALSE())</f>
        <v> </v>
      </c>
    </row>
    <row r="424" customFormat="false" ht="12.75" hidden="false" customHeight="true" outlineLevel="0" collapsed="false">
      <c r="A424" s="12" t="str">
        <f aca="false">K424&amp;"-"&amp;L424</f>
        <v>106-7</v>
      </c>
      <c r="B424" s="19" t="s">
        <v>29</v>
      </c>
      <c r="C424" s="20" t="s">
        <v>27</v>
      </c>
      <c r="D424" s="20" t="s">
        <v>30</v>
      </c>
      <c r="E424" s="20" t="s">
        <v>28</v>
      </c>
      <c r="F424" s="20" t="n">
        <v>2005106</v>
      </c>
      <c r="G424" s="21" t="s">
        <v>19</v>
      </c>
      <c r="H424" s="20" t="n">
        <v>2</v>
      </c>
      <c r="I424" s="20"/>
      <c r="J424" s="20" t="n">
        <v>3</v>
      </c>
      <c r="K424" s="16" t="n">
        <f aca="false">VALUE(RIGHT(F424,3))</f>
        <v>106</v>
      </c>
      <c r="L424" s="16" t="n">
        <v>7</v>
      </c>
      <c r="M424" s="17" t="str">
        <f aca="false">MID(D424,3,2)&amp;"-"&amp;IF(E424="U08","L","")&amp;IF(E424="U28","U","")</f>
        <v>25-U</v>
      </c>
      <c r="N424" s="17" t="n">
        <f aca="false">H424</f>
        <v>2</v>
      </c>
      <c r="O424" s="16" t="str">
        <f aca="false">IF(J424&gt;0,"TX-"&amp;J424,"")&amp;IF(I424&gt;0,"RX-"&amp;I424,"")</f>
        <v>TX-3</v>
      </c>
      <c r="P424" s="18" t="n">
        <f aca="false">VLOOKUP(A424,Flips!A:E,5,FALSE())</f>
        <v>0</v>
      </c>
    </row>
    <row r="425" customFormat="false" ht="12.75" hidden="false" customHeight="true" outlineLevel="0" collapsed="false">
      <c r="A425" s="12" t="str">
        <f aca="false">K425&amp;"-"&amp;L425</f>
        <v>106-4</v>
      </c>
      <c r="B425" s="19" t="s">
        <v>29</v>
      </c>
      <c r="C425" s="20" t="s">
        <v>27</v>
      </c>
      <c r="D425" s="20" t="s">
        <v>30</v>
      </c>
      <c r="E425" s="20" t="s">
        <v>28</v>
      </c>
      <c r="F425" s="20" t="n">
        <v>2005106</v>
      </c>
      <c r="G425" s="21" t="s">
        <v>21</v>
      </c>
      <c r="H425" s="20" t="n">
        <v>2</v>
      </c>
      <c r="I425" s="20"/>
      <c r="J425" s="20" t="n">
        <v>4</v>
      </c>
      <c r="K425" s="16" t="n">
        <f aca="false">VALUE(RIGHT(F425,3))</f>
        <v>106</v>
      </c>
      <c r="L425" s="16" t="n">
        <v>4</v>
      </c>
      <c r="M425" s="17" t="str">
        <f aca="false">MID(D425,3,2)&amp;"-"&amp;IF(E425="U08","L","")&amp;IF(E425="U28","U","")</f>
        <v>25-U</v>
      </c>
      <c r="N425" s="17" t="n">
        <f aca="false">H425</f>
        <v>2</v>
      </c>
      <c r="O425" s="16" t="str">
        <f aca="false">IF(J425&gt;0,"TX-"&amp;J425,"")&amp;IF(I425&gt;0,"RX-"&amp;I425,"")</f>
        <v>TX-4</v>
      </c>
      <c r="P425" s="18" t="n">
        <f aca="false">VLOOKUP(A425,Flips!A:E,5,FALSE())</f>
        <v>0</v>
      </c>
    </row>
    <row r="426" customFormat="false" ht="12.75" hidden="false" customHeight="true" outlineLevel="0" collapsed="false">
      <c r="A426" s="12" t="str">
        <f aca="false">K426&amp;"-"&amp;L426</f>
        <v>91-8</v>
      </c>
      <c r="B426" s="19" t="s">
        <v>29</v>
      </c>
      <c r="C426" s="20" t="s">
        <v>27</v>
      </c>
      <c r="D426" s="20" t="s">
        <v>30</v>
      </c>
      <c r="E426" s="20" t="s">
        <v>28</v>
      </c>
      <c r="F426" s="20" t="n">
        <v>2005091</v>
      </c>
      <c r="G426" s="21" t="s">
        <v>24</v>
      </c>
      <c r="H426" s="20" t="n">
        <v>3</v>
      </c>
      <c r="I426" s="20" t="n">
        <v>1</v>
      </c>
      <c r="J426" s="20"/>
      <c r="K426" s="16" t="n">
        <f aca="false">VALUE(RIGHT(F426,3))</f>
        <v>91</v>
      </c>
      <c r="L426" s="16" t="n">
        <v>8</v>
      </c>
      <c r="M426" s="17" t="str">
        <f aca="false">MID(D426,3,2)&amp;"-"&amp;IF(E426="U08","L","")&amp;IF(E426="U28","U","")</f>
        <v>25-U</v>
      </c>
      <c r="N426" s="17" t="n">
        <f aca="false">H426</f>
        <v>3</v>
      </c>
      <c r="O426" s="16" t="str">
        <f aca="false">IF(J426&gt;0,"TX-"&amp;J426,"")&amp;IF(I426&gt;0,"RX-"&amp;I426,"")</f>
        <v>RX-1</v>
      </c>
      <c r="P426" s="18" t="str">
        <f aca="false">VLOOKUP(A426,Flips!A:E,5,FALSE())</f>
        <v> </v>
      </c>
    </row>
    <row r="427" customFormat="false" ht="12.75" hidden="false" customHeight="true" outlineLevel="0" collapsed="false">
      <c r="A427" s="12" t="str">
        <f aca="false">K427&amp;"-"&amp;L427</f>
        <v>93-1</v>
      </c>
      <c r="B427" s="19" t="s">
        <v>29</v>
      </c>
      <c r="C427" s="20" t="s">
        <v>27</v>
      </c>
      <c r="D427" s="20" t="s">
        <v>30</v>
      </c>
      <c r="E427" s="20" t="s">
        <v>28</v>
      </c>
      <c r="F427" s="20" t="n">
        <v>2005093</v>
      </c>
      <c r="G427" s="21" t="s">
        <v>23</v>
      </c>
      <c r="H427" s="20" t="n">
        <v>3</v>
      </c>
      <c r="I427" s="20" t="n">
        <v>2</v>
      </c>
      <c r="J427" s="20"/>
      <c r="K427" s="16" t="n">
        <f aca="false">VALUE(RIGHT(F427,3))</f>
        <v>93</v>
      </c>
      <c r="L427" s="16" t="n">
        <v>1</v>
      </c>
      <c r="M427" s="17" t="str">
        <f aca="false">MID(D427,3,2)&amp;"-"&amp;IF(E427="U08","L","")&amp;IF(E427="U28","U","")</f>
        <v>25-U</v>
      </c>
      <c r="N427" s="17" t="n">
        <f aca="false">H427</f>
        <v>3</v>
      </c>
      <c r="O427" s="16" t="str">
        <f aca="false">IF(J427&gt;0,"TX-"&amp;J427,"")&amp;IF(I427&gt;0,"RX-"&amp;I427,"")</f>
        <v>RX-2</v>
      </c>
      <c r="P427" s="18" t="n">
        <f aca="false">VLOOKUP(A427,Flips!A:E,5,FALSE())</f>
        <v>0</v>
      </c>
    </row>
    <row r="428" customFormat="false" ht="12.75" hidden="false" customHeight="true" outlineLevel="0" collapsed="false">
      <c r="A428" s="12" t="str">
        <f aca="false">K428&amp;"-"&amp;L428</f>
        <v>91-3</v>
      </c>
      <c r="B428" s="19" t="s">
        <v>29</v>
      </c>
      <c r="C428" s="20" t="s">
        <v>27</v>
      </c>
      <c r="D428" s="20" t="s">
        <v>30</v>
      </c>
      <c r="E428" s="20" t="s">
        <v>28</v>
      </c>
      <c r="F428" s="20" t="n">
        <v>2005091</v>
      </c>
      <c r="G428" s="21" t="s">
        <v>22</v>
      </c>
      <c r="H428" s="20" t="n">
        <v>3</v>
      </c>
      <c r="I428" s="20" t="n">
        <v>3</v>
      </c>
      <c r="J428" s="20"/>
      <c r="K428" s="16" t="n">
        <f aca="false">VALUE(RIGHT(F428,3))</f>
        <v>91</v>
      </c>
      <c r="L428" s="16" t="n">
        <v>3</v>
      </c>
      <c r="M428" s="17" t="str">
        <f aca="false">MID(D428,3,2)&amp;"-"&amp;IF(E428="U08","L","")&amp;IF(E428="U28","U","")</f>
        <v>25-U</v>
      </c>
      <c r="N428" s="17" t="n">
        <f aca="false">H428</f>
        <v>3</v>
      </c>
      <c r="O428" s="16" t="str">
        <f aca="false">IF(J428&gt;0,"TX-"&amp;J428,"")&amp;IF(I428&gt;0,"RX-"&amp;I428,"")</f>
        <v>RX-3</v>
      </c>
      <c r="P428" s="18" t="str">
        <f aca="false">VLOOKUP(A428,Flips!A:E,5,FALSE())</f>
        <v>F</v>
      </c>
    </row>
    <row r="429" customFormat="false" ht="12.75" hidden="false" customHeight="true" outlineLevel="0" collapsed="false">
      <c r="A429" s="12" t="str">
        <f aca="false">K429&amp;"-"&amp;L429</f>
        <v>91-2</v>
      </c>
      <c r="B429" s="19" t="s">
        <v>29</v>
      </c>
      <c r="C429" s="20" t="s">
        <v>27</v>
      </c>
      <c r="D429" s="20" t="s">
        <v>30</v>
      </c>
      <c r="E429" s="20" t="s">
        <v>28</v>
      </c>
      <c r="F429" s="20" t="n">
        <v>2005091</v>
      </c>
      <c r="G429" s="21" t="s">
        <v>26</v>
      </c>
      <c r="H429" s="20" t="n">
        <v>3</v>
      </c>
      <c r="I429" s="20" t="n">
        <v>4</v>
      </c>
      <c r="J429" s="20"/>
      <c r="K429" s="16" t="n">
        <f aca="false">VALUE(RIGHT(F429,3))</f>
        <v>91</v>
      </c>
      <c r="L429" s="16" t="n">
        <v>2</v>
      </c>
      <c r="M429" s="17" t="str">
        <f aca="false">MID(D429,3,2)&amp;"-"&amp;IF(E429="U08","L","")&amp;IF(E429="U28","U","")</f>
        <v>25-U</v>
      </c>
      <c r="N429" s="17" t="n">
        <f aca="false">H429</f>
        <v>3</v>
      </c>
      <c r="O429" s="16" t="str">
        <f aca="false">IF(J429&gt;0,"TX-"&amp;J429,"")&amp;IF(I429&gt;0,"RX-"&amp;I429,"")</f>
        <v>RX-4</v>
      </c>
      <c r="P429" s="18" t="str">
        <f aca="false">VLOOKUP(A429,Flips!A:E,5,FALSE())</f>
        <v> </v>
      </c>
    </row>
    <row r="430" customFormat="false" ht="12.75" hidden="false" customHeight="true" outlineLevel="0" collapsed="false">
      <c r="A430" s="12" t="str">
        <f aca="false">K430&amp;"-"&amp;L430</f>
        <v>92-8</v>
      </c>
      <c r="B430" s="19" t="s">
        <v>29</v>
      </c>
      <c r="C430" s="20" t="s">
        <v>27</v>
      </c>
      <c r="D430" s="20" t="s">
        <v>30</v>
      </c>
      <c r="E430" s="20" t="s">
        <v>28</v>
      </c>
      <c r="F430" s="20" t="n">
        <v>2005092</v>
      </c>
      <c r="G430" s="21" t="s">
        <v>24</v>
      </c>
      <c r="H430" s="20" t="n">
        <v>3</v>
      </c>
      <c r="I430" s="20" t="n">
        <v>5</v>
      </c>
      <c r="J430" s="20"/>
      <c r="K430" s="16" t="n">
        <f aca="false">VALUE(RIGHT(F430,3))</f>
        <v>92</v>
      </c>
      <c r="L430" s="16" t="n">
        <v>8</v>
      </c>
      <c r="M430" s="17" t="str">
        <f aca="false">MID(D430,3,2)&amp;"-"&amp;IF(E430="U08","L","")&amp;IF(E430="U28","U","")</f>
        <v>25-U</v>
      </c>
      <c r="N430" s="17" t="n">
        <f aca="false">H430</f>
        <v>3</v>
      </c>
      <c r="O430" s="16" t="str">
        <f aca="false">IF(J430&gt;0,"TX-"&amp;J430,"")&amp;IF(I430&gt;0,"RX-"&amp;I430,"")</f>
        <v>RX-5</v>
      </c>
      <c r="P430" s="18" t="n">
        <f aca="false">VLOOKUP(A430,Flips!A:E,5,FALSE())</f>
        <v>0</v>
      </c>
    </row>
    <row r="431" customFormat="false" ht="12.75" hidden="false" customHeight="true" outlineLevel="0" collapsed="false">
      <c r="A431" s="12" t="str">
        <f aca="false">K431&amp;"-"&amp;L431</f>
        <v>92-7</v>
      </c>
      <c r="B431" s="19" t="s">
        <v>29</v>
      </c>
      <c r="C431" s="20" t="s">
        <v>27</v>
      </c>
      <c r="D431" s="20" t="s">
        <v>30</v>
      </c>
      <c r="E431" s="20" t="s">
        <v>28</v>
      </c>
      <c r="F431" s="20" t="n">
        <v>2005092</v>
      </c>
      <c r="G431" s="21" t="s">
        <v>19</v>
      </c>
      <c r="H431" s="20" t="n">
        <v>3</v>
      </c>
      <c r="I431" s="20" t="n">
        <v>6</v>
      </c>
      <c r="J431" s="20"/>
      <c r="K431" s="16" t="n">
        <f aca="false">VALUE(RIGHT(F431,3))</f>
        <v>92</v>
      </c>
      <c r="L431" s="16" t="n">
        <v>7</v>
      </c>
      <c r="M431" s="17" t="str">
        <f aca="false">MID(D431,3,2)&amp;"-"&amp;IF(E431="U08","L","")&amp;IF(E431="U28","U","")</f>
        <v>25-U</v>
      </c>
      <c r="N431" s="17" t="n">
        <f aca="false">H431</f>
        <v>3</v>
      </c>
      <c r="O431" s="16" t="str">
        <f aca="false">IF(J431&gt;0,"TX-"&amp;J431,"")&amp;IF(I431&gt;0,"RX-"&amp;I431,"")</f>
        <v>RX-6</v>
      </c>
      <c r="P431" s="18" t="n">
        <f aca="false">VLOOKUP(A431,Flips!A:E,5,FALSE())</f>
        <v>0</v>
      </c>
    </row>
    <row r="432" customFormat="false" ht="12.75" hidden="false" customHeight="true" outlineLevel="0" collapsed="false">
      <c r="A432" s="12" t="str">
        <f aca="false">K432&amp;"-"&amp;L432</f>
        <v>92-2</v>
      </c>
      <c r="B432" s="19" t="s">
        <v>29</v>
      </c>
      <c r="C432" s="20" t="s">
        <v>27</v>
      </c>
      <c r="D432" s="20" t="s">
        <v>30</v>
      </c>
      <c r="E432" s="20" t="s">
        <v>28</v>
      </c>
      <c r="F432" s="20" t="n">
        <v>2005092</v>
      </c>
      <c r="G432" s="21" t="s">
        <v>26</v>
      </c>
      <c r="H432" s="20" t="n">
        <v>3</v>
      </c>
      <c r="I432" s="20" t="n">
        <v>7</v>
      </c>
      <c r="J432" s="20"/>
      <c r="K432" s="16" t="n">
        <f aca="false">VALUE(RIGHT(F432,3))</f>
        <v>92</v>
      </c>
      <c r="L432" s="16" t="n">
        <v>2</v>
      </c>
      <c r="M432" s="17" t="str">
        <f aca="false">MID(D432,3,2)&amp;"-"&amp;IF(E432="U08","L","")&amp;IF(E432="U28","U","")</f>
        <v>25-U</v>
      </c>
      <c r="N432" s="17" t="n">
        <f aca="false">H432</f>
        <v>3</v>
      </c>
      <c r="O432" s="16" t="str">
        <f aca="false">IF(J432&gt;0,"TX-"&amp;J432,"")&amp;IF(I432&gt;0,"RX-"&amp;I432,"")</f>
        <v>RX-7</v>
      </c>
      <c r="P432" s="18" t="str">
        <f aca="false">VLOOKUP(A432,Flips!A:E,5,FALSE())</f>
        <v>F</v>
      </c>
    </row>
    <row r="433" customFormat="false" ht="12.75" hidden="false" customHeight="true" outlineLevel="0" collapsed="false">
      <c r="A433" s="12" t="str">
        <f aca="false">K433&amp;"-"&amp;L433</f>
        <v>92-1</v>
      </c>
      <c r="B433" s="19" t="s">
        <v>29</v>
      </c>
      <c r="C433" s="20" t="s">
        <v>27</v>
      </c>
      <c r="D433" s="20" t="s">
        <v>30</v>
      </c>
      <c r="E433" s="20" t="s">
        <v>28</v>
      </c>
      <c r="F433" s="20" t="n">
        <v>2005092</v>
      </c>
      <c r="G433" s="21" t="s">
        <v>23</v>
      </c>
      <c r="H433" s="20" t="n">
        <v>3</v>
      </c>
      <c r="I433" s="20" t="n">
        <v>8</v>
      </c>
      <c r="J433" s="20"/>
      <c r="K433" s="16" t="n">
        <f aca="false">VALUE(RIGHT(F433,3))</f>
        <v>92</v>
      </c>
      <c r="L433" s="16" t="n">
        <v>1</v>
      </c>
      <c r="M433" s="17" t="str">
        <f aca="false">MID(D433,3,2)&amp;"-"&amp;IF(E433="U08","L","")&amp;IF(E433="U28","U","")</f>
        <v>25-U</v>
      </c>
      <c r="N433" s="17" t="n">
        <f aca="false">H433</f>
        <v>3</v>
      </c>
      <c r="O433" s="16" t="str">
        <f aca="false">IF(J433&gt;0,"TX-"&amp;J433,"")&amp;IF(I433&gt;0,"RX-"&amp;I433,"")</f>
        <v>RX-8</v>
      </c>
      <c r="P433" s="18" t="str">
        <f aca="false">VLOOKUP(A433,Flips!A:E,5,FALSE())</f>
        <v>F</v>
      </c>
    </row>
    <row r="434" customFormat="false" ht="12.75" hidden="false" customHeight="true" outlineLevel="0" collapsed="false">
      <c r="A434" s="12" t="str">
        <f aca="false">K434&amp;"-"&amp;L434</f>
        <v>93-2</v>
      </c>
      <c r="B434" s="19" t="s">
        <v>29</v>
      </c>
      <c r="C434" s="20" t="s">
        <v>27</v>
      </c>
      <c r="D434" s="20" t="s">
        <v>30</v>
      </c>
      <c r="E434" s="20" t="s">
        <v>28</v>
      </c>
      <c r="F434" s="20" t="n">
        <v>2005093</v>
      </c>
      <c r="G434" s="21" t="s">
        <v>26</v>
      </c>
      <c r="H434" s="20" t="n">
        <v>3</v>
      </c>
      <c r="I434" s="20"/>
      <c r="J434" s="20" t="n">
        <v>1</v>
      </c>
      <c r="K434" s="16" t="n">
        <f aca="false">VALUE(RIGHT(F434,3))</f>
        <v>93</v>
      </c>
      <c r="L434" s="16" t="n">
        <v>2</v>
      </c>
      <c r="M434" s="17" t="str">
        <f aca="false">MID(D434,3,2)&amp;"-"&amp;IF(E434="U08","L","")&amp;IF(E434="U28","U","")</f>
        <v>25-U</v>
      </c>
      <c r="N434" s="17" t="n">
        <f aca="false">H434</f>
        <v>3</v>
      </c>
      <c r="O434" s="16" t="str">
        <f aca="false">IF(J434&gt;0,"TX-"&amp;J434,"")&amp;IF(I434&gt;0,"RX-"&amp;I434,"")</f>
        <v>TX-1</v>
      </c>
      <c r="P434" s="18" t="n">
        <f aca="false">VLOOKUP(A434,Flips!A:E,5,FALSE())</f>
        <v>0</v>
      </c>
    </row>
    <row r="435" customFormat="false" ht="12.75" hidden="false" customHeight="true" outlineLevel="0" collapsed="false">
      <c r="A435" s="12" t="str">
        <f aca="false">K435&amp;"-"&amp;L435</f>
        <v>91-4</v>
      </c>
      <c r="B435" s="19" t="s">
        <v>29</v>
      </c>
      <c r="C435" s="20" t="s">
        <v>27</v>
      </c>
      <c r="D435" s="20" t="s">
        <v>30</v>
      </c>
      <c r="E435" s="20" t="s">
        <v>28</v>
      </c>
      <c r="F435" s="20" t="n">
        <v>2005091</v>
      </c>
      <c r="G435" s="21" t="s">
        <v>21</v>
      </c>
      <c r="H435" s="20" t="n">
        <v>3</v>
      </c>
      <c r="I435" s="20"/>
      <c r="J435" s="20" t="n">
        <v>2</v>
      </c>
      <c r="K435" s="16" t="n">
        <f aca="false">VALUE(RIGHT(F435,3))</f>
        <v>91</v>
      </c>
      <c r="L435" s="16" t="n">
        <v>4</v>
      </c>
      <c r="M435" s="17" t="str">
        <f aca="false">MID(D435,3,2)&amp;"-"&amp;IF(E435="U08","L","")&amp;IF(E435="U28","U","")</f>
        <v>25-U</v>
      </c>
      <c r="N435" s="17" t="n">
        <f aca="false">H435</f>
        <v>3</v>
      </c>
      <c r="O435" s="16" t="str">
        <f aca="false">IF(J435&gt;0,"TX-"&amp;J435,"")&amp;IF(I435&gt;0,"RX-"&amp;I435,"")</f>
        <v>TX-2</v>
      </c>
      <c r="P435" s="18" t="str">
        <f aca="false">VLOOKUP(A435,Flips!A:E,5,FALSE())</f>
        <v> </v>
      </c>
    </row>
    <row r="436" customFormat="false" ht="12.75" hidden="false" customHeight="true" outlineLevel="0" collapsed="false">
      <c r="A436" s="12" t="str">
        <f aca="false">K436&amp;"-"&amp;L436</f>
        <v>91-1</v>
      </c>
      <c r="B436" s="19" t="s">
        <v>29</v>
      </c>
      <c r="C436" s="20" t="s">
        <v>27</v>
      </c>
      <c r="D436" s="20" t="s">
        <v>30</v>
      </c>
      <c r="E436" s="20" t="s">
        <v>28</v>
      </c>
      <c r="F436" s="20" t="n">
        <v>2005091</v>
      </c>
      <c r="G436" s="21" t="s">
        <v>23</v>
      </c>
      <c r="H436" s="20" t="n">
        <v>3</v>
      </c>
      <c r="I436" s="20"/>
      <c r="J436" s="20" t="n">
        <v>3</v>
      </c>
      <c r="K436" s="16" t="n">
        <f aca="false">VALUE(RIGHT(F436,3))</f>
        <v>91</v>
      </c>
      <c r="L436" s="16" t="n">
        <v>1</v>
      </c>
      <c r="M436" s="17" t="str">
        <f aca="false">MID(D436,3,2)&amp;"-"&amp;IF(E436="U08","L","")&amp;IF(E436="U28","U","")</f>
        <v>25-U</v>
      </c>
      <c r="N436" s="17" t="n">
        <f aca="false">H436</f>
        <v>3</v>
      </c>
      <c r="O436" s="16" t="str">
        <f aca="false">IF(J436&gt;0,"TX-"&amp;J436,"")&amp;IF(I436&gt;0,"RX-"&amp;I436,"")</f>
        <v>TX-3</v>
      </c>
      <c r="P436" s="18" t="str">
        <f aca="false">VLOOKUP(A436,Flips!A:E,5,FALSE())</f>
        <v> </v>
      </c>
    </row>
    <row r="437" customFormat="false" ht="12.75" hidden="false" customHeight="true" outlineLevel="0" collapsed="false">
      <c r="A437" s="12" t="str">
        <f aca="false">K437&amp;"-"&amp;L437</f>
        <v>92-3</v>
      </c>
      <c r="B437" s="19" t="s">
        <v>29</v>
      </c>
      <c r="C437" s="20" t="s">
        <v>27</v>
      </c>
      <c r="D437" s="20" t="s">
        <v>30</v>
      </c>
      <c r="E437" s="20" t="s">
        <v>28</v>
      </c>
      <c r="F437" s="20" t="n">
        <v>2005092</v>
      </c>
      <c r="G437" s="21" t="s">
        <v>22</v>
      </c>
      <c r="H437" s="20" t="n">
        <v>3</v>
      </c>
      <c r="I437" s="20"/>
      <c r="J437" s="20" t="n">
        <v>4</v>
      </c>
      <c r="K437" s="16" t="n">
        <f aca="false">VALUE(RIGHT(F437,3))</f>
        <v>92</v>
      </c>
      <c r="L437" s="16" t="n">
        <v>3</v>
      </c>
      <c r="M437" s="17" t="str">
        <f aca="false">MID(D437,3,2)&amp;"-"&amp;IF(E437="U08","L","")&amp;IF(E437="U28","U","")</f>
        <v>25-U</v>
      </c>
      <c r="N437" s="17" t="n">
        <f aca="false">H437</f>
        <v>3</v>
      </c>
      <c r="O437" s="16" t="str">
        <f aca="false">IF(J437&gt;0,"TX-"&amp;J437,"")&amp;IF(I437&gt;0,"RX-"&amp;I437,"")</f>
        <v>TX-4</v>
      </c>
      <c r="P437" s="18" t="str">
        <f aca="false">VLOOKUP(A437,Flips!A:E,5,FALSE())</f>
        <v>F</v>
      </c>
    </row>
    <row r="438" customFormat="false" ht="12.75" hidden="false" customHeight="true" outlineLevel="0" collapsed="false">
      <c r="A438" s="12" t="str">
        <f aca="false">K438&amp;"-"&amp;L438</f>
        <v>92-4</v>
      </c>
      <c r="B438" s="19" t="s">
        <v>29</v>
      </c>
      <c r="C438" s="20" t="s">
        <v>27</v>
      </c>
      <c r="D438" s="20" t="s">
        <v>30</v>
      </c>
      <c r="E438" s="20" t="s">
        <v>28</v>
      </c>
      <c r="F438" s="20" t="n">
        <v>2005092</v>
      </c>
      <c r="G438" s="21" t="s">
        <v>21</v>
      </c>
      <c r="H438" s="20" t="n">
        <v>4</v>
      </c>
      <c r="I438" s="20" t="n">
        <v>1</v>
      </c>
      <c r="J438" s="20"/>
      <c r="K438" s="16" t="n">
        <f aca="false">VALUE(RIGHT(F438,3))</f>
        <v>92</v>
      </c>
      <c r="L438" s="16" t="n">
        <v>4</v>
      </c>
      <c r="M438" s="17" t="str">
        <f aca="false">MID(D438,3,2)&amp;"-"&amp;IF(E438="U08","L","")&amp;IF(E438="U28","U","")</f>
        <v>25-U</v>
      </c>
      <c r="N438" s="17" t="n">
        <f aca="false">H438</f>
        <v>4</v>
      </c>
      <c r="O438" s="16" t="str">
        <f aca="false">IF(J438&gt;0,"TX-"&amp;J438,"")&amp;IF(I438&gt;0,"RX-"&amp;I438,"")</f>
        <v>RX-1</v>
      </c>
      <c r="P438" s="18" t="str">
        <f aca="false">VLOOKUP(A438,Flips!A:E,5,FALSE())</f>
        <v>F</v>
      </c>
    </row>
    <row r="439" customFormat="false" ht="12.75" hidden="false" customHeight="true" outlineLevel="0" collapsed="false">
      <c r="A439" s="12" t="str">
        <f aca="false">K439&amp;"-"&amp;L439</f>
        <v>92-5</v>
      </c>
      <c r="B439" s="19" t="s">
        <v>29</v>
      </c>
      <c r="C439" s="20" t="s">
        <v>27</v>
      </c>
      <c r="D439" s="20" t="s">
        <v>30</v>
      </c>
      <c r="E439" s="20" t="s">
        <v>28</v>
      </c>
      <c r="F439" s="20" t="n">
        <v>2005092</v>
      </c>
      <c r="G439" s="21" t="s">
        <v>25</v>
      </c>
      <c r="H439" s="20" t="n">
        <v>4</v>
      </c>
      <c r="I439" s="20" t="n">
        <v>2</v>
      </c>
      <c r="J439" s="20"/>
      <c r="K439" s="16" t="n">
        <f aca="false">VALUE(RIGHT(F439,3))</f>
        <v>92</v>
      </c>
      <c r="L439" s="16" t="n">
        <v>5</v>
      </c>
      <c r="M439" s="17" t="str">
        <f aca="false">MID(D439,3,2)&amp;"-"&amp;IF(E439="U08","L","")&amp;IF(E439="U28","U","")</f>
        <v>25-U</v>
      </c>
      <c r="N439" s="17" t="n">
        <f aca="false">H439</f>
        <v>4</v>
      </c>
      <c r="O439" s="16" t="str">
        <f aca="false">IF(J439&gt;0,"TX-"&amp;J439,"")&amp;IF(I439&gt;0,"RX-"&amp;I439,"")</f>
        <v>RX-2</v>
      </c>
      <c r="P439" s="18" t="str">
        <f aca="false">VLOOKUP(A439,Flips!A:E,5,FALSE())</f>
        <v>F</v>
      </c>
    </row>
    <row r="440" customFormat="false" ht="12.75" hidden="false" customHeight="true" outlineLevel="0" collapsed="false">
      <c r="A440" s="12" t="str">
        <f aca="false">K440&amp;"-"&amp;L440</f>
        <v>96-5</v>
      </c>
      <c r="B440" s="19" t="s">
        <v>29</v>
      </c>
      <c r="C440" s="20" t="s">
        <v>27</v>
      </c>
      <c r="D440" s="20" t="s">
        <v>30</v>
      </c>
      <c r="E440" s="20" t="s">
        <v>28</v>
      </c>
      <c r="F440" s="20" t="n">
        <v>2005096</v>
      </c>
      <c r="G440" s="21" t="s">
        <v>25</v>
      </c>
      <c r="H440" s="20" t="n">
        <v>4</v>
      </c>
      <c r="I440" s="20" t="n">
        <v>3</v>
      </c>
      <c r="J440" s="20"/>
      <c r="K440" s="16" t="n">
        <f aca="false">VALUE(RIGHT(F440,3))</f>
        <v>96</v>
      </c>
      <c r="L440" s="16" t="n">
        <v>5</v>
      </c>
      <c r="M440" s="17" t="str">
        <f aca="false">MID(D440,3,2)&amp;"-"&amp;IF(E440="U08","L","")&amp;IF(E440="U28","U","")</f>
        <v>25-U</v>
      </c>
      <c r="N440" s="17" t="n">
        <f aca="false">H440</f>
        <v>4</v>
      </c>
      <c r="O440" s="16" t="str">
        <f aca="false">IF(J440&gt;0,"TX-"&amp;J440,"")&amp;IF(I440&gt;0,"RX-"&amp;I440,"")</f>
        <v>RX-3</v>
      </c>
      <c r="P440" s="18" t="str">
        <f aca="false">VLOOKUP(A440,Flips!A:E,5,FALSE())</f>
        <v>F</v>
      </c>
    </row>
    <row r="441" customFormat="false" ht="12.75" hidden="false" customHeight="true" outlineLevel="0" collapsed="false">
      <c r="A441" s="12" t="str">
        <f aca="false">K441&amp;"-"&amp;L441</f>
        <v>96-4</v>
      </c>
      <c r="B441" s="19" t="s">
        <v>29</v>
      </c>
      <c r="C441" s="20" t="s">
        <v>27</v>
      </c>
      <c r="D441" s="20" t="s">
        <v>30</v>
      </c>
      <c r="E441" s="20" t="s">
        <v>28</v>
      </c>
      <c r="F441" s="20" t="n">
        <v>2005096</v>
      </c>
      <c r="G441" s="21" t="s">
        <v>21</v>
      </c>
      <c r="H441" s="20" t="n">
        <v>4</v>
      </c>
      <c r="I441" s="20" t="n">
        <v>4</v>
      </c>
      <c r="J441" s="20"/>
      <c r="K441" s="16" t="n">
        <f aca="false">VALUE(RIGHT(F441,3))</f>
        <v>96</v>
      </c>
      <c r="L441" s="16" t="n">
        <v>4</v>
      </c>
      <c r="M441" s="17" t="str">
        <f aca="false">MID(D441,3,2)&amp;"-"&amp;IF(E441="U08","L","")&amp;IF(E441="U28","U","")</f>
        <v>25-U</v>
      </c>
      <c r="N441" s="17" t="n">
        <f aca="false">H441</f>
        <v>4</v>
      </c>
      <c r="O441" s="16" t="str">
        <f aca="false">IF(J441&gt;0,"TX-"&amp;J441,"")&amp;IF(I441&gt;0,"RX-"&amp;I441,"")</f>
        <v>RX-4</v>
      </c>
      <c r="P441" s="18" t="str">
        <f aca="false">VLOOKUP(A441,Flips!A:E,5,FALSE())</f>
        <v>F</v>
      </c>
    </row>
    <row r="442" customFormat="false" ht="12.75" hidden="false" customHeight="true" outlineLevel="0" collapsed="false">
      <c r="A442" s="12" t="str">
        <f aca="false">K442&amp;"-"&amp;L442</f>
        <v>108-8</v>
      </c>
      <c r="B442" s="19" t="s">
        <v>29</v>
      </c>
      <c r="C442" s="20" t="s">
        <v>27</v>
      </c>
      <c r="D442" s="20" t="s">
        <v>30</v>
      </c>
      <c r="E442" s="20" t="s">
        <v>28</v>
      </c>
      <c r="F442" s="20" t="n">
        <v>2005108</v>
      </c>
      <c r="G442" s="21" t="s">
        <v>24</v>
      </c>
      <c r="H442" s="20" t="n">
        <v>4</v>
      </c>
      <c r="I442" s="20" t="n">
        <v>5</v>
      </c>
      <c r="J442" s="20"/>
      <c r="K442" s="16" t="n">
        <f aca="false">VALUE(RIGHT(F442,3))</f>
        <v>108</v>
      </c>
      <c r="L442" s="16" t="n">
        <v>8</v>
      </c>
      <c r="M442" s="17" t="str">
        <f aca="false">MID(D442,3,2)&amp;"-"&amp;IF(E442="U08","L","")&amp;IF(E442="U28","U","")</f>
        <v>25-U</v>
      </c>
      <c r="N442" s="17" t="n">
        <f aca="false">H442</f>
        <v>4</v>
      </c>
      <c r="O442" s="16" t="str">
        <f aca="false">IF(J442&gt;0,"TX-"&amp;J442,"")&amp;IF(I442&gt;0,"RX-"&amp;I442,"")</f>
        <v>RX-5</v>
      </c>
      <c r="P442" s="18" t="str">
        <f aca="false">VLOOKUP(A442,Flips!A:E,5,FALSE())</f>
        <v> </v>
      </c>
    </row>
    <row r="443" customFormat="false" ht="12.75" hidden="false" customHeight="true" outlineLevel="0" collapsed="false">
      <c r="A443" s="12" t="str">
        <f aca="false">K443&amp;"-"&amp;L443</f>
        <v>108-7</v>
      </c>
      <c r="B443" s="19" t="s">
        <v>29</v>
      </c>
      <c r="C443" s="20" t="s">
        <v>27</v>
      </c>
      <c r="D443" s="20" t="s">
        <v>30</v>
      </c>
      <c r="E443" s="20" t="s">
        <v>28</v>
      </c>
      <c r="F443" s="20" t="n">
        <v>2005108</v>
      </c>
      <c r="G443" s="21" t="s">
        <v>19</v>
      </c>
      <c r="H443" s="20" t="n">
        <v>4</v>
      </c>
      <c r="I443" s="20" t="n">
        <v>6</v>
      </c>
      <c r="J443" s="20"/>
      <c r="K443" s="16" t="n">
        <f aca="false">VALUE(RIGHT(F443,3))</f>
        <v>108</v>
      </c>
      <c r="L443" s="16" t="n">
        <v>7</v>
      </c>
      <c r="M443" s="17" t="str">
        <f aca="false">MID(D443,3,2)&amp;"-"&amp;IF(E443="U08","L","")&amp;IF(E443="U28","U","")</f>
        <v>25-U</v>
      </c>
      <c r="N443" s="17" t="n">
        <f aca="false">H443</f>
        <v>4</v>
      </c>
      <c r="O443" s="16" t="str">
        <f aca="false">IF(J443&gt;0,"TX-"&amp;J443,"")&amp;IF(I443&gt;0,"RX-"&amp;I443,"")</f>
        <v>RX-6</v>
      </c>
      <c r="P443" s="18" t="str">
        <f aca="false">VLOOKUP(A443,Flips!A:E,5,FALSE())</f>
        <v> </v>
      </c>
    </row>
    <row r="444" customFormat="false" ht="12.75" hidden="false" customHeight="true" outlineLevel="0" collapsed="false">
      <c r="A444" s="12" t="str">
        <f aca="false">K444&amp;"-"&amp;L444</f>
        <v>108-5</v>
      </c>
      <c r="B444" s="19" t="s">
        <v>29</v>
      </c>
      <c r="C444" s="20" t="s">
        <v>27</v>
      </c>
      <c r="D444" s="20" t="s">
        <v>30</v>
      </c>
      <c r="E444" s="20" t="s">
        <v>28</v>
      </c>
      <c r="F444" s="20" t="n">
        <v>2005108</v>
      </c>
      <c r="G444" s="21" t="s">
        <v>25</v>
      </c>
      <c r="H444" s="20" t="n">
        <v>4</v>
      </c>
      <c r="I444" s="20" t="n">
        <v>7</v>
      </c>
      <c r="J444" s="20"/>
      <c r="K444" s="16" t="n">
        <f aca="false">VALUE(RIGHT(F444,3))</f>
        <v>108</v>
      </c>
      <c r="L444" s="16" t="n">
        <v>5</v>
      </c>
      <c r="M444" s="17" t="str">
        <f aca="false">MID(D444,3,2)&amp;"-"&amp;IF(E444="U08","L","")&amp;IF(E444="U28","U","")</f>
        <v>25-U</v>
      </c>
      <c r="N444" s="17" t="n">
        <f aca="false">H444</f>
        <v>4</v>
      </c>
      <c r="O444" s="16" t="str">
        <f aca="false">IF(J444&gt;0,"TX-"&amp;J444,"")&amp;IF(I444&gt;0,"RX-"&amp;I444,"")</f>
        <v>RX-7</v>
      </c>
      <c r="P444" s="18" t="str">
        <f aca="false">VLOOKUP(A444,Flips!A:E,5,FALSE())</f>
        <v> </v>
      </c>
    </row>
    <row r="445" customFormat="false" ht="12.75" hidden="false" customHeight="true" outlineLevel="0" collapsed="false">
      <c r="A445" s="12" t="str">
        <f aca="false">K445&amp;"-"&amp;L445</f>
        <v>108-4</v>
      </c>
      <c r="B445" s="19" t="s">
        <v>29</v>
      </c>
      <c r="C445" s="20" t="s">
        <v>27</v>
      </c>
      <c r="D445" s="20" t="s">
        <v>30</v>
      </c>
      <c r="E445" s="20" t="s">
        <v>28</v>
      </c>
      <c r="F445" s="20" t="n">
        <v>2005108</v>
      </c>
      <c r="G445" s="21" t="s">
        <v>21</v>
      </c>
      <c r="H445" s="20" t="n">
        <v>4</v>
      </c>
      <c r="I445" s="20" t="n">
        <v>8</v>
      </c>
      <c r="J445" s="20"/>
      <c r="K445" s="16" t="n">
        <f aca="false">VALUE(RIGHT(F445,3))</f>
        <v>108</v>
      </c>
      <c r="L445" s="16" t="n">
        <v>4</v>
      </c>
      <c r="M445" s="17" t="str">
        <f aca="false">MID(D445,3,2)&amp;"-"&amp;IF(E445="U08","L","")&amp;IF(E445="U28","U","")</f>
        <v>25-U</v>
      </c>
      <c r="N445" s="17" t="n">
        <f aca="false">H445</f>
        <v>4</v>
      </c>
      <c r="O445" s="16" t="str">
        <f aca="false">IF(J445&gt;0,"TX-"&amp;J445,"")&amp;IF(I445&gt;0,"RX-"&amp;I445,"")</f>
        <v>RX-8</v>
      </c>
      <c r="P445" s="18" t="str">
        <f aca="false">VLOOKUP(A445,Flips!A:E,5,FALSE())</f>
        <v> </v>
      </c>
    </row>
    <row r="446" customFormat="false" ht="12.75" hidden="false" customHeight="true" outlineLevel="0" collapsed="false">
      <c r="A446" s="12" t="str">
        <f aca="false">K446&amp;"-"&amp;L446</f>
        <v>92-6</v>
      </c>
      <c r="B446" s="19" t="s">
        <v>29</v>
      </c>
      <c r="C446" s="20" t="s">
        <v>27</v>
      </c>
      <c r="D446" s="20" t="s">
        <v>30</v>
      </c>
      <c r="E446" s="20" t="s">
        <v>28</v>
      </c>
      <c r="F446" s="20" t="n">
        <v>2005092</v>
      </c>
      <c r="G446" s="21" t="s">
        <v>20</v>
      </c>
      <c r="H446" s="20" t="n">
        <v>4</v>
      </c>
      <c r="I446" s="20"/>
      <c r="J446" s="20" t="n">
        <v>1</v>
      </c>
      <c r="K446" s="16" t="n">
        <f aca="false">VALUE(RIGHT(F446,3))</f>
        <v>92</v>
      </c>
      <c r="L446" s="16" t="n">
        <v>6</v>
      </c>
      <c r="M446" s="17" t="str">
        <f aca="false">MID(D446,3,2)&amp;"-"&amp;IF(E446="U08","L","")&amp;IF(E446="U28","U","")</f>
        <v>25-U</v>
      </c>
      <c r="N446" s="17" t="n">
        <f aca="false">H446</f>
        <v>4</v>
      </c>
      <c r="O446" s="16" t="str">
        <f aca="false">IF(J446&gt;0,"TX-"&amp;J446,"")&amp;IF(I446&gt;0,"RX-"&amp;I446,"")</f>
        <v>TX-1</v>
      </c>
      <c r="P446" s="18" t="n">
        <f aca="false">VLOOKUP(A446,Flips!A:E,5,FALSE())</f>
        <v>0</v>
      </c>
    </row>
    <row r="447" customFormat="false" ht="12.75" hidden="false" customHeight="true" outlineLevel="0" collapsed="false">
      <c r="A447" s="12" t="str">
        <f aca="false">K447&amp;"-"&amp;L447</f>
        <v>96-6</v>
      </c>
      <c r="B447" s="19" t="s">
        <v>29</v>
      </c>
      <c r="C447" s="20" t="s">
        <v>27</v>
      </c>
      <c r="D447" s="20" t="s">
        <v>30</v>
      </c>
      <c r="E447" s="20" t="s">
        <v>28</v>
      </c>
      <c r="F447" s="20" t="n">
        <v>2005096</v>
      </c>
      <c r="G447" s="21" t="s">
        <v>20</v>
      </c>
      <c r="H447" s="20" t="n">
        <v>4</v>
      </c>
      <c r="I447" s="20"/>
      <c r="J447" s="20" t="n">
        <v>2</v>
      </c>
      <c r="K447" s="16" t="n">
        <f aca="false">VALUE(RIGHT(F447,3))</f>
        <v>96</v>
      </c>
      <c r="L447" s="16" t="n">
        <v>6</v>
      </c>
      <c r="M447" s="17" t="str">
        <f aca="false">MID(D447,3,2)&amp;"-"&amp;IF(E447="U08","L","")&amp;IF(E447="U28","U","")</f>
        <v>25-U</v>
      </c>
      <c r="N447" s="17" t="n">
        <f aca="false">H447</f>
        <v>4</v>
      </c>
      <c r="O447" s="16" t="str">
        <f aca="false">IF(J447&gt;0,"TX-"&amp;J447,"")&amp;IF(I447&gt;0,"RX-"&amp;I447,"")</f>
        <v>TX-2</v>
      </c>
      <c r="P447" s="18" t="str">
        <f aca="false">VLOOKUP(A447,Flips!A:E,5,FALSE())</f>
        <v>F</v>
      </c>
    </row>
    <row r="448" customFormat="false" ht="12.75" hidden="false" customHeight="true" outlineLevel="0" collapsed="false">
      <c r="A448" s="12" t="str">
        <f aca="false">K448&amp;"-"&amp;L448</f>
        <v>106-1</v>
      </c>
      <c r="B448" s="19" t="s">
        <v>29</v>
      </c>
      <c r="C448" s="20" t="s">
        <v>27</v>
      </c>
      <c r="D448" s="20" t="s">
        <v>30</v>
      </c>
      <c r="E448" s="20" t="s">
        <v>28</v>
      </c>
      <c r="F448" s="20" t="n">
        <v>2005106</v>
      </c>
      <c r="G448" s="21" t="s">
        <v>23</v>
      </c>
      <c r="H448" s="20" t="n">
        <v>4</v>
      </c>
      <c r="I448" s="20"/>
      <c r="J448" s="20" t="n">
        <v>3</v>
      </c>
      <c r="K448" s="16" t="n">
        <f aca="false">VALUE(RIGHT(F448,3))</f>
        <v>106</v>
      </c>
      <c r="L448" s="16" t="n">
        <v>1</v>
      </c>
      <c r="M448" s="17" t="str">
        <f aca="false">MID(D448,3,2)&amp;"-"&amp;IF(E448="U08","L","")&amp;IF(E448="U28","U","")</f>
        <v>25-U</v>
      </c>
      <c r="N448" s="17" t="n">
        <f aca="false">H448</f>
        <v>4</v>
      </c>
      <c r="O448" s="16" t="str">
        <f aca="false">IF(J448&gt;0,"TX-"&amp;J448,"")&amp;IF(I448&gt;0,"RX-"&amp;I448,"")</f>
        <v>TX-3</v>
      </c>
      <c r="P448" s="18" t="n">
        <f aca="false">VLOOKUP(A448,Flips!A:E,5,FALSE())</f>
        <v>0</v>
      </c>
    </row>
    <row r="449" customFormat="false" ht="12.75" hidden="false" customHeight="true" outlineLevel="0" collapsed="false">
      <c r="A449" s="12" t="str">
        <f aca="false">K449&amp;"-"&amp;L449</f>
        <v>108-6</v>
      </c>
      <c r="B449" s="19" t="s">
        <v>29</v>
      </c>
      <c r="C449" s="20" t="s">
        <v>27</v>
      </c>
      <c r="D449" s="20" t="s">
        <v>30</v>
      </c>
      <c r="E449" s="20" t="s">
        <v>28</v>
      </c>
      <c r="F449" s="20" t="n">
        <v>2005108</v>
      </c>
      <c r="G449" s="21" t="s">
        <v>20</v>
      </c>
      <c r="H449" s="20" t="n">
        <v>4</v>
      </c>
      <c r="I449" s="20"/>
      <c r="J449" s="20" t="n">
        <v>4</v>
      </c>
      <c r="K449" s="16" t="n">
        <f aca="false">VALUE(RIGHT(F449,3))</f>
        <v>108</v>
      </c>
      <c r="L449" s="16" t="n">
        <v>6</v>
      </c>
      <c r="M449" s="17" t="str">
        <f aca="false">MID(D449,3,2)&amp;"-"&amp;IF(E449="U08","L","")&amp;IF(E449="U28","U","")</f>
        <v>25-U</v>
      </c>
      <c r="N449" s="17" t="n">
        <f aca="false">H449</f>
        <v>4</v>
      </c>
      <c r="O449" s="16" t="str">
        <f aca="false">IF(J449&gt;0,"TX-"&amp;J449,"")&amp;IF(I449&gt;0,"RX-"&amp;I449,"")</f>
        <v>TX-4</v>
      </c>
      <c r="P449" s="18" t="str">
        <f aca="false">VLOOKUP(A449,Flips!A:E,5,FALSE())</f>
        <v> </v>
      </c>
    </row>
    <row r="450" customFormat="false" ht="12.75" hidden="false" customHeight="true" outlineLevel="0" collapsed="false">
      <c r="A450" s="12" t="str">
        <f aca="false">K450&amp;"-"&amp;L450</f>
        <v>94-4</v>
      </c>
      <c r="B450" s="19" t="s">
        <v>29</v>
      </c>
      <c r="C450" s="20" t="s">
        <v>27</v>
      </c>
      <c r="D450" s="20" t="s">
        <v>30</v>
      </c>
      <c r="E450" s="20" t="s">
        <v>28</v>
      </c>
      <c r="F450" s="20" t="n">
        <v>2005094</v>
      </c>
      <c r="G450" s="21" t="s">
        <v>21</v>
      </c>
      <c r="H450" s="20" t="n">
        <v>5</v>
      </c>
      <c r="I450" s="20" t="n">
        <v>1</v>
      </c>
      <c r="J450" s="20"/>
      <c r="K450" s="16" t="n">
        <f aca="false">VALUE(RIGHT(F450,3))</f>
        <v>94</v>
      </c>
      <c r="L450" s="16" t="n">
        <v>4</v>
      </c>
      <c r="M450" s="17" t="str">
        <f aca="false">MID(D450,3,2)&amp;"-"&amp;IF(E450="U08","L","")&amp;IF(E450="U28","U","")</f>
        <v>25-U</v>
      </c>
      <c r="N450" s="17" t="n">
        <f aca="false">H450</f>
        <v>5</v>
      </c>
      <c r="O450" s="16" t="str">
        <f aca="false">IF(J450&gt;0,"TX-"&amp;J450,"")&amp;IF(I450&gt;0,"RX-"&amp;I450,"")</f>
        <v>RX-1</v>
      </c>
      <c r="P450" s="18" t="str">
        <f aca="false">VLOOKUP(A450,Flips!A:E,5,FALSE())</f>
        <v> </v>
      </c>
    </row>
    <row r="451" customFormat="false" ht="12.75" hidden="false" customHeight="true" outlineLevel="0" collapsed="false">
      <c r="A451" s="12" t="str">
        <f aca="false">K451&amp;"-"&amp;L451</f>
        <v>94-5</v>
      </c>
      <c r="B451" s="19" t="s">
        <v>29</v>
      </c>
      <c r="C451" s="20" t="s">
        <v>27</v>
      </c>
      <c r="D451" s="20" t="s">
        <v>30</v>
      </c>
      <c r="E451" s="20" t="s">
        <v>28</v>
      </c>
      <c r="F451" s="20" t="n">
        <v>2005094</v>
      </c>
      <c r="G451" s="21" t="s">
        <v>25</v>
      </c>
      <c r="H451" s="20" t="n">
        <v>5</v>
      </c>
      <c r="I451" s="20" t="n">
        <v>2</v>
      </c>
      <c r="J451" s="20"/>
      <c r="K451" s="16" t="n">
        <f aca="false">VALUE(RIGHT(F451,3))</f>
        <v>94</v>
      </c>
      <c r="L451" s="16" t="n">
        <v>5</v>
      </c>
      <c r="M451" s="17" t="str">
        <f aca="false">MID(D451,3,2)&amp;"-"&amp;IF(E451="U08","L","")&amp;IF(E451="U28","U","")</f>
        <v>25-U</v>
      </c>
      <c r="N451" s="17" t="n">
        <f aca="false">H451</f>
        <v>5</v>
      </c>
      <c r="O451" s="16" t="str">
        <f aca="false">IF(J451&gt;0,"TX-"&amp;J451,"")&amp;IF(I451&gt;0,"RX-"&amp;I451,"")</f>
        <v>RX-2</v>
      </c>
      <c r="P451" s="18" t="str">
        <f aca="false">VLOOKUP(A451,Flips!A:E,5,FALSE())</f>
        <v> </v>
      </c>
    </row>
    <row r="452" customFormat="false" ht="12.75" hidden="false" customHeight="true" outlineLevel="0" collapsed="false">
      <c r="A452" s="12" t="str">
        <f aca="false">K452&amp;"-"&amp;L452</f>
        <v>96-1</v>
      </c>
      <c r="B452" s="19" t="s">
        <v>29</v>
      </c>
      <c r="C452" s="20" t="s">
        <v>27</v>
      </c>
      <c r="D452" s="20" t="s">
        <v>30</v>
      </c>
      <c r="E452" s="20" t="s">
        <v>28</v>
      </c>
      <c r="F452" s="20" t="n">
        <v>2005096</v>
      </c>
      <c r="G452" s="21" t="s">
        <v>23</v>
      </c>
      <c r="H452" s="20" t="n">
        <v>5</v>
      </c>
      <c r="I452" s="20" t="n">
        <v>3</v>
      </c>
      <c r="J452" s="20"/>
      <c r="K452" s="16" t="n">
        <f aca="false">VALUE(RIGHT(F452,3))</f>
        <v>96</v>
      </c>
      <c r="L452" s="16" t="n">
        <v>1</v>
      </c>
      <c r="M452" s="17" t="str">
        <f aca="false">MID(D452,3,2)&amp;"-"&amp;IF(E452="U08","L","")&amp;IF(E452="U28","U","")</f>
        <v>25-U</v>
      </c>
      <c r="N452" s="17" t="n">
        <f aca="false">H452</f>
        <v>5</v>
      </c>
      <c r="O452" s="16" t="str">
        <f aca="false">IF(J452&gt;0,"TX-"&amp;J452,"")&amp;IF(I452&gt;0,"RX-"&amp;I452,"")</f>
        <v>RX-3</v>
      </c>
      <c r="P452" s="18" t="str">
        <f aca="false">VLOOKUP(A452,Flips!A:E,5,FALSE())</f>
        <v>F</v>
      </c>
    </row>
    <row r="453" customFormat="false" ht="12.75" hidden="false" customHeight="true" outlineLevel="0" collapsed="false">
      <c r="A453" s="12" t="str">
        <f aca="false">K453&amp;"-"&amp;L453</f>
        <v>96-2</v>
      </c>
      <c r="B453" s="19" t="s">
        <v>29</v>
      </c>
      <c r="C453" s="20" t="s">
        <v>27</v>
      </c>
      <c r="D453" s="20" t="s">
        <v>30</v>
      </c>
      <c r="E453" s="20" t="s">
        <v>28</v>
      </c>
      <c r="F453" s="20" t="n">
        <v>2005096</v>
      </c>
      <c r="G453" s="21" t="s">
        <v>26</v>
      </c>
      <c r="H453" s="20" t="n">
        <v>5</v>
      </c>
      <c r="I453" s="20" t="n">
        <v>4</v>
      </c>
      <c r="J453" s="20"/>
      <c r="K453" s="16" t="n">
        <f aca="false">VALUE(RIGHT(F453,3))</f>
        <v>96</v>
      </c>
      <c r="L453" s="16" t="n">
        <v>2</v>
      </c>
      <c r="M453" s="17" t="str">
        <f aca="false">MID(D453,3,2)&amp;"-"&amp;IF(E453="U08","L","")&amp;IF(E453="U28","U","")</f>
        <v>25-U</v>
      </c>
      <c r="N453" s="17" t="n">
        <f aca="false">H453</f>
        <v>5</v>
      </c>
      <c r="O453" s="16" t="str">
        <f aca="false">IF(J453&gt;0,"TX-"&amp;J453,"")&amp;IF(I453&gt;0,"RX-"&amp;I453,"")</f>
        <v>RX-4</v>
      </c>
      <c r="P453" s="18" t="str">
        <f aca="false">VLOOKUP(A453,Flips!A:E,5,FALSE())</f>
        <v>F</v>
      </c>
    </row>
    <row r="454" customFormat="false" ht="12.75" hidden="false" customHeight="true" outlineLevel="0" collapsed="false">
      <c r="A454" s="12" t="str">
        <f aca="false">K454&amp;"-"&amp;L454</f>
        <v>94-2</v>
      </c>
      <c r="B454" s="19" t="s">
        <v>29</v>
      </c>
      <c r="C454" s="20" t="s">
        <v>27</v>
      </c>
      <c r="D454" s="20" t="s">
        <v>30</v>
      </c>
      <c r="E454" s="20" t="s">
        <v>28</v>
      </c>
      <c r="F454" s="20" t="n">
        <v>2005094</v>
      </c>
      <c r="G454" s="21" t="s">
        <v>26</v>
      </c>
      <c r="H454" s="20" t="n">
        <v>5</v>
      </c>
      <c r="I454" s="20" t="n">
        <v>5</v>
      </c>
      <c r="J454" s="20"/>
      <c r="K454" s="16" t="n">
        <f aca="false">VALUE(RIGHT(F454,3))</f>
        <v>94</v>
      </c>
      <c r="L454" s="16" t="n">
        <v>2</v>
      </c>
      <c r="M454" s="17" t="str">
        <f aca="false">MID(D454,3,2)&amp;"-"&amp;IF(E454="U08","L","")&amp;IF(E454="U28","U","")</f>
        <v>25-U</v>
      </c>
      <c r="N454" s="17" t="n">
        <f aca="false">H454</f>
        <v>5</v>
      </c>
      <c r="O454" s="16" t="str">
        <f aca="false">IF(J454&gt;0,"TX-"&amp;J454,"")&amp;IF(I454&gt;0,"RX-"&amp;I454,"")</f>
        <v>RX-5</v>
      </c>
      <c r="P454" s="18" t="str">
        <f aca="false">VLOOKUP(A454,Flips!A:E,5,FALSE())</f>
        <v> </v>
      </c>
    </row>
    <row r="455" customFormat="false" ht="12.75" hidden="false" customHeight="true" outlineLevel="0" collapsed="false">
      <c r="A455" s="12" t="str">
        <f aca="false">K455&amp;"-"&amp;L455</f>
        <v>94-1</v>
      </c>
      <c r="B455" s="19" t="s">
        <v>29</v>
      </c>
      <c r="C455" s="20" t="s">
        <v>27</v>
      </c>
      <c r="D455" s="20" t="s">
        <v>30</v>
      </c>
      <c r="E455" s="20" t="s">
        <v>28</v>
      </c>
      <c r="F455" s="20" t="n">
        <v>2005094</v>
      </c>
      <c r="G455" s="21" t="s">
        <v>23</v>
      </c>
      <c r="H455" s="20" t="n">
        <v>5</v>
      </c>
      <c r="I455" s="20" t="n">
        <v>6</v>
      </c>
      <c r="J455" s="20"/>
      <c r="K455" s="16" t="n">
        <f aca="false">VALUE(RIGHT(F455,3))</f>
        <v>94</v>
      </c>
      <c r="L455" s="16" t="n">
        <v>1</v>
      </c>
      <c r="M455" s="17" t="str">
        <f aca="false">MID(D455,3,2)&amp;"-"&amp;IF(E455="U08","L","")&amp;IF(E455="U28","U","")</f>
        <v>25-U</v>
      </c>
      <c r="N455" s="17" t="n">
        <f aca="false">H455</f>
        <v>5</v>
      </c>
      <c r="O455" s="16" t="str">
        <f aca="false">IF(J455&gt;0,"TX-"&amp;J455,"")&amp;IF(I455&gt;0,"RX-"&amp;I455,"")</f>
        <v>RX-6</v>
      </c>
      <c r="P455" s="18" t="str">
        <f aca="false">VLOOKUP(A455,Flips!A:E,5,FALSE())</f>
        <v> </v>
      </c>
    </row>
    <row r="456" customFormat="false" ht="12.75" hidden="false" customHeight="true" outlineLevel="0" collapsed="false">
      <c r="A456" s="12" t="str">
        <f aca="false">K456&amp;"-"&amp;L456</f>
        <v>108-2</v>
      </c>
      <c r="B456" s="19" t="s">
        <v>29</v>
      </c>
      <c r="C456" s="20" t="s">
        <v>27</v>
      </c>
      <c r="D456" s="20" t="s">
        <v>30</v>
      </c>
      <c r="E456" s="20" t="s">
        <v>28</v>
      </c>
      <c r="F456" s="20" t="n">
        <v>2005108</v>
      </c>
      <c r="G456" s="21" t="s">
        <v>26</v>
      </c>
      <c r="H456" s="20" t="n">
        <v>5</v>
      </c>
      <c r="I456" s="20" t="n">
        <v>7</v>
      </c>
      <c r="J456" s="20"/>
      <c r="K456" s="16" t="n">
        <f aca="false">VALUE(RIGHT(F456,3))</f>
        <v>108</v>
      </c>
      <c r="L456" s="16" t="n">
        <v>2</v>
      </c>
      <c r="M456" s="17" t="str">
        <f aca="false">MID(D456,3,2)&amp;"-"&amp;IF(E456="U08","L","")&amp;IF(E456="U28","U","")</f>
        <v>25-U</v>
      </c>
      <c r="N456" s="17" t="n">
        <f aca="false">H456</f>
        <v>5</v>
      </c>
      <c r="O456" s="16" t="str">
        <f aca="false">IF(J456&gt;0,"TX-"&amp;J456,"")&amp;IF(I456&gt;0,"RX-"&amp;I456,"")</f>
        <v>RX-7</v>
      </c>
      <c r="P456" s="18" t="str">
        <f aca="false">VLOOKUP(A456,Flips!A:E,5,FALSE())</f>
        <v> </v>
      </c>
    </row>
    <row r="457" customFormat="false" ht="12.75" hidden="false" customHeight="true" outlineLevel="0" collapsed="false">
      <c r="A457" s="12" t="str">
        <f aca="false">K457&amp;"-"&amp;L457</f>
        <v>108-1</v>
      </c>
      <c r="B457" s="19" t="s">
        <v>29</v>
      </c>
      <c r="C457" s="20" t="s">
        <v>27</v>
      </c>
      <c r="D457" s="20" t="s">
        <v>30</v>
      </c>
      <c r="E457" s="20" t="s">
        <v>28</v>
      </c>
      <c r="F457" s="20" t="n">
        <v>2005108</v>
      </c>
      <c r="G457" s="21" t="s">
        <v>23</v>
      </c>
      <c r="H457" s="20" t="n">
        <v>5</v>
      </c>
      <c r="I457" s="20" t="n">
        <v>8</v>
      </c>
      <c r="J457" s="20"/>
      <c r="K457" s="16" t="n">
        <f aca="false">VALUE(RIGHT(F457,3))</f>
        <v>108</v>
      </c>
      <c r="L457" s="16" t="n">
        <v>1</v>
      </c>
      <c r="M457" s="17" t="str">
        <f aca="false">MID(D457,3,2)&amp;"-"&amp;IF(E457="U08","L","")&amp;IF(E457="U28","U","")</f>
        <v>25-U</v>
      </c>
      <c r="N457" s="17" t="n">
        <f aca="false">H457</f>
        <v>5</v>
      </c>
      <c r="O457" s="16" t="str">
        <f aca="false">IF(J457&gt;0,"TX-"&amp;J457,"")&amp;IF(I457&gt;0,"RX-"&amp;I457,"")</f>
        <v>RX-8</v>
      </c>
      <c r="P457" s="18" t="str">
        <f aca="false">VLOOKUP(A457,Flips!A:E,5,FALSE())</f>
        <v> </v>
      </c>
    </row>
    <row r="458" customFormat="false" ht="12.75" hidden="false" customHeight="true" outlineLevel="0" collapsed="false">
      <c r="A458" s="12" t="str">
        <f aca="false">K458&amp;"-"&amp;L458</f>
        <v>94-6</v>
      </c>
      <c r="B458" s="19" t="s">
        <v>29</v>
      </c>
      <c r="C458" s="20" t="s">
        <v>27</v>
      </c>
      <c r="D458" s="20" t="s">
        <v>30</v>
      </c>
      <c r="E458" s="20" t="s">
        <v>28</v>
      </c>
      <c r="F458" s="20" t="n">
        <v>2005094</v>
      </c>
      <c r="G458" s="21" t="s">
        <v>20</v>
      </c>
      <c r="H458" s="20" t="n">
        <v>5</v>
      </c>
      <c r="I458" s="20"/>
      <c r="J458" s="20" t="n">
        <v>1</v>
      </c>
      <c r="K458" s="16" t="n">
        <f aca="false">VALUE(RIGHT(F458,3))</f>
        <v>94</v>
      </c>
      <c r="L458" s="16" t="n">
        <v>6</v>
      </c>
      <c r="M458" s="17" t="str">
        <f aca="false">MID(D458,3,2)&amp;"-"&amp;IF(E458="U08","L","")&amp;IF(E458="U28","U","")</f>
        <v>25-U</v>
      </c>
      <c r="N458" s="17" t="n">
        <f aca="false">H458</f>
        <v>5</v>
      </c>
      <c r="O458" s="16" t="str">
        <f aca="false">IF(J458&gt;0,"TX-"&amp;J458,"")&amp;IF(I458&gt;0,"RX-"&amp;I458,"")</f>
        <v>TX-1</v>
      </c>
      <c r="P458" s="18" t="str">
        <f aca="false">VLOOKUP(A458,Flips!A:E,5,FALSE())</f>
        <v> </v>
      </c>
    </row>
    <row r="459" customFormat="false" ht="12.75" hidden="false" customHeight="true" outlineLevel="0" collapsed="false">
      <c r="A459" s="12" t="str">
        <f aca="false">K459&amp;"-"&amp;L459</f>
        <v>96-3</v>
      </c>
      <c r="B459" s="19" t="s">
        <v>29</v>
      </c>
      <c r="C459" s="20" t="s">
        <v>27</v>
      </c>
      <c r="D459" s="20" t="s">
        <v>30</v>
      </c>
      <c r="E459" s="20" t="s">
        <v>28</v>
      </c>
      <c r="F459" s="20" t="n">
        <v>2005096</v>
      </c>
      <c r="G459" s="21" t="s">
        <v>22</v>
      </c>
      <c r="H459" s="20" t="n">
        <v>5</v>
      </c>
      <c r="I459" s="20"/>
      <c r="J459" s="20" t="n">
        <v>2</v>
      </c>
      <c r="K459" s="16" t="n">
        <f aca="false">VALUE(RIGHT(F459,3))</f>
        <v>96</v>
      </c>
      <c r="L459" s="16" t="n">
        <v>3</v>
      </c>
      <c r="M459" s="17" t="str">
        <f aca="false">MID(D459,3,2)&amp;"-"&amp;IF(E459="U08","L","")&amp;IF(E459="U28","U","")</f>
        <v>25-U</v>
      </c>
      <c r="N459" s="17" t="n">
        <f aca="false">H459</f>
        <v>5</v>
      </c>
      <c r="O459" s="16" t="str">
        <f aca="false">IF(J459&gt;0,"TX-"&amp;J459,"")&amp;IF(I459&gt;0,"RX-"&amp;I459,"")</f>
        <v>TX-2</v>
      </c>
      <c r="P459" s="18" t="str">
        <f aca="false">VLOOKUP(A459,Flips!A:E,5,FALSE())</f>
        <v>F</v>
      </c>
    </row>
    <row r="460" customFormat="false" ht="12.75" hidden="false" customHeight="true" outlineLevel="0" collapsed="false">
      <c r="A460" s="12" t="str">
        <f aca="false">K460&amp;"-"&amp;L460</f>
        <v>94-3</v>
      </c>
      <c r="B460" s="19" t="s">
        <v>29</v>
      </c>
      <c r="C460" s="20" t="s">
        <v>27</v>
      </c>
      <c r="D460" s="20" t="s">
        <v>30</v>
      </c>
      <c r="E460" s="20" t="s">
        <v>28</v>
      </c>
      <c r="F460" s="20" t="n">
        <v>2005094</v>
      </c>
      <c r="G460" s="21" t="s">
        <v>22</v>
      </c>
      <c r="H460" s="20" t="n">
        <v>5</v>
      </c>
      <c r="I460" s="20"/>
      <c r="J460" s="20" t="n">
        <v>3</v>
      </c>
      <c r="K460" s="16" t="n">
        <f aca="false">VALUE(RIGHT(F460,3))</f>
        <v>94</v>
      </c>
      <c r="L460" s="16" t="n">
        <v>3</v>
      </c>
      <c r="M460" s="17" t="str">
        <f aca="false">MID(D460,3,2)&amp;"-"&amp;IF(E460="U08","L","")&amp;IF(E460="U28","U","")</f>
        <v>25-U</v>
      </c>
      <c r="N460" s="17" t="n">
        <f aca="false">H460</f>
        <v>5</v>
      </c>
      <c r="O460" s="16" t="str">
        <f aca="false">IF(J460&gt;0,"TX-"&amp;J460,"")&amp;IF(I460&gt;0,"RX-"&amp;I460,"")</f>
        <v>TX-3</v>
      </c>
      <c r="P460" s="18" t="str">
        <f aca="false">VLOOKUP(A460,Flips!A:E,5,FALSE())</f>
        <v> </v>
      </c>
    </row>
    <row r="461" customFormat="false" ht="12.75" hidden="false" customHeight="true" outlineLevel="0" collapsed="false">
      <c r="A461" s="12" t="str">
        <f aca="false">K461&amp;"-"&amp;L461</f>
        <v>108-3</v>
      </c>
      <c r="B461" s="19" t="s">
        <v>29</v>
      </c>
      <c r="C461" s="20" t="s">
        <v>27</v>
      </c>
      <c r="D461" s="20" t="s">
        <v>30</v>
      </c>
      <c r="E461" s="20" t="s">
        <v>28</v>
      </c>
      <c r="F461" s="20" t="n">
        <v>2005108</v>
      </c>
      <c r="G461" s="21" t="s">
        <v>22</v>
      </c>
      <c r="H461" s="20" t="n">
        <v>5</v>
      </c>
      <c r="I461" s="20"/>
      <c r="J461" s="20" t="n">
        <v>4</v>
      </c>
      <c r="K461" s="16" t="n">
        <f aca="false">VALUE(RIGHT(F461,3))</f>
        <v>108</v>
      </c>
      <c r="L461" s="16" t="n">
        <v>3</v>
      </c>
      <c r="M461" s="17" t="str">
        <f aca="false">MID(D461,3,2)&amp;"-"&amp;IF(E461="U08","L","")&amp;IF(E461="U28","U","")</f>
        <v>25-U</v>
      </c>
      <c r="N461" s="17" t="n">
        <f aca="false">H461</f>
        <v>5</v>
      </c>
      <c r="O461" s="16" t="str">
        <f aca="false">IF(J461&gt;0,"TX-"&amp;J461,"")&amp;IF(I461&gt;0,"RX-"&amp;I461,"")</f>
        <v>TX-4</v>
      </c>
      <c r="P461" s="18" t="str">
        <f aca="false">VLOOKUP(A461,Flips!A:E,5,FALSE())</f>
        <v> </v>
      </c>
    </row>
    <row r="462" customFormat="false" ht="12.75" hidden="false" customHeight="true" outlineLevel="0" collapsed="false">
      <c r="A462" s="12" t="str">
        <f aca="false">K462&amp;"-"&amp;L462</f>
        <v>95-4</v>
      </c>
      <c r="B462" s="19" t="s">
        <v>29</v>
      </c>
      <c r="C462" s="20" t="s">
        <v>27</v>
      </c>
      <c r="D462" s="20" t="s">
        <v>30</v>
      </c>
      <c r="E462" s="20" t="s">
        <v>28</v>
      </c>
      <c r="F462" s="20" t="n">
        <v>2005095</v>
      </c>
      <c r="G462" s="21" t="s">
        <v>21</v>
      </c>
      <c r="H462" s="20" t="n">
        <v>6</v>
      </c>
      <c r="I462" s="20" t="n">
        <v>1</v>
      </c>
      <c r="J462" s="20"/>
      <c r="K462" s="16" t="n">
        <f aca="false">VALUE(RIGHT(F462,3))</f>
        <v>95</v>
      </c>
      <c r="L462" s="16" t="n">
        <v>4</v>
      </c>
      <c r="M462" s="17" t="str">
        <f aca="false">MID(D462,3,2)&amp;"-"&amp;IF(E462="U08","L","")&amp;IF(E462="U28","U","")</f>
        <v>25-U</v>
      </c>
      <c r="N462" s="17" t="n">
        <f aca="false">H462</f>
        <v>6</v>
      </c>
      <c r="O462" s="16" t="str">
        <f aca="false">IF(J462&gt;0,"TX-"&amp;J462,"")&amp;IF(I462&gt;0,"RX-"&amp;I462,"")</f>
        <v>RX-1</v>
      </c>
      <c r="P462" s="18" t="str">
        <f aca="false">VLOOKUP(A462,Flips!A:E,5,FALSE())</f>
        <v> </v>
      </c>
    </row>
    <row r="463" customFormat="false" ht="12.75" hidden="false" customHeight="true" outlineLevel="0" collapsed="false">
      <c r="A463" s="12" t="str">
        <f aca="false">K463&amp;"-"&amp;L463</f>
        <v>95-5</v>
      </c>
      <c r="B463" s="19" t="s">
        <v>29</v>
      </c>
      <c r="C463" s="20" t="s">
        <v>27</v>
      </c>
      <c r="D463" s="20" t="s">
        <v>30</v>
      </c>
      <c r="E463" s="20" t="s">
        <v>28</v>
      </c>
      <c r="F463" s="20" t="n">
        <v>2005095</v>
      </c>
      <c r="G463" s="21" t="s">
        <v>25</v>
      </c>
      <c r="H463" s="20" t="n">
        <v>6</v>
      </c>
      <c r="I463" s="20" t="n">
        <v>2</v>
      </c>
      <c r="J463" s="20"/>
      <c r="K463" s="16" t="n">
        <f aca="false">VALUE(RIGHT(F463,3))</f>
        <v>95</v>
      </c>
      <c r="L463" s="16" t="n">
        <v>5</v>
      </c>
      <c r="M463" s="17" t="str">
        <f aca="false">MID(D463,3,2)&amp;"-"&amp;IF(E463="U08","L","")&amp;IF(E463="U28","U","")</f>
        <v>25-U</v>
      </c>
      <c r="N463" s="17" t="n">
        <f aca="false">H463</f>
        <v>6</v>
      </c>
      <c r="O463" s="16" t="str">
        <f aca="false">IF(J463&gt;0,"TX-"&amp;J463,"")&amp;IF(I463&gt;0,"RX-"&amp;I463,"")</f>
        <v>RX-2</v>
      </c>
      <c r="P463" s="18" t="str">
        <f aca="false">VLOOKUP(A463,Flips!A:E,5,FALSE())</f>
        <v> </v>
      </c>
    </row>
    <row r="464" customFormat="false" ht="12.75" hidden="false" customHeight="true" outlineLevel="0" collapsed="false">
      <c r="A464" s="12" t="str">
        <f aca="false">K464&amp;"-"&amp;L464</f>
        <v>95-3</v>
      </c>
      <c r="B464" s="19" t="s">
        <v>29</v>
      </c>
      <c r="C464" s="20" t="s">
        <v>27</v>
      </c>
      <c r="D464" s="20" t="s">
        <v>30</v>
      </c>
      <c r="E464" s="20" t="s">
        <v>28</v>
      </c>
      <c r="F464" s="20" t="n">
        <v>2005095</v>
      </c>
      <c r="G464" s="21" t="s">
        <v>22</v>
      </c>
      <c r="H464" s="20" t="n">
        <v>6</v>
      </c>
      <c r="I464" s="20" t="n">
        <v>3</v>
      </c>
      <c r="J464" s="20"/>
      <c r="K464" s="16" t="n">
        <f aca="false">VALUE(RIGHT(F464,3))</f>
        <v>95</v>
      </c>
      <c r="L464" s="16" t="n">
        <v>3</v>
      </c>
      <c r="M464" s="17" t="str">
        <f aca="false">MID(D464,3,2)&amp;"-"&amp;IF(E464="U08","L","")&amp;IF(E464="U28","U","")</f>
        <v>25-U</v>
      </c>
      <c r="N464" s="17" t="n">
        <f aca="false">H464</f>
        <v>6</v>
      </c>
      <c r="O464" s="16" t="str">
        <f aca="false">IF(J464&gt;0,"TX-"&amp;J464,"")&amp;IF(I464&gt;0,"RX-"&amp;I464,"")</f>
        <v>RX-3</v>
      </c>
      <c r="P464" s="18" t="str">
        <f aca="false">VLOOKUP(A464,Flips!A:E,5,FALSE())</f>
        <v> </v>
      </c>
    </row>
    <row r="465" customFormat="false" ht="12.75" hidden="false" customHeight="true" outlineLevel="0" collapsed="false">
      <c r="A465" s="12" t="str">
        <f aca="false">K465&amp;"-"&amp;L465</f>
        <v>95-2</v>
      </c>
      <c r="B465" s="19" t="s">
        <v>29</v>
      </c>
      <c r="C465" s="20" t="s">
        <v>27</v>
      </c>
      <c r="D465" s="20" t="s">
        <v>30</v>
      </c>
      <c r="E465" s="20" t="s">
        <v>28</v>
      </c>
      <c r="F465" s="20" t="n">
        <v>2005095</v>
      </c>
      <c r="G465" s="21" t="s">
        <v>26</v>
      </c>
      <c r="H465" s="20" t="n">
        <v>6</v>
      </c>
      <c r="I465" s="20" t="n">
        <v>4</v>
      </c>
      <c r="J465" s="20"/>
      <c r="K465" s="16" t="n">
        <f aca="false">VALUE(RIGHT(F465,3))</f>
        <v>95</v>
      </c>
      <c r="L465" s="16" t="n">
        <v>2</v>
      </c>
      <c r="M465" s="17" t="str">
        <f aca="false">MID(D465,3,2)&amp;"-"&amp;IF(E465="U08","L","")&amp;IF(E465="U28","U","")</f>
        <v>25-U</v>
      </c>
      <c r="N465" s="17" t="n">
        <f aca="false">H465</f>
        <v>6</v>
      </c>
      <c r="O465" s="16" t="str">
        <f aca="false">IF(J465&gt;0,"TX-"&amp;J465,"")&amp;IF(I465&gt;0,"RX-"&amp;I465,"")</f>
        <v>RX-4</v>
      </c>
      <c r="P465" s="18" t="str">
        <f aca="false">VLOOKUP(A465,Flips!A:E,5,FALSE())</f>
        <v> </v>
      </c>
    </row>
    <row r="466" customFormat="false" ht="12.75" hidden="false" customHeight="true" outlineLevel="0" collapsed="false">
      <c r="A466" s="12" t="str">
        <f aca="false">K466&amp;"-"&amp;L466</f>
        <v>112-4</v>
      </c>
      <c r="B466" s="19" t="s">
        <v>29</v>
      </c>
      <c r="C466" s="20" t="s">
        <v>27</v>
      </c>
      <c r="D466" s="20" t="s">
        <v>30</v>
      </c>
      <c r="E466" s="20" t="s">
        <v>28</v>
      </c>
      <c r="F466" s="20" t="n">
        <v>2005112</v>
      </c>
      <c r="G466" s="21" t="s">
        <v>21</v>
      </c>
      <c r="H466" s="20" t="n">
        <v>6</v>
      </c>
      <c r="I466" s="20" t="n">
        <v>5</v>
      </c>
      <c r="J466" s="20"/>
      <c r="K466" s="16" t="n">
        <f aca="false">VALUE(RIGHT(F466,3))</f>
        <v>112</v>
      </c>
      <c r="L466" s="16" t="n">
        <v>4</v>
      </c>
      <c r="M466" s="17" t="str">
        <f aca="false">MID(D466,3,2)&amp;"-"&amp;IF(E466="U08","L","")&amp;IF(E466="U28","U","")</f>
        <v>25-U</v>
      </c>
      <c r="N466" s="17" t="n">
        <f aca="false">H466</f>
        <v>6</v>
      </c>
      <c r="O466" s="16" t="str">
        <f aca="false">IF(J466&gt;0,"TX-"&amp;J466,"")&amp;IF(I466&gt;0,"RX-"&amp;I466,"")</f>
        <v>RX-5</v>
      </c>
      <c r="P466" s="18" t="str">
        <f aca="false">VLOOKUP(A466,Flips!A:E,5,FALSE())</f>
        <v>F</v>
      </c>
    </row>
    <row r="467" customFormat="false" ht="12.75" hidden="false" customHeight="true" outlineLevel="0" collapsed="false">
      <c r="A467" s="12" t="str">
        <f aca="false">K467&amp;"-"&amp;L467</f>
        <v>112-5</v>
      </c>
      <c r="B467" s="19" t="s">
        <v>29</v>
      </c>
      <c r="C467" s="20" t="s">
        <v>27</v>
      </c>
      <c r="D467" s="20" t="s">
        <v>30</v>
      </c>
      <c r="E467" s="20" t="s">
        <v>28</v>
      </c>
      <c r="F467" s="20" t="n">
        <v>2005112</v>
      </c>
      <c r="G467" s="21" t="s">
        <v>25</v>
      </c>
      <c r="H467" s="20" t="n">
        <v>6</v>
      </c>
      <c r="I467" s="20" t="n">
        <v>6</v>
      </c>
      <c r="J467" s="20"/>
      <c r="K467" s="16" t="n">
        <f aca="false">VALUE(RIGHT(F467,3))</f>
        <v>112</v>
      </c>
      <c r="L467" s="16" t="n">
        <v>5</v>
      </c>
      <c r="M467" s="17" t="str">
        <f aca="false">MID(D467,3,2)&amp;"-"&amp;IF(E467="U08","L","")&amp;IF(E467="U28","U","")</f>
        <v>25-U</v>
      </c>
      <c r="N467" s="17" t="n">
        <f aca="false">H467</f>
        <v>6</v>
      </c>
      <c r="O467" s="16" t="str">
        <f aca="false">IF(J467&gt;0,"TX-"&amp;J467,"")&amp;IF(I467&gt;0,"RX-"&amp;I467,"")</f>
        <v>RX-6</v>
      </c>
      <c r="P467" s="18" t="str">
        <f aca="false">VLOOKUP(A467,Flips!A:E,5,FALSE())</f>
        <v>F</v>
      </c>
    </row>
    <row r="468" customFormat="false" ht="12.75" hidden="false" customHeight="true" outlineLevel="0" collapsed="false">
      <c r="A468" s="12" t="str">
        <f aca="false">K468&amp;"-"&amp;L468</f>
        <v>112-3</v>
      </c>
      <c r="B468" s="19" t="s">
        <v>29</v>
      </c>
      <c r="C468" s="20" t="s">
        <v>27</v>
      </c>
      <c r="D468" s="20" t="s">
        <v>30</v>
      </c>
      <c r="E468" s="20" t="s">
        <v>28</v>
      </c>
      <c r="F468" s="20" t="n">
        <v>2005112</v>
      </c>
      <c r="G468" s="21" t="s">
        <v>22</v>
      </c>
      <c r="H468" s="20" t="n">
        <v>6</v>
      </c>
      <c r="I468" s="20" t="n">
        <v>7</v>
      </c>
      <c r="J468" s="20"/>
      <c r="K468" s="16" t="n">
        <f aca="false">VALUE(RIGHT(F468,3))</f>
        <v>112</v>
      </c>
      <c r="L468" s="16" t="n">
        <v>3</v>
      </c>
      <c r="M468" s="17" t="str">
        <f aca="false">MID(D468,3,2)&amp;"-"&amp;IF(E468="U08","L","")&amp;IF(E468="U28","U","")</f>
        <v>25-U</v>
      </c>
      <c r="N468" s="17" t="n">
        <f aca="false">H468</f>
        <v>6</v>
      </c>
      <c r="O468" s="16" t="str">
        <f aca="false">IF(J468&gt;0,"TX-"&amp;J468,"")&amp;IF(I468&gt;0,"RX-"&amp;I468,"")</f>
        <v>RX-7</v>
      </c>
      <c r="P468" s="18" t="str">
        <f aca="false">VLOOKUP(A468,Flips!A:E,5,FALSE())</f>
        <v>F</v>
      </c>
    </row>
    <row r="469" customFormat="false" ht="12.75" hidden="false" customHeight="true" outlineLevel="0" collapsed="false">
      <c r="A469" s="12" t="str">
        <f aca="false">K469&amp;"-"&amp;L469</f>
        <v>112-2</v>
      </c>
      <c r="B469" s="19" t="s">
        <v>29</v>
      </c>
      <c r="C469" s="20" t="s">
        <v>27</v>
      </c>
      <c r="D469" s="20" t="s">
        <v>30</v>
      </c>
      <c r="E469" s="20" t="s">
        <v>28</v>
      </c>
      <c r="F469" s="20" t="n">
        <v>2005112</v>
      </c>
      <c r="G469" s="21" t="s">
        <v>26</v>
      </c>
      <c r="H469" s="20" t="n">
        <v>6</v>
      </c>
      <c r="I469" s="20" t="n">
        <v>8</v>
      </c>
      <c r="J469" s="20"/>
      <c r="K469" s="16" t="n">
        <f aca="false">VALUE(RIGHT(F469,3))</f>
        <v>112</v>
      </c>
      <c r="L469" s="16" t="n">
        <v>2</v>
      </c>
      <c r="M469" s="17" t="str">
        <f aca="false">MID(D469,3,2)&amp;"-"&amp;IF(E469="U08","L","")&amp;IF(E469="U28","U","")</f>
        <v>25-U</v>
      </c>
      <c r="N469" s="17" t="n">
        <f aca="false">H469</f>
        <v>6</v>
      </c>
      <c r="O469" s="16" t="str">
        <f aca="false">IF(J469&gt;0,"TX-"&amp;J469,"")&amp;IF(I469&gt;0,"RX-"&amp;I469,"")</f>
        <v>RX-8</v>
      </c>
      <c r="P469" s="18" t="str">
        <f aca="false">VLOOKUP(A469,Flips!A:E,5,FALSE())</f>
        <v>F</v>
      </c>
    </row>
    <row r="470" customFormat="false" ht="12.75" hidden="false" customHeight="true" outlineLevel="0" collapsed="false">
      <c r="A470" s="12" t="str">
        <f aca="false">K470&amp;"-"&amp;L470</f>
        <v>95-6</v>
      </c>
      <c r="B470" s="19" t="s">
        <v>29</v>
      </c>
      <c r="C470" s="20" t="s">
        <v>27</v>
      </c>
      <c r="D470" s="20" t="s">
        <v>30</v>
      </c>
      <c r="E470" s="20" t="s">
        <v>28</v>
      </c>
      <c r="F470" s="20" t="n">
        <v>2005095</v>
      </c>
      <c r="G470" s="21" t="s">
        <v>20</v>
      </c>
      <c r="H470" s="20" t="n">
        <v>6</v>
      </c>
      <c r="I470" s="20"/>
      <c r="J470" s="20" t="n">
        <v>1</v>
      </c>
      <c r="K470" s="16" t="n">
        <f aca="false">VALUE(RIGHT(F470,3))</f>
        <v>95</v>
      </c>
      <c r="L470" s="16" t="n">
        <v>6</v>
      </c>
      <c r="M470" s="17" t="str">
        <f aca="false">MID(D470,3,2)&amp;"-"&amp;IF(E470="U08","L","")&amp;IF(E470="U28","U","")</f>
        <v>25-U</v>
      </c>
      <c r="N470" s="17" t="n">
        <f aca="false">H470</f>
        <v>6</v>
      </c>
      <c r="O470" s="16" t="str">
        <f aca="false">IF(J470&gt;0,"TX-"&amp;J470,"")&amp;IF(I470&gt;0,"RX-"&amp;I470,"")</f>
        <v>TX-1</v>
      </c>
      <c r="P470" s="18" t="str">
        <f aca="false">VLOOKUP(A470,Flips!A:E,5,FALSE())</f>
        <v> </v>
      </c>
    </row>
    <row r="471" customFormat="false" ht="12.75" hidden="false" customHeight="true" outlineLevel="0" collapsed="false">
      <c r="A471" s="12" t="str">
        <f aca="false">K471&amp;"-"&amp;L471</f>
        <v>95-1</v>
      </c>
      <c r="B471" s="19" t="s">
        <v>29</v>
      </c>
      <c r="C471" s="20" t="s">
        <v>27</v>
      </c>
      <c r="D471" s="20" t="s">
        <v>30</v>
      </c>
      <c r="E471" s="20" t="s">
        <v>28</v>
      </c>
      <c r="F471" s="20" t="n">
        <v>2005095</v>
      </c>
      <c r="G471" s="21" t="s">
        <v>23</v>
      </c>
      <c r="H471" s="20" t="n">
        <v>6</v>
      </c>
      <c r="I471" s="20"/>
      <c r="J471" s="20" t="n">
        <v>2</v>
      </c>
      <c r="K471" s="16" t="n">
        <f aca="false">VALUE(RIGHT(F471,3))</f>
        <v>95</v>
      </c>
      <c r="L471" s="16" t="n">
        <v>1</v>
      </c>
      <c r="M471" s="17" t="str">
        <f aca="false">MID(D471,3,2)&amp;"-"&amp;IF(E471="U08","L","")&amp;IF(E471="U28","U","")</f>
        <v>25-U</v>
      </c>
      <c r="N471" s="17" t="n">
        <f aca="false">H471</f>
        <v>6</v>
      </c>
      <c r="O471" s="16" t="str">
        <f aca="false">IF(J471&gt;0,"TX-"&amp;J471,"")&amp;IF(I471&gt;0,"RX-"&amp;I471,"")</f>
        <v>TX-2</v>
      </c>
      <c r="P471" s="18" t="str">
        <f aca="false">VLOOKUP(A471,Flips!A:E,5,FALSE())</f>
        <v> </v>
      </c>
    </row>
    <row r="472" customFormat="false" ht="12.75" hidden="false" customHeight="true" outlineLevel="0" collapsed="false">
      <c r="A472" s="12" t="str">
        <f aca="false">K472&amp;"-"&amp;L472</f>
        <v>112-6</v>
      </c>
      <c r="B472" s="19" t="s">
        <v>29</v>
      </c>
      <c r="C472" s="20" t="s">
        <v>27</v>
      </c>
      <c r="D472" s="20" t="s">
        <v>30</v>
      </c>
      <c r="E472" s="20" t="s">
        <v>28</v>
      </c>
      <c r="F472" s="20" t="n">
        <v>2005112</v>
      </c>
      <c r="G472" s="21" t="s">
        <v>20</v>
      </c>
      <c r="H472" s="20" t="n">
        <v>6</v>
      </c>
      <c r="I472" s="20"/>
      <c r="J472" s="20" t="n">
        <v>3</v>
      </c>
      <c r="K472" s="16" t="n">
        <f aca="false">VALUE(RIGHT(F472,3))</f>
        <v>112</v>
      </c>
      <c r="L472" s="16" t="n">
        <v>6</v>
      </c>
      <c r="M472" s="17" t="str">
        <f aca="false">MID(D472,3,2)&amp;"-"&amp;IF(E472="U08","L","")&amp;IF(E472="U28","U","")</f>
        <v>25-U</v>
      </c>
      <c r="N472" s="17" t="n">
        <f aca="false">H472</f>
        <v>6</v>
      </c>
      <c r="O472" s="16" t="str">
        <f aca="false">IF(J472&gt;0,"TX-"&amp;J472,"")&amp;IF(I472&gt;0,"RX-"&amp;I472,"")</f>
        <v>TX-3</v>
      </c>
      <c r="P472" s="18" t="str">
        <f aca="false">VLOOKUP(A472,Flips!A:E,5,FALSE())</f>
        <v>F</v>
      </c>
    </row>
    <row r="473" customFormat="false" ht="12.75" hidden="false" customHeight="true" outlineLevel="0" collapsed="false">
      <c r="A473" s="12" t="str">
        <f aca="false">K473&amp;"-"&amp;L473</f>
        <v>112-1</v>
      </c>
      <c r="B473" s="19" t="s">
        <v>29</v>
      </c>
      <c r="C473" s="20" t="s">
        <v>27</v>
      </c>
      <c r="D473" s="20" t="s">
        <v>30</v>
      </c>
      <c r="E473" s="20" t="s">
        <v>28</v>
      </c>
      <c r="F473" s="20" t="n">
        <v>2005112</v>
      </c>
      <c r="G473" s="21" t="s">
        <v>23</v>
      </c>
      <c r="H473" s="20" t="n">
        <v>6</v>
      </c>
      <c r="I473" s="20"/>
      <c r="J473" s="20" t="n">
        <v>4</v>
      </c>
      <c r="K473" s="16" t="n">
        <f aca="false">VALUE(RIGHT(F473,3))</f>
        <v>112</v>
      </c>
      <c r="L473" s="16" t="n">
        <v>1</v>
      </c>
      <c r="M473" s="17" t="str">
        <f aca="false">MID(D473,3,2)&amp;"-"&amp;IF(E473="U08","L","")&amp;IF(E473="U28","U","")</f>
        <v>25-U</v>
      </c>
      <c r="N473" s="17" t="n">
        <f aca="false">H473</f>
        <v>6</v>
      </c>
      <c r="O473" s="16" t="str">
        <f aca="false">IF(J473&gt;0,"TX-"&amp;J473,"")&amp;IF(I473&gt;0,"RX-"&amp;I473,"")</f>
        <v>TX-4</v>
      </c>
      <c r="P473" s="18" t="str">
        <f aca="false">VLOOKUP(A473,Flips!A:E,5,FALSE())</f>
        <v>F</v>
      </c>
    </row>
    <row r="474" customFormat="false" ht="12.75" hidden="false" customHeight="true" outlineLevel="0" collapsed="false">
      <c r="A474" s="12" t="str">
        <f aca="false">K474&amp;"-"&amp;L474</f>
        <v>113-4</v>
      </c>
      <c r="B474" s="19" t="s">
        <v>29</v>
      </c>
      <c r="C474" s="20" t="s">
        <v>27</v>
      </c>
      <c r="D474" s="20" t="s">
        <v>30</v>
      </c>
      <c r="E474" s="20" t="s">
        <v>28</v>
      </c>
      <c r="F474" s="20" t="n">
        <v>2005113</v>
      </c>
      <c r="G474" s="21" t="s">
        <v>21</v>
      </c>
      <c r="H474" s="20" t="n">
        <v>7</v>
      </c>
      <c r="I474" s="20" t="n">
        <v>1</v>
      </c>
      <c r="J474" s="20"/>
      <c r="K474" s="16" t="n">
        <f aca="false">VALUE(RIGHT(F474,3))</f>
        <v>113</v>
      </c>
      <c r="L474" s="16" t="n">
        <v>4</v>
      </c>
      <c r="M474" s="17" t="str">
        <f aca="false">MID(D474,3,2)&amp;"-"&amp;IF(E474="U08","L","")&amp;IF(E474="U28","U","")</f>
        <v>25-U</v>
      </c>
      <c r="N474" s="17" t="n">
        <f aca="false">H474</f>
        <v>7</v>
      </c>
      <c r="O474" s="16" t="str">
        <f aca="false">IF(J474&gt;0,"TX-"&amp;J474,"")&amp;IF(I474&gt;0,"RX-"&amp;I474,"")</f>
        <v>RX-1</v>
      </c>
      <c r="P474" s="18" t="str">
        <f aca="false">VLOOKUP(A474,Flips!A:E,5,FALSE())</f>
        <v>F</v>
      </c>
    </row>
    <row r="475" customFormat="false" ht="12.75" hidden="false" customHeight="true" outlineLevel="0" collapsed="false">
      <c r="A475" s="12" t="str">
        <f aca="false">K475&amp;"-"&amp;L475</f>
        <v>113-5</v>
      </c>
      <c r="B475" s="19" t="s">
        <v>29</v>
      </c>
      <c r="C475" s="20" t="s">
        <v>27</v>
      </c>
      <c r="D475" s="20" t="s">
        <v>30</v>
      </c>
      <c r="E475" s="20" t="s">
        <v>28</v>
      </c>
      <c r="F475" s="20" t="n">
        <v>2005113</v>
      </c>
      <c r="G475" s="21" t="s">
        <v>25</v>
      </c>
      <c r="H475" s="20" t="n">
        <v>7</v>
      </c>
      <c r="I475" s="20" t="n">
        <v>2</v>
      </c>
      <c r="J475" s="20"/>
      <c r="K475" s="16" t="n">
        <f aca="false">VALUE(RIGHT(F475,3))</f>
        <v>113</v>
      </c>
      <c r="L475" s="16" t="n">
        <v>5</v>
      </c>
      <c r="M475" s="17" t="str">
        <f aca="false">MID(D475,3,2)&amp;"-"&amp;IF(E475="U08","L","")&amp;IF(E475="U28","U","")</f>
        <v>25-U</v>
      </c>
      <c r="N475" s="17" t="n">
        <f aca="false">H475</f>
        <v>7</v>
      </c>
      <c r="O475" s="16" t="str">
        <f aca="false">IF(J475&gt;0,"TX-"&amp;J475,"")&amp;IF(I475&gt;0,"RX-"&amp;I475,"")</f>
        <v>RX-2</v>
      </c>
      <c r="P475" s="18" t="str">
        <f aca="false">VLOOKUP(A475,Flips!A:E,5,FALSE())</f>
        <v>F</v>
      </c>
    </row>
    <row r="476" customFormat="false" ht="12.75" hidden="false" customHeight="true" outlineLevel="0" collapsed="false">
      <c r="A476" s="12" t="str">
        <f aca="false">K476&amp;"-"&amp;L476</f>
        <v>114-1</v>
      </c>
      <c r="B476" s="19" t="s">
        <v>29</v>
      </c>
      <c r="C476" s="20" t="s">
        <v>27</v>
      </c>
      <c r="D476" s="20" t="s">
        <v>30</v>
      </c>
      <c r="E476" s="20" t="s">
        <v>28</v>
      </c>
      <c r="F476" s="20" t="n">
        <v>2005114</v>
      </c>
      <c r="G476" s="21" t="s">
        <v>23</v>
      </c>
      <c r="H476" s="20" t="n">
        <v>7</v>
      </c>
      <c r="I476" s="20" t="n">
        <v>3</v>
      </c>
      <c r="J476" s="20"/>
      <c r="K476" s="16" t="n">
        <f aca="false">VALUE(RIGHT(F476,3))</f>
        <v>114</v>
      </c>
      <c r="L476" s="16" t="n">
        <v>1</v>
      </c>
      <c r="M476" s="17" t="str">
        <f aca="false">MID(D476,3,2)&amp;"-"&amp;IF(E476="U08","L","")&amp;IF(E476="U28","U","")</f>
        <v>25-U</v>
      </c>
      <c r="N476" s="17" t="n">
        <f aca="false">H476</f>
        <v>7</v>
      </c>
      <c r="O476" s="16" t="str">
        <f aca="false">IF(J476&gt;0,"TX-"&amp;J476,"")&amp;IF(I476&gt;0,"RX-"&amp;I476,"")</f>
        <v>RX-3</v>
      </c>
      <c r="P476" s="18" t="str">
        <f aca="false">VLOOKUP(A476,Flips!A:E,5,FALSE())</f>
        <v>F</v>
      </c>
    </row>
    <row r="477" customFormat="false" ht="12.75" hidden="false" customHeight="true" outlineLevel="0" collapsed="false">
      <c r="A477" s="12" t="str">
        <f aca="false">K477&amp;"-"&amp;L477</f>
        <v>114-2</v>
      </c>
      <c r="B477" s="19" t="s">
        <v>29</v>
      </c>
      <c r="C477" s="20" t="s">
        <v>27</v>
      </c>
      <c r="D477" s="20" t="s">
        <v>30</v>
      </c>
      <c r="E477" s="20" t="s">
        <v>28</v>
      </c>
      <c r="F477" s="20" t="n">
        <v>2005114</v>
      </c>
      <c r="G477" s="21" t="s">
        <v>26</v>
      </c>
      <c r="H477" s="20" t="n">
        <v>7</v>
      </c>
      <c r="I477" s="20" t="n">
        <v>4</v>
      </c>
      <c r="J477" s="20"/>
      <c r="K477" s="16" t="n">
        <f aca="false">VALUE(RIGHT(F477,3))</f>
        <v>114</v>
      </c>
      <c r="L477" s="16" t="n">
        <v>2</v>
      </c>
      <c r="M477" s="17" t="str">
        <f aca="false">MID(D477,3,2)&amp;"-"&amp;IF(E477="U08","L","")&amp;IF(E477="U28","U","")</f>
        <v>25-U</v>
      </c>
      <c r="N477" s="17" t="n">
        <f aca="false">H477</f>
        <v>7</v>
      </c>
      <c r="O477" s="16" t="str">
        <f aca="false">IF(J477&gt;0,"TX-"&amp;J477,"")&amp;IF(I477&gt;0,"RX-"&amp;I477,"")</f>
        <v>RX-4</v>
      </c>
      <c r="P477" s="18" t="str">
        <f aca="false">VLOOKUP(A477,Flips!A:E,5,FALSE())</f>
        <v>F</v>
      </c>
    </row>
    <row r="478" customFormat="false" ht="12.75" hidden="false" customHeight="true" outlineLevel="0" collapsed="false">
      <c r="A478" s="12" t="str">
        <f aca="false">K478&amp;"-"&amp;L478</f>
        <v>113-2</v>
      </c>
      <c r="B478" s="19" t="s">
        <v>29</v>
      </c>
      <c r="C478" s="20" t="s">
        <v>27</v>
      </c>
      <c r="D478" s="20" t="s">
        <v>30</v>
      </c>
      <c r="E478" s="20" t="s">
        <v>28</v>
      </c>
      <c r="F478" s="20" t="n">
        <v>2005113</v>
      </c>
      <c r="G478" s="21" t="s">
        <v>26</v>
      </c>
      <c r="H478" s="20" t="n">
        <v>7</v>
      </c>
      <c r="I478" s="20" t="n">
        <v>5</v>
      </c>
      <c r="J478" s="20"/>
      <c r="K478" s="16" t="n">
        <f aca="false">VALUE(RIGHT(F478,3))</f>
        <v>113</v>
      </c>
      <c r="L478" s="16" t="n">
        <v>2</v>
      </c>
      <c r="M478" s="17" t="str">
        <f aca="false">MID(D478,3,2)&amp;"-"&amp;IF(E478="U08","L","")&amp;IF(E478="U28","U","")</f>
        <v>25-U</v>
      </c>
      <c r="N478" s="17" t="n">
        <f aca="false">H478</f>
        <v>7</v>
      </c>
      <c r="O478" s="16" t="str">
        <f aca="false">IF(J478&gt;0,"TX-"&amp;J478,"")&amp;IF(I478&gt;0,"RX-"&amp;I478,"")</f>
        <v>RX-5</v>
      </c>
      <c r="P478" s="18" t="str">
        <f aca="false">VLOOKUP(A478,Flips!A:E,5,FALSE())</f>
        <v>F</v>
      </c>
    </row>
    <row r="479" customFormat="false" ht="12.75" hidden="false" customHeight="true" outlineLevel="0" collapsed="false">
      <c r="A479" s="12" t="str">
        <f aca="false">K479&amp;"-"&amp;L479</f>
        <v>113-1</v>
      </c>
      <c r="B479" s="19" t="s">
        <v>29</v>
      </c>
      <c r="C479" s="20" t="s">
        <v>27</v>
      </c>
      <c r="D479" s="20" t="s">
        <v>30</v>
      </c>
      <c r="E479" s="20" t="s">
        <v>28</v>
      </c>
      <c r="F479" s="20" t="n">
        <v>2005113</v>
      </c>
      <c r="G479" s="21" t="s">
        <v>23</v>
      </c>
      <c r="H479" s="20" t="n">
        <v>7</v>
      </c>
      <c r="I479" s="20" t="n">
        <v>6</v>
      </c>
      <c r="J479" s="20"/>
      <c r="K479" s="16" t="n">
        <f aca="false">VALUE(RIGHT(F479,3))</f>
        <v>113</v>
      </c>
      <c r="L479" s="16" t="n">
        <v>1</v>
      </c>
      <c r="M479" s="17" t="str">
        <f aca="false">MID(D479,3,2)&amp;"-"&amp;IF(E479="U08","L","")&amp;IF(E479="U28","U","")</f>
        <v>25-U</v>
      </c>
      <c r="N479" s="17" t="n">
        <f aca="false">H479</f>
        <v>7</v>
      </c>
      <c r="O479" s="16" t="str">
        <f aca="false">IF(J479&gt;0,"TX-"&amp;J479,"")&amp;IF(I479&gt;0,"RX-"&amp;I479,"")</f>
        <v>RX-6</v>
      </c>
      <c r="P479" s="18" t="str">
        <f aca="false">VLOOKUP(A479,Flips!A:E,5,FALSE())</f>
        <v>F</v>
      </c>
    </row>
    <row r="480" customFormat="false" ht="12.75" hidden="false" customHeight="true" outlineLevel="0" collapsed="false">
      <c r="A480" s="12" t="str">
        <f aca="false">K480&amp;"-"&amp;L480</f>
        <v>126-2</v>
      </c>
      <c r="B480" s="19" t="s">
        <v>29</v>
      </c>
      <c r="C480" s="20" t="s">
        <v>27</v>
      </c>
      <c r="D480" s="20" t="s">
        <v>30</v>
      </c>
      <c r="E480" s="20" t="s">
        <v>28</v>
      </c>
      <c r="F480" s="20" t="n">
        <v>2005126</v>
      </c>
      <c r="G480" s="21" t="s">
        <v>26</v>
      </c>
      <c r="H480" s="20" t="n">
        <v>7</v>
      </c>
      <c r="I480" s="20" t="n">
        <v>7</v>
      </c>
      <c r="J480" s="20"/>
      <c r="K480" s="16" t="n">
        <f aca="false">VALUE(RIGHT(F480,3))</f>
        <v>126</v>
      </c>
      <c r="L480" s="16" t="n">
        <v>2</v>
      </c>
      <c r="M480" s="17" t="str">
        <f aca="false">MID(D480,3,2)&amp;"-"&amp;IF(E480="U08","L","")&amp;IF(E480="U28","U","")</f>
        <v>25-U</v>
      </c>
      <c r="N480" s="17" t="n">
        <f aca="false">H480</f>
        <v>7</v>
      </c>
      <c r="O480" s="16" t="str">
        <f aca="false">IF(J480&gt;0,"TX-"&amp;J480,"")&amp;IF(I480&gt;0,"RX-"&amp;I480,"")</f>
        <v>RX-7</v>
      </c>
      <c r="P480" s="18" t="str">
        <f aca="false">VLOOKUP(A480,Flips!A:E,5,FALSE())</f>
        <v>F</v>
      </c>
    </row>
    <row r="481" customFormat="false" ht="12.75" hidden="false" customHeight="true" outlineLevel="0" collapsed="false">
      <c r="A481" s="12" t="str">
        <f aca="false">K481&amp;"-"&amp;L481</f>
        <v>126-1</v>
      </c>
      <c r="B481" s="19" t="s">
        <v>29</v>
      </c>
      <c r="C481" s="20" t="s">
        <v>27</v>
      </c>
      <c r="D481" s="20" t="s">
        <v>30</v>
      </c>
      <c r="E481" s="20" t="s">
        <v>28</v>
      </c>
      <c r="F481" s="20" t="n">
        <v>2005126</v>
      </c>
      <c r="G481" s="21" t="s">
        <v>23</v>
      </c>
      <c r="H481" s="20" t="n">
        <v>7</v>
      </c>
      <c r="I481" s="20" t="n">
        <v>8</v>
      </c>
      <c r="J481" s="20"/>
      <c r="K481" s="16" t="n">
        <f aca="false">VALUE(RIGHT(F481,3))</f>
        <v>126</v>
      </c>
      <c r="L481" s="16" t="n">
        <v>1</v>
      </c>
      <c r="M481" s="17" t="str">
        <f aca="false">MID(D481,3,2)&amp;"-"&amp;IF(E481="U08","L","")&amp;IF(E481="U28","U","")</f>
        <v>25-U</v>
      </c>
      <c r="N481" s="17" t="n">
        <f aca="false">H481</f>
        <v>7</v>
      </c>
      <c r="O481" s="16" t="str">
        <f aca="false">IF(J481&gt;0,"TX-"&amp;J481,"")&amp;IF(I481&gt;0,"RX-"&amp;I481,"")</f>
        <v>RX-8</v>
      </c>
      <c r="P481" s="18" t="str">
        <f aca="false">VLOOKUP(A481,Flips!A:E,5,FALSE())</f>
        <v>F</v>
      </c>
    </row>
    <row r="482" customFormat="false" ht="12.75" hidden="false" customHeight="true" outlineLevel="0" collapsed="false">
      <c r="A482" s="12" t="str">
        <f aca="false">K482&amp;"-"&amp;L482</f>
        <v>113-6</v>
      </c>
      <c r="B482" s="19" t="s">
        <v>29</v>
      </c>
      <c r="C482" s="20" t="s">
        <v>27</v>
      </c>
      <c r="D482" s="20" t="s">
        <v>30</v>
      </c>
      <c r="E482" s="20" t="s">
        <v>28</v>
      </c>
      <c r="F482" s="20" t="n">
        <v>2005113</v>
      </c>
      <c r="G482" s="21" t="s">
        <v>20</v>
      </c>
      <c r="H482" s="20" t="n">
        <v>7</v>
      </c>
      <c r="I482" s="20"/>
      <c r="J482" s="20" t="n">
        <v>1</v>
      </c>
      <c r="K482" s="16" t="n">
        <f aca="false">VALUE(RIGHT(F482,3))</f>
        <v>113</v>
      </c>
      <c r="L482" s="16" t="n">
        <v>6</v>
      </c>
      <c r="M482" s="17" t="str">
        <f aca="false">MID(D482,3,2)&amp;"-"&amp;IF(E482="U08","L","")&amp;IF(E482="U28","U","")</f>
        <v>25-U</v>
      </c>
      <c r="N482" s="17" t="n">
        <f aca="false">H482</f>
        <v>7</v>
      </c>
      <c r="O482" s="16" t="str">
        <f aca="false">IF(J482&gt;0,"TX-"&amp;J482,"")&amp;IF(I482&gt;0,"RX-"&amp;I482,"")</f>
        <v>TX-1</v>
      </c>
      <c r="P482" s="18" t="str">
        <f aca="false">VLOOKUP(A482,Flips!A:E,5,FALSE())</f>
        <v>F</v>
      </c>
    </row>
    <row r="483" customFormat="false" ht="12.75" hidden="false" customHeight="true" outlineLevel="0" collapsed="false">
      <c r="A483" s="12" t="str">
        <f aca="false">K483&amp;"-"&amp;L483</f>
        <v>114-3</v>
      </c>
      <c r="B483" s="19" t="s">
        <v>29</v>
      </c>
      <c r="C483" s="20" t="s">
        <v>27</v>
      </c>
      <c r="D483" s="20" t="s">
        <v>30</v>
      </c>
      <c r="E483" s="20" t="s">
        <v>28</v>
      </c>
      <c r="F483" s="20" t="n">
        <v>2005114</v>
      </c>
      <c r="G483" s="21" t="s">
        <v>22</v>
      </c>
      <c r="H483" s="20" t="n">
        <v>7</v>
      </c>
      <c r="I483" s="20"/>
      <c r="J483" s="20" t="n">
        <v>2</v>
      </c>
      <c r="K483" s="16" t="n">
        <f aca="false">VALUE(RIGHT(F483,3))</f>
        <v>114</v>
      </c>
      <c r="L483" s="16" t="n">
        <v>3</v>
      </c>
      <c r="M483" s="17" t="str">
        <f aca="false">MID(D483,3,2)&amp;"-"&amp;IF(E483="U08","L","")&amp;IF(E483="U28","U","")</f>
        <v>25-U</v>
      </c>
      <c r="N483" s="17" t="n">
        <f aca="false">H483</f>
        <v>7</v>
      </c>
      <c r="O483" s="16" t="str">
        <f aca="false">IF(J483&gt;0,"TX-"&amp;J483,"")&amp;IF(I483&gt;0,"RX-"&amp;I483,"")</f>
        <v>TX-2</v>
      </c>
      <c r="P483" s="18" t="str">
        <f aca="false">VLOOKUP(A483,Flips!A:E,5,FALSE())</f>
        <v>F</v>
      </c>
    </row>
    <row r="484" customFormat="false" ht="12.75" hidden="false" customHeight="true" outlineLevel="0" collapsed="false">
      <c r="A484" s="12" t="str">
        <f aca="false">K484&amp;"-"&amp;L484</f>
        <v>113-3</v>
      </c>
      <c r="B484" s="19" t="s">
        <v>29</v>
      </c>
      <c r="C484" s="20" t="s">
        <v>27</v>
      </c>
      <c r="D484" s="20" t="s">
        <v>30</v>
      </c>
      <c r="E484" s="20" t="s">
        <v>28</v>
      </c>
      <c r="F484" s="20" t="n">
        <v>2005113</v>
      </c>
      <c r="G484" s="21" t="s">
        <v>22</v>
      </c>
      <c r="H484" s="20" t="n">
        <v>7</v>
      </c>
      <c r="I484" s="20"/>
      <c r="J484" s="20" t="n">
        <v>3</v>
      </c>
      <c r="K484" s="16" t="n">
        <f aca="false">VALUE(RIGHT(F484,3))</f>
        <v>113</v>
      </c>
      <c r="L484" s="16" t="n">
        <v>3</v>
      </c>
      <c r="M484" s="17" t="str">
        <f aca="false">MID(D484,3,2)&amp;"-"&amp;IF(E484="U08","L","")&amp;IF(E484="U28","U","")</f>
        <v>25-U</v>
      </c>
      <c r="N484" s="17" t="n">
        <f aca="false">H484</f>
        <v>7</v>
      </c>
      <c r="O484" s="16" t="str">
        <f aca="false">IF(J484&gt;0,"TX-"&amp;J484,"")&amp;IF(I484&gt;0,"RX-"&amp;I484,"")</f>
        <v>TX-3</v>
      </c>
      <c r="P484" s="18" t="str">
        <f aca="false">VLOOKUP(A484,Flips!A:E,5,FALSE())</f>
        <v>F</v>
      </c>
    </row>
    <row r="485" customFormat="false" ht="12.75" hidden="false" customHeight="true" outlineLevel="0" collapsed="false">
      <c r="A485" s="12" t="str">
        <f aca="false">K485&amp;"-"&amp;L485</f>
        <v>126-3</v>
      </c>
      <c r="B485" s="19" t="s">
        <v>29</v>
      </c>
      <c r="C485" s="20" t="s">
        <v>27</v>
      </c>
      <c r="D485" s="20" t="s">
        <v>30</v>
      </c>
      <c r="E485" s="20" t="s">
        <v>28</v>
      </c>
      <c r="F485" s="20" t="n">
        <v>2005126</v>
      </c>
      <c r="G485" s="21" t="s">
        <v>22</v>
      </c>
      <c r="H485" s="20" t="n">
        <v>7</v>
      </c>
      <c r="I485" s="20"/>
      <c r="J485" s="20" t="n">
        <v>4</v>
      </c>
      <c r="K485" s="16" t="n">
        <f aca="false">VALUE(RIGHT(F485,3))</f>
        <v>126</v>
      </c>
      <c r="L485" s="16" t="n">
        <v>3</v>
      </c>
      <c r="M485" s="17" t="str">
        <f aca="false">MID(D485,3,2)&amp;"-"&amp;IF(E485="U08","L","")&amp;IF(E485="U28","U","")</f>
        <v>25-U</v>
      </c>
      <c r="N485" s="17" t="n">
        <f aca="false">H485</f>
        <v>7</v>
      </c>
      <c r="O485" s="16" t="str">
        <f aca="false">IF(J485&gt;0,"TX-"&amp;J485,"")&amp;IF(I485&gt;0,"RX-"&amp;I485,"")</f>
        <v>TX-4</v>
      </c>
      <c r="P485" s="18" t="str">
        <f aca="false">VLOOKUP(A485,Flips!A:E,5,FALSE())</f>
        <v>F</v>
      </c>
    </row>
    <row r="486" customFormat="false" ht="12.75" hidden="false" customHeight="true" outlineLevel="0" collapsed="false">
      <c r="A486" s="12" t="str">
        <f aca="false">K486&amp;"-"&amp;L486</f>
        <v>110-4</v>
      </c>
      <c r="B486" s="19" t="s">
        <v>29</v>
      </c>
      <c r="C486" s="20" t="s">
        <v>27</v>
      </c>
      <c r="D486" s="20" t="s">
        <v>30</v>
      </c>
      <c r="E486" s="20" t="s">
        <v>28</v>
      </c>
      <c r="F486" s="20" t="n">
        <v>2005110</v>
      </c>
      <c r="G486" s="21" t="s">
        <v>21</v>
      </c>
      <c r="H486" s="20" t="n">
        <v>8</v>
      </c>
      <c r="I486" s="20" t="n">
        <v>1</v>
      </c>
      <c r="J486" s="20"/>
      <c r="K486" s="16" t="n">
        <f aca="false">VALUE(RIGHT(F486,3))</f>
        <v>110</v>
      </c>
      <c r="L486" s="16" t="n">
        <v>4</v>
      </c>
      <c r="M486" s="17" t="str">
        <f aca="false">MID(D486,3,2)&amp;"-"&amp;IF(E486="U08","L","")&amp;IF(E486="U28","U","")</f>
        <v>25-U</v>
      </c>
      <c r="N486" s="17" t="n">
        <f aca="false">H486</f>
        <v>8</v>
      </c>
      <c r="O486" s="16" t="str">
        <f aca="false">IF(J486&gt;0,"TX-"&amp;J486,"")&amp;IF(I486&gt;0,"RX-"&amp;I486,"")</f>
        <v>RX-1</v>
      </c>
      <c r="P486" s="18" t="n">
        <f aca="false">VLOOKUP(A486,Flips!A:E,5,FALSE())</f>
        <v>0</v>
      </c>
    </row>
    <row r="487" customFormat="false" ht="12.75" hidden="false" customHeight="true" outlineLevel="0" collapsed="false">
      <c r="A487" s="12" t="str">
        <f aca="false">K487&amp;"-"&amp;L487</f>
        <v>110-5</v>
      </c>
      <c r="B487" s="19" t="s">
        <v>29</v>
      </c>
      <c r="C487" s="20" t="s">
        <v>27</v>
      </c>
      <c r="D487" s="20" t="s">
        <v>30</v>
      </c>
      <c r="E487" s="20" t="s">
        <v>28</v>
      </c>
      <c r="F487" s="20" t="n">
        <v>2005110</v>
      </c>
      <c r="G487" s="21" t="s">
        <v>25</v>
      </c>
      <c r="H487" s="20" t="n">
        <v>8</v>
      </c>
      <c r="I487" s="20" t="n">
        <v>2</v>
      </c>
      <c r="J487" s="20"/>
      <c r="K487" s="16" t="n">
        <f aca="false">VALUE(RIGHT(F487,3))</f>
        <v>110</v>
      </c>
      <c r="L487" s="16" t="n">
        <v>5</v>
      </c>
      <c r="M487" s="17" t="str">
        <f aca="false">MID(D487,3,2)&amp;"-"&amp;IF(E487="U08","L","")&amp;IF(E487="U28","U","")</f>
        <v>25-U</v>
      </c>
      <c r="N487" s="17" t="n">
        <f aca="false">H487</f>
        <v>8</v>
      </c>
      <c r="O487" s="16" t="str">
        <f aca="false">IF(J487&gt;0,"TX-"&amp;J487,"")&amp;IF(I487&gt;0,"RX-"&amp;I487,"")</f>
        <v>RX-2</v>
      </c>
      <c r="P487" s="18" t="n">
        <f aca="false">VLOOKUP(A487,Flips!A:E,5,FALSE())</f>
        <v>0</v>
      </c>
    </row>
    <row r="488" customFormat="false" ht="12.75" hidden="false" customHeight="true" outlineLevel="0" collapsed="false">
      <c r="A488" s="12" t="str">
        <f aca="false">K488&amp;"-"&amp;L488</f>
        <v>114-5</v>
      </c>
      <c r="B488" s="19" t="s">
        <v>29</v>
      </c>
      <c r="C488" s="20" t="s">
        <v>27</v>
      </c>
      <c r="D488" s="20" t="s">
        <v>30</v>
      </c>
      <c r="E488" s="20" t="s">
        <v>28</v>
      </c>
      <c r="F488" s="20" t="n">
        <v>2005114</v>
      </c>
      <c r="G488" s="21" t="s">
        <v>25</v>
      </c>
      <c r="H488" s="20" t="n">
        <v>8</v>
      </c>
      <c r="I488" s="20" t="n">
        <v>3</v>
      </c>
      <c r="J488" s="20"/>
      <c r="K488" s="16" t="n">
        <f aca="false">VALUE(RIGHT(F488,3))</f>
        <v>114</v>
      </c>
      <c r="L488" s="16" t="n">
        <v>5</v>
      </c>
      <c r="M488" s="17" t="str">
        <f aca="false">MID(D488,3,2)&amp;"-"&amp;IF(E488="U08","L","")&amp;IF(E488="U28","U","")</f>
        <v>25-U</v>
      </c>
      <c r="N488" s="17" t="n">
        <f aca="false">H488</f>
        <v>8</v>
      </c>
      <c r="O488" s="16" t="str">
        <f aca="false">IF(J488&gt;0,"TX-"&amp;J488,"")&amp;IF(I488&gt;0,"RX-"&amp;I488,"")</f>
        <v>RX-3</v>
      </c>
      <c r="P488" s="18" t="str">
        <f aca="false">VLOOKUP(A488,Flips!A:E,5,FALSE())</f>
        <v>F</v>
      </c>
    </row>
    <row r="489" customFormat="false" ht="12.75" hidden="false" customHeight="true" outlineLevel="0" collapsed="false">
      <c r="A489" s="12" t="str">
        <f aca="false">K489&amp;"-"&amp;L489</f>
        <v>114-4</v>
      </c>
      <c r="B489" s="19" t="s">
        <v>29</v>
      </c>
      <c r="C489" s="20" t="s">
        <v>27</v>
      </c>
      <c r="D489" s="20" t="s">
        <v>30</v>
      </c>
      <c r="E489" s="20" t="s">
        <v>28</v>
      </c>
      <c r="F489" s="20" t="n">
        <v>2005114</v>
      </c>
      <c r="G489" s="21" t="s">
        <v>21</v>
      </c>
      <c r="H489" s="20" t="n">
        <v>8</v>
      </c>
      <c r="I489" s="20" t="n">
        <v>4</v>
      </c>
      <c r="J489" s="20"/>
      <c r="K489" s="16" t="n">
        <f aca="false">VALUE(RIGHT(F489,3))</f>
        <v>114</v>
      </c>
      <c r="L489" s="16" t="n">
        <v>4</v>
      </c>
      <c r="M489" s="17" t="str">
        <f aca="false">MID(D489,3,2)&amp;"-"&amp;IF(E489="U08","L","")&amp;IF(E489="U28","U","")</f>
        <v>25-U</v>
      </c>
      <c r="N489" s="17" t="n">
        <f aca="false">H489</f>
        <v>8</v>
      </c>
      <c r="O489" s="16" t="str">
        <f aca="false">IF(J489&gt;0,"TX-"&amp;J489,"")&amp;IF(I489&gt;0,"RX-"&amp;I489,"")</f>
        <v>RX-4</v>
      </c>
      <c r="P489" s="18" t="str">
        <f aca="false">VLOOKUP(A489,Flips!A:E,5,FALSE())</f>
        <v>F</v>
      </c>
    </row>
    <row r="490" customFormat="false" ht="12.75" hidden="false" customHeight="true" outlineLevel="0" collapsed="false">
      <c r="A490" s="12" t="str">
        <f aca="false">K490&amp;"-"&amp;L490</f>
        <v>126-8</v>
      </c>
      <c r="B490" s="19" t="s">
        <v>29</v>
      </c>
      <c r="C490" s="20" t="s">
        <v>27</v>
      </c>
      <c r="D490" s="20" t="s">
        <v>30</v>
      </c>
      <c r="E490" s="20" t="s">
        <v>28</v>
      </c>
      <c r="F490" s="20" t="n">
        <v>2005126</v>
      </c>
      <c r="G490" s="21" t="s">
        <v>24</v>
      </c>
      <c r="H490" s="20" t="n">
        <v>8</v>
      </c>
      <c r="I490" s="20" t="n">
        <v>5</v>
      </c>
      <c r="J490" s="20"/>
      <c r="K490" s="16" t="n">
        <f aca="false">VALUE(RIGHT(F490,3))</f>
        <v>126</v>
      </c>
      <c r="L490" s="16" t="n">
        <v>8</v>
      </c>
      <c r="M490" s="17" t="str">
        <f aca="false">MID(D490,3,2)&amp;"-"&amp;IF(E490="U08","L","")&amp;IF(E490="U28","U","")</f>
        <v>25-U</v>
      </c>
      <c r="N490" s="17" t="n">
        <f aca="false">H490</f>
        <v>8</v>
      </c>
      <c r="O490" s="16" t="str">
        <f aca="false">IF(J490&gt;0,"TX-"&amp;J490,"")&amp;IF(I490&gt;0,"RX-"&amp;I490,"")</f>
        <v>RX-5</v>
      </c>
      <c r="P490" s="18" t="n">
        <f aca="false">VLOOKUP(A490,Flips!A:E,5,FALSE())</f>
        <v>0</v>
      </c>
    </row>
    <row r="491" customFormat="false" ht="12.75" hidden="false" customHeight="true" outlineLevel="0" collapsed="false">
      <c r="A491" s="12" t="str">
        <f aca="false">K491&amp;"-"&amp;L491</f>
        <v>126-7</v>
      </c>
      <c r="B491" s="19" t="s">
        <v>29</v>
      </c>
      <c r="C491" s="20" t="s">
        <v>27</v>
      </c>
      <c r="D491" s="20" t="s">
        <v>30</v>
      </c>
      <c r="E491" s="20" t="s">
        <v>28</v>
      </c>
      <c r="F491" s="20" t="n">
        <v>2005126</v>
      </c>
      <c r="G491" s="21" t="s">
        <v>19</v>
      </c>
      <c r="H491" s="20" t="n">
        <v>8</v>
      </c>
      <c r="I491" s="20" t="n">
        <v>6</v>
      </c>
      <c r="J491" s="20"/>
      <c r="K491" s="16" t="n">
        <f aca="false">VALUE(RIGHT(F491,3))</f>
        <v>126</v>
      </c>
      <c r="L491" s="16" t="n">
        <v>7</v>
      </c>
      <c r="M491" s="17" t="str">
        <f aca="false">MID(D491,3,2)&amp;"-"&amp;IF(E491="U08","L","")&amp;IF(E491="U28","U","")</f>
        <v>25-U</v>
      </c>
      <c r="N491" s="17" t="n">
        <f aca="false">H491</f>
        <v>8</v>
      </c>
      <c r="O491" s="16" t="str">
        <f aca="false">IF(J491&gt;0,"TX-"&amp;J491,"")&amp;IF(I491&gt;0,"RX-"&amp;I491,"")</f>
        <v>RX-6</v>
      </c>
      <c r="P491" s="18" t="n">
        <f aca="false">VLOOKUP(A491,Flips!A:E,5,FALSE())</f>
        <v>0</v>
      </c>
    </row>
    <row r="492" customFormat="false" ht="12.75" hidden="false" customHeight="true" outlineLevel="0" collapsed="false">
      <c r="A492" s="12" t="str">
        <f aca="false">K492&amp;"-"&amp;L492</f>
        <v>126-5</v>
      </c>
      <c r="B492" s="19" t="s">
        <v>29</v>
      </c>
      <c r="C492" s="20" t="s">
        <v>27</v>
      </c>
      <c r="D492" s="20" t="s">
        <v>30</v>
      </c>
      <c r="E492" s="20" t="s">
        <v>28</v>
      </c>
      <c r="F492" s="20" t="n">
        <v>2005126</v>
      </c>
      <c r="G492" s="21" t="s">
        <v>25</v>
      </c>
      <c r="H492" s="20" t="n">
        <v>8</v>
      </c>
      <c r="I492" s="20" t="n">
        <v>7</v>
      </c>
      <c r="J492" s="20"/>
      <c r="K492" s="16" t="n">
        <f aca="false">VALUE(RIGHT(F492,3))</f>
        <v>126</v>
      </c>
      <c r="L492" s="16" t="n">
        <v>5</v>
      </c>
      <c r="M492" s="17" t="str">
        <f aca="false">MID(D492,3,2)&amp;"-"&amp;IF(E492="U08","L","")&amp;IF(E492="U28","U","")</f>
        <v>25-U</v>
      </c>
      <c r="N492" s="17" t="n">
        <f aca="false">H492</f>
        <v>8</v>
      </c>
      <c r="O492" s="16" t="str">
        <f aca="false">IF(J492&gt;0,"TX-"&amp;J492,"")&amp;IF(I492&gt;0,"RX-"&amp;I492,"")</f>
        <v>RX-7</v>
      </c>
      <c r="P492" s="18" t="str">
        <f aca="false">VLOOKUP(A492,Flips!A:E,5,FALSE())</f>
        <v>F</v>
      </c>
    </row>
    <row r="493" customFormat="false" ht="12.75" hidden="false" customHeight="true" outlineLevel="0" collapsed="false">
      <c r="A493" s="12" t="str">
        <f aca="false">K493&amp;"-"&amp;L493</f>
        <v>126-4</v>
      </c>
      <c r="B493" s="19" t="s">
        <v>29</v>
      </c>
      <c r="C493" s="20" t="s">
        <v>27</v>
      </c>
      <c r="D493" s="20" t="s">
        <v>30</v>
      </c>
      <c r="E493" s="20" t="s">
        <v>28</v>
      </c>
      <c r="F493" s="20" t="n">
        <v>2005126</v>
      </c>
      <c r="G493" s="21" t="s">
        <v>21</v>
      </c>
      <c r="H493" s="20" t="n">
        <v>8</v>
      </c>
      <c r="I493" s="20" t="n">
        <v>8</v>
      </c>
      <c r="J493" s="20"/>
      <c r="K493" s="16" t="n">
        <f aca="false">VALUE(RIGHT(F493,3))</f>
        <v>126</v>
      </c>
      <c r="L493" s="16" t="n">
        <v>4</v>
      </c>
      <c r="M493" s="17" t="str">
        <f aca="false">MID(D493,3,2)&amp;"-"&amp;IF(E493="U08","L","")&amp;IF(E493="U28","U","")</f>
        <v>25-U</v>
      </c>
      <c r="N493" s="17" t="n">
        <f aca="false">H493</f>
        <v>8</v>
      </c>
      <c r="O493" s="16" t="str">
        <f aca="false">IF(J493&gt;0,"TX-"&amp;J493,"")&amp;IF(I493&gt;0,"RX-"&amp;I493,"")</f>
        <v>RX-8</v>
      </c>
      <c r="P493" s="18" t="str">
        <f aca="false">VLOOKUP(A493,Flips!A:E,5,FALSE())</f>
        <v>F</v>
      </c>
    </row>
    <row r="494" customFormat="false" ht="12.75" hidden="false" customHeight="true" outlineLevel="0" collapsed="false">
      <c r="A494" s="12" t="str">
        <f aca="false">K494&amp;"-"&amp;L494</f>
        <v>110-6</v>
      </c>
      <c r="B494" s="19" t="s">
        <v>29</v>
      </c>
      <c r="C494" s="20" t="s">
        <v>27</v>
      </c>
      <c r="D494" s="20" t="s">
        <v>30</v>
      </c>
      <c r="E494" s="20" t="s">
        <v>28</v>
      </c>
      <c r="F494" s="20" t="n">
        <v>2005110</v>
      </c>
      <c r="G494" s="21" t="s">
        <v>20</v>
      </c>
      <c r="H494" s="20" t="n">
        <v>8</v>
      </c>
      <c r="I494" s="20"/>
      <c r="J494" s="20" t="n">
        <v>1</v>
      </c>
      <c r="K494" s="16" t="n">
        <f aca="false">VALUE(RIGHT(F494,3))</f>
        <v>110</v>
      </c>
      <c r="L494" s="16" t="n">
        <v>6</v>
      </c>
      <c r="M494" s="17" t="str">
        <f aca="false">MID(D494,3,2)&amp;"-"&amp;IF(E494="U08","L","")&amp;IF(E494="U28","U","")</f>
        <v>25-U</v>
      </c>
      <c r="N494" s="17" t="n">
        <f aca="false">H494</f>
        <v>8</v>
      </c>
      <c r="O494" s="16" t="str">
        <f aca="false">IF(J494&gt;0,"TX-"&amp;J494,"")&amp;IF(I494&gt;0,"RX-"&amp;I494,"")</f>
        <v>TX-1</v>
      </c>
      <c r="P494" s="18" t="n">
        <f aca="false">VLOOKUP(A494,Flips!A:E,5,FALSE())</f>
        <v>0</v>
      </c>
    </row>
    <row r="495" customFormat="false" ht="12.75" hidden="false" customHeight="true" outlineLevel="0" collapsed="false">
      <c r="A495" s="12" t="str">
        <f aca="false">K495&amp;"-"&amp;L495</f>
        <v>114-6</v>
      </c>
      <c r="B495" s="19" t="s">
        <v>29</v>
      </c>
      <c r="C495" s="20" t="s">
        <v>27</v>
      </c>
      <c r="D495" s="20" t="s">
        <v>30</v>
      </c>
      <c r="E495" s="20" t="s">
        <v>28</v>
      </c>
      <c r="F495" s="20" t="n">
        <v>2005114</v>
      </c>
      <c r="G495" s="21" t="s">
        <v>20</v>
      </c>
      <c r="H495" s="20" t="n">
        <v>8</v>
      </c>
      <c r="I495" s="20"/>
      <c r="J495" s="20" t="n">
        <v>2</v>
      </c>
      <c r="K495" s="16" t="n">
        <f aca="false">VALUE(RIGHT(F495,3))</f>
        <v>114</v>
      </c>
      <c r="L495" s="16" t="n">
        <v>6</v>
      </c>
      <c r="M495" s="17" t="str">
        <f aca="false">MID(D495,3,2)&amp;"-"&amp;IF(E495="U08","L","")&amp;IF(E495="U28","U","")</f>
        <v>25-U</v>
      </c>
      <c r="N495" s="17" t="n">
        <f aca="false">H495</f>
        <v>8</v>
      </c>
      <c r="O495" s="16" t="str">
        <f aca="false">IF(J495&gt;0,"TX-"&amp;J495,"")&amp;IF(I495&gt;0,"RX-"&amp;I495,"")</f>
        <v>TX-2</v>
      </c>
      <c r="P495" s="18" t="str">
        <f aca="false">VLOOKUP(A495,Flips!A:E,5,FALSE())</f>
        <v>F</v>
      </c>
    </row>
    <row r="496" customFormat="false" ht="12.75" hidden="false" customHeight="true" outlineLevel="0" collapsed="false">
      <c r="A496" s="12" t="str">
        <f aca="false">K496&amp;"-"&amp;L496</f>
        <v>124-1</v>
      </c>
      <c r="B496" s="19" t="s">
        <v>29</v>
      </c>
      <c r="C496" s="20" t="s">
        <v>27</v>
      </c>
      <c r="D496" s="20" t="s">
        <v>30</v>
      </c>
      <c r="E496" s="20" t="s">
        <v>28</v>
      </c>
      <c r="F496" s="20" t="n">
        <v>2005124</v>
      </c>
      <c r="G496" s="21" t="s">
        <v>23</v>
      </c>
      <c r="H496" s="20" t="n">
        <v>8</v>
      </c>
      <c r="I496" s="20"/>
      <c r="J496" s="20" t="n">
        <v>3</v>
      </c>
      <c r="K496" s="16" t="n">
        <f aca="false">VALUE(RIGHT(F496,3))</f>
        <v>124</v>
      </c>
      <c r="L496" s="16" t="n">
        <v>1</v>
      </c>
      <c r="M496" s="17" t="str">
        <f aca="false">MID(D496,3,2)&amp;"-"&amp;IF(E496="U08","L","")&amp;IF(E496="U28","U","")</f>
        <v>25-U</v>
      </c>
      <c r="N496" s="17" t="n">
        <f aca="false">H496</f>
        <v>8</v>
      </c>
      <c r="O496" s="16" t="str">
        <f aca="false">IF(J496&gt;0,"TX-"&amp;J496,"")&amp;IF(I496&gt;0,"RX-"&amp;I496,"")</f>
        <v>TX-3</v>
      </c>
      <c r="P496" s="18" t="str">
        <f aca="false">VLOOKUP(A496,Flips!A:E,5,FALSE())</f>
        <v>F</v>
      </c>
    </row>
    <row r="497" customFormat="false" ht="12.75" hidden="false" customHeight="true" outlineLevel="0" collapsed="false">
      <c r="A497" s="12" t="str">
        <f aca="false">K497&amp;"-"&amp;L497</f>
        <v>126-6</v>
      </c>
      <c r="B497" s="19" t="s">
        <v>29</v>
      </c>
      <c r="C497" s="20" t="s">
        <v>27</v>
      </c>
      <c r="D497" s="20" t="s">
        <v>30</v>
      </c>
      <c r="E497" s="20" t="s">
        <v>28</v>
      </c>
      <c r="F497" s="20" t="n">
        <v>2005126</v>
      </c>
      <c r="G497" s="21" t="s">
        <v>20</v>
      </c>
      <c r="H497" s="20" t="n">
        <v>8</v>
      </c>
      <c r="I497" s="20"/>
      <c r="J497" s="20" t="n">
        <v>4</v>
      </c>
      <c r="K497" s="16" t="n">
        <f aca="false">VALUE(RIGHT(F497,3))</f>
        <v>126</v>
      </c>
      <c r="L497" s="16" t="n">
        <v>6</v>
      </c>
      <c r="M497" s="17" t="str">
        <f aca="false">MID(D497,3,2)&amp;"-"&amp;IF(E497="U08","L","")&amp;IF(E497="U28","U","")</f>
        <v>25-U</v>
      </c>
      <c r="N497" s="17" t="n">
        <f aca="false">H497</f>
        <v>8</v>
      </c>
      <c r="O497" s="16" t="str">
        <f aca="false">IF(J497&gt;0,"TX-"&amp;J497,"")&amp;IF(I497&gt;0,"RX-"&amp;I497,"")</f>
        <v>TX-4</v>
      </c>
      <c r="P497" s="18" t="str">
        <f aca="false">VLOOKUP(A497,Flips!A:E,5,FALSE())</f>
        <v>F</v>
      </c>
    </row>
    <row r="498" customFormat="false" ht="12.75" hidden="false" customHeight="true" outlineLevel="0" collapsed="false">
      <c r="A498" s="12" t="str">
        <f aca="false">K498&amp;"-"&amp;L498</f>
        <v>111-8</v>
      </c>
      <c r="B498" s="19" t="s">
        <v>29</v>
      </c>
      <c r="C498" s="20" t="s">
        <v>27</v>
      </c>
      <c r="D498" s="20" t="s">
        <v>30</v>
      </c>
      <c r="E498" s="20" t="s">
        <v>28</v>
      </c>
      <c r="F498" s="20" t="n">
        <v>2005111</v>
      </c>
      <c r="G498" s="21" t="s">
        <v>24</v>
      </c>
      <c r="H498" s="20" t="n">
        <v>9</v>
      </c>
      <c r="I498" s="20" t="n">
        <v>1</v>
      </c>
      <c r="J498" s="20"/>
      <c r="K498" s="16" t="n">
        <f aca="false">VALUE(RIGHT(F498,3))</f>
        <v>111</v>
      </c>
      <c r="L498" s="16" t="n">
        <v>8</v>
      </c>
      <c r="M498" s="17" t="str">
        <f aca="false">MID(D498,3,2)&amp;"-"&amp;IF(E498="U08","L","")&amp;IF(E498="U28","U","")</f>
        <v>25-U</v>
      </c>
      <c r="N498" s="17" t="n">
        <f aca="false">H498</f>
        <v>9</v>
      </c>
      <c r="O498" s="16" t="str">
        <f aca="false">IF(J498&gt;0,"TX-"&amp;J498,"")&amp;IF(I498&gt;0,"RX-"&amp;I498,"")</f>
        <v>RX-1</v>
      </c>
      <c r="P498" s="18" t="str">
        <f aca="false">VLOOKUP(A498,Flips!A:E,5,FALSE())</f>
        <v>F</v>
      </c>
    </row>
    <row r="499" customFormat="false" ht="12.75" hidden="false" customHeight="true" outlineLevel="0" collapsed="false">
      <c r="A499" s="12" t="str">
        <f aca="false">K499&amp;"-"&amp;L499</f>
        <v>109-1</v>
      </c>
      <c r="B499" s="19" t="s">
        <v>29</v>
      </c>
      <c r="C499" s="20" t="s">
        <v>27</v>
      </c>
      <c r="D499" s="20" t="s">
        <v>30</v>
      </c>
      <c r="E499" s="20" t="s">
        <v>28</v>
      </c>
      <c r="F499" s="20" t="n">
        <v>2005109</v>
      </c>
      <c r="G499" s="21" t="s">
        <v>23</v>
      </c>
      <c r="H499" s="20" t="n">
        <v>9</v>
      </c>
      <c r="I499" s="20" t="n">
        <v>2</v>
      </c>
      <c r="J499" s="20"/>
      <c r="K499" s="16" t="n">
        <f aca="false">VALUE(RIGHT(F499,3))</f>
        <v>109</v>
      </c>
      <c r="L499" s="16" t="n">
        <v>1</v>
      </c>
      <c r="M499" s="17" t="str">
        <f aca="false">MID(D499,3,2)&amp;"-"&amp;IF(E499="U08","L","")&amp;IF(E499="U28","U","")</f>
        <v>25-U</v>
      </c>
      <c r="N499" s="17" t="n">
        <f aca="false">H499</f>
        <v>9</v>
      </c>
      <c r="O499" s="16" t="str">
        <f aca="false">IF(J499&gt;0,"TX-"&amp;J499,"")&amp;IF(I499&gt;0,"RX-"&amp;I499,"")</f>
        <v>RX-2</v>
      </c>
      <c r="P499" s="18" t="str">
        <f aca="false">VLOOKUP(A499,Flips!A:E,5,FALSE())</f>
        <v>F</v>
      </c>
    </row>
    <row r="500" customFormat="false" ht="12.75" hidden="false" customHeight="true" outlineLevel="0" collapsed="false">
      <c r="A500" s="12" t="str">
        <f aca="false">K500&amp;"-"&amp;L500</f>
        <v>111-3</v>
      </c>
      <c r="B500" s="19" t="s">
        <v>29</v>
      </c>
      <c r="C500" s="20" t="s">
        <v>27</v>
      </c>
      <c r="D500" s="20" t="s">
        <v>30</v>
      </c>
      <c r="E500" s="20" t="s">
        <v>28</v>
      </c>
      <c r="F500" s="20" t="n">
        <v>2005111</v>
      </c>
      <c r="G500" s="21" t="s">
        <v>22</v>
      </c>
      <c r="H500" s="20" t="n">
        <v>9</v>
      </c>
      <c r="I500" s="20" t="n">
        <v>3</v>
      </c>
      <c r="J500" s="20"/>
      <c r="K500" s="16" t="n">
        <f aca="false">VALUE(RIGHT(F500,3))</f>
        <v>111</v>
      </c>
      <c r="L500" s="16" t="n">
        <v>3</v>
      </c>
      <c r="M500" s="17" t="str">
        <f aca="false">MID(D500,3,2)&amp;"-"&amp;IF(E500="U08","L","")&amp;IF(E500="U28","U","")</f>
        <v>25-U</v>
      </c>
      <c r="N500" s="17" t="n">
        <f aca="false">H500</f>
        <v>9</v>
      </c>
      <c r="O500" s="16" t="str">
        <f aca="false">IF(J500&gt;0,"TX-"&amp;J500,"")&amp;IF(I500&gt;0,"RX-"&amp;I500,"")</f>
        <v>RX-3</v>
      </c>
      <c r="P500" s="18" t="str">
        <f aca="false">VLOOKUP(A500,Flips!A:E,5,FALSE())</f>
        <v>F</v>
      </c>
    </row>
    <row r="501" customFormat="false" ht="12.75" hidden="false" customHeight="true" outlineLevel="0" collapsed="false">
      <c r="A501" s="12" t="str">
        <f aca="false">K501&amp;"-"&amp;L501</f>
        <v>111-2</v>
      </c>
      <c r="B501" s="19" t="s">
        <v>29</v>
      </c>
      <c r="C501" s="20" t="s">
        <v>27</v>
      </c>
      <c r="D501" s="20" t="s">
        <v>30</v>
      </c>
      <c r="E501" s="20" t="s">
        <v>28</v>
      </c>
      <c r="F501" s="20" t="n">
        <v>2005111</v>
      </c>
      <c r="G501" s="21" t="s">
        <v>26</v>
      </c>
      <c r="H501" s="20" t="n">
        <v>9</v>
      </c>
      <c r="I501" s="20" t="n">
        <v>4</v>
      </c>
      <c r="J501" s="20"/>
      <c r="K501" s="16" t="n">
        <f aca="false">VALUE(RIGHT(F501,3))</f>
        <v>111</v>
      </c>
      <c r="L501" s="16" t="n">
        <v>2</v>
      </c>
      <c r="M501" s="17" t="str">
        <f aca="false">MID(D501,3,2)&amp;"-"&amp;IF(E501="U08","L","")&amp;IF(E501="U28","U","")</f>
        <v>25-U</v>
      </c>
      <c r="N501" s="17" t="n">
        <f aca="false">H501</f>
        <v>9</v>
      </c>
      <c r="O501" s="16" t="str">
        <f aca="false">IF(J501&gt;0,"TX-"&amp;J501,"")&amp;IF(I501&gt;0,"RX-"&amp;I501,"")</f>
        <v>RX-4</v>
      </c>
      <c r="P501" s="18" t="str">
        <f aca="false">VLOOKUP(A501,Flips!A:E,5,FALSE())</f>
        <v>F</v>
      </c>
    </row>
    <row r="502" customFormat="false" ht="12.75" hidden="false" customHeight="true" outlineLevel="0" collapsed="false">
      <c r="A502" s="12" t="str">
        <f aca="false">K502&amp;"-"&amp;L502</f>
        <v>110-8</v>
      </c>
      <c r="B502" s="19" t="s">
        <v>29</v>
      </c>
      <c r="C502" s="20" t="s">
        <v>27</v>
      </c>
      <c r="D502" s="20" t="s">
        <v>30</v>
      </c>
      <c r="E502" s="20" t="s">
        <v>28</v>
      </c>
      <c r="F502" s="20" t="n">
        <v>2005110</v>
      </c>
      <c r="G502" s="21" t="s">
        <v>24</v>
      </c>
      <c r="H502" s="20" t="n">
        <v>9</v>
      </c>
      <c r="I502" s="20" t="n">
        <v>5</v>
      </c>
      <c r="J502" s="20"/>
      <c r="K502" s="16" t="n">
        <f aca="false">VALUE(RIGHT(F502,3))</f>
        <v>110</v>
      </c>
      <c r="L502" s="16" t="n">
        <v>8</v>
      </c>
      <c r="M502" s="17" t="str">
        <f aca="false">MID(D502,3,2)&amp;"-"&amp;IF(E502="U08","L","")&amp;IF(E502="U28","U","")</f>
        <v>25-U</v>
      </c>
      <c r="N502" s="17" t="n">
        <f aca="false">H502</f>
        <v>9</v>
      </c>
      <c r="O502" s="16" t="str">
        <f aca="false">IF(J502&gt;0,"TX-"&amp;J502,"")&amp;IF(I502&gt;0,"RX-"&amp;I502,"")</f>
        <v>RX-5</v>
      </c>
      <c r="P502" s="18" t="n">
        <f aca="false">VLOOKUP(A502,Flips!A:E,5,FALSE())</f>
        <v>0</v>
      </c>
    </row>
    <row r="503" customFormat="false" ht="12.75" hidden="false" customHeight="true" outlineLevel="0" collapsed="false">
      <c r="A503" s="12" t="str">
        <f aca="false">K503&amp;"-"&amp;L503</f>
        <v>110-7</v>
      </c>
      <c r="B503" s="19" t="s">
        <v>29</v>
      </c>
      <c r="C503" s="20" t="s">
        <v>27</v>
      </c>
      <c r="D503" s="20" t="s">
        <v>30</v>
      </c>
      <c r="E503" s="20" t="s">
        <v>28</v>
      </c>
      <c r="F503" s="20" t="n">
        <v>2005110</v>
      </c>
      <c r="G503" s="21" t="s">
        <v>19</v>
      </c>
      <c r="H503" s="20" t="n">
        <v>9</v>
      </c>
      <c r="I503" s="20" t="n">
        <v>6</v>
      </c>
      <c r="J503" s="20"/>
      <c r="K503" s="16" t="n">
        <f aca="false">VALUE(RIGHT(F503,3))</f>
        <v>110</v>
      </c>
      <c r="L503" s="16" t="n">
        <v>7</v>
      </c>
      <c r="M503" s="17" t="str">
        <f aca="false">MID(D503,3,2)&amp;"-"&amp;IF(E503="U08","L","")&amp;IF(E503="U28","U","")</f>
        <v>25-U</v>
      </c>
      <c r="N503" s="17" t="n">
        <f aca="false">H503</f>
        <v>9</v>
      </c>
      <c r="O503" s="16" t="str">
        <f aca="false">IF(J503&gt;0,"TX-"&amp;J503,"")&amp;IF(I503&gt;0,"RX-"&amp;I503,"")</f>
        <v>RX-6</v>
      </c>
      <c r="P503" s="18" t="n">
        <f aca="false">VLOOKUP(A503,Flips!A:E,5,FALSE())</f>
        <v>0</v>
      </c>
    </row>
    <row r="504" customFormat="false" ht="12.75" hidden="false" customHeight="true" outlineLevel="0" collapsed="false">
      <c r="A504" s="12" t="str">
        <f aca="false">K504&amp;"-"&amp;L504</f>
        <v>110-2</v>
      </c>
      <c r="B504" s="19" t="s">
        <v>29</v>
      </c>
      <c r="C504" s="20" t="s">
        <v>27</v>
      </c>
      <c r="D504" s="20" t="s">
        <v>30</v>
      </c>
      <c r="E504" s="20" t="s">
        <v>28</v>
      </c>
      <c r="F504" s="20" t="n">
        <v>2005110</v>
      </c>
      <c r="G504" s="21" t="s">
        <v>26</v>
      </c>
      <c r="H504" s="20" t="n">
        <v>9</v>
      </c>
      <c r="I504" s="20" t="n">
        <v>7</v>
      </c>
      <c r="J504" s="20"/>
      <c r="K504" s="16" t="n">
        <f aca="false">VALUE(RIGHT(F504,3))</f>
        <v>110</v>
      </c>
      <c r="L504" s="16" t="n">
        <v>2</v>
      </c>
      <c r="M504" s="17" t="str">
        <f aca="false">MID(D504,3,2)&amp;"-"&amp;IF(E504="U08","L","")&amp;IF(E504="U28","U","")</f>
        <v>25-U</v>
      </c>
      <c r="N504" s="17" t="n">
        <f aca="false">H504</f>
        <v>9</v>
      </c>
      <c r="O504" s="16" t="str">
        <f aca="false">IF(J504&gt;0,"TX-"&amp;J504,"")&amp;IF(I504&gt;0,"RX-"&amp;I504,"")</f>
        <v>RX-7</v>
      </c>
      <c r="P504" s="18" t="n">
        <f aca="false">VLOOKUP(A504,Flips!A:E,5,FALSE())</f>
        <v>0</v>
      </c>
    </row>
    <row r="505" customFormat="false" ht="12.75" hidden="false" customHeight="true" outlineLevel="0" collapsed="false">
      <c r="A505" s="12" t="str">
        <f aca="false">K505&amp;"-"&amp;L505</f>
        <v>110-1</v>
      </c>
      <c r="B505" s="19" t="s">
        <v>29</v>
      </c>
      <c r="C505" s="20" t="s">
        <v>27</v>
      </c>
      <c r="D505" s="20" t="s">
        <v>30</v>
      </c>
      <c r="E505" s="20" t="s">
        <v>28</v>
      </c>
      <c r="F505" s="20" t="n">
        <v>2005110</v>
      </c>
      <c r="G505" s="21" t="s">
        <v>23</v>
      </c>
      <c r="H505" s="20" t="n">
        <v>9</v>
      </c>
      <c r="I505" s="20" t="n">
        <v>8</v>
      </c>
      <c r="J505" s="20"/>
      <c r="K505" s="16" t="n">
        <f aca="false">VALUE(RIGHT(F505,3))</f>
        <v>110</v>
      </c>
      <c r="L505" s="16" t="n">
        <v>1</v>
      </c>
      <c r="M505" s="17" t="str">
        <f aca="false">MID(D505,3,2)&amp;"-"&amp;IF(E505="U08","L","")&amp;IF(E505="U28","U","")</f>
        <v>25-U</v>
      </c>
      <c r="N505" s="17" t="n">
        <f aca="false">H505</f>
        <v>9</v>
      </c>
      <c r="O505" s="16" t="str">
        <f aca="false">IF(J505&gt;0,"TX-"&amp;J505,"")&amp;IF(I505&gt;0,"RX-"&amp;I505,"")</f>
        <v>RX-8</v>
      </c>
      <c r="P505" s="18" t="n">
        <f aca="false">VLOOKUP(A505,Flips!A:E,5,FALSE())</f>
        <v>0</v>
      </c>
    </row>
    <row r="506" customFormat="false" ht="12.75" hidden="false" customHeight="true" outlineLevel="0" collapsed="false">
      <c r="A506" s="12" t="str">
        <f aca="false">K506&amp;"-"&amp;L506</f>
        <v>109-2</v>
      </c>
      <c r="B506" s="19" t="s">
        <v>29</v>
      </c>
      <c r="C506" s="20" t="s">
        <v>27</v>
      </c>
      <c r="D506" s="20" t="s">
        <v>30</v>
      </c>
      <c r="E506" s="20" t="s">
        <v>28</v>
      </c>
      <c r="F506" s="20" t="n">
        <v>2005109</v>
      </c>
      <c r="G506" s="21" t="s">
        <v>26</v>
      </c>
      <c r="H506" s="20" t="n">
        <v>9</v>
      </c>
      <c r="I506" s="20"/>
      <c r="J506" s="20" t="n">
        <v>1</v>
      </c>
      <c r="K506" s="16" t="n">
        <f aca="false">VALUE(RIGHT(F506,3))</f>
        <v>109</v>
      </c>
      <c r="L506" s="16" t="n">
        <v>2</v>
      </c>
      <c r="M506" s="17" t="str">
        <f aca="false">MID(D506,3,2)&amp;"-"&amp;IF(E506="U08","L","")&amp;IF(E506="U28","U","")</f>
        <v>25-U</v>
      </c>
      <c r="N506" s="17" t="n">
        <f aca="false">H506</f>
        <v>9</v>
      </c>
      <c r="O506" s="16" t="str">
        <f aca="false">IF(J506&gt;0,"TX-"&amp;J506,"")&amp;IF(I506&gt;0,"RX-"&amp;I506,"")</f>
        <v>TX-1</v>
      </c>
      <c r="P506" s="18" t="str">
        <f aca="false">VLOOKUP(A506,Flips!A:E,5,FALSE())</f>
        <v>F</v>
      </c>
    </row>
    <row r="507" customFormat="false" ht="12.75" hidden="false" customHeight="true" outlineLevel="0" collapsed="false">
      <c r="A507" s="12" t="str">
        <f aca="false">K507&amp;"-"&amp;L507</f>
        <v>111-4</v>
      </c>
      <c r="B507" s="19" t="s">
        <v>29</v>
      </c>
      <c r="C507" s="20" t="s">
        <v>27</v>
      </c>
      <c r="D507" s="20" t="s">
        <v>30</v>
      </c>
      <c r="E507" s="20" t="s">
        <v>28</v>
      </c>
      <c r="F507" s="20" t="n">
        <v>2005111</v>
      </c>
      <c r="G507" s="21" t="s">
        <v>21</v>
      </c>
      <c r="H507" s="20" t="n">
        <v>9</v>
      </c>
      <c r="I507" s="20"/>
      <c r="J507" s="20" t="n">
        <v>2</v>
      </c>
      <c r="K507" s="16" t="n">
        <f aca="false">VALUE(RIGHT(F507,3))</f>
        <v>111</v>
      </c>
      <c r="L507" s="16" t="n">
        <v>4</v>
      </c>
      <c r="M507" s="17" t="str">
        <f aca="false">MID(D507,3,2)&amp;"-"&amp;IF(E507="U08","L","")&amp;IF(E507="U28","U","")</f>
        <v>25-U</v>
      </c>
      <c r="N507" s="17" t="n">
        <f aca="false">H507</f>
        <v>9</v>
      </c>
      <c r="O507" s="16" t="str">
        <f aca="false">IF(J507&gt;0,"TX-"&amp;J507,"")&amp;IF(I507&gt;0,"RX-"&amp;I507,"")</f>
        <v>TX-2</v>
      </c>
      <c r="P507" s="18" t="str">
        <f aca="false">VLOOKUP(A507,Flips!A:E,5,FALSE())</f>
        <v>F</v>
      </c>
    </row>
    <row r="508" customFormat="false" ht="12.75" hidden="false" customHeight="true" outlineLevel="0" collapsed="false">
      <c r="A508" s="12" t="str">
        <f aca="false">K508&amp;"-"&amp;L508</f>
        <v>111-1</v>
      </c>
      <c r="B508" s="19" t="s">
        <v>29</v>
      </c>
      <c r="C508" s="20" t="s">
        <v>27</v>
      </c>
      <c r="D508" s="20" t="s">
        <v>30</v>
      </c>
      <c r="E508" s="20" t="s">
        <v>28</v>
      </c>
      <c r="F508" s="20" t="n">
        <v>2005111</v>
      </c>
      <c r="G508" s="21" t="s">
        <v>23</v>
      </c>
      <c r="H508" s="20" t="n">
        <v>9</v>
      </c>
      <c r="I508" s="20"/>
      <c r="J508" s="20" t="n">
        <v>3</v>
      </c>
      <c r="K508" s="16" t="n">
        <f aca="false">VALUE(RIGHT(F508,3))</f>
        <v>111</v>
      </c>
      <c r="L508" s="16" t="n">
        <v>1</v>
      </c>
      <c r="M508" s="17" t="str">
        <f aca="false">MID(D508,3,2)&amp;"-"&amp;IF(E508="U08","L","")&amp;IF(E508="U28","U","")</f>
        <v>25-U</v>
      </c>
      <c r="N508" s="17" t="n">
        <f aca="false">H508</f>
        <v>9</v>
      </c>
      <c r="O508" s="16" t="str">
        <f aca="false">IF(J508&gt;0,"TX-"&amp;J508,"")&amp;IF(I508&gt;0,"RX-"&amp;I508,"")</f>
        <v>TX-3</v>
      </c>
      <c r="P508" s="18" t="str">
        <f aca="false">VLOOKUP(A508,Flips!A:E,5,FALSE())</f>
        <v>F</v>
      </c>
    </row>
    <row r="509" customFormat="false" ht="12.75" hidden="false" customHeight="true" outlineLevel="0" collapsed="false">
      <c r="A509" s="12" t="str">
        <f aca="false">K509&amp;"-"&amp;L509</f>
        <v>110-3</v>
      </c>
      <c r="B509" s="19" t="s">
        <v>29</v>
      </c>
      <c r="C509" s="20" t="s">
        <v>27</v>
      </c>
      <c r="D509" s="20" t="s">
        <v>30</v>
      </c>
      <c r="E509" s="20" t="s">
        <v>28</v>
      </c>
      <c r="F509" s="20" t="n">
        <v>2005110</v>
      </c>
      <c r="G509" s="21" t="s">
        <v>22</v>
      </c>
      <c r="H509" s="20" t="n">
        <v>9</v>
      </c>
      <c r="I509" s="20"/>
      <c r="J509" s="20" t="n">
        <v>4</v>
      </c>
      <c r="K509" s="16" t="n">
        <f aca="false">VALUE(RIGHT(F509,3))</f>
        <v>110</v>
      </c>
      <c r="L509" s="16" t="n">
        <v>3</v>
      </c>
      <c r="M509" s="17" t="str">
        <f aca="false">MID(D509,3,2)&amp;"-"&amp;IF(E509="U08","L","")&amp;IF(E509="U28","U","")</f>
        <v>25-U</v>
      </c>
      <c r="N509" s="17" t="n">
        <f aca="false">H509</f>
        <v>9</v>
      </c>
      <c r="O509" s="16" t="str">
        <f aca="false">IF(J509&gt;0,"TX-"&amp;J509,"")&amp;IF(I509&gt;0,"RX-"&amp;I509,"")</f>
        <v>TX-4</v>
      </c>
      <c r="P509" s="18" t="n">
        <f aca="false">VLOOKUP(A509,Flips!A:E,5,FALSE())</f>
        <v>0</v>
      </c>
    </row>
    <row r="510" customFormat="false" ht="12.75" hidden="false" customHeight="true" outlineLevel="0" collapsed="false">
      <c r="A510" s="12" t="str">
        <f aca="false">K510&amp;"-"&amp;L510</f>
        <v>109-4</v>
      </c>
      <c r="B510" s="19" t="s">
        <v>29</v>
      </c>
      <c r="C510" s="20" t="s">
        <v>27</v>
      </c>
      <c r="D510" s="20" t="s">
        <v>30</v>
      </c>
      <c r="E510" s="20" t="s">
        <v>28</v>
      </c>
      <c r="F510" s="20" t="n">
        <v>2005109</v>
      </c>
      <c r="G510" s="21" t="s">
        <v>21</v>
      </c>
      <c r="H510" s="20" t="n">
        <v>10</v>
      </c>
      <c r="I510" s="20" t="n">
        <v>1</v>
      </c>
      <c r="J510" s="20"/>
      <c r="K510" s="16" t="n">
        <f aca="false">VALUE(RIGHT(F510,3))</f>
        <v>109</v>
      </c>
      <c r="L510" s="16" t="n">
        <v>4</v>
      </c>
      <c r="M510" s="17" t="str">
        <f aca="false">MID(D510,3,2)&amp;"-"&amp;IF(E510="U08","L","")&amp;IF(E510="U28","U","")</f>
        <v>25-U</v>
      </c>
      <c r="N510" s="17" t="n">
        <f aca="false">H510</f>
        <v>10</v>
      </c>
      <c r="O510" s="16" t="str">
        <f aca="false">IF(J510&gt;0,"TX-"&amp;J510,"")&amp;IF(I510&gt;0,"RX-"&amp;I510,"")</f>
        <v>RX-1</v>
      </c>
      <c r="P510" s="18" t="str">
        <f aca="false">VLOOKUP(A510,Flips!A:E,5,FALSE())</f>
        <v>F</v>
      </c>
    </row>
    <row r="511" customFormat="false" ht="12.75" hidden="false" customHeight="true" outlineLevel="0" collapsed="false">
      <c r="A511" s="12" t="str">
        <f aca="false">K511&amp;"-"&amp;L511</f>
        <v>109-3</v>
      </c>
      <c r="B511" s="19" t="s">
        <v>29</v>
      </c>
      <c r="C511" s="20" t="s">
        <v>27</v>
      </c>
      <c r="D511" s="20" t="s">
        <v>30</v>
      </c>
      <c r="E511" s="20" t="s">
        <v>28</v>
      </c>
      <c r="F511" s="20" t="n">
        <v>2005109</v>
      </c>
      <c r="G511" s="21" t="s">
        <v>22</v>
      </c>
      <c r="H511" s="20" t="n">
        <v>10</v>
      </c>
      <c r="I511" s="20" t="n">
        <v>2</v>
      </c>
      <c r="J511" s="20"/>
      <c r="K511" s="16" t="n">
        <f aca="false">VALUE(RIGHT(F511,3))</f>
        <v>109</v>
      </c>
      <c r="L511" s="16" t="n">
        <v>3</v>
      </c>
      <c r="M511" s="17" t="str">
        <f aca="false">MID(D511,3,2)&amp;"-"&amp;IF(E511="U08","L","")&amp;IF(E511="U28","U","")</f>
        <v>25-U</v>
      </c>
      <c r="N511" s="17" t="n">
        <f aca="false">H511</f>
        <v>10</v>
      </c>
      <c r="O511" s="16" t="str">
        <f aca="false">IF(J511&gt;0,"TX-"&amp;J511,"")&amp;IF(I511&gt;0,"RX-"&amp;I511,"")</f>
        <v>RX-2</v>
      </c>
      <c r="P511" s="18" t="str">
        <f aca="false">VLOOKUP(A511,Flips!A:E,5,FALSE())</f>
        <v>F</v>
      </c>
    </row>
    <row r="512" customFormat="false" ht="12.75" hidden="false" customHeight="true" outlineLevel="0" collapsed="false">
      <c r="A512" s="12" t="str">
        <f aca="false">K512&amp;"-"&amp;L512</f>
        <v>111-5</v>
      </c>
      <c r="B512" s="19" t="s">
        <v>29</v>
      </c>
      <c r="C512" s="20" t="s">
        <v>27</v>
      </c>
      <c r="D512" s="20" t="s">
        <v>30</v>
      </c>
      <c r="E512" s="20" t="s">
        <v>28</v>
      </c>
      <c r="F512" s="20" t="n">
        <v>2005111</v>
      </c>
      <c r="G512" s="21" t="s">
        <v>25</v>
      </c>
      <c r="H512" s="20" t="n">
        <v>10</v>
      </c>
      <c r="I512" s="20" t="n">
        <v>3</v>
      </c>
      <c r="J512" s="20"/>
      <c r="K512" s="16" t="n">
        <f aca="false">VALUE(RIGHT(F512,3))</f>
        <v>111</v>
      </c>
      <c r="L512" s="16" t="n">
        <v>5</v>
      </c>
      <c r="M512" s="17" t="str">
        <f aca="false">MID(D512,3,2)&amp;"-"&amp;IF(E512="U08","L","")&amp;IF(E512="U28","U","")</f>
        <v>25-U</v>
      </c>
      <c r="N512" s="17" t="n">
        <f aca="false">H512</f>
        <v>10</v>
      </c>
      <c r="O512" s="16" t="str">
        <f aca="false">IF(J512&gt;0,"TX-"&amp;J512,"")&amp;IF(I512&gt;0,"RX-"&amp;I512,"")</f>
        <v>RX-3</v>
      </c>
      <c r="P512" s="18" t="str">
        <f aca="false">VLOOKUP(A512,Flips!A:E,5,FALSE())</f>
        <v>F</v>
      </c>
    </row>
    <row r="513" customFormat="false" ht="12.75" hidden="false" customHeight="true" outlineLevel="0" collapsed="false">
      <c r="A513" s="12" t="str">
        <f aca="false">K513&amp;"-"&amp;L513</f>
        <v>111-6</v>
      </c>
      <c r="B513" s="19" t="s">
        <v>29</v>
      </c>
      <c r="C513" s="20" t="s">
        <v>27</v>
      </c>
      <c r="D513" s="20" t="s">
        <v>30</v>
      </c>
      <c r="E513" s="20" t="s">
        <v>28</v>
      </c>
      <c r="F513" s="20" t="n">
        <v>2005111</v>
      </c>
      <c r="G513" s="21" t="s">
        <v>20</v>
      </c>
      <c r="H513" s="20" t="n">
        <v>10</v>
      </c>
      <c r="I513" s="20" t="n">
        <v>4</v>
      </c>
      <c r="J513" s="20"/>
      <c r="K513" s="16" t="n">
        <f aca="false">VALUE(RIGHT(F513,3))</f>
        <v>111</v>
      </c>
      <c r="L513" s="16" t="n">
        <v>6</v>
      </c>
      <c r="M513" s="17" t="str">
        <f aca="false">MID(D513,3,2)&amp;"-"&amp;IF(E513="U08","L","")&amp;IF(E513="U28","U","")</f>
        <v>25-U</v>
      </c>
      <c r="N513" s="17" t="n">
        <f aca="false">H513</f>
        <v>10</v>
      </c>
      <c r="O513" s="16" t="str">
        <f aca="false">IF(J513&gt;0,"TX-"&amp;J513,"")&amp;IF(I513&gt;0,"RX-"&amp;I513,"")</f>
        <v>RX-4</v>
      </c>
      <c r="P513" s="18" t="str">
        <f aca="false">VLOOKUP(A513,Flips!A:E,5,FALSE())</f>
        <v>F</v>
      </c>
    </row>
    <row r="514" customFormat="false" ht="12.75" hidden="false" customHeight="true" outlineLevel="0" collapsed="false">
      <c r="A514" s="12" t="str">
        <f aca="false">K514&amp;"-"&amp;L514</f>
        <v>124-5</v>
      </c>
      <c r="B514" s="19" t="s">
        <v>29</v>
      </c>
      <c r="C514" s="20" t="s">
        <v>27</v>
      </c>
      <c r="D514" s="20" t="s">
        <v>30</v>
      </c>
      <c r="E514" s="20" t="s">
        <v>28</v>
      </c>
      <c r="F514" s="20" t="n">
        <v>2005124</v>
      </c>
      <c r="G514" s="21" t="s">
        <v>25</v>
      </c>
      <c r="H514" s="20" t="n">
        <v>10</v>
      </c>
      <c r="I514" s="20" t="n">
        <v>5</v>
      </c>
      <c r="J514" s="20"/>
      <c r="K514" s="16" t="n">
        <f aca="false">VALUE(RIGHT(F514,3))</f>
        <v>124</v>
      </c>
      <c r="L514" s="16" t="n">
        <v>5</v>
      </c>
      <c r="M514" s="17" t="str">
        <f aca="false">MID(D514,3,2)&amp;"-"&amp;IF(E514="U08","L","")&amp;IF(E514="U28","U","")</f>
        <v>25-U</v>
      </c>
      <c r="N514" s="17" t="n">
        <f aca="false">H514</f>
        <v>10</v>
      </c>
      <c r="O514" s="16" t="str">
        <f aca="false">IF(J514&gt;0,"TX-"&amp;J514,"")&amp;IF(I514&gt;0,"RX-"&amp;I514,"")</f>
        <v>RX-5</v>
      </c>
      <c r="P514" s="18" t="str">
        <f aca="false">VLOOKUP(A514,Flips!A:E,5,FALSE())</f>
        <v>F</v>
      </c>
    </row>
    <row r="515" customFormat="false" ht="12.75" hidden="false" customHeight="true" outlineLevel="0" collapsed="false">
      <c r="A515" s="12" t="str">
        <f aca="false">K515&amp;"-"&amp;L515</f>
        <v>124-6</v>
      </c>
      <c r="B515" s="19" t="s">
        <v>29</v>
      </c>
      <c r="C515" s="20" t="s">
        <v>27</v>
      </c>
      <c r="D515" s="20" t="s">
        <v>30</v>
      </c>
      <c r="E515" s="20" t="s">
        <v>28</v>
      </c>
      <c r="F515" s="20" t="n">
        <v>2005124</v>
      </c>
      <c r="G515" s="21" t="s">
        <v>20</v>
      </c>
      <c r="H515" s="20" t="n">
        <v>10</v>
      </c>
      <c r="I515" s="20" t="n">
        <v>6</v>
      </c>
      <c r="J515" s="20"/>
      <c r="K515" s="16" t="n">
        <f aca="false">VALUE(RIGHT(F515,3))</f>
        <v>124</v>
      </c>
      <c r="L515" s="16" t="n">
        <v>6</v>
      </c>
      <c r="M515" s="17" t="str">
        <f aca="false">MID(D515,3,2)&amp;"-"&amp;IF(E515="U08","L","")&amp;IF(E515="U28","U","")</f>
        <v>25-U</v>
      </c>
      <c r="N515" s="17" t="n">
        <f aca="false">H515</f>
        <v>10</v>
      </c>
      <c r="O515" s="16" t="str">
        <f aca="false">IF(J515&gt;0,"TX-"&amp;J515,"")&amp;IF(I515&gt;0,"RX-"&amp;I515,"")</f>
        <v>RX-6</v>
      </c>
      <c r="P515" s="18" t="str">
        <f aca="false">VLOOKUP(A515,Flips!A:E,5,FALSE())</f>
        <v>F</v>
      </c>
    </row>
    <row r="516" customFormat="false" ht="12.75" hidden="false" customHeight="true" outlineLevel="0" collapsed="false">
      <c r="A516" s="12" t="str">
        <f aca="false">K516&amp;"-"&amp;L516</f>
        <v>124-2</v>
      </c>
      <c r="B516" s="19" t="s">
        <v>29</v>
      </c>
      <c r="C516" s="20" t="s">
        <v>27</v>
      </c>
      <c r="D516" s="20" t="s">
        <v>30</v>
      </c>
      <c r="E516" s="20" t="s">
        <v>28</v>
      </c>
      <c r="F516" s="20" t="n">
        <v>2005124</v>
      </c>
      <c r="G516" s="21" t="s">
        <v>26</v>
      </c>
      <c r="H516" s="20" t="n">
        <v>10</v>
      </c>
      <c r="I516" s="20" t="n">
        <v>7</v>
      </c>
      <c r="J516" s="20"/>
      <c r="K516" s="16" t="n">
        <f aca="false">VALUE(RIGHT(F516,3))</f>
        <v>124</v>
      </c>
      <c r="L516" s="16" t="n">
        <v>2</v>
      </c>
      <c r="M516" s="17" t="str">
        <f aca="false">MID(D516,3,2)&amp;"-"&amp;IF(E516="U08","L","")&amp;IF(E516="U28","U","")</f>
        <v>25-U</v>
      </c>
      <c r="N516" s="17" t="n">
        <f aca="false">H516</f>
        <v>10</v>
      </c>
      <c r="O516" s="16" t="str">
        <f aca="false">IF(J516&gt;0,"TX-"&amp;J516,"")&amp;IF(I516&gt;0,"RX-"&amp;I516,"")</f>
        <v>RX-7</v>
      </c>
      <c r="P516" s="18" t="str">
        <f aca="false">VLOOKUP(A516,Flips!A:E,5,FALSE())</f>
        <v>F</v>
      </c>
    </row>
    <row r="517" customFormat="false" ht="12.75" hidden="false" customHeight="true" outlineLevel="0" collapsed="false">
      <c r="A517" s="12" t="str">
        <f aca="false">K517&amp;"-"&amp;L517</f>
        <v>124-3</v>
      </c>
      <c r="B517" s="19" t="s">
        <v>29</v>
      </c>
      <c r="C517" s="20" t="s">
        <v>27</v>
      </c>
      <c r="D517" s="20" t="s">
        <v>30</v>
      </c>
      <c r="E517" s="20" t="s">
        <v>28</v>
      </c>
      <c r="F517" s="20" t="n">
        <v>2005124</v>
      </c>
      <c r="G517" s="21" t="s">
        <v>22</v>
      </c>
      <c r="H517" s="20" t="n">
        <v>10</v>
      </c>
      <c r="I517" s="20" t="n">
        <v>8</v>
      </c>
      <c r="J517" s="20"/>
      <c r="K517" s="16" t="n">
        <f aca="false">VALUE(RIGHT(F517,3))</f>
        <v>124</v>
      </c>
      <c r="L517" s="16" t="n">
        <v>3</v>
      </c>
      <c r="M517" s="17" t="str">
        <f aca="false">MID(D517,3,2)&amp;"-"&amp;IF(E517="U08","L","")&amp;IF(E517="U28","U","")</f>
        <v>25-U</v>
      </c>
      <c r="N517" s="17" t="n">
        <f aca="false">H517</f>
        <v>10</v>
      </c>
      <c r="O517" s="16" t="str">
        <f aca="false">IF(J517&gt;0,"TX-"&amp;J517,"")&amp;IF(I517&gt;0,"RX-"&amp;I517,"")</f>
        <v>RX-8</v>
      </c>
      <c r="P517" s="18" t="str">
        <f aca="false">VLOOKUP(A517,Flips!A:E,5,FALSE())</f>
        <v>F</v>
      </c>
    </row>
    <row r="518" customFormat="false" ht="12.75" hidden="false" customHeight="true" outlineLevel="0" collapsed="false">
      <c r="A518" s="12" t="str">
        <f aca="false">K518&amp;"-"&amp;L518</f>
        <v>109-5</v>
      </c>
      <c r="B518" s="19" t="s">
        <v>29</v>
      </c>
      <c r="C518" s="20" t="s">
        <v>27</v>
      </c>
      <c r="D518" s="20" t="s">
        <v>30</v>
      </c>
      <c r="E518" s="20" t="s">
        <v>28</v>
      </c>
      <c r="F518" s="20" t="n">
        <v>2005109</v>
      </c>
      <c r="G518" s="21" t="s">
        <v>25</v>
      </c>
      <c r="H518" s="20" t="n">
        <v>10</v>
      </c>
      <c r="I518" s="20"/>
      <c r="J518" s="20" t="n">
        <v>1</v>
      </c>
      <c r="K518" s="16" t="n">
        <f aca="false">VALUE(RIGHT(F518,3))</f>
        <v>109</v>
      </c>
      <c r="L518" s="16" t="n">
        <v>5</v>
      </c>
      <c r="M518" s="17" t="str">
        <f aca="false">MID(D518,3,2)&amp;"-"&amp;IF(E518="U08","L","")&amp;IF(E518="U28","U","")</f>
        <v>25-U</v>
      </c>
      <c r="N518" s="17" t="n">
        <f aca="false">H518</f>
        <v>10</v>
      </c>
      <c r="O518" s="16" t="str">
        <f aca="false">IF(J518&gt;0,"TX-"&amp;J518,"")&amp;IF(I518&gt;0,"RX-"&amp;I518,"")</f>
        <v>TX-1</v>
      </c>
      <c r="P518" s="18" t="str">
        <f aca="false">VLOOKUP(A518,Flips!A:E,5,FALSE())</f>
        <v>F</v>
      </c>
    </row>
    <row r="519" customFormat="false" ht="12.75" hidden="false" customHeight="true" outlineLevel="0" collapsed="false">
      <c r="A519" s="12" t="str">
        <f aca="false">K519&amp;"-"&amp;L519</f>
        <v>111-7</v>
      </c>
      <c r="B519" s="19" t="s">
        <v>29</v>
      </c>
      <c r="C519" s="20" t="s">
        <v>27</v>
      </c>
      <c r="D519" s="20" t="s">
        <v>30</v>
      </c>
      <c r="E519" s="20" t="s">
        <v>28</v>
      </c>
      <c r="F519" s="20" t="n">
        <v>2005111</v>
      </c>
      <c r="G519" s="21" t="s">
        <v>19</v>
      </c>
      <c r="H519" s="20" t="n">
        <v>10</v>
      </c>
      <c r="I519" s="20"/>
      <c r="J519" s="20" t="n">
        <v>2</v>
      </c>
      <c r="K519" s="16" t="n">
        <f aca="false">VALUE(RIGHT(F519,3))</f>
        <v>111</v>
      </c>
      <c r="L519" s="16" t="n">
        <v>7</v>
      </c>
      <c r="M519" s="17" t="str">
        <f aca="false">MID(D519,3,2)&amp;"-"&amp;IF(E519="U08","L","")&amp;IF(E519="U28","U","")</f>
        <v>25-U</v>
      </c>
      <c r="N519" s="17" t="n">
        <f aca="false">H519</f>
        <v>10</v>
      </c>
      <c r="O519" s="16" t="str">
        <f aca="false">IF(J519&gt;0,"TX-"&amp;J519,"")&amp;IF(I519&gt;0,"RX-"&amp;I519,"")</f>
        <v>TX-2</v>
      </c>
      <c r="P519" s="18" t="str">
        <f aca="false">VLOOKUP(A519,Flips!A:E,5,FALSE())</f>
        <v>F</v>
      </c>
    </row>
    <row r="520" customFormat="false" ht="12.75" hidden="false" customHeight="true" outlineLevel="0" collapsed="false">
      <c r="A520" s="12" t="str">
        <f aca="false">K520&amp;"-"&amp;L520</f>
        <v>124-7</v>
      </c>
      <c r="B520" s="19" t="s">
        <v>29</v>
      </c>
      <c r="C520" s="20" t="s">
        <v>27</v>
      </c>
      <c r="D520" s="20" t="s">
        <v>30</v>
      </c>
      <c r="E520" s="20" t="s">
        <v>28</v>
      </c>
      <c r="F520" s="20" t="n">
        <v>2005124</v>
      </c>
      <c r="G520" s="21" t="s">
        <v>19</v>
      </c>
      <c r="H520" s="20" t="n">
        <v>10</v>
      </c>
      <c r="I520" s="20"/>
      <c r="J520" s="20" t="n">
        <v>3</v>
      </c>
      <c r="K520" s="16" t="n">
        <f aca="false">VALUE(RIGHT(F520,3))</f>
        <v>124</v>
      </c>
      <c r="L520" s="16" t="n">
        <v>7</v>
      </c>
      <c r="M520" s="17" t="str">
        <f aca="false">MID(D520,3,2)&amp;"-"&amp;IF(E520="U08","L","")&amp;IF(E520="U28","U","")</f>
        <v>25-U</v>
      </c>
      <c r="N520" s="17" t="n">
        <f aca="false">H520</f>
        <v>10</v>
      </c>
      <c r="O520" s="16" t="str">
        <f aca="false">IF(J520&gt;0,"TX-"&amp;J520,"")&amp;IF(I520&gt;0,"RX-"&amp;I520,"")</f>
        <v>TX-3</v>
      </c>
      <c r="P520" s="18" t="str">
        <f aca="false">VLOOKUP(A520,Flips!A:E,5,FALSE())</f>
        <v>F</v>
      </c>
    </row>
    <row r="521" customFormat="false" ht="12.75" hidden="false" customHeight="true" outlineLevel="0" collapsed="false">
      <c r="A521" s="12" t="str">
        <f aca="false">K521&amp;"-"&amp;L521</f>
        <v>124-4</v>
      </c>
      <c r="B521" s="19" t="s">
        <v>29</v>
      </c>
      <c r="C521" s="20" t="s">
        <v>27</v>
      </c>
      <c r="D521" s="20" t="s">
        <v>30</v>
      </c>
      <c r="E521" s="20" t="s">
        <v>28</v>
      </c>
      <c r="F521" s="20" t="n">
        <v>2005124</v>
      </c>
      <c r="G521" s="21" t="s">
        <v>21</v>
      </c>
      <c r="H521" s="20" t="n">
        <v>10</v>
      </c>
      <c r="I521" s="20"/>
      <c r="J521" s="20" t="n">
        <v>4</v>
      </c>
      <c r="K521" s="16" t="n">
        <f aca="false">VALUE(RIGHT(F521,3))</f>
        <v>124</v>
      </c>
      <c r="L521" s="16" t="n">
        <v>4</v>
      </c>
      <c r="M521" s="17" t="str">
        <f aca="false">MID(D521,3,2)&amp;"-"&amp;IF(E521="U08","L","")&amp;IF(E521="U28","U","")</f>
        <v>25-U</v>
      </c>
      <c r="N521" s="17" t="n">
        <f aca="false">H521</f>
        <v>10</v>
      </c>
      <c r="O521" s="16" t="str">
        <f aca="false">IF(J521&gt;0,"TX-"&amp;J521,"")&amp;IF(I521&gt;0,"RX-"&amp;I521,"")</f>
        <v>TX-4</v>
      </c>
      <c r="P521" s="18" t="str">
        <f aca="false">VLOOKUP(A521,Flips!A:E,5,FALSE())</f>
        <v>F</v>
      </c>
    </row>
    <row r="522" customFormat="false" ht="12.75" hidden="false" customHeight="true" outlineLevel="0" collapsed="false">
      <c r="A522" s="12" t="str">
        <f aca="false">K522&amp;"-"&amp;L522</f>
        <v>109-7</v>
      </c>
      <c r="B522" s="19" t="s">
        <v>29</v>
      </c>
      <c r="C522" s="20" t="s">
        <v>27</v>
      </c>
      <c r="D522" s="20" t="s">
        <v>30</v>
      </c>
      <c r="E522" s="20" t="s">
        <v>28</v>
      </c>
      <c r="F522" s="20" t="n">
        <v>2005109</v>
      </c>
      <c r="G522" s="21" t="s">
        <v>19</v>
      </c>
      <c r="H522" s="20" t="n">
        <v>11</v>
      </c>
      <c r="I522" s="20" t="n">
        <v>1</v>
      </c>
      <c r="J522" s="20"/>
      <c r="K522" s="16" t="n">
        <f aca="false">VALUE(RIGHT(F522,3))</f>
        <v>109</v>
      </c>
      <c r="L522" s="16" t="n">
        <v>7</v>
      </c>
      <c r="M522" s="17" t="str">
        <f aca="false">MID(D522,3,2)&amp;"-"&amp;IF(E522="U08","L","")&amp;IF(E522="U28","U","")</f>
        <v>25-U</v>
      </c>
      <c r="N522" s="17" t="n">
        <f aca="false">H522</f>
        <v>11</v>
      </c>
      <c r="O522" s="16" t="str">
        <f aca="false">IF(J522&gt;0,"TX-"&amp;J522,"")&amp;IF(I522&gt;0,"RX-"&amp;I522,"")</f>
        <v>RX-1</v>
      </c>
      <c r="P522" s="18" t="str">
        <f aca="false">VLOOKUP(A522,Flips!A:E,5,FALSE())</f>
        <v>F</v>
      </c>
    </row>
    <row r="523" customFormat="false" ht="12.75" hidden="false" customHeight="true" outlineLevel="0" collapsed="false">
      <c r="A523" s="12" t="str">
        <f aca="false">K523&amp;"-"&amp;L523</f>
        <v>109-6</v>
      </c>
      <c r="B523" s="19" t="s">
        <v>29</v>
      </c>
      <c r="C523" s="20" t="s">
        <v>27</v>
      </c>
      <c r="D523" s="20" t="s">
        <v>30</v>
      </c>
      <c r="E523" s="20" t="s">
        <v>28</v>
      </c>
      <c r="F523" s="20" t="n">
        <v>2005109</v>
      </c>
      <c r="G523" s="21" t="s">
        <v>20</v>
      </c>
      <c r="H523" s="20" t="n">
        <v>11</v>
      </c>
      <c r="I523" s="20" t="n">
        <v>2</v>
      </c>
      <c r="J523" s="20"/>
      <c r="K523" s="16" t="n">
        <f aca="false">VALUE(RIGHT(F523,3))</f>
        <v>109</v>
      </c>
      <c r="L523" s="16" t="n">
        <v>6</v>
      </c>
      <c r="M523" s="17" t="str">
        <f aca="false">MID(D523,3,2)&amp;"-"&amp;IF(E523="U08","L","")&amp;IF(E523="U28","U","")</f>
        <v>25-U</v>
      </c>
      <c r="N523" s="17" t="n">
        <f aca="false">H523</f>
        <v>11</v>
      </c>
      <c r="O523" s="16" t="str">
        <f aca="false">IF(J523&gt;0,"TX-"&amp;J523,"")&amp;IF(I523&gt;0,"RX-"&amp;I523,"")</f>
        <v>RX-2</v>
      </c>
      <c r="P523" s="18" t="str">
        <f aca="false">VLOOKUP(A523,Flips!A:E,5,FALSE())</f>
        <v>F</v>
      </c>
    </row>
    <row r="524" customFormat="false" ht="12.75" hidden="false" customHeight="true" outlineLevel="0" collapsed="false">
      <c r="A524" s="12" t="str">
        <f aca="false">K524&amp;"-"&amp;L524</f>
        <v>125-7</v>
      </c>
      <c r="B524" s="19" t="s">
        <v>29</v>
      </c>
      <c r="C524" s="20" t="s">
        <v>27</v>
      </c>
      <c r="D524" s="20" t="s">
        <v>30</v>
      </c>
      <c r="E524" s="20" t="s">
        <v>28</v>
      </c>
      <c r="F524" s="20" t="n">
        <v>2005125</v>
      </c>
      <c r="G524" s="21" t="s">
        <v>19</v>
      </c>
      <c r="H524" s="20" t="n">
        <v>11</v>
      </c>
      <c r="I524" s="20" t="n">
        <v>3</v>
      </c>
      <c r="J524" s="20"/>
      <c r="K524" s="16" t="n">
        <f aca="false">VALUE(RIGHT(F524,3))</f>
        <v>125</v>
      </c>
      <c r="L524" s="16" t="n">
        <v>7</v>
      </c>
      <c r="M524" s="17" t="str">
        <f aca="false">MID(D524,3,2)&amp;"-"&amp;IF(E524="U08","L","")&amp;IF(E524="U28","U","")</f>
        <v>25-U</v>
      </c>
      <c r="N524" s="17" t="n">
        <f aca="false">H524</f>
        <v>11</v>
      </c>
      <c r="O524" s="16" t="str">
        <f aca="false">IF(J524&gt;0,"TX-"&amp;J524,"")&amp;IF(I524&gt;0,"RX-"&amp;I524,"")</f>
        <v>RX-3</v>
      </c>
      <c r="P524" s="18" t="str">
        <f aca="false">VLOOKUP(A524,Flips!A:E,5,FALSE())</f>
        <v> </v>
      </c>
    </row>
    <row r="525" customFormat="false" ht="12.75" hidden="false" customHeight="true" outlineLevel="0" collapsed="false">
      <c r="A525" s="12" t="str">
        <f aca="false">K525&amp;"-"&amp;L525</f>
        <v>125-6</v>
      </c>
      <c r="B525" s="19" t="s">
        <v>29</v>
      </c>
      <c r="C525" s="20" t="s">
        <v>27</v>
      </c>
      <c r="D525" s="20" t="s">
        <v>30</v>
      </c>
      <c r="E525" s="20" t="s">
        <v>28</v>
      </c>
      <c r="F525" s="20" t="n">
        <v>2005125</v>
      </c>
      <c r="G525" s="21" t="s">
        <v>20</v>
      </c>
      <c r="H525" s="20" t="n">
        <v>11</v>
      </c>
      <c r="I525" s="20" t="n">
        <v>4</v>
      </c>
      <c r="J525" s="20"/>
      <c r="K525" s="16" t="n">
        <f aca="false">VALUE(RIGHT(F525,3))</f>
        <v>125</v>
      </c>
      <c r="L525" s="16" t="n">
        <v>6</v>
      </c>
      <c r="M525" s="17" t="str">
        <f aca="false">MID(D525,3,2)&amp;"-"&amp;IF(E525="U08","L","")&amp;IF(E525="U28","U","")</f>
        <v>25-U</v>
      </c>
      <c r="N525" s="17" t="n">
        <f aca="false">H525</f>
        <v>11</v>
      </c>
      <c r="O525" s="16" t="str">
        <f aca="false">IF(J525&gt;0,"TX-"&amp;J525,"")&amp;IF(I525&gt;0,"RX-"&amp;I525,"")</f>
        <v>RX-4</v>
      </c>
      <c r="P525" s="18" t="n">
        <f aca="false">VLOOKUP(A525,Flips!A:E,5,FALSE())</f>
        <v>0</v>
      </c>
    </row>
    <row r="526" customFormat="false" ht="12.75" hidden="false" customHeight="true" outlineLevel="0" collapsed="false">
      <c r="A526" s="12" t="str">
        <f aca="false">K526&amp;"-"&amp;L526</f>
        <v>125-4</v>
      </c>
      <c r="B526" s="19" t="s">
        <v>29</v>
      </c>
      <c r="C526" s="20" t="s">
        <v>27</v>
      </c>
      <c r="D526" s="20" t="s">
        <v>30</v>
      </c>
      <c r="E526" s="20" t="s">
        <v>28</v>
      </c>
      <c r="F526" s="20" t="n">
        <v>2005125</v>
      </c>
      <c r="G526" s="21" t="s">
        <v>21</v>
      </c>
      <c r="H526" s="20" t="n">
        <v>11</v>
      </c>
      <c r="I526" s="20" t="n">
        <v>5</v>
      </c>
      <c r="J526" s="20"/>
      <c r="K526" s="16" t="n">
        <f aca="false">VALUE(RIGHT(F526,3))</f>
        <v>125</v>
      </c>
      <c r="L526" s="16" t="n">
        <v>4</v>
      </c>
      <c r="M526" s="17" t="str">
        <f aca="false">MID(D526,3,2)&amp;"-"&amp;IF(E526="U08","L","")&amp;IF(E526="U28","U","")</f>
        <v>25-U</v>
      </c>
      <c r="N526" s="17" t="n">
        <f aca="false">H526</f>
        <v>11</v>
      </c>
      <c r="O526" s="16" t="str">
        <f aca="false">IF(J526&gt;0,"TX-"&amp;J526,"")&amp;IF(I526&gt;0,"RX-"&amp;I526,"")</f>
        <v>RX-5</v>
      </c>
      <c r="P526" s="18" t="n">
        <f aca="false">VLOOKUP(A526,Flips!A:E,5,FALSE())</f>
        <v>0</v>
      </c>
    </row>
    <row r="527" customFormat="false" ht="12.75" hidden="false" customHeight="true" outlineLevel="0" collapsed="false">
      <c r="A527" s="12" t="str">
        <f aca="false">K527&amp;"-"&amp;L527</f>
        <v>125-3</v>
      </c>
      <c r="B527" s="19" t="s">
        <v>29</v>
      </c>
      <c r="C527" s="20" t="s">
        <v>27</v>
      </c>
      <c r="D527" s="20" t="s">
        <v>30</v>
      </c>
      <c r="E527" s="20" t="s">
        <v>28</v>
      </c>
      <c r="F527" s="20" t="n">
        <v>2005125</v>
      </c>
      <c r="G527" s="21" t="s">
        <v>22</v>
      </c>
      <c r="H527" s="20" t="n">
        <v>11</v>
      </c>
      <c r="I527" s="20" t="n">
        <v>6</v>
      </c>
      <c r="J527" s="20"/>
      <c r="K527" s="16" t="n">
        <f aca="false">VALUE(RIGHT(F527,3))</f>
        <v>125</v>
      </c>
      <c r="L527" s="16" t="n">
        <v>3</v>
      </c>
      <c r="M527" s="17" t="str">
        <f aca="false">MID(D527,3,2)&amp;"-"&amp;IF(E527="U08","L","")&amp;IF(E527="U28","U","")</f>
        <v>25-U</v>
      </c>
      <c r="N527" s="17" t="n">
        <f aca="false">H527</f>
        <v>11</v>
      </c>
      <c r="O527" s="16" t="str">
        <f aca="false">IF(J527&gt;0,"TX-"&amp;J527,"")&amp;IF(I527&gt;0,"RX-"&amp;I527,"")</f>
        <v>RX-6</v>
      </c>
      <c r="P527" s="18" t="n">
        <f aca="false">VLOOKUP(A527,Flips!A:E,5,FALSE())</f>
        <v>0</v>
      </c>
    </row>
    <row r="528" customFormat="false" ht="12.75" hidden="false" customHeight="true" outlineLevel="0" collapsed="false">
      <c r="A528" s="12" t="str">
        <f aca="false">K528&amp;"-"&amp;L528</f>
        <v>125-1</v>
      </c>
      <c r="B528" s="19" t="s">
        <v>29</v>
      </c>
      <c r="C528" s="20" t="s">
        <v>27</v>
      </c>
      <c r="D528" s="20" t="s">
        <v>30</v>
      </c>
      <c r="E528" s="20" t="s">
        <v>28</v>
      </c>
      <c r="F528" s="20" t="n">
        <v>2005125</v>
      </c>
      <c r="G528" s="21" t="s">
        <v>23</v>
      </c>
      <c r="H528" s="20" t="n">
        <v>11</v>
      </c>
      <c r="I528" s="20" t="n">
        <v>7</v>
      </c>
      <c r="J528" s="20"/>
      <c r="K528" s="16" t="n">
        <f aca="false">VALUE(RIGHT(F528,3))</f>
        <v>125</v>
      </c>
      <c r="L528" s="16" t="n">
        <v>1</v>
      </c>
      <c r="M528" s="17" t="str">
        <f aca="false">MID(D528,3,2)&amp;"-"&amp;IF(E528="U08","L","")&amp;IF(E528="U28","U","")</f>
        <v>25-U</v>
      </c>
      <c r="N528" s="17" t="n">
        <f aca="false">H528</f>
        <v>11</v>
      </c>
      <c r="O528" s="16" t="str">
        <f aca="false">IF(J528&gt;0,"TX-"&amp;J528,"")&amp;IF(I528&gt;0,"RX-"&amp;I528,"")</f>
        <v>RX-7</v>
      </c>
      <c r="P528" s="18" t="str">
        <f aca="false">VLOOKUP(A528,Flips!A:E,5,FALSE())</f>
        <v>F</v>
      </c>
    </row>
    <row r="529" customFormat="false" ht="12.75" hidden="false" customHeight="true" outlineLevel="0" collapsed="false">
      <c r="A529" s="12" t="str">
        <f aca="false">K529&amp;"-"&amp;L529</f>
        <v>124-8</v>
      </c>
      <c r="B529" s="19" t="s">
        <v>29</v>
      </c>
      <c r="C529" s="20" t="s">
        <v>27</v>
      </c>
      <c r="D529" s="20" t="s">
        <v>30</v>
      </c>
      <c r="E529" s="20" t="s">
        <v>28</v>
      </c>
      <c r="F529" s="20" t="n">
        <v>2005124</v>
      </c>
      <c r="G529" s="21" t="s">
        <v>24</v>
      </c>
      <c r="H529" s="20" t="n">
        <v>11</v>
      </c>
      <c r="I529" s="20" t="n">
        <v>8</v>
      </c>
      <c r="J529" s="20"/>
      <c r="K529" s="16" t="n">
        <f aca="false">VALUE(RIGHT(F529,3))</f>
        <v>124</v>
      </c>
      <c r="L529" s="16" t="n">
        <v>8</v>
      </c>
      <c r="M529" s="17" t="str">
        <f aca="false">MID(D529,3,2)&amp;"-"&amp;IF(E529="U08","L","")&amp;IF(E529="U28","U","")</f>
        <v>25-U</v>
      </c>
      <c r="N529" s="17" t="n">
        <f aca="false">H529</f>
        <v>11</v>
      </c>
      <c r="O529" s="16" t="str">
        <f aca="false">IF(J529&gt;0,"TX-"&amp;J529,"")&amp;IF(I529&gt;0,"RX-"&amp;I529,"")</f>
        <v>RX-8</v>
      </c>
      <c r="P529" s="18" t="str">
        <f aca="false">VLOOKUP(A529,Flips!A:E,5,FALSE())</f>
        <v>F</v>
      </c>
    </row>
    <row r="530" customFormat="false" ht="12.75" hidden="false" customHeight="true" outlineLevel="0" collapsed="false">
      <c r="A530" s="12" t="str">
        <f aca="false">K530&amp;"-"&amp;L530</f>
        <v>109-8</v>
      </c>
      <c r="B530" s="19" t="s">
        <v>29</v>
      </c>
      <c r="C530" s="20" t="s">
        <v>27</v>
      </c>
      <c r="D530" s="20" t="s">
        <v>30</v>
      </c>
      <c r="E530" s="20" t="s">
        <v>28</v>
      </c>
      <c r="F530" s="20" t="n">
        <v>2005109</v>
      </c>
      <c r="G530" s="21" t="s">
        <v>24</v>
      </c>
      <c r="H530" s="20" t="n">
        <v>11</v>
      </c>
      <c r="I530" s="20"/>
      <c r="J530" s="20" t="n">
        <v>1</v>
      </c>
      <c r="K530" s="16" t="n">
        <f aca="false">VALUE(RIGHT(F530,3))</f>
        <v>109</v>
      </c>
      <c r="L530" s="16" t="n">
        <v>8</v>
      </c>
      <c r="M530" s="17" t="str">
        <f aca="false">MID(D530,3,2)&amp;"-"&amp;IF(E530="U08","L","")&amp;IF(E530="U28","U","")</f>
        <v>25-U</v>
      </c>
      <c r="N530" s="17" t="n">
        <f aca="false">H530</f>
        <v>11</v>
      </c>
      <c r="O530" s="16" t="str">
        <f aca="false">IF(J530&gt;0,"TX-"&amp;J530,"")&amp;IF(I530&gt;0,"RX-"&amp;I530,"")</f>
        <v>TX-1</v>
      </c>
      <c r="P530" s="18" t="str">
        <f aca="false">VLOOKUP(A530,Flips!A:E,5,FALSE())</f>
        <v>F</v>
      </c>
    </row>
    <row r="531" customFormat="false" ht="12.75" hidden="false" customHeight="true" outlineLevel="0" collapsed="false">
      <c r="A531" s="12" t="str">
        <f aca="false">K531&amp;"-"&amp;L531</f>
        <v>125-8</v>
      </c>
      <c r="B531" s="19" t="s">
        <v>29</v>
      </c>
      <c r="C531" s="20" t="s">
        <v>27</v>
      </c>
      <c r="D531" s="20" t="s">
        <v>30</v>
      </c>
      <c r="E531" s="20" t="s">
        <v>28</v>
      </c>
      <c r="F531" s="20" t="n">
        <v>2005125</v>
      </c>
      <c r="G531" s="21" t="s">
        <v>24</v>
      </c>
      <c r="H531" s="20" t="n">
        <v>11</v>
      </c>
      <c r="I531" s="20"/>
      <c r="J531" s="20" t="n">
        <v>2</v>
      </c>
      <c r="K531" s="16" t="n">
        <f aca="false">VALUE(RIGHT(F531,3))</f>
        <v>125</v>
      </c>
      <c r="L531" s="16" t="n">
        <v>8</v>
      </c>
      <c r="M531" s="17" t="str">
        <f aca="false">MID(D531,3,2)&amp;"-"&amp;IF(E531="U08","L","")&amp;IF(E531="U28","U","")</f>
        <v>25-U</v>
      </c>
      <c r="N531" s="17" t="n">
        <f aca="false">H531</f>
        <v>11</v>
      </c>
      <c r="O531" s="16" t="str">
        <f aca="false">IF(J531&gt;0,"TX-"&amp;J531,"")&amp;IF(I531&gt;0,"RX-"&amp;I531,"")</f>
        <v>TX-2</v>
      </c>
      <c r="P531" s="18" t="n">
        <f aca="false">VLOOKUP(A531,Flips!A:E,5,FALSE())</f>
        <v>0</v>
      </c>
    </row>
    <row r="532" customFormat="false" ht="12.75" hidden="false" customHeight="true" outlineLevel="0" collapsed="false">
      <c r="A532" s="12" t="str">
        <f aca="false">K532&amp;"-"&amp;L532</f>
        <v>125-5</v>
      </c>
      <c r="B532" s="19" t="s">
        <v>29</v>
      </c>
      <c r="C532" s="20" t="s">
        <v>27</v>
      </c>
      <c r="D532" s="20" t="s">
        <v>30</v>
      </c>
      <c r="E532" s="20" t="s">
        <v>28</v>
      </c>
      <c r="F532" s="20" t="n">
        <v>2005125</v>
      </c>
      <c r="G532" s="21" t="s">
        <v>25</v>
      </c>
      <c r="H532" s="20" t="n">
        <v>11</v>
      </c>
      <c r="I532" s="20"/>
      <c r="J532" s="20" t="n">
        <v>3</v>
      </c>
      <c r="K532" s="16" t="n">
        <f aca="false">VALUE(RIGHT(F532,3))</f>
        <v>125</v>
      </c>
      <c r="L532" s="16" t="n">
        <v>5</v>
      </c>
      <c r="M532" s="17" t="str">
        <f aca="false">MID(D532,3,2)&amp;"-"&amp;IF(E532="U08","L","")&amp;IF(E532="U28","U","")</f>
        <v>25-U</v>
      </c>
      <c r="N532" s="17" t="n">
        <f aca="false">H532</f>
        <v>11</v>
      </c>
      <c r="O532" s="16" t="str">
        <f aca="false">IF(J532&gt;0,"TX-"&amp;J532,"")&amp;IF(I532&gt;0,"RX-"&amp;I532,"")</f>
        <v>TX-3</v>
      </c>
      <c r="P532" s="18" t="n">
        <f aca="false">VLOOKUP(A532,Flips!A:E,5,FALSE())</f>
        <v>0</v>
      </c>
    </row>
    <row r="533" customFormat="false" ht="12.75" hidden="false" customHeight="true" outlineLevel="0" collapsed="false">
      <c r="A533" s="12" t="str">
        <f aca="false">K533&amp;"-"&amp;L533</f>
        <v>125-2</v>
      </c>
      <c r="B533" s="26" t="s">
        <v>29</v>
      </c>
      <c r="C533" s="27" t="s">
        <v>27</v>
      </c>
      <c r="D533" s="27" t="s">
        <v>30</v>
      </c>
      <c r="E533" s="27" t="s">
        <v>28</v>
      </c>
      <c r="F533" s="27" t="n">
        <v>2005125</v>
      </c>
      <c r="G533" s="28" t="s">
        <v>26</v>
      </c>
      <c r="H533" s="27" t="n">
        <v>11</v>
      </c>
      <c r="I533" s="27"/>
      <c r="J533" s="27" t="n">
        <v>4</v>
      </c>
      <c r="K533" s="16" t="n">
        <f aca="false">VALUE(RIGHT(F533,3))</f>
        <v>125</v>
      </c>
      <c r="L533" s="16" t="n">
        <v>2</v>
      </c>
      <c r="M533" s="17" t="str">
        <f aca="false">MID(D533,3,2)&amp;"-"&amp;IF(E533="U08","L","")&amp;IF(E533="U28","U","")</f>
        <v>25-U</v>
      </c>
      <c r="N533" s="17" t="n">
        <f aca="false">H533</f>
        <v>11</v>
      </c>
      <c r="O533" s="16" t="str">
        <f aca="false">IF(J533&gt;0,"TX-"&amp;J533,"")&amp;IF(I533&gt;0,"RX-"&amp;I533,"")</f>
        <v>TX-4</v>
      </c>
      <c r="P533" s="18" t="n">
        <f aca="false">VLOOKUP(A533,Flips!A:E,5,FALSE())</f>
        <v>0</v>
      </c>
    </row>
    <row r="534" customFormat="false" ht="7.5" hidden="false" customHeight="true" outlineLevel="0" collapsed="false">
      <c r="A534" s="29"/>
      <c r="B534" s="30"/>
      <c r="C534" s="30"/>
      <c r="D534" s="30"/>
      <c r="E534" s="30"/>
      <c r="F534" s="30"/>
      <c r="G534" s="31"/>
      <c r="H534" s="30"/>
      <c r="I534" s="30"/>
      <c r="J534" s="30"/>
      <c r="K534" s="30"/>
      <c r="L534" s="30"/>
      <c r="M534" s="30"/>
      <c r="N534" s="30"/>
      <c r="O534" s="30"/>
      <c r="P534" s="32"/>
    </row>
    <row r="535" customFormat="false" ht="12.75" hidden="false" customHeight="false" outlineLevel="0" collapsed="false">
      <c r="M535" s="33"/>
      <c r="N535" s="33"/>
    </row>
    <row r="536" customFormat="false" ht="12.75" hidden="false" customHeight="false" outlineLevel="0" collapsed="false">
      <c r="M536" s="33"/>
      <c r="N536" s="33"/>
    </row>
    <row r="537" customFormat="false" ht="12.75" hidden="false" customHeight="false" outlineLevel="0" collapsed="false">
      <c r="M537" s="33"/>
      <c r="N537" s="33"/>
    </row>
    <row r="538" customFormat="false" ht="12.75" hidden="false" customHeight="false" outlineLevel="0" collapsed="false">
      <c r="M538" s="33"/>
      <c r="N538" s="33"/>
    </row>
    <row r="539" customFormat="false" ht="12.75" hidden="false" customHeight="false" outlineLevel="0" collapsed="false">
      <c r="M539" s="33"/>
      <c r="N539" s="33"/>
    </row>
    <row r="540" customFormat="false" ht="12.75" hidden="false" customHeight="false" outlineLevel="0" collapsed="false">
      <c r="M540" s="33"/>
      <c r="N540" s="33"/>
    </row>
    <row r="541" customFormat="false" ht="12.75" hidden="false" customHeight="false" outlineLevel="0" collapsed="false">
      <c r="M541" s="33"/>
      <c r="N541" s="33"/>
    </row>
    <row r="542" customFormat="false" ht="12.75" hidden="false" customHeight="false" outlineLevel="0" collapsed="false">
      <c r="M542" s="33"/>
      <c r="N542" s="33"/>
    </row>
    <row r="543" customFormat="false" ht="12.75" hidden="false" customHeight="false" outlineLevel="0" collapsed="false">
      <c r="M543" s="33"/>
      <c r="N543" s="33"/>
    </row>
    <row r="544" customFormat="false" ht="12.75" hidden="false" customHeight="false" outlineLevel="0" collapsed="false">
      <c r="M544" s="33"/>
      <c r="N544" s="33"/>
    </row>
    <row r="545" customFormat="false" ht="12.75" hidden="false" customHeight="false" outlineLevel="0" collapsed="false">
      <c r="M545" s="33"/>
      <c r="N545" s="33"/>
    </row>
    <row r="546" customFormat="false" ht="12.75" hidden="false" customHeight="false" outlineLevel="0" collapsed="false">
      <c r="M546" s="33"/>
      <c r="N546" s="33"/>
    </row>
    <row r="547" customFormat="false" ht="12.75" hidden="false" customHeight="false" outlineLevel="0" collapsed="false">
      <c r="M547" s="33"/>
      <c r="N547" s="33"/>
    </row>
    <row r="548" customFormat="false" ht="12.75" hidden="false" customHeight="false" outlineLevel="0" collapsed="false">
      <c r="M548" s="33"/>
      <c r="N548" s="33"/>
    </row>
    <row r="549" customFormat="false" ht="12.75" hidden="false" customHeight="false" outlineLevel="0" collapsed="false">
      <c r="M549" s="33"/>
      <c r="N549" s="33"/>
    </row>
    <row r="550" customFormat="false" ht="12.75" hidden="false" customHeight="false" outlineLevel="0" collapsed="false">
      <c r="M550" s="33"/>
      <c r="N550" s="33"/>
    </row>
    <row r="551" customFormat="false" ht="12.75" hidden="false" customHeight="false" outlineLevel="0" collapsed="false">
      <c r="M551" s="33"/>
      <c r="N551" s="33"/>
    </row>
    <row r="552" customFormat="false" ht="12.75" hidden="false" customHeight="false" outlineLevel="0" collapsed="false">
      <c r="M552" s="33"/>
      <c r="N552" s="33"/>
    </row>
    <row r="553" customFormat="false" ht="12.75" hidden="false" customHeight="false" outlineLevel="0" collapsed="false">
      <c r="M553" s="33"/>
      <c r="N553" s="33"/>
    </row>
    <row r="554" customFormat="false" ht="12.75" hidden="false" customHeight="false" outlineLevel="0" collapsed="false">
      <c r="M554" s="33"/>
      <c r="N554" s="33"/>
    </row>
    <row r="555" customFormat="false" ht="12.75" hidden="false" customHeight="false" outlineLevel="0" collapsed="false">
      <c r="M555" s="33"/>
      <c r="N555" s="33"/>
    </row>
    <row r="556" customFormat="false" ht="12.75" hidden="false" customHeight="false" outlineLevel="0" collapsed="false">
      <c r="M556" s="33"/>
      <c r="N556" s="33"/>
    </row>
    <row r="557" customFormat="false" ht="12.75" hidden="false" customHeight="false" outlineLevel="0" collapsed="false">
      <c r="M557" s="33"/>
      <c r="N557" s="33"/>
    </row>
    <row r="558" customFormat="false" ht="12.75" hidden="false" customHeight="false" outlineLevel="0" collapsed="false">
      <c r="M558" s="33"/>
      <c r="N558" s="33"/>
    </row>
    <row r="559" customFormat="false" ht="12.75" hidden="false" customHeight="false" outlineLevel="0" collapsed="false">
      <c r="M559" s="33"/>
      <c r="N559" s="33"/>
    </row>
    <row r="560" customFormat="false" ht="12.75" hidden="false" customHeight="false" outlineLevel="0" collapsed="false">
      <c r="M560" s="33"/>
      <c r="N560" s="33"/>
    </row>
    <row r="561" customFormat="false" ht="12.75" hidden="false" customHeight="false" outlineLevel="0" collapsed="false">
      <c r="M561" s="33"/>
      <c r="N561" s="33"/>
    </row>
    <row r="562" customFormat="false" ht="12.75" hidden="false" customHeight="false" outlineLevel="0" collapsed="false">
      <c r="M562" s="33"/>
      <c r="N562" s="33"/>
    </row>
    <row r="563" customFormat="false" ht="12.75" hidden="false" customHeight="false" outlineLevel="0" collapsed="false">
      <c r="M563" s="33"/>
      <c r="N563" s="33"/>
    </row>
    <row r="564" customFormat="false" ht="12.75" hidden="false" customHeight="false" outlineLevel="0" collapsed="false">
      <c r="M564" s="33"/>
      <c r="N564" s="33"/>
    </row>
    <row r="565" customFormat="false" ht="12.75" hidden="false" customHeight="false" outlineLevel="0" collapsed="false">
      <c r="M565" s="33"/>
      <c r="N565" s="33"/>
    </row>
    <row r="566" customFormat="false" ht="12.75" hidden="false" customHeight="false" outlineLevel="0" collapsed="false">
      <c r="M566" s="33"/>
      <c r="N566" s="33"/>
    </row>
    <row r="567" customFormat="false" ht="12.75" hidden="false" customHeight="false" outlineLevel="0" collapsed="false">
      <c r="M567" s="33"/>
      <c r="N567" s="33"/>
    </row>
    <row r="568" customFormat="false" ht="12.75" hidden="false" customHeight="false" outlineLevel="0" collapsed="false">
      <c r="M568" s="33"/>
      <c r="N568" s="33"/>
    </row>
    <row r="569" customFormat="false" ht="12.75" hidden="false" customHeight="false" outlineLevel="0" collapsed="false">
      <c r="M569" s="33"/>
      <c r="N569" s="33"/>
    </row>
    <row r="570" customFormat="false" ht="12.75" hidden="false" customHeight="false" outlineLevel="0" collapsed="false">
      <c r="M570" s="33"/>
      <c r="N570" s="33"/>
    </row>
    <row r="571" customFormat="false" ht="12.75" hidden="false" customHeight="false" outlineLevel="0" collapsed="false">
      <c r="M571" s="33"/>
      <c r="N571" s="33"/>
    </row>
    <row r="572" customFormat="false" ht="12.75" hidden="false" customHeight="false" outlineLevel="0" collapsed="false">
      <c r="M572" s="33"/>
      <c r="N572" s="33"/>
    </row>
    <row r="573" customFormat="false" ht="12.75" hidden="false" customHeight="false" outlineLevel="0" collapsed="false">
      <c r="M573" s="33"/>
      <c r="N573" s="33"/>
    </row>
    <row r="574" customFormat="false" ht="12.75" hidden="false" customHeight="false" outlineLevel="0" collapsed="false">
      <c r="M574" s="33"/>
      <c r="N574" s="33"/>
    </row>
    <row r="575" customFormat="false" ht="12.75" hidden="false" customHeight="false" outlineLevel="0" collapsed="false">
      <c r="M575" s="33"/>
      <c r="N575" s="33"/>
    </row>
    <row r="576" customFormat="false" ht="12.75" hidden="false" customHeight="false" outlineLevel="0" collapsed="false">
      <c r="M576" s="33"/>
      <c r="N576" s="33"/>
    </row>
    <row r="577" customFormat="false" ht="12.75" hidden="false" customHeight="false" outlineLevel="0" collapsed="false">
      <c r="M577" s="33"/>
      <c r="N577" s="33"/>
    </row>
    <row r="578" customFormat="false" ht="12.75" hidden="false" customHeight="false" outlineLevel="0" collapsed="false">
      <c r="M578" s="33"/>
      <c r="N578" s="33"/>
    </row>
    <row r="579" customFormat="false" ht="12.75" hidden="false" customHeight="false" outlineLevel="0" collapsed="false">
      <c r="M579" s="33"/>
      <c r="N579" s="33"/>
    </row>
    <row r="580" customFormat="false" ht="12.75" hidden="false" customHeight="false" outlineLevel="0" collapsed="false">
      <c r="M580" s="33"/>
      <c r="N580" s="33"/>
    </row>
    <row r="581" customFormat="false" ht="12.75" hidden="false" customHeight="false" outlineLevel="0" collapsed="false">
      <c r="M581" s="33"/>
      <c r="N581" s="33"/>
    </row>
    <row r="582" customFormat="false" ht="12.75" hidden="false" customHeight="false" outlineLevel="0" collapsed="false">
      <c r="M582" s="33"/>
      <c r="N582" s="33"/>
    </row>
    <row r="583" customFormat="false" ht="12.75" hidden="false" customHeight="false" outlineLevel="0" collapsed="false">
      <c r="M583" s="33"/>
      <c r="N583" s="33"/>
    </row>
    <row r="584" customFormat="false" ht="12.75" hidden="false" customHeight="false" outlineLevel="0" collapsed="false">
      <c r="M584" s="33"/>
      <c r="N584" s="33"/>
    </row>
    <row r="585" customFormat="false" ht="12.75" hidden="false" customHeight="false" outlineLevel="0" collapsed="false">
      <c r="M585" s="33"/>
      <c r="N585" s="33"/>
    </row>
    <row r="586" customFormat="false" ht="12.75" hidden="false" customHeight="false" outlineLevel="0" collapsed="false">
      <c r="M586" s="33"/>
      <c r="N586" s="33"/>
    </row>
    <row r="587" customFormat="false" ht="12.75" hidden="false" customHeight="false" outlineLevel="0" collapsed="false">
      <c r="M587" s="33"/>
      <c r="N587" s="33"/>
    </row>
    <row r="588" customFormat="false" ht="12.75" hidden="false" customHeight="false" outlineLevel="0" collapsed="false">
      <c r="M588" s="33"/>
      <c r="N588" s="33"/>
    </row>
    <row r="589" customFormat="false" ht="12.75" hidden="false" customHeight="false" outlineLevel="0" collapsed="false">
      <c r="M589" s="33"/>
      <c r="N589" s="33"/>
    </row>
    <row r="590" customFormat="false" ht="12.75" hidden="false" customHeight="false" outlineLevel="0" collapsed="false">
      <c r="M590" s="33"/>
      <c r="N590" s="33"/>
    </row>
    <row r="591" customFormat="false" ht="12.75" hidden="false" customHeight="false" outlineLevel="0" collapsed="false">
      <c r="M591" s="33"/>
      <c r="N591" s="33"/>
    </row>
    <row r="592" customFormat="false" ht="12.75" hidden="false" customHeight="false" outlineLevel="0" collapsed="false">
      <c r="M592" s="33"/>
      <c r="N592" s="33"/>
    </row>
    <row r="593" customFormat="false" ht="12.75" hidden="false" customHeight="false" outlineLevel="0" collapsed="false">
      <c r="M593" s="33"/>
      <c r="N593" s="33"/>
    </row>
    <row r="594" customFormat="false" ht="12.75" hidden="false" customHeight="false" outlineLevel="0" collapsed="false">
      <c r="M594" s="33"/>
      <c r="N594" s="33"/>
    </row>
    <row r="595" customFormat="false" ht="12.75" hidden="false" customHeight="false" outlineLevel="0" collapsed="false">
      <c r="M595" s="33"/>
      <c r="N595" s="33"/>
    </row>
    <row r="596" customFormat="false" ht="12.75" hidden="false" customHeight="false" outlineLevel="0" collapsed="false">
      <c r="M596" s="33"/>
      <c r="N596" s="33"/>
    </row>
    <row r="597" customFormat="false" ht="12.75" hidden="false" customHeight="false" outlineLevel="0" collapsed="false">
      <c r="M597" s="33"/>
      <c r="N597" s="33"/>
    </row>
    <row r="598" customFormat="false" ht="12.75" hidden="false" customHeight="false" outlineLevel="0" collapsed="false">
      <c r="M598" s="33"/>
      <c r="N598" s="33"/>
    </row>
    <row r="599" customFormat="false" ht="12.75" hidden="false" customHeight="false" outlineLevel="0" collapsed="false">
      <c r="M599" s="33"/>
      <c r="N599" s="33"/>
    </row>
    <row r="600" customFormat="false" ht="12.75" hidden="false" customHeight="false" outlineLevel="0" collapsed="false">
      <c r="M600" s="33"/>
      <c r="N600" s="33"/>
    </row>
    <row r="601" customFormat="false" ht="12.75" hidden="false" customHeight="false" outlineLevel="0" collapsed="false">
      <c r="M601" s="33"/>
      <c r="N601" s="33"/>
    </row>
    <row r="602" customFormat="false" ht="12.75" hidden="false" customHeight="false" outlineLevel="0" collapsed="false">
      <c r="M602" s="33"/>
      <c r="N602" s="33"/>
    </row>
    <row r="603" customFormat="false" ht="12.75" hidden="false" customHeight="false" outlineLevel="0" collapsed="false">
      <c r="M603" s="33"/>
      <c r="N603" s="33"/>
    </row>
    <row r="604" customFormat="false" ht="12.75" hidden="false" customHeight="false" outlineLevel="0" collapsed="false">
      <c r="M604" s="33"/>
      <c r="N604" s="33"/>
    </row>
    <row r="605" customFormat="false" ht="12.75" hidden="false" customHeight="false" outlineLevel="0" collapsed="false">
      <c r="M605" s="33"/>
      <c r="N605" s="33"/>
    </row>
    <row r="606" customFormat="false" ht="12.75" hidden="false" customHeight="false" outlineLevel="0" collapsed="false">
      <c r="M606" s="33"/>
      <c r="N606" s="33"/>
    </row>
    <row r="607" customFormat="false" ht="12.75" hidden="false" customHeight="false" outlineLevel="0" collapsed="false">
      <c r="M607" s="33"/>
      <c r="N607" s="33"/>
    </row>
    <row r="608" customFormat="false" ht="12.75" hidden="false" customHeight="false" outlineLevel="0" collapsed="false">
      <c r="M608" s="33"/>
      <c r="N608" s="33"/>
    </row>
    <row r="609" customFormat="false" ht="12.75" hidden="false" customHeight="false" outlineLevel="0" collapsed="false">
      <c r="M609" s="33"/>
      <c r="N609" s="33"/>
    </row>
    <row r="610" customFormat="false" ht="12.75" hidden="false" customHeight="false" outlineLevel="0" collapsed="false">
      <c r="M610" s="33"/>
      <c r="N610" s="33"/>
    </row>
    <row r="611" customFormat="false" ht="12.75" hidden="false" customHeight="false" outlineLevel="0" collapsed="false">
      <c r="M611" s="33"/>
      <c r="N611" s="33"/>
    </row>
    <row r="612" customFormat="false" ht="12.75" hidden="false" customHeight="false" outlineLevel="0" collapsed="false">
      <c r="M612" s="33"/>
      <c r="N612" s="33"/>
    </row>
    <row r="613" customFormat="false" ht="12.75" hidden="false" customHeight="false" outlineLevel="0" collapsed="false">
      <c r="M613" s="33"/>
      <c r="N613" s="33"/>
    </row>
    <row r="614" customFormat="false" ht="12.75" hidden="false" customHeight="false" outlineLevel="0" collapsed="false">
      <c r="M614" s="33"/>
      <c r="N614" s="33"/>
    </row>
    <row r="615" customFormat="false" ht="12.75" hidden="false" customHeight="false" outlineLevel="0" collapsed="false">
      <c r="M615" s="33"/>
      <c r="N615" s="33"/>
    </row>
    <row r="616" customFormat="false" ht="12.75" hidden="false" customHeight="false" outlineLevel="0" collapsed="false">
      <c r="M616" s="33"/>
      <c r="N616" s="33"/>
    </row>
    <row r="617" customFormat="false" ht="12.75" hidden="false" customHeight="false" outlineLevel="0" collapsed="false">
      <c r="M617" s="33"/>
      <c r="N617" s="33"/>
    </row>
    <row r="618" customFormat="false" ht="12.75" hidden="false" customHeight="false" outlineLevel="0" collapsed="false">
      <c r="M618" s="33"/>
      <c r="N618" s="33"/>
    </row>
    <row r="619" customFormat="false" ht="12.75" hidden="false" customHeight="false" outlineLevel="0" collapsed="false">
      <c r="M619" s="33"/>
      <c r="N619" s="33"/>
    </row>
    <row r="620" customFormat="false" ht="12.75" hidden="false" customHeight="false" outlineLevel="0" collapsed="false">
      <c r="M620" s="33"/>
      <c r="N620" s="33"/>
    </row>
    <row r="621" customFormat="false" ht="12.75" hidden="false" customHeight="false" outlineLevel="0" collapsed="false">
      <c r="M621" s="33"/>
      <c r="N621" s="33"/>
    </row>
    <row r="622" customFormat="false" ht="12.75" hidden="false" customHeight="false" outlineLevel="0" collapsed="false">
      <c r="M622" s="33"/>
      <c r="N622" s="33"/>
    </row>
    <row r="623" customFormat="false" ht="12.75" hidden="false" customHeight="false" outlineLevel="0" collapsed="false">
      <c r="M623" s="33"/>
      <c r="N623" s="33"/>
    </row>
    <row r="624" customFormat="false" ht="12.75" hidden="false" customHeight="false" outlineLevel="0" collapsed="false">
      <c r="M624" s="33"/>
      <c r="N624" s="33"/>
    </row>
    <row r="625" customFormat="false" ht="12.75" hidden="false" customHeight="false" outlineLevel="0" collapsed="false">
      <c r="M625" s="33"/>
      <c r="N625" s="33"/>
    </row>
    <row r="626" customFormat="false" ht="12.75" hidden="false" customHeight="false" outlineLevel="0" collapsed="false">
      <c r="M626" s="33"/>
      <c r="N626" s="33"/>
    </row>
    <row r="627" customFormat="false" ht="12.75" hidden="false" customHeight="false" outlineLevel="0" collapsed="false">
      <c r="M627" s="33"/>
      <c r="N627" s="33"/>
    </row>
    <row r="628" customFormat="false" ht="12.75" hidden="false" customHeight="false" outlineLevel="0" collapsed="false">
      <c r="M628" s="33"/>
      <c r="N628" s="33"/>
    </row>
    <row r="629" customFormat="false" ht="12.75" hidden="false" customHeight="false" outlineLevel="0" collapsed="false">
      <c r="M629" s="33"/>
      <c r="N629" s="33"/>
    </row>
    <row r="630" customFormat="false" ht="12.75" hidden="false" customHeight="false" outlineLevel="0" collapsed="false">
      <c r="M630" s="33"/>
      <c r="N630" s="33"/>
    </row>
    <row r="631" customFormat="false" ht="12.75" hidden="false" customHeight="false" outlineLevel="0" collapsed="false">
      <c r="M631" s="33"/>
      <c r="N631" s="33"/>
    </row>
    <row r="632" customFormat="false" ht="12.75" hidden="false" customHeight="false" outlineLevel="0" collapsed="false">
      <c r="M632" s="33"/>
      <c r="N632" s="33"/>
    </row>
    <row r="633" customFormat="false" ht="12.75" hidden="false" customHeight="false" outlineLevel="0" collapsed="false">
      <c r="M633" s="33"/>
      <c r="N633" s="33"/>
    </row>
    <row r="634" customFormat="false" ht="12.75" hidden="false" customHeight="false" outlineLevel="0" collapsed="false">
      <c r="M634" s="33"/>
      <c r="N634" s="33"/>
    </row>
    <row r="635" customFormat="false" ht="12.75" hidden="false" customHeight="false" outlineLevel="0" collapsed="false">
      <c r="M635" s="33"/>
      <c r="N635" s="33"/>
    </row>
    <row r="636" customFormat="false" ht="12.75" hidden="false" customHeight="false" outlineLevel="0" collapsed="false">
      <c r="M636" s="33"/>
      <c r="N636" s="33"/>
    </row>
    <row r="637" customFormat="false" ht="12.75" hidden="false" customHeight="false" outlineLevel="0" collapsed="false">
      <c r="M637" s="33"/>
      <c r="N637" s="33"/>
    </row>
    <row r="638" customFormat="false" ht="12.75" hidden="false" customHeight="false" outlineLevel="0" collapsed="false">
      <c r="M638" s="33"/>
      <c r="N638" s="33"/>
    </row>
    <row r="639" customFormat="false" ht="12.75" hidden="false" customHeight="false" outlineLevel="0" collapsed="false">
      <c r="M639" s="33"/>
      <c r="N639" s="33"/>
    </row>
    <row r="640" customFormat="false" ht="12.75" hidden="false" customHeight="false" outlineLevel="0" collapsed="false">
      <c r="M640" s="33"/>
      <c r="N640" s="33"/>
    </row>
    <row r="641" customFormat="false" ht="12.75" hidden="false" customHeight="false" outlineLevel="0" collapsed="false">
      <c r="M641" s="33"/>
      <c r="N641" s="33"/>
    </row>
    <row r="642" customFormat="false" ht="12.75" hidden="false" customHeight="false" outlineLevel="0" collapsed="false">
      <c r="M642" s="33"/>
      <c r="N642" s="33"/>
    </row>
    <row r="643" customFormat="false" ht="12.75" hidden="false" customHeight="false" outlineLevel="0" collapsed="false">
      <c r="M643" s="33"/>
      <c r="N643" s="33"/>
    </row>
    <row r="644" customFormat="false" ht="12.75" hidden="false" customHeight="false" outlineLevel="0" collapsed="false">
      <c r="M644" s="33"/>
      <c r="N644" s="33"/>
    </row>
    <row r="645" customFormat="false" ht="12.75" hidden="false" customHeight="false" outlineLevel="0" collapsed="false">
      <c r="M645" s="33"/>
      <c r="N645" s="33"/>
    </row>
    <row r="646" customFormat="false" ht="12.75" hidden="false" customHeight="false" outlineLevel="0" collapsed="false">
      <c r="M646" s="33"/>
      <c r="N646" s="33"/>
    </row>
    <row r="647" customFormat="false" ht="12.75" hidden="false" customHeight="false" outlineLevel="0" collapsed="false">
      <c r="M647" s="33"/>
      <c r="N647" s="33"/>
    </row>
    <row r="648" customFormat="false" ht="12.75" hidden="false" customHeight="false" outlineLevel="0" collapsed="false">
      <c r="M648" s="33"/>
      <c r="N648" s="33"/>
    </row>
    <row r="649" customFormat="false" ht="12.75" hidden="false" customHeight="false" outlineLevel="0" collapsed="false">
      <c r="M649" s="33"/>
      <c r="N649" s="33"/>
    </row>
    <row r="650" customFormat="false" ht="12.75" hidden="false" customHeight="false" outlineLevel="0" collapsed="false">
      <c r="M650" s="33"/>
      <c r="N650" s="33"/>
    </row>
    <row r="651" customFormat="false" ht="12.75" hidden="false" customHeight="false" outlineLevel="0" collapsed="false">
      <c r="M651" s="33"/>
      <c r="N651" s="33"/>
    </row>
    <row r="652" customFormat="false" ht="12.75" hidden="false" customHeight="false" outlineLevel="0" collapsed="false">
      <c r="M652" s="33"/>
      <c r="N652" s="33"/>
    </row>
    <row r="653" customFormat="false" ht="12.75" hidden="false" customHeight="false" outlineLevel="0" collapsed="false">
      <c r="M653" s="33"/>
      <c r="N653" s="33"/>
    </row>
    <row r="654" customFormat="false" ht="12.75" hidden="false" customHeight="false" outlineLevel="0" collapsed="false">
      <c r="M654" s="33"/>
      <c r="N654" s="33"/>
    </row>
    <row r="655" customFormat="false" ht="12.75" hidden="false" customHeight="false" outlineLevel="0" collapsed="false">
      <c r="M655" s="33"/>
      <c r="N655" s="33"/>
    </row>
    <row r="656" customFormat="false" ht="12.75" hidden="false" customHeight="false" outlineLevel="0" collapsed="false">
      <c r="M656" s="33"/>
      <c r="N656" s="33"/>
    </row>
    <row r="657" customFormat="false" ht="12.75" hidden="false" customHeight="false" outlineLevel="0" collapsed="false">
      <c r="M657" s="33"/>
      <c r="N657" s="33"/>
    </row>
    <row r="658" customFormat="false" ht="12.75" hidden="false" customHeight="false" outlineLevel="0" collapsed="false">
      <c r="M658" s="33"/>
      <c r="N658" s="33"/>
    </row>
    <row r="659" customFormat="false" ht="12.75" hidden="false" customHeight="false" outlineLevel="0" collapsed="false">
      <c r="M659" s="33"/>
      <c r="N659" s="33"/>
    </row>
    <row r="660" customFormat="false" ht="12.75" hidden="false" customHeight="false" outlineLevel="0" collapsed="false">
      <c r="M660" s="33"/>
      <c r="N660" s="33"/>
    </row>
    <row r="661" customFormat="false" ht="12.75" hidden="false" customHeight="false" outlineLevel="0" collapsed="false">
      <c r="M661" s="33"/>
      <c r="N661" s="33"/>
    </row>
    <row r="662" customFormat="false" ht="12.75" hidden="false" customHeight="false" outlineLevel="0" collapsed="false">
      <c r="M662" s="33"/>
      <c r="N662" s="33"/>
    </row>
    <row r="663" customFormat="false" ht="12.75" hidden="false" customHeight="false" outlineLevel="0" collapsed="false">
      <c r="M663" s="33"/>
      <c r="N663" s="33"/>
    </row>
    <row r="664" customFormat="false" ht="12.75" hidden="false" customHeight="false" outlineLevel="0" collapsed="false">
      <c r="M664" s="33"/>
      <c r="N664" s="33"/>
    </row>
    <row r="665" customFormat="false" ht="12.75" hidden="false" customHeight="false" outlineLevel="0" collapsed="false">
      <c r="M665" s="33"/>
      <c r="N665" s="33"/>
    </row>
    <row r="666" customFormat="false" ht="12.75" hidden="false" customHeight="false" outlineLevel="0" collapsed="false">
      <c r="M666" s="33"/>
      <c r="N666" s="33"/>
    </row>
    <row r="667" customFormat="false" ht="12.75" hidden="false" customHeight="false" outlineLevel="0" collapsed="false">
      <c r="M667" s="33"/>
      <c r="N667" s="33"/>
    </row>
    <row r="668" customFormat="false" ht="12.75" hidden="false" customHeight="false" outlineLevel="0" collapsed="false">
      <c r="M668" s="33"/>
      <c r="N668" s="33"/>
    </row>
    <row r="669" customFormat="false" ht="12.75" hidden="false" customHeight="false" outlineLevel="0" collapsed="false">
      <c r="M669" s="33"/>
      <c r="N669" s="33"/>
    </row>
    <row r="670" customFormat="false" ht="12.75" hidden="false" customHeight="false" outlineLevel="0" collapsed="false">
      <c r="M670" s="33"/>
      <c r="N670" s="33"/>
    </row>
    <row r="671" customFormat="false" ht="12.75" hidden="false" customHeight="false" outlineLevel="0" collapsed="false">
      <c r="M671" s="33"/>
      <c r="N671" s="33"/>
    </row>
    <row r="672" customFormat="false" ht="12.75" hidden="false" customHeight="false" outlineLevel="0" collapsed="false">
      <c r="M672" s="33"/>
      <c r="N672" s="33"/>
    </row>
    <row r="673" customFormat="false" ht="12.75" hidden="false" customHeight="false" outlineLevel="0" collapsed="false">
      <c r="M673" s="33"/>
      <c r="N673" s="33"/>
    </row>
    <row r="674" customFormat="false" ht="12.75" hidden="false" customHeight="false" outlineLevel="0" collapsed="false">
      <c r="M674" s="33"/>
      <c r="N674" s="33"/>
    </row>
    <row r="675" customFormat="false" ht="12.75" hidden="false" customHeight="false" outlineLevel="0" collapsed="false">
      <c r="M675" s="33"/>
      <c r="N675" s="33"/>
    </row>
    <row r="676" customFormat="false" ht="12.75" hidden="false" customHeight="false" outlineLevel="0" collapsed="false">
      <c r="M676" s="33"/>
      <c r="N676" s="33"/>
    </row>
    <row r="677" customFormat="false" ht="12.75" hidden="false" customHeight="false" outlineLevel="0" collapsed="false">
      <c r="M677" s="33"/>
      <c r="N677" s="33"/>
    </row>
    <row r="678" customFormat="false" ht="12.75" hidden="false" customHeight="false" outlineLevel="0" collapsed="false">
      <c r="M678" s="33"/>
      <c r="N678" s="33"/>
    </row>
    <row r="679" customFormat="false" ht="12.75" hidden="false" customHeight="false" outlineLevel="0" collapsed="false">
      <c r="M679" s="33"/>
      <c r="N679" s="33"/>
    </row>
    <row r="680" customFormat="false" ht="12.75" hidden="false" customHeight="false" outlineLevel="0" collapsed="false">
      <c r="M680" s="33"/>
      <c r="N680" s="33"/>
    </row>
    <row r="681" customFormat="false" ht="12.75" hidden="false" customHeight="false" outlineLevel="0" collapsed="false">
      <c r="M681" s="33"/>
      <c r="N681" s="33"/>
    </row>
    <row r="682" customFormat="false" ht="12.75" hidden="false" customHeight="false" outlineLevel="0" collapsed="false">
      <c r="M682" s="33"/>
      <c r="N682" s="33"/>
    </row>
    <row r="683" customFormat="false" ht="12.75" hidden="false" customHeight="false" outlineLevel="0" collapsed="false">
      <c r="M683" s="33"/>
      <c r="N683" s="33"/>
    </row>
    <row r="684" customFormat="false" ht="12.75" hidden="false" customHeight="false" outlineLevel="0" collapsed="false">
      <c r="M684" s="33"/>
      <c r="N684" s="33"/>
    </row>
    <row r="685" customFormat="false" ht="12.75" hidden="false" customHeight="false" outlineLevel="0" collapsed="false">
      <c r="M685" s="33"/>
      <c r="N685" s="33"/>
    </row>
    <row r="686" customFormat="false" ht="12.75" hidden="false" customHeight="false" outlineLevel="0" collapsed="false">
      <c r="M686" s="33"/>
      <c r="N686" s="33"/>
    </row>
    <row r="687" customFormat="false" ht="12.75" hidden="false" customHeight="false" outlineLevel="0" collapsed="false">
      <c r="M687" s="33"/>
      <c r="N687" s="33"/>
    </row>
    <row r="688" customFormat="false" ht="12.75" hidden="false" customHeight="false" outlineLevel="0" collapsed="false">
      <c r="M688" s="33"/>
      <c r="N688" s="33"/>
    </row>
    <row r="689" customFormat="false" ht="12.75" hidden="false" customHeight="false" outlineLevel="0" collapsed="false">
      <c r="M689" s="33"/>
      <c r="N689" s="33"/>
    </row>
    <row r="690" customFormat="false" ht="12.75" hidden="false" customHeight="false" outlineLevel="0" collapsed="false">
      <c r="M690" s="33"/>
      <c r="N690" s="33"/>
    </row>
    <row r="691" customFormat="false" ht="12.75" hidden="false" customHeight="false" outlineLevel="0" collapsed="false">
      <c r="M691" s="33"/>
      <c r="N691" s="33"/>
    </row>
    <row r="692" customFormat="false" ht="12.75" hidden="false" customHeight="false" outlineLevel="0" collapsed="false">
      <c r="M692" s="33"/>
      <c r="N692" s="33"/>
    </row>
    <row r="693" customFormat="false" ht="12.75" hidden="false" customHeight="false" outlineLevel="0" collapsed="false">
      <c r="M693" s="33"/>
      <c r="N693" s="33"/>
    </row>
    <row r="694" customFormat="false" ht="12.75" hidden="false" customHeight="false" outlineLevel="0" collapsed="false">
      <c r="M694" s="33"/>
      <c r="N694" s="33"/>
    </row>
    <row r="695" customFormat="false" ht="12.75" hidden="false" customHeight="false" outlineLevel="0" collapsed="false">
      <c r="M695" s="33"/>
      <c r="N695" s="33"/>
    </row>
    <row r="696" customFormat="false" ht="12.75" hidden="false" customHeight="false" outlineLevel="0" collapsed="false">
      <c r="M696" s="33"/>
      <c r="N696" s="33"/>
    </row>
    <row r="697" customFormat="false" ht="12.75" hidden="false" customHeight="false" outlineLevel="0" collapsed="false">
      <c r="M697" s="33"/>
      <c r="N697" s="33"/>
    </row>
    <row r="698" customFormat="false" ht="12.75" hidden="false" customHeight="false" outlineLevel="0" collapsed="false">
      <c r="M698" s="33"/>
      <c r="N698" s="33"/>
    </row>
    <row r="699" customFormat="false" ht="12.75" hidden="false" customHeight="false" outlineLevel="0" collapsed="false">
      <c r="M699" s="33"/>
      <c r="N699" s="33"/>
    </row>
    <row r="700" customFormat="false" ht="12.75" hidden="false" customHeight="false" outlineLevel="0" collapsed="false">
      <c r="M700" s="33"/>
      <c r="N700" s="33"/>
    </row>
    <row r="701" customFormat="false" ht="12.75" hidden="false" customHeight="false" outlineLevel="0" collapsed="false">
      <c r="M701" s="33"/>
      <c r="N701" s="33"/>
    </row>
    <row r="702" customFormat="false" ht="12.75" hidden="false" customHeight="false" outlineLevel="0" collapsed="false">
      <c r="M702" s="33"/>
      <c r="N702" s="33"/>
    </row>
    <row r="703" customFormat="false" ht="12.75" hidden="false" customHeight="false" outlineLevel="0" collapsed="false">
      <c r="M703" s="33"/>
      <c r="N703" s="33"/>
    </row>
    <row r="704" customFormat="false" ht="12.75" hidden="false" customHeight="false" outlineLevel="0" collapsed="false">
      <c r="M704" s="33"/>
      <c r="N704" s="33"/>
    </row>
    <row r="705" customFormat="false" ht="12.75" hidden="false" customHeight="false" outlineLevel="0" collapsed="false">
      <c r="M705" s="33"/>
      <c r="N705" s="33"/>
    </row>
    <row r="706" customFormat="false" ht="12.75" hidden="false" customHeight="false" outlineLevel="0" collapsed="false">
      <c r="M706" s="33"/>
      <c r="N706" s="33"/>
    </row>
    <row r="707" customFormat="false" ht="12.75" hidden="false" customHeight="false" outlineLevel="0" collapsed="false">
      <c r="M707" s="33"/>
      <c r="N707" s="33"/>
    </row>
    <row r="708" customFormat="false" ht="12.75" hidden="false" customHeight="false" outlineLevel="0" collapsed="false">
      <c r="M708" s="33"/>
      <c r="N708" s="33"/>
    </row>
    <row r="709" customFormat="false" ht="12.75" hidden="false" customHeight="false" outlineLevel="0" collapsed="false">
      <c r="M709" s="33"/>
      <c r="N709" s="33"/>
    </row>
    <row r="710" customFormat="false" ht="12.75" hidden="false" customHeight="false" outlineLevel="0" collapsed="false">
      <c r="M710" s="33"/>
      <c r="N710" s="33"/>
    </row>
    <row r="711" customFormat="false" ht="12.75" hidden="false" customHeight="false" outlineLevel="0" collapsed="false">
      <c r="M711" s="33"/>
      <c r="N711" s="33"/>
    </row>
    <row r="712" customFormat="false" ht="12.75" hidden="false" customHeight="false" outlineLevel="0" collapsed="false">
      <c r="M712" s="33"/>
      <c r="N712" s="33"/>
    </row>
    <row r="713" customFormat="false" ht="12.75" hidden="false" customHeight="false" outlineLevel="0" collapsed="false">
      <c r="M713" s="33"/>
      <c r="N713" s="33"/>
    </row>
    <row r="714" customFormat="false" ht="12.75" hidden="false" customHeight="false" outlineLevel="0" collapsed="false">
      <c r="M714" s="33"/>
      <c r="N714" s="33"/>
    </row>
    <row r="715" customFormat="false" ht="12.75" hidden="false" customHeight="false" outlineLevel="0" collapsed="false">
      <c r="M715" s="33"/>
      <c r="N715" s="33"/>
    </row>
    <row r="716" customFormat="false" ht="12.75" hidden="false" customHeight="false" outlineLevel="0" collapsed="false">
      <c r="M716" s="33"/>
      <c r="N716" s="33"/>
    </row>
    <row r="717" customFormat="false" ht="12.75" hidden="false" customHeight="false" outlineLevel="0" collapsed="false">
      <c r="M717" s="33"/>
      <c r="N717" s="33"/>
    </row>
    <row r="718" customFormat="false" ht="12.75" hidden="false" customHeight="false" outlineLevel="0" collapsed="false">
      <c r="M718" s="33"/>
      <c r="N718" s="33"/>
    </row>
    <row r="719" customFormat="false" ht="12.75" hidden="false" customHeight="false" outlineLevel="0" collapsed="false">
      <c r="M719" s="33"/>
      <c r="N719" s="33"/>
    </row>
    <row r="720" customFormat="false" ht="12.75" hidden="false" customHeight="false" outlineLevel="0" collapsed="false">
      <c r="M720" s="33"/>
      <c r="N720" s="33"/>
    </row>
    <row r="721" customFormat="false" ht="12.75" hidden="false" customHeight="false" outlineLevel="0" collapsed="false">
      <c r="M721" s="33"/>
      <c r="N721" s="33"/>
    </row>
    <row r="722" customFormat="false" ht="12.75" hidden="false" customHeight="false" outlineLevel="0" collapsed="false">
      <c r="M722" s="33"/>
      <c r="N722" s="33"/>
    </row>
    <row r="723" customFormat="false" ht="12.75" hidden="false" customHeight="false" outlineLevel="0" collapsed="false">
      <c r="M723" s="33"/>
      <c r="N723" s="33"/>
    </row>
    <row r="724" customFormat="false" ht="12.75" hidden="false" customHeight="false" outlineLevel="0" collapsed="false">
      <c r="M724" s="33"/>
      <c r="N724" s="33"/>
    </row>
    <row r="725" customFormat="false" ht="12.75" hidden="false" customHeight="false" outlineLevel="0" collapsed="false">
      <c r="M725" s="33"/>
      <c r="N725" s="33"/>
    </row>
    <row r="726" customFormat="false" ht="12.75" hidden="false" customHeight="false" outlineLevel="0" collapsed="false">
      <c r="M726" s="33"/>
      <c r="N726" s="33"/>
    </row>
    <row r="727" customFormat="false" ht="12.75" hidden="false" customHeight="false" outlineLevel="0" collapsed="false">
      <c r="M727" s="33"/>
      <c r="N727" s="33"/>
    </row>
    <row r="728" customFormat="false" ht="12.75" hidden="false" customHeight="false" outlineLevel="0" collapsed="false">
      <c r="M728" s="33"/>
      <c r="N728" s="33"/>
    </row>
    <row r="729" customFormat="false" ht="12.75" hidden="false" customHeight="false" outlineLevel="0" collapsed="false">
      <c r="M729" s="33"/>
      <c r="N729" s="33"/>
    </row>
    <row r="730" customFormat="false" ht="12.75" hidden="false" customHeight="false" outlineLevel="0" collapsed="false">
      <c r="M730" s="33"/>
      <c r="N730" s="33"/>
    </row>
    <row r="731" customFormat="false" ht="12.75" hidden="false" customHeight="false" outlineLevel="0" collapsed="false">
      <c r="M731" s="33"/>
      <c r="N731" s="33"/>
    </row>
    <row r="732" customFormat="false" ht="12.75" hidden="false" customHeight="false" outlineLevel="0" collapsed="false">
      <c r="M732" s="33"/>
      <c r="N732" s="33"/>
    </row>
    <row r="733" customFormat="false" ht="12.75" hidden="false" customHeight="false" outlineLevel="0" collapsed="false">
      <c r="M733" s="33"/>
      <c r="N733" s="33"/>
    </row>
    <row r="734" customFormat="false" ht="12.75" hidden="false" customHeight="false" outlineLevel="0" collapsed="false">
      <c r="M734" s="33"/>
      <c r="N734" s="33"/>
    </row>
    <row r="735" customFormat="false" ht="12.75" hidden="false" customHeight="false" outlineLevel="0" collapsed="false">
      <c r="M735" s="33"/>
      <c r="N735" s="33"/>
    </row>
    <row r="736" customFormat="false" ht="12.75" hidden="false" customHeight="false" outlineLevel="0" collapsed="false">
      <c r="M736" s="33"/>
      <c r="N736" s="33"/>
    </row>
    <row r="737" customFormat="false" ht="12.75" hidden="false" customHeight="false" outlineLevel="0" collapsed="false">
      <c r="M737" s="33"/>
      <c r="N737" s="33"/>
    </row>
    <row r="738" customFormat="false" ht="12.75" hidden="false" customHeight="false" outlineLevel="0" collapsed="false">
      <c r="M738" s="33"/>
      <c r="N738" s="33"/>
    </row>
    <row r="739" customFormat="false" ht="12.75" hidden="false" customHeight="false" outlineLevel="0" collapsed="false">
      <c r="M739" s="33"/>
      <c r="N739" s="33"/>
    </row>
    <row r="740" customFormat="false" ht="12.75" hidden="false" customHeight="false" outlineLevel="0" collapsed="false">
      <c r="M740" s="33"/>
      <c r="N740" s="33"/>
    </row>
    <row r="741" customFormat="false" ht="12.75" hidden="false" customHeight="false" outlineLevel="0" collapsed="false">
      <c r="M741" s="33"/>
      <c r="N741" s="33"/>
    </row>
    <row r="742" customFormat="false" ht="12.75" hidden="false" customHeight="false" outlineLevel="0" collapsed="false">
      <c r="M742" s="33"/>
      <c r="N742" s="33"/>
    </row>
    <row r="743" customFormat="false" ht="12.75" hidden="false" customHeight="false" outlineLevel="0" collapsed="false">
      <c r="M743" s="33"/>
      <c r="N743" s="33"/>
    </row>
    <row r="744" customFormat="false" ht="12.75" hidden="false" customHeight="false" outlineLevel="0" collapsed="false">
      <c r="M744" s="33"/>
      <c r="N744" s="33"/>
    </row>
    <row r="745" customFormat="false" ht="12.75" hidden="false" customHeight="false" outlineLevel="0" collapsed="false">
      <c r="M745" s="33"/>
      <c r="N745" s="33"/>
    </row>
    <row r="746" customFormat="false" ht="12.75" hidden="false" customHeight="false" outlineLevel="0" collapsed="false">
      <c r="M746" s="33"/>
      <c r="N746" s="33"/>
    </row>
    <row r="747" customFormat="false" ht="12.75" hidden="false" customHeight="false" outlineLevel="0" collapsed="false">
      <c r="M747" s="33"/>
      <c r="N747" s="33"/>
    </row>
    <row r="748" customFormat="false" ht="12.75" hidden="false" customHeight="false" outlineLevel="0" collapsed="false">
      <c r="M748" s="33"/>
      <c r="N748" s="33"/>
    </row>
    <row r="749" customFormat="false" ht="12.75" hidden="false" customHeight="false" outlineLevel="0" collapsed="false">
      <c r="M749" s="33"/>
      <c r="N749" s="33"/>
    </row>
    <row r="750" customFormat="false" ht="12.75" hidden="false" customHeight="false" outlineLevel="0" collapsed="false">
      <c r="M750" s="33"/>
      <c r="N750" s="33"/>
    </row>
    <row r="751" customFormat="false" ht="12.75" hidden="false" customHeight="false" outlineLevel="0" collapsed="false">
      <c r="M751" s="33"/>
      <c r="N751" s="33"/>
    </row>
    <row r="752" customFormat="false" ht="12.75" hidden="false" customHeight="false" outlineLevel="0" collapsed="false">
      <c r="M752" s="33"/>
      <c r="N752" s="33"/>
    </row>
    <row r="753" customFormat="false" ht="12.75" hidden="false" customHeight="false" outlineLevel="0" collapsed="false">
      <c r="M753" s="33"/>
      <c r="N753" s="33"/>
    </row>
    <row r="754" customFormat="false" ht="12.75" hidden="false" customHeight="false" outlineLevel="0" collapsed="false">
      <c r="M754" s="33"/>
      <c r="N754" s="33"/>
    </row>
    <row r="755" customFormat="false" ht="12.75" hidden="false" customHeight="false" outlineLevel="0" collapsed="false">
      <c r="M755" s="33"/>
      <c r="N755" s="33"/>
    </row>
    <row r="756" customFormat="false" ht="12.75" hidden="false" customHeight="false" outlineLevel="0" collapsed="false">
      <c r="M756" s="33"/>
      <c r="N756" s="33"/>
    </row>
    <row r="757" customFormat="false" ht="12.75" hidden="false" customHeight="false" outlineLevel="0" collapsed="false">
      <c r="M757" s="33"/>
      <c r="N757" s="33"/>
    </row>
    <row r="758" customFormat="false" ht="12.75" hidden="false" customHeight="false" outlineLevel="0" collapsed="false">
      <c r="M758" s="33"/>
      <c r="N758" s="33"/>
    </row>
    <row r="759" customFormat="false" ht="12.75" hidden="false" customHeight="false" outlineLevel="0" collapsed="false">
      <c r="M759" s="33"/>
      <c r="N759" s="33"/>
    </row>
    <row r="760" customFormat="false" ht="12.75" hidden="false" customHeight="false" outlineLevel="0" collapsed="false">
      <c r="M760" s="33"/>
      <c r="N760" s="33"/>
    </row>
    <row r="761" customFormat="false" ht="12.75" hidden="false" customHeight="false" outlineLevel="0" collapsed="false">
      <c r="M761" s="33"/>
      <c r="N761" s="33"/>
    </row>
    <row r="762" customFormat="false" ht="12.75" hidden="false" customHeight="false" outlineLevel="0" collapsed="false">
      <c r="M762" s="33"/>
      <c r="N762" s="33"/>
    </row>
    <row r="763" customFormat="false" ht="12.75" hidden="false" customHeight="false" outlineLevel="0" collapsed="false">
      <c r="M763" s="33"/>
      <c r="N763" s="33"/>
    </row>
    <row r="764" customFormat="false" ht="12.75" hidden="false" customHeight="false" outlineLevel="0" collapsed="false">
      <c r="M764" s="33"/>
      <c r="N764" s="33"/>
    </row>
    <row r="765" customFormat="false" ht="12.75" hidden="false" customHeight="false" outlineLevel="0" collapsed="false">
      <c r="M765" s="33"/>
      <c r="N765" s="33"/>
    </row>
    <row r="766" customFormat="false" ht="12.75" hidden="false" customHeight="false" outlineLevel="0" collapsed="false">
      <c r="M766" s="33"/>
      <c r="N766" s="33"/>
    </row>
    <row r="767" customFormat="false" ht="12.75" hidden="false" customHeight="false" outlineLevel="0" collapsed="false">
      <c r="M767" s="33"/>
      <c r="N767" s="33"/>
    </row>
    <row r="768" customFormat="false" ht="12.75" hidden="false" customHeight="false" outlineLevel="0" collapsed="false">
      <c r="M768" s="33"/>
      <c r="N768" s="33"/>
    </row>
    <row r="769" customFormat="false" ht="12.75" hidden="false" customHeight="false" outlineLevel="0" collapsed="false">
      <c r="M769" s="33"/>
      <c r="N769" s="33"/>
    </row>
    <row r="770" customFormat="false" ht="12.75" hidden="false" customHeight="false" outlineLevel="0" collapsed="false">
      <c r="M770" s="33"/>
      <c r="N770" s="33"/>
    </row>
    <row r="771" customFormat="false" ht="12.75" hidden="false" customHeight="false" outlineLevel="0" collapsed="false">
      <c r="M771" s="33"/>
      <c r="N771" s="33"/>
    </row>
    <row r="772" customFormat="false" ht="12.75" hidden="false" customHeight="false" outlineLevel="0" collapsed="false">
      <c r="M772" s="33"/>
      <c r="N772" s="33"/>
    </row>
    <row r="773" customFormat="false" ht="12.75" hidden="false" customHeight="false" outlineLevel="0" collapsed="false">
      <c r="M773" s="33"/>
      <c r="N773" s="33"/>
    </row>
    <row r="774" customFormat="false" ht="12.75" hidden="false" customHeight="false" outlineLevel="0" collapsed="false">
      <c r="M774" s="33"/>
      <c r="N774" s="33"/>
    </row>
    <row r="775" customFormat="false" ht="12.75" hidden="false" customHeight="false" outlineLevel="0" collapsed="false">
      <c r="M775" s="33"/>
      <c r="N775" s="33"/>
    </row>
    <row r="776" customFormat="false" ht="12.75" hidden="false" customHeight="false" outlineLevel="0" collapsed="false">
      <c r="M776" s="33"/>
      <c r="N776" s="33"/>
    </row>
    <row r="777" customFormat="false" ht="12.75" hidden="false" customHeight="false" outlineLevel="0" collapsed="false">
      <c r="M777" s="33"/>
      <c r="N777" s="33"/>
    </row>
    <row r="778" customFormat="false" ht="12.75" hidden="false" customHeight="false" outlineLevel="0" collapsed="false">
      <c r="M778" s="33"/>
      <c r="N778" s="33"/>
    </row>
    <row r="779" customFormat="false" ht="12.75" hidden="false" customHeight="false" outlineLevel="0" collapsed="false">
      <c r="M779" s="33"/>
      <c r="N779" s="33"/>
    </row>
    <row r="780" customFormat="false" ht="12.75" hidden="false" customHeight="false" outlineLevel="0" collapsed="false">
      <c r="M780" s="33"/>
      <c r="N780" s="33"/>
    </row>
    <row r="781" customFormat="false" ht="12.75" hidden="false" customHeight="false" outlineLevel="0" collapsed="false">
      <c r="M781" s="33"/>
      <c r="N781" s="33"/>
    </row>
    <row r="782" customFormat="false" ht="12.75" hidden="false" customHeight="false" outlineLevel="0" collapsed="false">
      <c r="M782" s="33"/>
      <c r="N782" s="33"/>
    </row>
    <row r="783" customFormat="false" ht="12.75" hidden="false" customHeight="false" outlineLevel="0" collapsed="false">
      <c r="M783" s="33"/>
      <c r="N783" s="33"/>
    </row>
    <row r="784" customFormat="false" ht="12.75" hidden="false" customHeight="false" outlineLevel="0" collapsed="false">
      <c r="M784" s="33"/>
      <c r="N784" s="33"/>
    </row>
    <row r="785" customFormat="false" ht="12.75" hidden="false" customHeight="false" outlineLevel="0" collapsed="false">
      <c r="M785" s="33"/>
      <c r="N785" s="33"/>
    </row>
    <row r="786" customFormat="false" ht="12.75" hidden="false" customHeight="false" outlineLevel="0" collapsed="false">
      <c r="M786" s="33"/>
      <c r="N786" s="33"/>
    </row>
    <row r="787" customFormat="false" ht="12.75" hidden="false" customHeight="false" outlineLevel="0" collapsed="false">
      <c r="M787" s="33"/>
      <c r="N787" s="33"/>
    </row>
    <row r="788" customFormat="false" ht="12.75" hidden="false" customHeight="false" outlineLevel="0" collapsed="false">
      <c r="M788" s="33"/>
      <c r="N788" s="33"/>
    </row>
    <row r="789" customFormat="false" ht="12.75" hidden="false" customHeight="false" outlineLevel="0" collapsed="false">
      <c r="M789" s="33"/>
      <c r="N789" s="33"/>
    </row>
    <row r="790" customFormat="false" ht="12.75" hidden="false" customHeight="false" outlineLevel="0" collapsed="false">
      <c r="M790" s="33"/>
      <c r="N790" s="33"/>
    </row>
    <row r="791" customFormat="false" ht="12.75" hidden="false" customHeight="false" outlineLevel="0" collapsed="false">
      <c r="M791" s="33"/>
      <c r="N791" s="33"/>
    </row>
    <row r="792" customFormat="false" ht="12.75" hidden="false" customHeight="false" outlineLevel="0" collapsed="false">
      <c r="M792" s="33"/>
      <c r="N792" s="33"/>
    </row>
    <row r="793" customFormat="false" ht="12.75" hidden="false" customHeight="false" outlineLevel="0" collapsed="false">
      <c r="M793" s="33"/>
      <c r="N793" s="33"/>
    </row>
    <row r="794" customFormat="false" ht="12.75" hidden="false" customHeight="false" outlineLevel="0" collapsed="false">
      <c r="M794" s="33"/>
      <c r="N794" s="33"/>
    </row>
    <row r="795" customFormat="false" ht="12.75" hidden="false" customHeight="false" outlineLevel="0" collapsed="false">
      <c r="M795" s="33"/>
      <c r="N795" s="33"/>
    </row>
    <row r="796" customFormat="false" ht="12.75" hidden="false" customHeight="false" outlineLevel="0" collapsed="false">
      <c r="M796" s="33"/>
      <c r="N796" s="33"/>
    </row>
    <row r="797" customFormat="false" ht="12.75" hidden="false" customHeight="false" outlineLevel="0" collapsed="false">
      <c r="M797" s="33"/>
      <c r="N797" s="33"/>
    </row>
    <row r="798" customFormat="false" ht="12.75" hidden="false" customHeight="false" outlineLevel="0" collapsed="false">
      <c r="M798" s="33"/>
      <c r="N798" s="33"/>
    </row>
    <row r="799" customFormat="false" ht="12.75" hidden="false" customHeight="false" outlineLevel="0" collapsed="false">
      <c r="M799" s="33"/>
      <c r="N799" s="33"/>
    </row>
    <row r="800" customFormat="false" ht="12.75" hidden="false" customHeight="false" outlineLevel="0" collapsed="false">
      <c r="M800" s="33"/>
      <c r="N800" s="33"/>
    </row>
    <row r="801" customFormat="false" ht="12.75" hidden="false" customHeight="false" outlineLevel="0" collapsed="false">
      <c r="M801" s="33"/>
      <c r="N801" s="33"/>
    </row>
    <row r="802" customFormat="false" ht="12.75" hidden="false" customHeight="false" outlineLevel="0" collapsed="false">
      <c r="M802" s="33"/>
      <c r="N802" s="33"/>
    </row>
    <row r="803" customFormat="false" ht="12.75" hidden="false" customHeight="false" outlineLevel="0" collapsed="false">
      <c r="M803" s="33"/>
      <c r="N803" s="33"/>
    </row>
    <row r="804" customFormat="false" ht="12.75" hidden="false" customHeight="false" outlineLevel="0" collapsed="false">
      <c r="M804" s="33"/>
      <c r="N804" s="33"/>
    </row>
    <row r="805" customFormat="false" ht="12.75" hidden="false" customHeight="false" outlineLevel="0" collapsed="false">
      <c r="M805" s="33"/>
      <c r="N805" s="33"/>
    </row>
    <row r="806" customFormat="false" ht="12.75" hidden="false" customHeight="false" outlineLevel="0" collapsed="false">
      <c r="M806" s="33"/>
      <c r="N806" s="33"/>
    </row>
    <row r="807" customFormat="false" ht="12.75" hidden="false" customHeight="false" outlineLevel="0" collapsed="false">
      <c r="M807" s="33"/>
      <c r="N807" s="33"/>
    </row>
    <row r="808" customFormat="false" ht="12.75" hidden="false" customHeight="false" outlineLevel="0" collapsed="false">
      <c r="M808" s="33"/>
      <c r="N808" s="33"/>
    </row>
    <row r="809" customFormat="false" ht="12.75" hidden="false" customHeight="false" outlineLevel="0" collapsed="false">
      <c r="M809" s="33"/>
      <c r="N809" s="33"/>
    </row>
    <row r="810" customFormat="false" ht="12.75" hidden="false" customHeight="false" outlineLevel="0" collapsed="false">
      <c r="M810" s="33"/>
      <c r="N810" s="33"/>
    </row>
    <row r="811" customFormat="false" ht="12.75" hidden="false" customHeight="false" outlineLevel="0" collapsed="false">
      <c r="M811" s="33"/>
      <c r="N811" s="33"/>
    </row>
    <row r="812" customFormat="false" ht="12.75" hidden="false" customHeight="false" outlineLevel="0" collapsed="false">
      <c r="M812" s="33"/>
      <c r="N812" s="33"/>
    </row>
    <row r="813" customFormat="false" ht="12.75" hidden="false" customHeight="false" outlineLevel="0" collapsed="false">
      <c r="M813" s="33"/>
      <c r="N813" s="33"/>
    </row>
    <row r="814" customFormat="false" ht="12.75" hidden="false" customHeight="false" outlineLevel="0" collapsed="false">
      <c r="M814" s="33"/>
      <c r="N814" s="33"/>
    </row>
    <row r="815" customFormat="false" ht="12.75" hidden="false" customHeight="false" outlineLevel="0" collapsed="false">
      <c r="M815" s="33"/>
      <c r="N815" s="33"/>
    </row>
    <row r="816" customFormat="false" ht="12.75" hidden="false" customHeight="false" outlineLevel="0" collapsed="false">
      <c r="M816" s="33"/>
      <c r="N816" s="33"/>
    </row>
    <row r="817" customFormat="false" ht="12.75" hidden="false" customHeight="false" outlineLevel="0" collapsed="false">
      <c r="M817" s="33"/>
      <c r="N817" s="33"/>
    </row>
    <row r="818" customFormat="false" ht="12.75" hidden="false" customHeight="false" outlineLevel="0" collapsed="false">
      <c r="M818" s="33"/>
      <c r="N818" s="33"/>
    </row>
    <row r="819" customFormat="false" ht="12.75" hidden="false" customHeight="false" outlineLevel="0" collapsed="false">
      <c r="M819" s="33"/>
      <c r="N819" s="33"/>
    </row>
    <row r="981" customFormat="false" ht="12.75" hidden="false" customHeight="false" outlineLevel="0" collapsed="false">
      <c r="O981" s="1" t="str">
        <f aca="false">IF(J981&gt;0,"TX-"&amp;J981,"")&amp;IF(I981&gt;0,"RX-"&amp;I981,"")</f>
        <v/>
      </c>
    </row>
    <row r="982" customFormat="false" ht="12.75" hidden="false" customHeight="false" outlineLevel="0" collapsed="false">
      <c r="O982" s="1" t="str">
        <f aca="false">IF(J982&gt;0,"TX-"&amp;J982,"")&amp;IF(I982&gt;0,"RX-"&amp;I982,"")</f>
        <v/>
      </c>
    </row>
    <row r="983" customFormat="false" ht="12.75" hidden="false" customHeight="false" outlineLevel="0" collapsed="false">
      <c r="O983" s="1" t="str">
        <f aca="false">IF(J983&gt;0,"TX-"&amp;J983,"")&amp;IF(I983&gt;0,"RX-"&amp;I983,"")</f>
        <v/>
      </c>
    </row>
    <row r="984" customFormat="false" ht="12.75" hidden="false" customHeight="false" outlineLevel="0" collapsed="false">
      <c r="O984" s="1" t="str">
        <f aca="false">IF(J984&gt;0,"TX-"&amp;J984,"")&amp;IF(I984&gt;0,"RX-"&amp;I984,"")</f>
        <v/>
      </c>
    </row>
    <row r="985" customFormat="false" ht="12.75" hidden="false" customHeight="false" outlineLevel="0" collapsed="false">
      <c r="O985" s="1" t="str">
        <f aca="false">IF(J985&gt;0,"TX-"&amp;J985,"")&amp;IF(I985&gt;0,"RX-"&amp;I985,"")</f>
        <v/>
      </c>
    </row>
    <row r="986" customFormat="false" ht="12.75" hidden="false" customHeight="false" outlineLevel="0" collapsed="false">
      <c r="O986" s="1" t="str">
        <f aca="false">IF(J986&gt;0,"TX-"&amp;J986,"")&amp;IF(I986&gt;0,"RX-"&amp;I986,"")</f>
        <v/>
      </c>
    </row>
    <row r="987" customFormat="false" ht="12.75" hidden="false" customHeight="false" outlineLevel="0" collapsed="false">
      <c r="O987" s="1" t="str">
        <f aca="false">IF(J987&gt;0,"TX-"&amp;J987,"")&amp;IF(I987&gt;0,"RX-"&amp;I987,"")</f>
        <v/>
      </c>
    </row>
    <row r="988" customFormat="false" ht="12.75" hidden="false" customHeight="false" outlineLevel="0" collapsed="false">
      <c r="O988" s="1" t="str">
        <f aca="false">IF(J988&gt;0,"TX-"&amp;J988,"")&amp;IF(I988&gt;0,"RX-"&amp;I988,"")</f>
        <v/>
      </c>
    </row>
    <row r="989" customFormat="false" ht="12.75" hidden="false" customHeight="false" outlineLevel="0" collapsed="false">
      <c r="O989" s="1" t="str">
        <f aca="false">IF(J989&gt;0,"TX-"&amp;J989,"")&amp;IF(I989&gt;0,"RX-"&amp;I989,"")</f>
        <v/>
      </c>
    </row>
    <row r="990" customFormat="false" ht="12.75" hidden="false" customHeight="false" outlineLevel="0" collapsed="false">
      <c r="O990" s="1" t="str">
        <f aca="false">IF(J990&gt;0,"TX-"&amp;J990,"")&amp;IF(I990&gt;0,"RX-"&amp;I990,"")</f>
        <v/>
      </c>
    </row>
    <row r="991" customFormat="false" ht="12.75" hidden="false" customHeight="false" outlineLevel="0" collapsed="false">
      <c r="O991" s="1" t="str">
        <f aca="false">IF(J991&gt;0,"TX-"&amp;J991,"")&amp;IF(I991&gt;0,"RX-"&amp;I991,"")</f>
        <v/>
      </c>
    </row>
    <row r="992" customFormat="false" ht="12.75" hidden="false" customHeight="false" outlineLevel="0" collapsed="false">
      <c r="O992" s="1" t="str">
        <f aca="false">IF(J992&gt;0,"TX-"&amp;J992,"")&amp;IF(I992&gt;0,"RX-"&amp;I992,"")</f>
        <v/>
      </c>
    </row>
    <row r="993" customFormat="false" ht="12.75" hidden="false" customHeight="false" outlineLevel="0" collapsed="false">
      <c r="O993" s="1" t="str">
        <f aca="false">IF(J993&gt;0,"TX-"&amp;J993,"")&amp;IF(I993&gt;0,"RX-"&amp;I993,"")</f>
        <v/>
      </c>
    </row>
    <row r="994" customFormat="false" ht="12.75" hidden="false" customHeight="false" outlineLevel="0" collapsed="false">
      <c r="O994" s="1" t="str">
        <f aca="false">IF(J994&gt;0,"TX-"&amp;J994,"")&amp;IF(I994&gt;0,"RX-"&amp;I994,"")</f>
        <v/>
      </c>
    </row>
    <row r="995" customFormat="false" ht="12.75" hidden="false" customHeight="false" outlineLevel="0" collapsed="false">
      <c r="O995" s="1" t="str">
        <f aca="false">IF(J995&gt;0,"TX-"&amp;J995,"")&amp;IF(I995&gt;0,"RX-"&amp;I995,"")</f>
        <v/>
      </c>
    </row>
    <row r="996" customFormat="false" ht="12.75" hidden="false" customHeight="false" outlineLevel="0" collapsed="false">
      <c r="O996" s="1" t="str">
        <f aca="false">IF(J996&gt;0,"TX-"&amp;J996,"")&amp;IF(I996&gt;0,"RX-"&amp;I996,"")</f>
        <v/>
      </c>
    </row>
    <row r="997" customFormat="false" ht="12.75" hidden="false" customHeight="false" outlineLevel="0" collapsed="false">
      <c r="O997" s="1" t="str">
        <f aca="false">IF(J997&gt;0,"TX-"&amp;J997,"")&amp;IF(I997&gt;0,"RX-"&amp;I997,"")</f>
        <v/>
      </c>
    </row>
    <row r="998" customFormat="false" ht="12.75" hidden="false" customHeight="false" outlineLevel="0" collapsed="false">
      <c r="O998" s="1" t="str">
        <f aca="false">IF(J998&gt;0,"TX-"&amp;J998,"")&amp;IF(I998&gt;0,"RX-"&amp;I998,"")</f>
        <v/>
      </c>
    </row>
    <row r="999" customFormat="false" ht="12.75" hidden="false" customHeight="false" outlineLevel="0" collapsed="false">
      <c r="O999" s="1" t="str">
        <f aca="false">IF(J999&gt;0,"TX-"&amp;J999,"")&amp;IF(I999&gt;0,"RX-"&amp;I999,"")</f>
        <v/>
      </c>
    </row>
    <row r="1000" customFormat="false" ht="12.75" hidden="false" customHeight="false" outlineLevel="0" collapsed="false">
      <c r="O1000" s="1" t="str">
        <f aca="false">IF(J1000&gt;0,"TX-"&amp;J1000,"")&amp;IF(I1000&gt;0,"RX-"&amp;I1000,"")</f>
        <v/>
      </c>
    </row>
    <row r="1001" customFormat="false" ht="12.75" hidden="false" customHeight="false" outlineLevel="0" collapsed="false">
      <c r="O1001" s="1" t="str">
        <f aca="false">IF(J1001&gt;0,"TX-"&amp;J1001,"")&amp;IF(I1001&gt;0,"RX-"&amp;I1001,"")</f>
        <v/>
      </c>
    </row>
    <row r="1002" customFormat="false" ht="12.75" hidden="false" customHeight="false" outlineLevel="0" collapsed="false">
      <c r="O1002" s="1" t="str">
        <f aca="false">IF(J1002&gt;0,"TX-"&amp;J1002,"")&amp;IF(I1002&gt;0,"RX-"&amp;I1002,"")</f>
        <v/>
      </c>
    </row>
    <row r="1003" customFormat="false" ht="12.75" hidden="false" customHeight="false" outlineLevel="0" collapsed="false">
      <c r="O1003" s="1" t="str">
        <f aca="false">IF(J1003&gt;0,"TX-"&amp;J1003,"")&amp;IF(I1003&gt;0,"RX-"&amp;I1003,"")</f>
        <v/>
      </c>
    </row>
    <row r="1004" customFormat="false" ht="12.75" hidden="false" customHeight="false" outlineLevel="0" collapsed="false">
      <c r="O1004" s="1" t="str">
        <f aca="false">IF(J1004&gt;0,"TX-"&amp;J1004,"")&amp;IF(I1004&gt;0,"RX-"&amp;I1004,"")</f>
        <v/>
      </c>
    </row>
    <row r="1005" customFormat="false" ht="12.75" hidden="false" customHeight="false" outlineLevel="0" collapsed="false">
      <c r="O1005" s="1" t="str">
        <f aca="false">IF(J1005&gt;0,"TX-"&amp;J1005,"")&amp;IF(I1005&gt;0,"RX-"&amp;I1005,"")</f>
        <v/>
      </c>
    </row>
    <row r="1006" customFormat="false" ht="12.75" hidden="false" customHeight="false" outlineLevel="0" collapsed="false">
      <c r="O1006" s="1" t="str">
        <f aca="false">IF(J1006&gt;0,"TX-"&amp;J1006,"")&amp;IF(I1006&gt;0,"RX-"&amp;I1006,"")</f>
        <v/>
      </c>
    </row>
    <row r="1007" customFormat="false" ht="12.75" hidden="false" customHeight="false" outlineLevel="0" collapsed="false">
      <c r="O1007" s="1" t="str">
        <f aca="false">IF(J1007&gt;0,"TX-"&amp;J1007,"")&amp;IF(I1007&gt;0,"RX-"&amp;I1007,"")</f>
        <v/>
      </c>
    </row>
    <row r="1008" customFormat="false" ht="12.75" hidden="false" customHeight="false" outlineLevel="0" collapsed="false">
      <c r="O1008" s="1" t="str">
        <f aca="false">IF(J1008&gt;0,"TX-"&amp;J1008,"")&amp;IF(I1008&gt;0,"RX-"&amp;I1008,"")</f>
        <v/>
      </c>
    </row>
    <row r="1009" customFormat="false" ht="12.75" hidden="false" customHeight="false" outlineLevel="0" collapsed="false">
      <c r="O1009" s="1" t="str">
        <f aca="false">IF(J1009&gt;0,"TX-"&amp;J1009,"")&amp;IF(I1009&gt;0,"RX-"&amp;I1009,"")</f>
        <v/>
      </c>
    </row>
    <row r="1010" customFormat="false" ht="12.75" hidden="false" customHeight="false" outlineLevel="0" collapsed="false">
      <c r="O1010" s="1" t="str">
        <f aca="false">IF(J1010&gt;0,"TX-"&amp;J1010,"")&amp;IF(I1010&gt;0,"RX-"&amp;I1010,"")</f>
        <v/>
      </c>
    </row>
    <row r="1011" customFormat="false" ht="12.75" hidden="false" customHeight="false" outlineLevel="0" collapsed="false">
      <c r="O1011" s="1" t="str">
        <f aca="false">IF(J1011&gt;0,"TX-"&amp;J1011,"")&amp;IF(I1011&gt;0,"RX-"&amp;I1011,"")</f>
        <v/>
      </c>
    </row>
    <row r="1012" customFormat="false" ht="12.75" hidden="false" customHeight="false" outlineLevel="0" collapsed="false">
      <c r="O1012" s="1" t="str">
        <f aca="false">IF(J1012&gt;0,"TX-"&amp;J1012,"")&amp;IF(I1012&gt;0,"RX-"&amp;I1012,"")</f>
        <v/>
      </c>
    </row>
    <row r="1013" customFormat="false" ht="12.75" hidden="false" customHeight="false" outlineLevel="0" collapsed="false">
      <c r="O1013" s="1" t="str">
        <f aca="false">IF(J1013&gt;0,"TX-"&amp;J1013,"")&amp;IF(I1013&gt;0,"RX-"&amp;I1013,"")</f>
        <v/>
      </c>
    </row>
    <row r="1014" customFormat="false" ht="12.75" hidden="false" customHeight="false" outlineLevel="0" collapsed="false">
      <c r="O1014" s="1" t="str">
        <f aca="false">IF(J1014&gt;0,"TX-"&amp;J1014,"")&amp;IF(I1014&gt;0,"RX-"&amp;I1014,"")</f>
        <v/>
      </c>
    </row>
    <row r="1015" customFormat="false" ht="12.75" hidden="false" customHeight="false" outlineLevel="0" collapsed="false">
      <c r="O1015" s="1" t="str">
        <f aca="false">IF(J1015&gt;0,"TX-"&amp;J1015,"")&amp;IF(I1015&gt;0,"RX-"&amp;I1015,"")</f>
        <v/>
      </c>
    </row>
    <row r="1016" customFormat="false" ht="12.75" hidden="false" customHeight="false" outlineLevel="0" collapsed="false">
      <c r="O1016" s="1" t="str">
        <f aca="false">IF(J1016&gt;0,"TX-"&amp;J1016,"")&amp;IF(I1016&gt;0,"RX-"&amp;I1016,"")</f>
        <v/>
      </c>
    </row>
    <row r="1017" customFormat="false" ht="12.75" hidden="false" customHeight="false" outlineLevel="0" collapsed="false">
      <c r="O1017" s="1" t="str">
        <f aca="false">IF(J1017&gt;0,"TX-"&amp;J1017,"")&amp;IF(I1017&gt;0,"RX-"&amp;I1017,"")</f>
        <v/>
      </c>
    </row>
    <row r="1018" customFormat="false" ht="12.75" hidden="false" customHeight="false" outlineLevel="0" collapsed="false">
      <c r="O1018" s="1" t="str">
        <f aca="false">IF(J1018&gt;0,"TX-"&amp;J1018,"")&amp;IF(I1018&gt;0,"RX-"&amp;I1018,"")</f>
        <v/>
      </c>
    </row>
    <row r="1019" customFormat="false" ht="12.75" hidden="false" customHeight="false" outlineLevel="0" collapsed="false">
      <c r="O1019" s="1" t="str">
        <f aca="false">IF(J1019&gt;0,"TX-"&amp;J1019,"")&amp;IF(I1019&gt;0,"RX-"&amp;I1019,"")</f>
        <v/>
      </c>
    </row>
    <row r="1020" customFormat="false" ht="12.75" hidden="false" customHeight="false" outlineLevel="0" collapsed="false">
      <c r="O1020" s="1" t="str">
        <f aca="false">IF(J1020&gt;0,"TX-"&amp;J1020,"")&amp;IF(I1020&gt;0,"RX-"&amp;I1020,"")</f>
        <v/>
      </c>
    </row>
    <row r="1021" customFormat="false" ht="12.75" hidden="false" customHeight="false" outlineLevel="0" collapsed="false">
      <c r="O1021" s="1" t="str">
        <f aca="false">IF(J1021&gt;0,"TX-"&amp;J1021,"")&amp;IF(I1021&gt;0,"RX-"&amp;I1021,"")</f>
        <v/>
      </c>
    </row>
    <row r="1022" customFormat="false" ht="12.75" hidden="false" customHeight="false" outlineLevel="0" collapsed="false">
      <c r="O1022" s="1" t="str">
        <f aca="false">IF(J1022&gt;0,"TX-"&amp;J1022,"")&amp;IF(I1022&gt;0,"RX-"&amp;I1022,"")</f>
        <v/>
      </c>
    </row>
    <row r="1023" customFormat="false" ht="12.75" hidden="false" customHeight="false" outlineLevel="0" collapsed="false">
      <c r="O1023" s="1" t="str">
        <f aca="false">IF(J1023&gt;0,"TX-"&amp;J1023,"")&amp;IF(I1023&gt;0,"RX-"&amp;I1023,"")</f>
        <v/>
      </c>
    </row>
    <row r="1024" customFormat="false" ht="12.75" hidden="false" customHeight="false" outlineLevel="0" collapsed="false">
      <c r="O1024" s="1" t="str">
        <f aca="false">IF(J1024&gt;0,"TX-"&amp;J1024,"")&amp;IF(I1024&gt;0,"RX-"&amp;I1024,"")</f>
        <v/>
      </c>
    </row>
    <row r="1025" customFormat="false" ht="12.75" hidden="false" customHeight="false" outlineLevel="0" collapsed="false">
      <c r="O1025" s="1" t="str">
        <f aca="false">IF(J1025&gt;0,"TX-"&amp;J1025,"")&amp;IF(I1025&gt;0,"RX-"&amp;I1025,"")</f>
        <v/>
      </c>
    </row>
    <row r="1026" customFormat="false" ht="12.75" hidden="false" customHeight="false" outlineLevel="0" collapsed="false">
      <c r="O1026" s="1" t="str">
        <f aca="false">IF(J1026&gt;0,"TX-"&amp;J1026,"")&amp;IF(I1026&gt;0,"RX-"&amp;I1026,"")</f>
        <v/>
      </c>
    </row>
    <row r="1027" customFormat="false" ht="12.75" hidden="false" customHeight="false" outlineLevel="0" collapsed="false">
      <c r="O1027" s="1" t="str">
        <f aca="false">IF(J1027&gt;0,"TX-"&amp;J1027,"")&amp;IF(I1027&gt;0,"RX-"&amp;I1027,"")</f>
        <v/>
      </c>
    </row>
    <row r="1028" customFormat="false" ht="12.75" hidden="false" customHeight="false" outlineLevel="0" collapsed="false">
      <c r="O1028" s="1" t="str">
        <f aca="false">IF(J1028&gt;0,"TX-"&amp;J1028,"")&amp;IF(I1028&gt;0,"RX-"&amp;I1028,"")</f>
        <v/>
      </c>
    </row>
    <row r="1029" customFormat="false" ht="12.75" hidden="false" customHeight="false" outlineLevel="0" collapsed="false">
      <c r="O1029" s="1" t="str">
        <f aca="false">IF(J1029&gt;0,"TX-"&amp;J1029,"")&amp;IF(I1029&gt;0,"RX-"&amp;I1029,"")</f>
        <v/>
      </c>
    </row>
    <row r="1030" customFormat="false" ht="12.75" hidden="false" customHeight="false" outlineLevel="0" collapsed="false">
      <c r="O1030" s="1" t="str">
        <f aca="false">IF(J1030&gt;0,"TX-"&amp;J1030,"")&amp;IF(I1030&gt;0,"RX-"&amp;I1030,"")</f>
        <v/>
      </c>
    </row>
    <row r="1031" customFormat="false" ht="12.75" hidden="false" customHeight="false" outlineLevel="0" collapsed="false">
      <c r="O1031" s="1" t="str">
        <f aca="false">IF(J1031&gt;0,"TX-"&amp;J1031,"")&amp;IF(I1031&gt;0,"RX-"&amp;I1031,"")</f>
        <v/>
      </c>
    </row>
    <row r="1032" customFormat="false" ht="12.75" hidden="false" customHeight="false" outlineLevel="0" collapsed="false">
      <c r="O1032" s="1" t="str">
        <f aca="false">IF(J1032&gt;0,"TX-"&amp;J1032,"")&amp;IF(I1032&gt;0,"RX-"&amp;I1032,"")</f>
        <v/>
      </c>
    </row>
    <row r="1033" customFormat="false" ht="12.75" hidden="false" customHeight="false" outlineLevel="0" collapsed="false">
      <c r="O1033" s="1" t="str">
        <f aca="false">IF(J1033&gt;0,"TX-"&amp;J1033,"")&amp;IF(I1033&gt;0,"RX-"&amp;I1033,"")</f>
        <v/>
      </c>
    </row>
    <row r="1034" customFormat="false" ht="12.75" hidden="false" customHeight="false" outlineLevel="0" collapsed="false">
      <c r="O1034" s="1" t="str">
        <f aca="false">IF(J1034&gt;0,"TX-"&amp;J1034,"")&amp;IF(I1034&gt;0,"RX-"&amp;I1034,"")</f>
        <v/>
      </c>
    </row>
    <row r="1035" customFormat="false" ht="12.75" hidden="false" customHeight="false" outlineLevel="0" collapsed="false">
      <c r="O1035" s="1" t="str">
        <f aca="false">IF(J1035&gt;0,"TX-"&amp;J1035,"")&amp;IF(I1035&gt;0,"RX-"&amp;I1035,"")</f>
        <v/>
      </c>
    </row>
    <row r="1036" customFormat="false" ht="12.75" hidden="false" customHeight="false" outlineLevel="0" collapsed="false">
      <c r="O1036" s="1" t="str">
        <f aca="false">IF(J1036&gt;0,"TX-"&amp;J1036,"")&amp;IF(I1036&gt;0,"RX-"&amp;I1036,"")</f>
        <v/>
      </c>
    </row>
    <row r="1037" customFormat="false" ht="12.75" hidden="false" customHeight="false" outlineLevel="0" collapsed="false">
      <c r="O1037" s="1" t="str">
        <f aca="false">IF(J1037&gt;0,"TX-"&amp;J1037,"")&amp;IF(I1037&gt;0,"RX-"&amp;I1037,"")</f>
        <v/>
      </c>
    </row>
    <row r="1038" customFormat="false" ht="12.75" hidden="false" customHeight="false" outlineLevel="0" collapsed="false">
      <c r="O1038" s="1" t="str">
        <f aca="false">IF(J1038&gt;0,"TX-"&amp;J1038,"")&amp;IF(I1038&gt;0,"RX-"&amp;I1038,"")</f>
        <v/>
      </c>
    </row>
    <row r="1039" customFormat="false" ht="12.75" hidden="false" customHeight="false" outlineLevel="0" collapsed="false">
      <c r="O1039" s="1" t="str">
        <f aca="false">IF(J1039&gt;0,"TX-"&amp;J1039,"")&amp;IF(I1039&gt;0,"RX-"&amp;I1039,"")</f>
        <v/>
      </c>
    </row>
    <row r="1040" customFormat="false" ht="12.75" hidden="false" customHeight="false" outlineLevel="0" collapsed="false">
      <c r="O1040" s="1" t="str">
        <f aca="false">IF(J1040&gt;0,"TX-"&amp;J1040,"")&amp;IF(I1040&gt;0,"RX-"&amp;I1040,"")</f>
        <v/>
      </c>
    </row>
    <row r="1041" customFormat="false" ht="12.75" hidden="false" customHeight="false" outlineLevel="0" collapsed="false">
      <c r="O1041" s="1" t="str">
        <f aca="false">IF(J1041&gt;0,"TX-"&amp;J1041,"")&amp;IF(I1041&gt;0,"RX-"&amp;I1041,"")</f>
        <v/>
      </c>
    </row>
    <row r="1042" customFormat="false" ht="12.75" hidden="false" customHeight="false" outlineLevel="0" collapsed="false">
      <c r="O1042" s="1" t="str">
        <f aca="false">IF(J1042&gt;0,"TX-"&amp;J1042,"")&amp;IF(I1042&gt;0,"RX-"&amp;I1042,"")</f>
        <v/>
      </c>
    </row>
    <row r="1043" customFormat="false" ht="12.75" hidden="false" customHeight="false" outlineLevel="0" collapsed="false">
      <c r="O1043" s="1" t="str">
        <f aca="false">IF(J1043&gt;0,"TX-"&amp;J1043,"")&amp;IF(I1043&gt;0,"RX-"&amp;I1043,"")</f>
        <v/>
      </c>
    </row>
    <row r="1044" customFormat="false" ht="12.75" hidden="false" customHeight="false" outlineLevel="0" collapsed="false">
      <c r="O1044" s="1" t="str">
        <f aca="false">IF(J1044&gt;0,"TX-"&amp;J1044,"")&amp;IF(I1044&gt;0,"RX-"&amp;I1044,"")</f>
        <v/>
      </c>
    </row>
    <row r="1045" customFormat="false" ht="12.75" hidden="false" customHeight="false" outlineLevel="0" collapsed="false">
      <c r="O1045" s="1" t="str">
        <f aca="false">IF(J1045&gt;0,"TX-"&amp;J1045,"")&amp;IF(I1045&gt;0,"RX-"&amp;I1045,"")</f>
        <v/>
      </c>
    </row>
    <row r="1046" customFormat="false" ht="12.75" hidden="false" customHeight="false" outlineLevel="0" collapsed="false">
      <c r="O1046" s="1" t="str">
        <f aca="false">IF(J1046&gt;0,"TX-"&amp;J1046,"")&amp;IF(I1046&gt;0,"RX-"&amp;I1046,"")</f>
        <v/>
      </c>
    </row>
    <row r="1047" customFormat="false" ht="12.75" hidden="false" customHeight="false" outlineLevel="0" collapsed="false">
      <c r="O1047" s="1" t="str">
        <f aca="false">IF(J1047&gt;0,"TX-"&amp;J1047,"")&amp;IF(I1047&gt;0,"RX-"&amp;I1047,"")</f>
        <v/>
      </c>
    </row>
    <row r="1048" customFormat="false" ht="12.75" hidden="false" customHeight="false" outlineLevel="0" collapsed="false">
      <c r="O1048" s="1" t="str">
        <f aca="false">IF(J1048&gt;0,"TX-"&amp;J1048,"")&amp;IF(I1048&gt;0,"RX-"&amp;I1048,"")</f>
        <v/>
      </c>
    </row>
    <row r="1049" customFormat="false" ht="12.75" hidden="false" customHeight="false" outlineLevel="0" collapsed="false">
      <c r="O1049" s="1" t="str">
        <f aca="false">IF(J1049&gt;0,"TX-"&amp;J1049,"")&amp;IF(I1049&gt;0,"RX-"&amp;I1049,"")</f>
        <v/>
      </c>
    </row>
    <row r="1050" customFormat="false" ht="12.75" hidden="false" customHeight="false" outlineLevel="0" collapsed="false">
      <c r="O1050" s="1" t="str">
        <f aca="false">IF(J1050&gt;0,"TX-"&amp;J1050,"")&amp;IF(I1050&gt;0,"RX-"&amp;I1050,"")</f>
        <v/>
      </c>
    </row>
    <row r="1051" customFormat="false" ht="12.75" hidden="false" customHeight="false" outlineLevel="0" collapsed="false">
      <c r="O1051" s="1" t="str">
        <f aca="false">IF(J1051&gt;0,"TX-"&amp;J1051,"")&amp;IF(I1051&gt;0,"RX-"&amp;I1051,"")</f>
        <v/>
      </c>
    </row>
    <row r="1052" customFormat="false" ht="12.75" hidden="false" customHeight="false" outlineLevel="0" collapsed="false">
      <c r="O1052" s="1" t="str">
        <f aca="false">IF(J1052&gt;0,"TX-"&amp;J1052,"")&amp;IF(I1052&gt;0,"RX-"&amp;I1052,"")</f>
        <v/>
      </c>
    </row>
    <row r="1053" customFormat="false" ht="12.75" hidden="false" customHeight="false" outlineLevel="0" collapsed="false">
      <c r="O1053" s="1" t="str">
        <f aca="false">IF(J1053&gt;0,"TX-"&amp;J1053,"")&amp;IF(I1053&gt;0,"RX-"&amp;I1053,"")</f>
        <v/>
      </c>
    </row>
    <row r="1054" customFormat="false" ht="12.75" hidden="false" customHeight="false" outlineLevel="0" collapsed="false">
      <c r="O1054" s="1" t="str">
        <f aca="false">IF(J1054&gt;0,"TX-"&amp;J1054,"")&amp;IF(I1054&gt;0,"RX-"&amp;I1054,"")</f>
        <v/>
      </c>
    </row>
    <row r="1055" customFormat="false" ht="12.75" hidden="false" customHeight="false" outlineLevel="0" collapsed="false">
      <c r="O1055" s="1" t="str">
        <f aca="false">IF(J1055&gt;0,"TX-"&amp;J1055,"")&amp;IF(I1055&gt;0,"RX-"&amp;I1055,"")</f>
        <v/>
      </c>
    </row>
    <row r="1056" customFormat="false" ht="12.75" hidden="false" customHeight="false" outlineLevel="0" collapsed="false">
      <c r="O1056" s="1" t="str">
        <f aca="false">IF(J1056&gt;0,"TX-"&amp;J1056,"")&amp;IF(I1056&gt;0,"RX-"&amp;I1056,"")</f>
        <v/>
      </c>
    </row>
    <row r="1057" customFormat="false" ht="12.75" hidden="false" customHeight="false" outlineLevel="0" collapsed="false">
      <c r="O1057" s="1" t="str">
        <f aca="false">IF(J1057&gt;0,"TX-"&amp;J1057,"")&amp;IF(I1057&gt;0,"RX-"&amp;I1057,"")</f>
        <v/>
      </c>
    </row>
    <row r="1058" customFormat="false" ht="12.75" hidden="false" customHeight="false" outlineLevel="0" collapsed="false">
      <c r="O1058" s="1" t="str">
        <f aca="false">IF(J1058&gt;0,"TX-"&amp;J1058,"")&amp;IF(I1058&gt;0,"RX-"&amp;I1058,"")</f>
        <v/>
      </c>
    </row>
    <row r="1059" customFormat="false" ht="12.75" hidden="false" customHeight="false" outlineLevel="0" collapsed="false">
      <c r="O1059" s="1" t="str">
        <f aca="false">IF(J1059&gt;0,"TX-"&amp;J1059,"")&amp;IF(I1059&gt;0,"RX-"&amp;I1059,"")</f>
        <v/>
      </c>
    </row>
    <row r="1060" customFormat="false" ht="12.75" hidden="false" customHeight="false" outlineLevel="0" collapsed="false">
      <c r="O1060" s="1" t="str">
        <f aca="false">IF(J1060&gt;0,"TX-"&amp;J1060,"")&amp;IF(I1060&gt;0,"RX-"&amp;I1060,"")</f>
        <v/>
      </c>
    </row>
    <row r="1061" customFormat="false" ht="12.75" hidden="false" customHeight="false" outlineLevel="0" collapsed="false">
      <c r="O1061" s="1" t="str">
        <f aca="false">IF(J1061&gt;0,"TX-"&amp;J1061,"")&amp;IF(I1061&gt;0,"RX-"&amp;I1061,"")</f>
        <v/>
      </c>
    </row>
    <row r="1062" customFormat="false" ht="12.75" hidden="false" customHeight="false" outlineLevel="0" collapsed="false">
      <c r="O1062" s="1" t="str">
        <f aca="false">IF(J1062&gt;0,"TX-"&amp;J1062,"")&amp;IF(I1062&gt;0,"RX-"&amp;I1062,"")</f>
        <v/>
      </c>
    </row>
    <row r="1063" customFormat="false" ht="12.75" hidden="false" customHeight="false" outlineLevel="0" collapsed="false">
      <c r="O1063" s="1" t="str">
        <f aca="false">IF(J1063&gt;0,"TX-"&amp;J1063,"")&amp;IF(I1063&gt;0,"RX-"&amp;I1063,"")</f>
        <v/>
      </c>
    </row>
    <row r="1064" customFormat="false" ht="12.75" hidden="false" customHeight="false" outlineLevel="0" collapsed="false">
      <c r="O1064" s="1" t="str">
        <f aca="false">IF(J1064&gt;0,"TX-"&amp;J1064,"")&amp;IF(I1064&gt;0,"RX-"&amp;I1064,"")</f>
        <v/>
      </c>
    </row>
    <row r="1065" customFormat="false" ht="12.75" hidden="false" customHeight="false" outlineLevel="0" collapsed="false">
      <c r="O1065" s="1" t="str">
        <f aca="false">IF(J1065&gt;0,"TX-"&amp;J1065,"")&amp;IF(I1065&gt;0,"RX-"&amp;I1065,"")</f>
        <v/>
      </c>
    </row>
    <row r="1066" customFormat="false" ht="12.75" hidden="false" customHeight="false" outlineLevel="0" collapsed="false">
      <c r="O1066" s="1" t="str">
        <f aca="false">IF(J1066&gt;0,"TX-"&amp;J1066,"")&amp;IF(I1066&gt;0,"RX-"&amp;I1066,"")</f>
        <v/>
      </c>
    </row>
    <row r="1067" customFormat="false" ht="12.75" hidden="false" customHeight="false" outlineLevel="0" collapsed="false">
      <c r="O1067" s="1" t="str">
        <f aca="false">IF(J1067&gt;0,"TX-"&amp;J1067,"")&amp;IF(I1067&gt;0,"RX-"&amp;I1067,"")</f>
        <v/>
      </c>
    </row>
    <row r="1068" customFormat="false" ht="12.75" hidden="false" customHeight="false" outlineLevel="0" collapsed="false">
      <c r="O1068" s="1" t="str">
        <f aca="false">IF(J1068&gt;0,"TX-"&amp;J1068,"")&amp;IF(I1068&gt;0,"RX-"&amp;I1068,"")</f>
        <v/>
      </c>
    </row>
    <row r="1069" customFormat="false" ht="12.75" hidden="false" customHeight="false" outlineLevel="0" collapsed="false">
      <c r="O1069" s="1" t="str">
        <f aca="false">IF(J1069&gt;0,"TX-"&amp;J1069,"")&amp;IF(I1069&gt;0,"RX-"&amp;I1069,"")</f>
        <v/>
      </c>
    </row>
    <row r="1070" customFormat="false" ht="12.75" hidden="false" customHeight="false" outlineLevel="0" collapsed="false">
      <c r="O1070" s="1" t="str">
        <f aca="false">IF(J1070&gt;0,"TX-"&amp;J1070,"")&amp;IF(I1070&gt;0,"RX-"&amp;I1070,"")</f>
        <v/>
      </c>
    </row>
    <row r="1071" customFormat="false" ht="12.75" hidden="false" customHeight="false" outlineLevel="0" collapsed="false">
      <c r="O1071" s="1" t="str">
        <f aca="false">IF(J1071&gt;0,"TX-"&amp;J1071,"")&amp;IF(I1071&gt;0,"RX-"&amp;I1071,"")</f>
        <v/>
      </c>
    </row>
    <row r="1072" customFormat="false" ht="12.75" hidden="false" customHeight="false" outlineLevel="0" collapsed="false">
      <c r="O1072" s="1" t="str">
        <f aca="false">IF(J1072&gt;0,"TX-"&amp;J1072,"")&amp;IF(I1072&gt;0,"RX-"&amp;I1072,"")</f>
        <v/>
      </c>
    </row>
    <row r="1073" customFormat="false" ht="12.75" hidden="false" customHeight="false" outlineLevel="0" collapsed="false">
      <c r="O1073" s="1" t="str">
        <f aca="false">IF(J1073&gt;0,"TX-"&amp;J1073,"")&amp;IF(I1073&gt;0,"RX-"&amp;I1073,"")</f>
        <v/>
      </c>
    </row>
    <row r="1074" customFormat="false" ht="12.75" hidden="false" customHeight="false" outlineLevel="0" collapsed="false">
      <c r="O1074" s="1" t="str">
        <f aca="false">IF(J1074&gt;0,"TX-"&amp;J1074,"")&amp;IF(I1074&gt;0,"RX-"&amp;I1074,"")</f>
        <v/>
      </c>
    </row>
    <row r="1075" customFormat="false" ht="12.75" hidden="false" customHeight="false" outlineLevel="0" collapsed="false">
      <c r="O1075" s="1" t="str">
        <f aca="false">IF(J1075&gt;0,"TX-"&amp;J1075,"")&amp;IF(I1075&gt;0,"RX-"&amp;I1075,"")</f>
        <v/>
      </c>
    </row>
    <row r="1076" customFormat="false" ht="12.75" hidden="false" customHeight="false" outlineLevel="0" collapsed="false">
      <c r="O1076" s="1" t="str">
        <f aca="false">IF(J1076&gt;0,"TX-"&amp;J1076,"")&amp;IF(I1076&gt;0,"RX-"&amp;I1076,"")</f>
        <v/>
      </c>
    </row>
    <row r="1077" customFormat="false" ht="12.75" hidden="false" customHeight="false" outlineLevel="0" collapsed="false">
      <c r="O1077" s="1" t="str">
        <f aca="false">IF(J1077&gt;0,"TX-"&amp;J1077,"")&amp;IF(I1077&gt;0,"RX-"&amp;I1077,"")</f>
        <v/>
      </c>
    </row>
    <row r="1078" customFormat="false" ht="12.75" hidden="false" customHeight="false" outlineLevel="0" collapsed="false">
      <c r="O1078" s="1" t="str">
        <f aca="false">IF(J1078&gt;0,"TX-"&amp;J1078,"")&amp;IF(I1078&gt;0,"RX-"&amp;I1078,"")</f>
        <v/>
      </c>
    </row>
    <row r="1079" customFormat="false" ht="12.75" hidden="false" customHeight="false" outlineLevel="0" collapsed="false">
      <c r="O1079" s="1" t="str">
        <f aca="false">IF(J1079&gt;0,"TX-"&amp;J1079,"")&amp;IF(I1079&gt;0,"RX-"&amp;I1079,"")</f>
        <v/>
      </c>
    </row>
    <row r="1080" customFormat="false" ht="12.75" hidden="false" customHeight="false" outlineLevel="0" collapsed="false">
      <c r="O1080" s="1" t="str">
        <f aca="false">IF(J1080&gt;0,"TX-"&amp;J1080,"")&amp;IF(I1080&gt;0,"RX-"&amp;I1080,"")</f>
        <v/>
      </c>
    </row>
    <row r="1081" customFormat="false" ht="12.75" hidden="false" customHeight="false" outlineLevel="0" collapsed="false">
      <c r="O1081" s="1" t="str">
        <f aca="false">IF(J1081&gt;0,"TX-"&amp;J1081,"")&amp;IF(I1081&gt;0,"RX-"&amp;I1081,"")</f>
        <v/>
      </c>
    </row>
    <row r="1082" customFormat="false" ht="12.75" hidden="false" customHeight="false" outlineLevel="0" collapsed="false">
      <c r="O1082" s="1" t="str">
        <f aca="false">IF(J1082&gt;0,"TX-"&amp;J1082,"")&amp;IF(I1082&gt;0,"RX-"&amp;I1082,"")</f>
        <v/>
      </c>
    </row>
    <row r="1083" customFormat="false" ht="12.75" hidden="false" customHeight="false" outlineLevel="0" collapsed="false">
      <c r="O1083" s="1" t="str">
        <f aca="false">IF(J1083&gt;0,"TX-"&amp;J1083,"")&amp;IF(I1083&gt;0,"RX-"&amp;I1083,"")</f>
        <v/>
      </c>
    </row>
    <row r="1084" customFormat="false" ht="12.75" hidden="false" customHeight="false" outlineLevel="0" collapsed="false">
      <c r="O1084" s="1" t="str">
        <f aca="false">IF(J1084&gt;0,"TX-"&amp;J1084,"")&amp;IF(I1084&gt;0,"RX-"&amp;I1084,"")</f>
        <v/>
      </c>
    </row>
    <row r="1085" customFormat="false" ht="12.75" hidden="false" customHeight="false" outlineLevel="0" collapsed="false">
      <c r="O1085" s="1" t="str">
        <f aca="false">IF(J1085&gt;0,"TX-"&amp;J1085,"")&amp;IF(I1085&gt;0,"RX-"&amp;I1085,"")</f>
        <v/>
      </c>
    </row>
    <row r="1086" customFormat="false" ht="12.75" hidden="false" customHeight="false" outlineLevel="0" collapsed="false">
      <c r="O1086" s="1" t="str">
        <f aca="false">IF(J1086&gt;0,"TX-"&amp;J1086,"")&amp;IF(I1086&gt;0,"RX-"&amp;I1086,"")</f>
        <v/>
      </c>
    </row>
    <row r="1087" customFormat="false" ht="12.75" hidden="false" customHeight="false" outlineLevel="0" collapsed="false">
      <c r="O1087" s="1" t="str">
        <f aca="false">IF(J1087&gt;0,"TX-"&amp;J1087,"")&amp;IF(I1087&gt;0,"RX-"&amp;I1087,"")</f>
        <v/>
      </c>
    </row>
    <row r="1088" customFormat="false" ht="12.75" hidden="false" customHeight="false" outlineLevel="0" collapsed="false">
      <c r="O1088" s="1" t="str">
        <f aca="false">IF(J1088&gt;0,"TX-"&amp;J1088,"")&amp;IF(I1088&gt;0,"RX-"&amp;I1088,"")</f>
        <v/>
      </c>
    </row>
    <row r="1089" customFormat="false" ht="12.75" hidden="false" customHeight="false" outlineLevel="0" collapsed="false">
      <c r="O1089" s="1" t="str">
        <f aca="false">IF(J1089&gt;0,"TX-"&amp;J1089,"")&amp;IF(I1089&gt;0,"RX-"&amp;I1089,"")</f>
        <v/>
      </c>
    </row>
    <row r="1090" customFormat="false" ht="12.75" hidden="false" customHeight="false" outlineLevel="0" collapsed="false">
      <c r="O1090" s="1" t="str">
        <f aca="false">IF(J1090&gt;0,"TX-"&amp;J1090,"")&amp;IF(I1090&gt;0,"RX-"&amp;I1090,"")</f>
        <v/>
      </c>
    </row>
    <row r="1091" customFormat="false" ht="12.75" hidden="false" customHeight="false" outlineLevel="0" collapsed="false">
      <c r="O1091" s="1" t="str">
        <f aca="false">IF(J1091&gt;0,"TX-"&amp;J1091,"")&amp;IF(I1091&gt;0,"RX-"&amp;I1091,"")</f>
        <v/>
      </c>
    </row>
    <row r="1092" customFormat="false" ht="12.75" hidden="false" customHeight="false" outlineLevel="0" collapsed="false">
      <c r="O1092" s="1" t="str">
        <f aca="false">IF(J1092&gt;0,"TX-"&amp;J1092,"")&amp;IF(I1092&gt;0,"RX-"&amp;I1092,"")</f>
        <v/>
      </c>
    </row>
    <row r="1093" customFormat="false" ht="12.75" hidden="false" customHeight="false" outlineLevel="0" collapsed="false">
      <c r="O1093" s="1" t="str">
        <f aca="false">IF(J1093&gt;0,"TX-"&amp;J1093,"")&amp;IF(I1093&gt;0,"RX-"&amp;I1093,"")</f>
        <v/>
      </c>
    </row>
    <row r="1094" customFormat="false" ht="12.75" hidden="false" customHeight="false" outlineLevel="0" collapsed="false">
      <c r="O1094" s="1" t="str">
        <f aca="false">IF(J1094&gt;0,"TX-"&amp;J1094,"")&amp;IF(I1094&gt;0,"RX-"&amp;I1094,"")</f>
        <v/>
      </c>
    </row>
    <row r="1095" customFormat="false" ht="12.75" hidden="false" customHeight="false" outlineLevel="0" collapsed="false">
      <c r="O1095" s="1" t="str">
        <f aca="false">IF(J1095&gt;0,"TX-"&amp;J1095,"")&amp;IF(I1095&gt;0,"RX-"&amp;I1095,"")</f>
        <v/>
      </c>
    </row>
    <row r="1096" customFormat="false" ht="12.75" hidden="false" customHeight="false" outlineLevel="0" collapsed="false">
      <c r="O1096" s="1" t="str">
        <f aca="false">IF(J1096&gt;0,"TX-"&amp;J1096,"")&amp;IF(I1096&gt;0,"RX-"&amp;I1096,"")</f>
        <v/>
      </c>
    </row>
    <row r="1097" customFormat="false" ht="12.75" hidden="false" customHeight="false" outlineLevel="0" collapsed="false">
      <c r="O1097" s="1" t="str">
        <f aca="false">IF(J1097&gt;0,"TX-"&amp;J1097,"")&amp;IF(I1097&gt;0,"RX-"&amp;I1097,"")</f>
        <v/>
      </c>
    </row>
    <row r="1098" customFormat="false" ht="12.75" hidden="false" customHeight="false" outlineLevel="0" collapsed="false">
      <c r="O1098" s="1" t="str">
        <f aca="false">IF(J1098&gt;0,"TX-"&amp;J1098,"")&amp;IF(I1098&gt;0,"RX-"&amp;I1098,"")</f>
        <v/>
      </c>
    </row>
    <row r="1099" customFormat="false" ht="12.75" hidden="false" customHeight="false" outlineLevel="0" collapsed="false">
      <c r="O1099" s="1" t="str">
        <f aca="false">IF(J1099&gt;0,"TX-"&amp;J1099,"")&amp;IF(I1099&gt;0,"RX-"&amp;I1099,"")</f>
        <v/>
      </c>
    </row>
    <row r="1100" customFormat="false" ht="12.75" hidden="false" customHeight="false" outlineLevel="0" collapsed="false">
      <c r="O1100" s="1" t="str">
        <f aca="false">IF(J1100&gt;0,"TX-"&amp;J1100,"")&amp;IF(I1100&gt;0,"RX-"&amp;I1100,"")</f>
        <v/>
      </c>
    </row>
    <row r="1101" customFormat="false" ht="12.75" hidden="false" customHeight="false" outlineLevel="0" collapsed="false">
      <c r="O1101" s="1" t="str">
        <f aca="false">IF(J1101&gt;0,"TX-"&amp;J1101,"")&amp;IF(I1101&gt;0,"RX-"&amp;I1101,"")</f>
        <v/>
      </c>
    </row>
    <row r="1102" customFormat="false" ht="12.75" hidden="false" customHeight="false" outlineLevel="0" collapsed="false">
      <c r="O1102" s="1" t="str">
        <f aca="false">IF(J1102&gt;0,"TX-"&amp;J1102,"")&amp;IF(I1102&gt;0,"RX-"&amp;I1102,"")</f>
        <v/>
      </c>
    </row>
    <row r="1103" customFormat="false" ht="12.75" hidden="false" customHeight="false" outlineLevel="0" collapsed="false">
      <c r="O1103" s="1" t="str">
        <f aca="false">IF(J1103&gt;0,"TX-"&amp;J1103,"")&amp;IF(I1103&gt;0,"RX-"&amp;I1103,"")</f>
        <v/>
      </c>
    </row>
    <row r="1104" customFormat="false" ht="12.75" hidden="false" customHeight="false" outlineLevel="0" collapsed="false">
      <c r="O1104" s="1" t="str">
        <f aca="false">IF(J1104&gt;0,"TX-"&amp;J1104,"")&amp;IF(I1104&gt;0,"RX-"&amp;I1104,"")</f>
        <v/>
      </c>
    </row>
    <row r="1105" customFormat="false" ht="12.75" hidden="false" customHeight="false" outlineLevel="0" collapsed="false">
      <c r="O1105" s="1" t="str">
        <f aca="false">IF(J1105&gt;0,"TX-"&amp;J1105,"")&amp;IF(I1105&gt;0,"RX-"&amp;I1105,"")</f>
        <v/>
      </c>
    </row>
    <row r="1106" customFormat="false" ht="12.75" hidden="false" customHeight="false" outlineLevel="0" collapsed="false">
      <c r="O1106" s="1" t="str">
        <f aca="false">IF(J1106&gt;0,"TX-"&amp;J1106,"")&amp;IF(I1106&gt;0,"RX-"&amp;I1106,"")</f>
        <v/>
      </c>
    </row>
    <row r="1107" customFormat="false" ht="12.75" hidden="false" customHeight="false" outlineLevel="0" collapsed="false">
      <c r="O1107" s="1" t="str">
        <f aca="false">IF(J1107&gt;0,"TX-"&amp;J1107,"")&amp;IF(I1107&gt;0,"RX-"&amp;I1107,"")</f>
        <v/>
      </c>
    </row>
    <row r="1108" customFormat="false" ht="12.75" hidden="false" customHeight="false" outlineLevel="0" collapsed="false">
      <c r="O1108" s="1" t="str">
        <f aca="false">IF(J1108&gt;0,"TX-"&amp;J1108,"")&amp;IF(I1108&gt;0,"RX-"&amp;I1108,"")</f>
        <v/>
      </c>
    </row>
    <row r="1109" customFormat="false" ht="12.75" hidden="false" customHeight="false" outlineLevel="0" collapsed="false">
      <c r="O1109" s="1" t="str">
        <f aca="false">IF(J1109&gt;0,"TX-"&amp;J1109,"")&amp;IF(I1109&gt;0,"RX-"&amp;I1109,"")</f>
        <v/>
      </c>
    </row>
    <row r="1110" customFormat="false" ht="12.75" hidden="false" customHeight="false" outlineLevel="0" collapsed="false">
      <c r="O1110" s="1" t="str">
        <f aca="false">IF(J1110&gt;0,"TX-"&amp;J1110,"")&amp;IF(I1110&gt;0,"RX-"&amp;I1110,"")</f>
        <v/>
      </c>
    </row>
    <row r="1111" customFormat="false" ht="12.75" hidden="false" customHeight="false" outlineLevel="0" collapsed="false">
      <c r="O1111" s="1" t="str">
        <f aca="false">IF(J1111&gt;0,"TX-"&amp;J1111,"")&amp;IF(I1111&gt;0,"RX-"&amp;I1111,"")</f>
        <v/>
      </c>
    </row>
    <row r="1112" customFormat="false" ht="12.75" hidden="false" customHeight="false" outlineLevel="0" collapsed="false">
      <c r="O1112" s="1" t="str">
        <f aca="false">IF(J1112&gt;0,"TX-"&amp;J1112,"")&amp;IF(I1112&gt;0,"RX-"&amp;I1112,"")</f>
        <v/>
      </c>
    </row>
    <row r="1113" customFormat="false" ht="12.75" hidden="false" customHeight="false" outlineLevel="0" collapsed="false">
      <c r="O1113" s="1" t="str">
        <f aca="false">IF(J1113&gt;0,"TX-"&amp;J1113,"")&amp;IF(I1113&gt;0,"RX-"&amp;I1113,"")</f>
        <v/>
      </c>
    </row>
    <row r="1114" customFormat="false" ht="12.75" hidden="false" customHeight="false" outlineLevel="0" collapsed="false">
      <c r="O1114" s="1" t="str">
        <f aca="false">IF(J1114&gt;0,"TX-"&amp;J1114,"")&amp;IF(I1114&gt;0,"RX-"&amp;I1114,"")</f>
        <v/>
      </c>
    </row>
    <row r="1115" customFormat="false" ht="12.75" hidden="false" customHeight="false" outlineLevel="0" collapsed="false">
      <c r="O1115" s="1" t="str">
        <f aca="false">IF(J1115&gt;0,"TX-"&amp;J1115,"")&amp;IF(I1115&gt;0,"RX-"&amp;I1115,"")</f>
        <v/>
      </c>
    </row>
    <row r="1116" customFormat="false" ht="12.75" hidden="false" customHeight="false" outlineLevel="0" collapsed="false">
      <c r="O1116" s="1" t="str">
        <f aca="false">IF(J1116&gt;0,"TX-"&amp;J1116,"")&amp;IF(I1116&gt;0,"RX-"&amp;I1116,"")</f>
        <v/>
      </c>
    </row>
    <row r="1117" customFormat="false" ht="12.75" hidden="false" customHeight="false" outlineLevel="0" collapsed="false">
      <c r="O1117" s="1" t="str">
        <f aca="false">IF(J1117&gt;0,"TX-"&amp;J1117,"")&amp;IF(I1117&gt;0,"RX-"&amp;I1117,"")</f>
        <v/>
      </c>
    </row>
    <row r="1118" customFormat="false" ht="12.75" hidden="false" customHeight="false" outlineLevel="0" collapsed="false">
      <c r="O1118" s="1" t="str">
        <f aca="false">IF(J1118&gt;0,"TX-"&amp;J1118,"")&amp;IF(I1118&gt;0,"RX-"&amp;I1118,"")</f>
        <v/>
      </c>
    </row>
    <row r="1119" customFormat="false" ht="12.75" hidden="false" customHeight="false" outlineLevel="0" collapsed="false">
      <c r="O1119" s="1" t="str">
        <f aca="false">IF(J1119&gt;0,"TX-"&amp;J1119,"")&amp;IF(I1119&gt;0,"RX-"&amp;I1119,"")</f>
        <v/>
      </c>
    </row>
    <row r="1120" customFormat="false" ht="12.75" hidden="false" customHeight="false" outlineLevel="0" collapsed="false">
      <c r="O1120" s="1" t="str">
        <f aca="false">IF(J1120&gt;0,"TX-"&amp;J1120,"")&amp;IF(I1120&gt;0,"RX-"&amp;I1120,"")</f>
        <v/>
      </c>
    </row>
    <row r="1121" customFormat="false" ht="12.75" hidden="false" customHeight="false" outlineLevel="0" collapsed="false">
      <c r="O1121" s="1" t="str">
        <f aca="false">IF(J1121&gt;0,"TX-"&amp;J1121,"")&amp;IF(I1121&gt;0,"RX-"&amp;I1121,"")</f>
        <v/>
      </c>
    </row>
    <row r="1122" customFormat="false" ht="12.75" hidden="false" customHeight="false" outlineLevel="0" collapsed="false">
      <c r="O1122" s="1" t="str">
        <f aca="false">IF(J1122&gt;0,"TX-"&amp;J1122,"")&amp;IF(I1122&gt;0,"RX-"&amp;I1122,"")</f>
        <v/>
      </c>
    </row>
    <row r="1123" customFormat="false" ht="12.75" hidden="false" customHeight="false" outlineLevel="0" collapsed="false">
      <c r="O1123" s="1" t="str">
        <f aca="false">IF(J1123&gt;0,"TX-"&amp;J1123,"")&amp;IF(I1123&gt;0,"RX-"&amp;I1123,"")</f>
        <v/>
      </c>
    </row>
    <row r="1124" customFormat="false" ht="12.75" hidden="false" customHeight="false" outlineLevel="0" collapsed="false">
      <c r="O1124" s="1" t="str">
        <f aca="false">IF(J1124&gt;0,"TX-"&amp;J1124,"")&amp;IF(I1124&gt;0,"RX-"&amp;I1124,"")</f>
        <v/>
      </c>
    </row>
    <row r="1125" customFormat="false" ht="12.75" hidden="false" customHeight="false" outlineLevel="0" collapsed="false">
      <c r="O1125" s="1" t="str">
        <f aca="false">IF(J1125&gt;0,"TX-"&amp;J1125,"")&amp;IF(I1125&gt;0,"RX-"&amp;I1125,"")</f>
        <v/>
      </c>
    </row>
    <row r="1126" customFormat="false" ht="12.75" hidden="false" customHeight="false" outlineLevel="0" collapsed="false">
      <c r="O1126" s="1" t="str">
        <f aca="false">IF(J1126&gt;0,"TX-"&amp;J1126,"")&amp;IF(I1126&gt;0,"RX-"&amp;I1126,"")</f>
        <v/>
      </c>
    </row>
    <row r="1127" customFormat="false" ht="12.75" hidden="false" customHeight="false" outlineLevel="0" collapsed="false">
      <c r="O1127" s="1" t="str">
        <f aca="false">IF(J1127&gt;0,"TX-"&amp;J1127,"")&amp;IF(I1127&gt;0,"RX-"&amp;I1127,"")</f>
        <v/>
      </c>
    </row>
    <row r="1128" customFormat="false" ht="12.75" hidden="false" customHeight="false" outlineLevel="0" collapsed="false">
      <c r="O1128" s="1" t="str">
        <f aca="false">IF(J1128&gt;0,"TX-"&amp;J1128,"")&amp;IF(I1128&gt;0,"RX-"&amp;I1128,"")</f>
        <v/>
      </c>
    </row>
    <row r="1129" customFormat="false" ht="12.75" hidden="false" customHeight="false" outlineLevel="0" collapsed="false">
      <c r="O1129" s="1" t="str">
        <f aca="false">IF(J1129&gt;0,"TX-"&amp;J1129,"")&amp;IF(I1129&gt;0,"RX-"&amp;I1129,"")</f>
        <v/>
      </c>
    </row>
    <row r="1130" customFormat="false" ht="12.75" hidden="false" customHeight="false" outlineLevel="0" collapsed="false">
      <c r="O1130" s="1" t="str">
        <f aca="false">IF(J1130&gt;0,"TX-"&amp;J1130,"")&amp;IF(I1130&gt;0,"RX-"&amp;I1130,"")</f>
        <v/>
      </c>
    </row>
    <row r="1131" customFormat="false" ht="12.75" hidden="false" customHeight="false" outlineLevel="0" collapsed="false">
      <c r="O1131" s="1" t="str">
        <f aca="false">IF(J1131&gt;0,"TX-"&amp;J1131,"")&amp;IF(I1131&gt;0,"RX-"&amp;I1131,"")</f>
        <v/>
      </c>
    </row>
    <row r="1132" customFormat="false" ht="12.75" hidden="false" customHeight="false" outlineLevel="0" collapsed="false">
      <c r="O1132" s="1" t="str">
        <f aca="false">IF(J1132&gt;0,"TX-"&amp;J1132,"")&amp;IF(I1132&gt;0,"RX-"&amp;I1132,"")</f>
        <v/>
      </c>
    </row>
    <row r="1133" customFormat="false" ht="12.75" hidden="false" customHeight="false" outlineLevel="0" collapsed="false">
      <c r="O1133" s="1" t="str">
        <f aca="false">IF(J1133&gt;0,"TX-"&amp;J1133,"")&amp;IF(I1133&gt;0,"RX-"&amp;I1133,"")</f>
        <v/>
      </c>
    </row>
    <row r="1134" customFormat="false" ht="12.75" hidden="false" customHeight="false" outlineLevel="0" collapsed="false">
      <c r="O1134" s="1" t="str">
        <f aca="false">IF(J1134&gt;0,"TX-"&amp;J1134,"")&amp;IF(I1134&gt;0,"RX-"&amp;I1134,"")</f>
        <v/>
      </c>
    </row>
    <row r="1135" customFormat="false" ht="12.75" hidden="false" customHeight="false" outlineLevel="0" collapsed="false">
      <c r="O1135" s="1" t="str">
        <f aca="false">IF(J1135&gt;0,"TX-"&amp;J1135,"")&amp;IF(I1135&gt;0,"RX-"&amp;I1135,"")</f>
        <v/>
      </c>
    </row>
    <row r="1136" customFormat="false" ht="12.75" hidden="false" customHeight="false" outlineLevel="0" collapsed="false">
      <c r="O1136" s="1" t="str">
        <f aca="false">IF(J1136&gt;0,"TX-"&amp;J1136,"")&amp;IF(I1136&gt;0,"RX-"&amp;I1136,"")</f>
        <v/>
      </c>
    </row>
    <row r="1137" customFormat="false" ht="12.75" hidden="false" customHeight="false" outlineLevel="0" collapsed="false">
      <c r="O1137" s="1" t="str">
        <f aca="false">IF(J1137&gt;0,"TX-"&amp;J1137,"")&amp;IF(I1137&gt;0,"RX-"&amp;I1137,"")</f>
        <v/>
      </c>
    </row>
    <row r="1138" customFormat="false" ht="12.75" hidden="false" customHeight="false" outlineLevel="0" collapsed="false">
      <c r="O1138" s="1" t="str">
        <f aca="false">IF(J1138&gt;0,"TX-"&amp;J1138,"")&amp;IF(I1138&gt;0,"RX-"&amp;I1138,"")</f>
        <v/>
      </c>
    </row>
    <row r="1139" customFormat="false" ht="12.75" hidden="false" customHeight="false" outlineLevel="0" collapsed="false">
      <c r="O1139" s="1" t="str">
        <f aca="false">IF(J1139&gt;0,"TX-"&amp;J1139,"")&amp;IF(I1139&gt;0,"RX-"&amp;I1139,"")</f>
        <v/>
      </c>
    </row>
    <row r="1140" customFormat="false" ht="12.75" hidden="false" customHeight="false" outlineLevel="0" collapsed="false">
      <c r="O1140" s="1" t="str">
        <f aca="false">IF(J1140&gt;0,"TX-"&amp;J1140,"")&amp;IF(I1140&gt;0,"RX-"&amp;I1140,"")</f>
        <v/>
      </c>
    </row>
    <row r="1141" customFormat="false" ht="12.75" hidden="false" customHeight="false" outlineLevel="0" collapsed="false">
      <c r="O1141" s="1" t="str">
        <f aca="false">IF(J1141&gt;0,"TX-"&amp;J1141,"")&amp;IF(I1141&gt;0,"RX-"&amp;I1141,"")</f>
        <v/>
      </c>
    </row>
    <row r="1142" customFormat="false" ht="12.75" hidden="false" customHeight="false" outlineLevel="0" collapsed="false">
      <c r="O1142" s="1" t="str">
        <f aca="false">IF(J1142&gt;0,"TX-"&amp;J1142,"")&amp;IF(I1142&gt;0,"RX-"&amp;I1142,"")</f>
        <v/>
      </c>
    </row>
    <row r="1143" customFormat="false" ht="12.75" hidden="false" customHeight="false" outlineLevel="0" collapsed="false">
      <c r="O1143" s="1" t="str">
        <f aca="false">IF(J1143&gt;0,"TX-"&amp;J1143,"")&amp;IF(I1143&gt;0,"RX-"&amp;I1143,"")</f>
        <v/>
      </c>
    </row>
    <row r="1144" customFormat="false" ht="12.75" hidden="false" customHeight="false" outlineLevel="0" collapsed="false">
      <c r="O1144" s="1" t="str">
        <f aca="false">IF(J1144&gt;0,"TX-"&amp;J1144,"")&amp;IF(I1144&gt;0,"RX-"&amp;I1144,"")</f>
        <v/>
      </c>
    </row>
    <row r="1145" customFormat="false" ht="12.75" hidden="false" customHeight="false" outlineLevel="0" collapsed="false">
      <c r="O1145" s="1" t="str">
        <f aca="false">IF(J1145&gt;0,"TX-"&amp;J1145,"")&amp;IF(I1145&gt;0,"RX-"&amp;I1145,"")</f>
        <v/>
      </c>
    </row>
    <row r="1146" customFormat="false" ht="12.75" hidden="false" customHeight="false" outlineLevel="0" collapsed="false">
      <c r="O1146" s="1" t="str">
        <f aca="false">IF(J1146&gt;0,"TX-"&amp;J1146,"")&amp;IF(I1146&gt;0,"RX-"&amp;I1146,"")</f>
        <v/>
      </c>
    </row>
    <row r="1147" customFormat="false" ht="12.75" hidden="false" customHeight="false" outlineLevel="0" collapsed="false">
      <c r="O1147" s="1" t="str">
        <f aca="false">IF(J1147&gt;0,"TX-"&amp;J1147,"")&amp;IF(I1147&gt;0,"RX-"&amp;I1147,"")</f>
        <v/>
      </c>
    </row>
    <row r="1148" customFormat="false" ht="12.75" hidden="false" customHeight="false" outlineLevel="0" collapsed="false">
      <c r="O1148" s="1" t="str">
        <f aca="false">IF(J1148&gt;0,"TX-"&amp;J1148,"")&amp;IF(I1148&gt;0,"RX-"&amp;I1148,"")</f>
        <v/>
      </c>
    </row>
    <row r="1149" customFormat="false" ht="12.75" hidden="false" customHeight="false" outlineLevel="0" collapsed="false">
      <c r="O1149" s="1" t="str">
        <f aca="false">IF(J1149&gt;0,"TX-"&amp;J1149,"")&amp;IF(I1149&gt;0,"RX-"&amp;I1149,"")</f>
        <v/>
      </c>
    </row>
    <row r="1150" customFormat="false" ht="12.75" hidden="false" customHeight="false" outlineLevel="0" collapsed="false">
      <c r="O1150" s="1" t="str">
        <f aca="false">IF(J1150&gt;0,"TX-"&amp;J1150,"")&amp;IF(I1150&gt;0,"RX-"&amp;I1150,"")</f>
        <v/>
      </c>
    </row>
    <row r="1151" customFormat="false" ht="12.75" hidden="false" customHeight="false" outlineLevel="0" collapsed="false">
      <c r="O1151" s="1" t="str">
        <f aca="false">IF(J1151&gt;0,"TX-"&amp;J1151,"")&amp;IF(I1151&gt;0,"RX-"&amp;I1151,"")</f>
        <v/>
      </c>
    </row>
    <row r="1152" customFormat="false" ht="12.75" hidden="false" customHeight="false" outlineLevel="0" collapsed="false">
      <c r="O1152" s="1" t="str">
        <f aca="false">IF(J1152&gt;0,"TX-"&amp;J1152,"")&amp;IF(I1152&gt;0,"RX-"&amp;I1152,"")</f>
        <v/>
      </c>
    </row>
    <row r="1153" customFormat="false" ht="12.75" hidden="false" customHeight="false" outlineLevel="0" collapsed="false">
      <c r="O1153" s="1" t="str">
        <f aca="false">IF(J1153&gt;0,"TX-"&amp;J1153,"")&amp;IF(I1153&gt;0,"RX-"&amp;I1153,"")</f>
        <v/>
      </c>
    </row>
    <row r="1154" customFormat="false" ht="12.75" hidden="false" customHeight="false" outlineLevel="0" collapsed="false">
      <c r="O1154" s="1" t="str">
        <f aca="false">IF(J1154&gt;0,"TX-"&amp;J1154,"")&amp;IF(I1154&gt;0,"RX-"&amp;I1154,"")</f>
        <v/>
      </c>
    </row>
    <row r="1155" customFormat="false" ht="12.75" hidden="false" customHeight="false" outlineLevel="0" collapsed="false">
      <c r="O1155" s="1" t="str">
        <f aca="false">IF(J1155&gt;0,"TX-"&amp;J1155,"")&amp;IF(I1155&gt;0,"RX-"&amp;I1155,"")</f>
        <v/>
      </c>
    </row>
    <row r="1156" customFormat="false" ht="12.75" hidden="false" customHeight="false" outlineLevel="0" collapsed="false">
      <c r="O1156" s="1" t="str">
        <f aca="false">IF(J1156&gt;0,"TX-"&amp;J1156,"")&amp;IF(I1156&gt;0,"RX-"&amp;I1156,"")</f>
        <v/>
      </c>
    </row>
    <row r="1157" customFormat="false" ht="12.75" hidden="false" customHeight="false" outlineLevel="0" collapsed="false">
      <c r="O1157" s="1" t="str">
        <f aca="false">IF(J1157&gt;0,"TX-"&amp;J1157,"")&amp;IF(I1157&gt;0,"RX-"&amp;I1157,"")</f>
        <v/>
      </c>
    </row>
    <row r="1158" customFormat="false" ht="12.75" hidden="false" customHeight="false" outlineLevel="0" collapsed="false">
      <c r="O1158" s="1" t="str">
        <f aca="false">IF(J1158&gt;0,"TX-"&amp;J1158,"")&amp;IF(I1158&gt;0,"RX-"&amp;I1158,"")</f>
        <v/>
      </c>
    </row>
    <row r="1159" customFormat="false" ht="12.75" hidden="false" customHeight="false" outlineLevel="0" collapsed="false">
      <c r="O1159" s="1" t="str">
        <f aca="false">IF(J1159&gt;0,"TX-"&amp;J1159,"")&amp;IF(I1159&gt;0,"RX-"&amp;I1159,"")</f>
        <v/>
      </c>
    </row>
    <row r="1160" customFormat="false" ht="12.75" hidden="false" customHeight="false" outlineLevel="0" collapsed="false">
      <c r="O1160" s="1" t="str">
        <f aca="false">IF(J1160&gt;0,"TX-"&amp;J1160,"")&amp;IF(I1160&gt;0,"RX-"&amp;I1160,"")</f>
        <v/>
      </c>
    </row>
    <row r="1161" customFormat="false" ht="12.75" hidden="false" customHeight="false" outlineLevel="0" collapsed="false">
      <c r="O1161" s="1" t="str">
        <f aca="false">IF(J1161&gt;0,"TX-"&amp;J1161,"")&amp;IF(I1161&gt;0,"RX-"&amp;I1161,"")</f>
        <v/>
      </c>
    </row>
    <row r="1162" customFormat="false" ht="12.75" hidden="false" customHeight="false" outlineLevel="0" collapsed="false">
      <c r="O1162" s="1" t="str">
        <f aca="false">IF(J1162&gt;0,"TX-"&amp;J1162,"")&amp;IF(I1162&gt;0,"RX-"&amp;I1162,"")</f>
        <v/>
      </c>
    </row>
    <row r="1163" customFormat="false" ht="12.75" hidden="false" customHeight="false" outlineLevel="0" collapsed="false">
      <c r="O1163" s="1" t="str">
        <f aca="false">IF(J1163&gt;0,"TX-"&amp;J1163,"")&amp;IF(I1163&gt;0,"RX-"&amp;I1163,"")</f>
        <v/>
      </c>
    </row>
    <row r="1164" customFormat="false" ht="12.75" hidden="false" customHeight="false" outlineLevel="0" collapsed="false">
      <c r="O1164" s="1" t="str">
        <f aca="false">IF(J1164&gt;0,"TX-"&amp;J1164,"")&amp;IF(I1164&gt;0,"RX-"&amp;I1164,"")</f>
        <v/>
      </c>
    </row>
    <row r="1165" customFormat="false" ht="12.75" hidden="false" customHeight="false" outlineLevel="0" collapsed="false">
      <c r="O1165" s="1" t="str">
        <f aca="false">IF(J1165&gt;0,"TX-"&amp;J1165,"")&amp;IF(I1165&gt;0,"RX-"&amp;I1165,"")</f>
        <v/>
      </c>
    </row>
    <row r="1166" customFormat="false" ht="12.75" hidden="false" customHeight="false" outlineLevel="0" collapsed="false">
      <c r="O1166" s="1" t="str">
        <f aca="false">IF(J1166&gt;0,"TX-"&amp;J1166,"")&amp;IF(I1166&gt;0,"RX-"&amp;I1166,"")</f>
        <v/>
      </c>
    </row>
    <row r="1167" customFormat="false" ht="12.75" hidden="false" customHeight="false" outlineLevel="0" collapsed="false">
      <c r="O1167" s="1" t="str">
        <f aca="false">IF(J1167&gt;0,"TX-"&amp;J1167,"")&amp;IF(I1167&gt;0,"RX-"&amp;I1167,"")</f>
        <v/>
      </c>
    </row>
    <row r="1168" customFormat="false" ht="12.75" hidden="false" customHeight="false" outlineLevel="0" collapsed="false">
      <c r="O1168" s="1" t="str">
        <f aca="false">IF(J1168&gt;0,"TX-"&amp;J1168,"")&amp;IF(I1168&gt;0,"RX-"&amp;I1168,"")</f>
        <v/>
      </c>
    </row>
    <row r="1169" customFormat="false" ht="12.75" hidden="false" customHeight="false" outlineLevel="0" collapsed="false">
      <c r="O1169" s="1" t="str">
        <f aca="false">IF(J1169&gt;0,"TX-"&amp;J1169,"")&amp;IF(I1169&gt;0,"RX-"&amp;I1169,"")</f>
        <v/>
      </c>
    </row>
    <row r="1170" customFormat="false" ht="12.75" hidden="false" customHeight="false" outlineLevel="0" collapsed="false">
      <c r="O1170" s="1" t="str">
        <f aca="false">IF(J1170&gt;0,"TX-"&amp;J1170,"")&amp;IF(I1170&gt;0,"RX-"&amp;I1170,"")</f>
        <v/>
      </c>
    </row>
    <row r="1171" customFormat="false" ht="12.75" hidden="false" customHeight="false" outlineLevel="0" collapsed="false">
      <c r="O1171" s="1" t="str">
        <f aca="false">IF(J1171&gt;0,"TX-"&amp;J1171,"")&amp;IF(I1171&gt;0,"RX-"&amp;I1171,"")</f>
        <v/>
      </c>
    </row>
    <row r="1172" customFormat="false" ht="12.75" hidden="false" customHeight="false" outlineLevel="0" collapsed="false">
      <c r="O1172" s="1" t="str">
        <f aca="false">IF(J1172&gt;0,"TX-"&amp;J1172,"")&amp;IF(I1172&gt;0,"RX-"&amp;I1172,"")</f>
        <v/>
      </c>
    </row>
    <row r="1173" customFormat="false" ht="12.75" hidden="false" customHeight="false" outlineLevel="0" collapsed="false">
      <c r="O1173" s="1" t="str">
        <f aca="false">IF(J1173&gt;0,"TX-"&amp;J1173,"")&amp;IF(I1173&gt;0,"RX-"&amp;I1173,"")</f>
        <v/>
      </c>
    </row>
    <row r="1174" customFormat="false" ht="12.75" hidden="false" customHeight="false" outlineLevel="0" collapsed="false">
      <c r="O1174" s="1" t="str">
        <f aca="false">IF(J1174&gt;0,"TX-"&amp;J1174,"")&amp;IF(I1174&gt;0,"RX-"&amp;I1174,"")</f>
        <v/>
      </c>
    </row>
    <row r="1175" customFormat="false" ht="12.75" hidden="false" customHeight="false" outlineLevel="0" collapsed="false">
      <c r="O1175" s="1" t="str">
        <f aca="false">IF(J1175&gt;0,"TX-"&amp;J1175,"")&amp;IF(I1175&gt;0,"RX-"&amp;I1175,"")</f>
        <v/>
      </c>
    </row>
    <row r="1176" customFormat="false" ht="12.75" hidden="false" customHeight="false" outlineLevel="0" collapsed="false">
      <c r="O1176" s="1" t="str">
        <f aca="false">IF(J1176&gt;0,"TX-"&amp;J1176,"")&amp;IF(I1176&gt;0,"RX-"&amp;I1176,"")</f>
        <v/>
      </c>
    </row>
    <row r="1177" customFormat="false" ht="12.75" hidden="false" customHeight="false" outlineLevel="0" collapsed="false">
      <c r="O1177" s="1" t="str">
        <f aca="false">IF(J1177&gt;0,"TX-"&amp;J1177,"")&amp;IF(I1177&gt;0,"RX-"&amp;I1177,"")</f>
        <v/>
      </c>
    </row>
    <row r="1178" customFormat="false" ht="12.75" hidden="false" customHeight="false" outlineLevel="0" collapsed="false">
      <c r="O1178" s="1" t="str">
        <f aca="false">IF(J1178&gt;0,"TX-"&amp;J1178,"")&amp;IF(I1178&gt;0,"RX-"&amp;I1178,"")</f>
        <v/>
      </c>
    </row>
    <row r="1179" customFormat="false" ht="12.75" hidden="false" customHeight="false" outlineLevel="0" collapsed="false">
      <c r="O1179" s="1" t="str">
        <f aca="false">IF(J1179&gt;0,"TX-"&amp;J1179,"")&amp;IF(I1179&gt;0,"RX-"&amp;I1179,"")</f>
        <v/>
      </c>
    </row>
    <row r="1180" customFormat="false" ht="12.75" hidden="false" customHeight="false" outlineLevel="0" collapsed="false">
      <c r="O1180" s="1" t="str">
        <f aca="false">IF(J1180&gt;0,"TX-"&amp;J1180,"")&amp;IF(I1180&gt;0,"RX-"&amp;I1180,"")</f>
        <v/>
      </c>
    </row>
    <row r="1181" customFormat="false" ht="12.75" hidden="false" customHeight="false" outlineLevel="0" collapsed="false">
      <c r="O1181" s="1" t="str">
        <f aca="false">IF(J1181&gt;0,"TX-"&amp;J1181,"")&amp;IF(I1181&gt;0,"RX-"&amp;I1181,"")</f>
        <v/>
      </c>
    </row>
    <row r="1182" customFormat="false" ht="12.75" hidden="false" customHeight="false" outlineLevel="0" collapsed="false">
      <c r="O1182" s="1" t="str">
        <f aca="false">IF(J1182&gt;0,"TX-"&amp;J1182,"")&amp;IF(I1182&gt;0,"RX-"&amp;I1182,"")</f>
        <v/>
      </c>
    </row>
    <row r="1183" customFormat="false" ht="12.75" hidden="false" customHeight="false" outlineLevel="0" collapsed="false">
      <c r="O1183" s="1" t="str">
        <f aca="false">IF(J1183&gt;0,"TX-"&amp;J1183,"")&amp;IF(I1183&gt;0,"RX-"&amp;I1183,"")</f>
        <v/>
      </c>
    </row>
    <row r="1184" customFormat="false" ht="12.75" hidden="false" customHeight="false" outlineLevel="0" collapsed="false">
      <c r="O1184" s="1" t="str">
        <f aca="false">IF(J1184&gt;0,"TX-"&amp;J1184,"")&amp;IF(I1184&gt;0,"RX-"&amp;I1184,"")</f>
        <v/>
      </c>
    </row>
    <row r="1185" customFormat="false" ht="12.75" hidden="false" customHeight="false" outlineLevel="0" collapsed="false">
      <c r="O1185" s="1" t="str">
        <f aca="false">IF(J1185&gt;0,"TX-"&amp;J1185,"")&amp;IF(I1185&gt;0,"RX-"&amp;I1185,"")</f>
        <v/>
      </c>
    </row>
    <row r="1186" customFormat="false" ht="12.75" hidden="false" customHeight="false" outlineLevel="0" collapsed="false">
      <c r="O1186" s="1" t="str">
        <f aca="false">IF(J1186&gt;0,"TX-"&amp;J1186,"")&amp;IF(I1186&gt;0,"RX-"&amp;I1186,"")</f>
        <v/>
      </c>
    </row>
    <row r="1187" customFormat="false" ht="12.75" hidden="false" customHeight="false" outlineLevel="0" collapsed="false">
      <c r="O1187" s="1" t="str">
        <f aca="false">IF(J1187&gt;0,"TX-"&amp;J1187,"")&amp;IF(I1187&gt;0,"RX-"&amp;I1187,"")</f>
        <v/>
      </c>
    </row>
    <row r="1188" customFormat="false" ht="12.75" hidden="false" customHeight="false" outlineLevel="0" collapsed="false">
      <c r="O1188" s="1" t="str">
        <f aca="false">IF(J1188&gt;0,"TX-"&amp;J1188,"")&amp;IF(I1188&gt;0,"RX-"&amp;I1188,"")</f>
        <v/>
      </c>
    </row>
    <row r="1189" customFormat="false" ht="12.75" hidden="false" customHeight="false" outlineLevel="0" collapsed="false">
      <c r="O1189" s="1" t="str">
        <f aca="false">IF(J1189&gt;0,"TX-"&amp;J1189,"")&amp;IF(I1189&gt;0,"RX-"&amp;I1189,"")</f>
        <v/>
      </c>
    </row>
    <row r="1190" customFormat="false" ht="12.75" hidden="false" customHeight="false" outlineLevel="0" collapsed="false">
      <c r="O1190" s="1" t="str">
        <f aca="false">IF(J1190&gt;0,"TX-"&amp;J1190,"")&amp;IF(I1190&gt;0,"RX-"&amp;I1190,"")</f>
        <v/>
      </c>
    </row>
    <row r="1191" customFormat="false" ht="12.75" hidden="false" customHeight="false" outlineLevel="0" collapsed="false">
      <c r="O1191" s="1" t="str">
        <f aca="false">IF(J1191&gt;0,"TX-"&amp;J1191,"")&amp;IF(I1191&gt;0,"RX-"&amp;I1191,"")</f>
        <v/>
      </c>
    </row>
    <row r="1192" customFormat="false" ht="12.75" hidden="false" customHeight="false" outlineLevel="0" collapsed="false">
      <c r="O1192" s="1" t="str">
        <f aca="false">IF(J1192&gt;0,"TX-"&amp;J1192,"")&amp;IF(I1192&gt;0,"RX-"&amp;I1192,"")</f>
        <v/>
      </c>
    </row>
    <row r="1193" customFormat="false" ht="12.75" hidden="false" customHeight="false" outlineLevel="0" collapsed="false">
      <c r="O1193" s="1" t="str">
        <f aca="false">IF(J1193&gt;0,"TX-"&amp;J1193,"")&amp;IF(I1193&gt;0,"RX-"&amp;I1193,"")</f>
        <v/>
      </c>
    </row>
    <row r="1194" customFormat="false" ht="12.75" hidden="false" customHeight="false" outlineLevel="0" collapsed="false">
      <c r="O1194" s="1" t="str">
        <f aca="false">IF(J1194&gt;0,"TX-"&amp;J1194,"")&amp;IF(I1194&gt;0,"RX-"&amp;I1194,"")</f>
        <v/>
      </c>
    </row>
    <row r="1195" customFormat="false" ht="12.75" hidden="false" customHeight="false" outlineLevel="0" collapsed="false">
      <c r="O1195" s="1" t="str">
        <f aca="false">IF(J1195&gt;0,"TX-"&amp;J1195,"")&amp;IF(I1195&gt;0,"RX-"&amp;I1195,"")</f>
        <v/>
      </c>
    </row>
    <row r="1196" customFormat="false" ht="12.75" hidden="false" customHeight="false" outlineLevel="0" collapsed="false">
      <c r="O1196" s="1" t="str">
        <f aca="false">IF(J1196&gt;0,"TX-"&amp;J1196,"")&amp;IF(I1196&gt;0,"RX-"&amp;I1196,"")</f>
        <v/>
      </c>
    </row>
    <row r="1197" customFormat="false" ht="12.75" hidden="false" customHeight="false" outlineLevel="0" collapsed="false">
      <c r="O1197" s="1" t="str">
        <f aca="false">IF(J1197&gt;0,"TX-"&amp;J1197,"")&amp;IF(I1197&gt;0,"RX-"&amp;I1197,"")</f>
        <v/>
      </c>
    </row>
    <row r="1198" customFormat="false" ht="12.75" hidden="false" customHeight="false" outlineLevel="0" collapsed="false">
      <c r="O1198" s="1" t="str">
        <f aca="false">IF(J1198&gt;0,"TX-"&amp;J1198,"")&amp;IF(I1198&gt;0,"RX-"&amp;I1198,"")</f>
        <v/>
      </c>
    </row>
    <row r="1199" customFormat="false" ht="12.75" hidden="false" customHeight="false" outlineLevel="0" collapsed="false">
      <c r="O1199" s="1" t="str">
        <f aca="false">IF(J1199&gt;0,"TX-"&amp;J1199,"")&amp;IF(I1199&gt;0,"RX-"&amp;I1199,"")</f>
        <v/>
      </c>
    </row>
    <row r="1200" customFormat="false" ht="12.75" hidden="false" customHeight="false" outlineLevel="0" collapsed="false">
      <c r="O1200" s="1" t="str">
        <f aca="false">IF(J1200&gt;0,"TX-"&amp;J1200,"")&amp;IF(I1200&gt;0,"RX-"&amp;I1200,"")</f>
        <v/>
      </c>
    </row>
    <row r="1201" customFormat="false" ht="12.75" hidden="false" customHeight="false" outlineLevel="0" collapsed="false">
      <c r="O1201" s="1" t="str">
        <f aca="false">IF(J1201&gt;0,"TX-"&amp;J1201,"")&amp;IF(I1201&gt;0,"RX-"&amp;I1201,"")</f>
        <v/>
      </c>
    </row>
    <row r="1202" customFormat="false" ht="12.75" hidden="false" customHeight="false" outlineLevel="0" collapsed="false">
      <c r="O1202" s="1" t="str">
        <f aca="false">IF(J1202&gt;0,"TX-"&amp;J1202,"")&amp;IF(I1202&gt;0,"RX-"&amp;I1202,"")</f>
        <v/>
      </c>
    </row>
    <row r="1203" customFormat="false" ht="12.75" hidden="false" customHeight="false" outlineLevel="0" collapsed="false">
      <c r="O1203" s="1" t="str">
        <f aca="false">IF(J1203&gt;0,"TX-"&amp;J1203,"")&amp;IF(I1203&gt;0,"RX-"&amp;I1203,"")</f>
        <v/>
      </c>
    </row>
    <row r="1204" customFormat="false" ht="12.75" hidden="false" customHeight="false" outlineLevel="0" collapsed="false">
      <c r="O1204" s="1" t="str">
        <f aca="false">IF(J1204&gt;0,"TX-"&amp;J1204,"")&amp;IF(I1204&gt;0,"RX-"&amp;I1204,"")</f>
        <v/>
      </c>
    </row>
    <row r="1205" customFormat="false" ht="12.75" hidden="false" customHeight="false" outlineLevel="0" collapsed="false">
      <c r="O1205" s="1" t="str">
        <f aca="false">IF(J1205&gt;0,"TX-"&amp;J1205,"")&amp;IF(I1205&gt;0,"RX-"&amp;I1205,"")</f>
        <v/>
      </c>
    </row>
    <row r="1206" customFormat="false" ht="12.75" hidden="false" customHeight="false" outlineLevel="0" collapsed="false">
      <c r="O1206" s="1" t="str">
        <f aca="false">IF(J1206&gt;0,"TX-"&amp;J1206,"")&amp;IF(I1206&gt;0,"RX-"&amp;I1206,"")</f>
        <v/>
      </c>
    </row>
    <row r="1207" customFormat="false" ht="12.75" hidden="false" customHeight="false" outlineLevel="0" collapsed="false">
      <c r="O1207" s="1" t="str">
        <f aca="false">IF(J1207&gt;0,"TX-"&amp;J1207,"")&amp;IF(I1207&gt;0,"RX-"&amp;I1207,"")</f>
        <v/>
      </c>
    </row>
    <row r="1208" customFormat="false" ht="12.75" hidden="false" customHeight="false" outlineLevel="0" collapsed="false">
      <c r="O1208" s="1" t="str">
        <f aca="false">IF(J1208&gt;0,"TX-"&amp;J1208,"")&amp;IF(I1208&gt;0,"RX-"&amp;I1208,"")</f>
        <v/>
      </c>
    </row>
    <row r="1209" customFormat="false" ht="12.75" hidden="false" customHeight="false" outlineLevel="0" collapsed="false">
      <c r="O1209" s="1" t="str">
        <f aca="false">IF(J1209&gt;0,"TX-"&amp;J1209,"")&amp;IF(I1209&gt;0,"RX-"&amp;I1209,"")</f>
        <v/>
      </c>
    </row>
    <row r="1210" customFormat="false" ht="12.75" hidden="false" customHeight="false" outlineLevel="0" collapsed="false">
      <c r="O1210" s="1" t="str">
        <f aca="false">IF(J1210&gt;0,"TX-"&amp;J1210,"")&amp;IF(I1210&gt;0,"RX-"&amp;I1210,"")</f>
        <v/>
      </c>
    </row>
    <row r="1211" customFormat="false" ht="12.75" hidden="false" customHeight="false" outlineLevel="0" collapsed="false">
      <c r="O1211" s="1" t="str">
        <f aca="false">IF(J1211&gt;0,"TX-"&amp;J1211,"")&amp;IF(I1211&gt;0,"RX-"&amp;I1211,"")</f>
        <v/>
      </c>
    </row>
    <row r="1212" customFormat="false" ht="12.75" hidden="false" customHeight="false" outlineLevel="0" collapsed="false">
      <c r="O1212" s="1" t="str">
        <f aca="false">IF(J1212&gt;0,"TX-"&amp;J1212,"")&amp;IF(I1212&gt;0,"RX-"&amp;I1212,"")</f>
        <v/>
      </c>
    </row>
    <row r="1213" customFormat="false" ht="12.75" hidden="false" customHeight="false" outlineLevel="0" collapsed="false">
      <c r="O1213" s="1" t="str">
        <f aca="false">IF(J1213&gt;0,"TX-"&amp;J1213,"")&amp;IF(I1213&gt;0,"RX-"&amp;I1213,"")</f>
        <v/>
      </c>
    </row>
    <row r="1214" customFormat="false" ht="12.75" hidden="false" customHeight="false" outlineLevel="0" collapsed="false">
      <c r="O1214" s="1" t="str">
        <f aca="false">IF(J1214&gt;0,"TX-"&amp;J1214,"")&amp;IF(I1214&gt;0,"RX-"&amp;I1214,"")</f>
        <v/>
      </c>
    </row>
    <row r="1215" customFormat="false" ht="12.75" hidden="false" customHeight="false" outlineLevel="0" collapsed="false">
      <c r="O1215" s="1" t="str">
        <f aca="false">IF(J1215&gt;0,"TX-"&amp;J1215,"")&amp;IF(I1215&gt;0,"RX-"&amp;I1215,"")</f>
        <v/>
      </c>
    </row>
    <row r="1216" customFormat="false" ht="12.75" hidden="false" customHeight="false" outlineLevel="0" collapsed="false">
      <c r="O1216" s="1" t="str">
        <f aca="false">IF(J1216&gt;0,"TX-"&amp;J1216,"")&amp;IF(I1216&gt;0,"RX-"&amp;I1216,"")</f>
        <v/>
      </c>
    </row>
    <row r="1217" customFormat="false" ht="12.75" hidden="false" customHeight="false" outlineLevel="0" collapsed="false">
      <c r="O1217" s="1" t="str">
        <f aca="false">IF(J1217&gt;0,"TX-"&amp;J1217,"")&amp;IF(I1217&gt;0,"RX-"&amp;I1217,"")</f>
        <v/>
      </c>
    </row>
    <row r="1218" customFormat="false" ht="12.75" hidden="false" customHeight="false" outlineLevel="0" collapsed="false">
      <c r="O1218" s="1" t="str">
        <f aca="false">IF(J1218&gt;0,"TX-"&amp;J1218,"")&amp;IF(I1218&gt;0,"RX-"&amp;I1218,"")</f>
        <v/>
      </c>
    </row>
    <row r="1219" customFormat="false" ht="12.75" hidden="false" customHeight="false" outlineLevel="0" collapsed="false">
      <c r="O1219" s="1" t="str">
        <f aca="false">IF(J1219&gt;0,"TX-"&amp;J1219,"")&amp;IF(I1219&gt;0,"RX-"&amp;I1219,"")</f>
        <v/>
      </c>
    </row>
    <row r="1220" customFormat="false" ht="12.75" hidden="false" customHeight="false" outlineLevel="0" collapsed="false">
      <c r="O1220" s="1" t="str">
        <f aca="false">IF(J1220&gt;0,"TX-"&amp;J1220,"")&amp;IF(I1220&gt;0,"RX-"&amp;I1220,"")</f>
        <v/>
      </c>
    </row>
    <row r="1221" customFormat="false" ht="12.75" hidden="false" customHeight="false" outlineLevel="0" collapsed="false">
      <c r="O1221" s="1" t="str">
        <f aca="false">IF(J1221&gt;0,"TX-"&amp;J1221,"")&amp;IF(I1221&gt;0,"RX-"&amp;I1221,"")</f>
        <v/>
      </c>
    </row>
    <row r="1222" customFormat="false" ht="12.75" hidden="false" customHeight="false" outlineLevel="0" collapsed="false">
      <c r="O1222" s="1" t="str">
        <f aca="false">IF(J1222&gt;0,"TX-"&amp;J1222,"")&amp;IF(I1222&gt;0,"RX-"&amp;I1222,"")</f>
        <v/>
      </c>
    </row>
    <row r="1223" customFormat="false" ht="12.75" hidden="false" customHeight="false" outlineLevel="0" collapsed="false">
      <c r="O1223" s="1" t="str">
        <f aca="false">IF(J1223&gt;0,"TX-"&amp;J1223,"")&amp;IF(I1223&gt;0,"RX-"&amp;I1223,"")</f>
        <v/>
      </c>
    </row>
    <row r="1224" customFormat="false" ht="12.75" hidden="false" customHeight="false" outlineLevel="0" collapsed="false">
      <c r="O1224" s="1" t="str">
        <f aca="false">IF(J1224&gt;0,"TX-"&amp;J1224,"")&amp;IF(I1224&gt;0,"RX-"&amp;I1224,"")</f>
        <v/>
      </c>
    </row>
    <row r="1225" customFormat="false" ht="12.75" hidden="false" customHeight="false" outlineLevel="0" collapsed="false">
      <c r="O1225" s="1" t="str">
        <f aca="false">IF(J1225&gt;0,"TX-"&amp;J1225,"")&amp;IF(I1225&gt;0,"RX-"&amp;I1225,"")</f>
        <v/>
      </c>
    </row>
    <row r="1226" customFormat="false" ht="12.75" hidden="false" customHeight="false" outlineLevel="0" collapsed="false">
      <c r="O1226" s="1" t="str">
        <f aca="false">IF(J1226&gt;0,"TX-"&amp;J1226,"")&amp;IF(I1226&gt;0,"RX-"&amp;I1226,"")</f>
        <v/>
      </c>
    </row>
    <row r="1227" customFormat="false" ht="12.75" hidden="false" customHeight="false" outlineLevel="0" collapsed="false">
      <c r="O1227" s="1" t="str">
        <f aca="false">IF(J1227&gt;0,"TX-"&amp;J1227,"")&amp;IF(I1227&gt;0,"RX-"&amp;I1227,"")</f>
        <v/>
      </c>
    </row>
    <row r="1228" customFormat="false" ht="12.75" hidden="false" customHeight="false" outlineLevel="0" collapsed="false">
      <c r="O1228" s="1" t="str">
        <f aca="false">IF(J1228&gt;0,"TX-"&amp;J1228,"")&amp;IF(I1228&gt;0,"RX-"&amp;I1228,"")</f>
        <v/>
      </c>
    </row>
    <row r="1229" customFormat="false" ht="12.75" hidden="false" customHeight="false" outlineLevel="0" collapsed="false">
      <c r="O1229" s="1" t="str">
        <f aca="false">IF(J1229&gt;0,"TX-"&amp;J1229,"")&amp;IF(I1229&gt;0,"RX-"&amp;I1229,"")</f>
        <v/>
      </c>
    </row>
    <row r="1230" customFormat="false" ht="12.75" hidden="false" customHeight="false" outlineLevel="0" collapsed="false">
      <c r="O1230" s="1" t="str">
        <f aca="false">IF(J1230&gt;0,"TX-"&amp;J1230,"")&amp;IF(I1230&gt;0,"RX-"&amp;I1230,"")</f>
        <v/>
      </c>
    </row>
    <row r="1231" customFormat="false" ht="12.75" hidden="false" customHeight="false" outlineLevel="0" collapsed="false">
      <c r="O1231" s="1" t="str">
        <f aca="false">IF(J1231&gt;0,"TX-"&amp;J1231,"")&amp;IF(I1231&gt;0,"RX-"&amp;I1231,"")</f>
        <v/>
      </c>
    </row>
    <row r="1232" customFormat="false" ht="12.75" hidden="false" customHeight="false" outlineLevel="0" collapsed="false">
      <c r="O1232" s="1" t="str">
        <f aca="false">IF(J1232&gt;0,"TX-"&amp;J1232,"")&amp;IF(I1232&gt;0,"RX-"&amp;I1232,"")</f>
        <v/>
      </c>
    </row>
    <row r="1233" customFormat="false" ht="12.75" hidden="false" customHeight="false" outlineLevel="0" collapsed="false">
      <c r="O1233" s="1" t="str">
        <f aca="false">IF(J1233&gt;0,"TX-"&amp;J1233,"")&amp;IF(I1233&gt;0,"RX-"&amp;I1233,"")</f>
        <v/>
      </c>
    </row>
    <row r="1234" customFormat="false" ht="12.75" hidden="false" customHeight="false" outlineLevel="0" collapsed="false">
      <c r="O1234" s="1" t="str">
        <f aca="false">IF(J1234&gt;0,"TX-"&amp;J1234,"")&amp;IF(I1234&gt;0,"RX-"&amp;I1234,"")</f>
        <v/>
      </c>
    </row>
    <row r="1235" customFormat="false" ht="12.75" hidden="false" customHeight="false" outlineLevel="0" collapsed="false">
      <c r="O1235" s="1" t="str">
        <f aca="false">IF(J1235&gt;0,"TX-"&amp;J1235,"")&amp;IF(I1235&gt;0,"RX-"&amp;I1235,"")</f>
        <v/>
      </c>
    </row>
    <row r="1236" customFormat="false" ht="12.75" hidden="false" customHeight="false" outlineLevel="0" collapsed="false">
      <c r="O1236" s="1" t="str">
        <f aca="false">IF(J1236&gt;0,"TX-"&amp;J1236,"")&amp;IF(I1236&gt;0,"RX-"&amp;I1236,"")</f>
        <v/>
      </c>
    </row>
    <row r="1237" customFormat="false" ht="12.75" hidden="false" customHeight="false" outlineLevel="0" collapsed="false">
      <c r="O1237" s="1" t="str">
        <f aca="false">IF(J1237&gt;0,"TX-"&amp;J1237,"")&amp;IF(I1237&gt;0,"RX-"&amp;I1237,"")</f>
        <v/>
      </c>
    </row>
    <row r="1238" customFormat="false" ht="12.75" hidden="false" customHeight="false" outlineLevel="0" collapsed="false">
      <c r="O1238" s="1" t="str">
        <f aca="false">IF(J1238&gt;0,"TX-"&amp;J1238,"")&amp;IF(I1238&gt;0,"RX-"&amp;I1238,"")</f>
        <v/>
      </c>
    </row>
    <row r="1239" customFormat="false" ht="12.75" hidden="false" customHeight="false" outlineLevel="0" collapsed="false">
      <c r="O1239" s="1" t="str">
        <f aca="false">IF(J1239&gt;0,"TX-"&amp;J1239,"")&amp;IF(I1239&gt;0,"RX-"&amp;I1239,"")</f>
        <v/>
      </c>
    </row>
    <row r="1240" customFormat="false" ht="12.75" hidden="false" customHeight="false" outlineLevel="0" collapsed="false">
      <c r="O1240" s="1" t="str">
        <f aca="false">IF(J1240&gt;0,"TX-"&amp;J1240,"")&amp;IF(I1240&gt;0,"RX-"&amp;I1240,"")</f>
        <v/>
      </c>
    </row>
    <row r="1241" customFormat="false" ht="12.75" hidden="false" customHeight="false" outlineLevel="0" collapsed="false">
      <c r="O1241" s="1" t="str">
        <f aca="false">IF(J1241&gt;0,"TX-"&amp;J1241,"")&amp;IF(I1241&gt;0,"RX-"&amp;I1241,"")</f>
        <v/>
      </c>
    </row>
    <row r="1242" customFormat="false" ht="12.75" hidden="false" customHeight="false" outlineLevel="0" collapsed="false">
      <c r="O1242" s="1" t="str">
        <f aca="false">IF(J1242&gt;0,"TX-"&amp;J1242,"")&amp;IF(I1242&gt;0,"RX-"&amp;I1242,"")</f>
        <v/>
      </c>
    </row>
    <row r="1243" customFormat="false" ht="12.75" hidden="false" customHeight="false" outlineLevel="0" collapsed="false">
      <c r="O1243" s="1" t="str">
        <f aca="false">IF(J1243&gt;0,"TX-"&amp;J1243,"")&amp;IF(I1243&gt;0,"RX-"&amp;I1243,"")</f>
        <v/>
      </c>
    </row>
    <row r="1244" customFormat="false" ht="12.75" hidden="false" customHeight="false" outlineLevel="0" collapsed="false">
      <c r="O1244" s="1" t="str">
        <f aca="false">IF(J1244&gt;0,"TX-"&amp;J1244,"")&amp;IF(I1244&gt;0,"RX-"&amp;I1244,"")</f>
        <v/>
      </c>
    </row>
    <row r="1245" customFormat="false" ht="12.75" hidden="false" customHeight="false" outlineLevel="0" collapsed="false">
      <c r="O1245" s="1" t="str">
        <f aca="false">IF(J1245&gt;0,"TX-"&amp;J1245,"")&amp;IF(I1245&gt;0,"RX-"&amp;I1245,"")</f>
        <v/>
      </c>
    </row>
    <row r="1246" customFormat="false" ht="12.75" hidden="false" customHeight="false" outlineLevel="0" collapsed="false">
      <c r="O1246" s="1" t="str">
        <f aca="false">IF(J1246&gt;0,"TX-"&amp;J1246,"")&amp;IF(I1246&gt;0,"RX-"&amp;I1246,"")</f>
        <v/>
      </c>
    </row>
    <row r="1247" customFormat="false" ht="12.75" hidden="false" customHeight="false" outlineLevel="0" collapsed="false">
      <c r="O1247" s="1" t="str">
        <f aca="false">IF(J1247&gt;0,"TX-"&amp;J1247,"")&amp;IF(I1247&gt;0,"RX-"&amp;I1247,"")</f>
        <v/>
      </c>
    </row>
    <row r="1248" customFormat="false" ht="12.75" hidden="false" customHeight="false" outlineLevel="0" collapsed="false">
      <c r="O1248" s="1" t="str">
        <f aca="false">IF(J1248&gt;0,"TX-"&amp;J1248,"")&amp;IF(I1248&gt;0,"RX-"&amp;I1248,"")</f>
        <v/>
      </c>
    </row>
    <row r="1249" customFormat="false" ht="12.75" hidden="false" customHeight="false" outlineLevel="0" collapsed="false">
      <c r="O1249" s="1" t="str">
        <f aca="false">IF(J1249&gt;0,"TX-"&amp;J1249,"")&amp;IF(I1249&gt;0,"RX-"&amp;I1249,"")</f>
        <v/>
      </c>
    </row>
    <row r="1250" customFormat="false" ht="12.75" hidden="false" customHeight="false" outlineLevel="0" collapsed="false">
      <c r="O1250" s="1" t="str">
        <f aca="false">IF(J1250&gt;0,"TX-"&amp;J1250,"")&amp;IF(I1250&gt;0,"RX-"&amp;I1250,"")</f>
        <v/>
      </c>
    </row>
    <row r="1251" customFormat="false" ht="12.75" hidden="false" customHeight="false" outlineLevel="0" collapsed="false">
      <c r="O1251" s="1" t="str">
        <f aca="false">IF(J1251&gt;0,"TX-"&amp;J1251,"")&amp;IF(I1251&gt;0,"RX-"&amp;I1251,"")</f>
        <v/>
      </c>
    </row>
    <row r="1252" customFormat="false" ht="12.75" hidden="false" customHeight="false" outlineLevel="0" collapsed="false">
      <c r="O1252" s="1" t="str">
        <f aca="false">IF(J1252&gt;0,"TX-"&amp;J1252,"")&amp;IF(I1252&gt;0,"RX-"&amp;I1252,"")</f>
        <v/>
      </c>
    </row>
    <row r="1253" customFormat="false" ht="12.75" hidden="false" customHeight="false" outlineLevel="0" collapsed="false">
      <c r="O1253" s="1" t="str">
        <f aca="false">IF(J1253&gt;0,"TX-"&amp;J1253,"")&amp;IF(I1253&gt;0,"RX-"&amp;I1253,"")</f>
        <v/>
      </c>
    </row>
    <row r="1254" customFormat="false" ht="12.75" hidden="false" customHeight="false" outlineLevel="0" collapsed="false">
      <c r="O1254" s="1" t="str">
        <f aca="false">IF(J1254&gt;0,"TX-"&amp;J1254,"")&amp;IF(I1254&gt;0,"RX-"&amp;I1254,"")</f>
        <v/>
      </c>
    </row>
    <row r="1255" customFormat="false" ht="12.75" hidden="false" customHeight="false" outlineLevel="0" collapsed="false">
      <c r="O1255" s="1" t="str">
        <f aca="false">IF(J1255&gt;0,"TX-"&amp;J1255,"")&amp;IF(I1255&gt;0,"RX-"&amp;I1255,"")</f>
        <v/>
      </c>
    </row>
    <row r="1256" customFormat="false" ht="12.75" hidden="false" customHeight="false" outlineLevel="0" collapsed="false">
      <c r="O1256" s="1" t="str">
        <f aca="false">IF(J1256&gt;0,"TX-"&amp;J1256,"")&amp;IF(I1256&gt;0,"RX-"&amp;I1256,"")</f>
        <v/>
      </c>
    </row>
    <row r="1257" customFormat="false" ht="12.75" hidden="false" customHeight="false" outlineLevel="0" collapsed="false">
      <c r="O1257" s="1" t="str">
        <f aca="false">IF(J1257&gt;0,"TX-"&amp;J1257,"")&amp;IF(I1257&gt;0,"RX-"&amp;I1257,"")</f>
        <v/>
      </c>
    </row>
    <row r="1258" customFormat="false" ht="12.75" hidden="false" customHeight="false" outlineLevel="0" collapsed="false">
      <c r="O1258" s="1" t="str">
        <f aca="false">IF(J1258&gt;0,"TX-"&amp;J1258,"")&amp;IF(I1258&gt;0,"RX-"&amp;I1258,"")</f>
        <v/>
      </c>
    </row>
    <row r="1259" customFormat="false" ht="12.75" hidden="false" customHeight="false" outlineLevel="0" collapsed="false">
      <c r="O1259" s="1" t="str">
        <f aca="false">IF(J1259&gt;0,"TX-"&amp;J1259,"")&amp;IF(I1259&gt;0,"RX-"&amp;I1259,"")</f>
        <v/>
      </c>
    </row>
    <row r="1260" customFormat="false" ht="12.75" hidden="false" customHeight="false" outlineLevel="0" collapsed="false">
      <c r="O1260" s="1" t="str">
        <f aca="false">IF(J1260&gt;0,"TX-"&amp;J1260,"")&amp;IF(I1260&gt;0,"RX-"&amp;I1260,"")</f>
        <v/>
      </c>
    </row>
    <row r="1261" customFormat="false" ht="12.75" hidden="false" customHeight="false" outlineLevel="0" collapsed="false">
      <c r="O1261" s="1" t="str">
        <f aca="false">IF(J1261&gt;0,"TX-"&amp;J1261,"")&amp;IF(I1261&gt;0,"RX-"&amp;I1261,"")</f>
        <v/>
      </c>
    </row>
    <row r="1262" customFormat="false" ht="12.75" hidden="false" customHeight="false" outlineLevel="0" collapsed="false">
      <c r="O1262" s="1" t="str">
        <f aca="false">IF(J1262&gt;0,"TX-"&amp;J1262,"")&amp;IF(I1262&gt;0,"RX-"&amp;I1262,"")</f>
        <v/>
      </c>
    </row>
    <row r="1263" customFormat="false" ht="12.75" hidden="false" customHeight="false" outlineLevel="0" collapsed="false">
      <c r="O1263" s="1" t="str">
        <f aca="false">IF(J1263&gt;0,"TX-"&amp;J1263,"")&amp;IF(I1263&gt;0,"RX-"&amp;I1263,"")</f>
        <v/>
      </c>
    </row>
    <row r="1264" customFormat="false" ht="12.75" hidden="false" customHeight="false" outlineLevel="0" collapsed="false">
      <c r="O1264" s="1" t="str">
        <f aca="false">IF(J1264&gt;0,"TX-"&amp;J1264,"")&amp;IF(I1264&gt;0,"RX-"&amp;I1264,"")</f>
        <v/>
      </c>
    </row>
    <row r="1265" customFormat="false" ht="12.75" hidden="false" customHeight="false" outlineLevel="0" collapsed="false">
      <c r="O1265" s="1" t="str">
        <f aca="false">IF(J1265&gt;0,"TX-"&amp;J1265,"")&amp;IF(I1265&gt;0,"RX-"&amp;I1265,"")</f>
        <v/>
      </c>
    </row>
    <row r="1266" customFormat="false" ht="12.75" hidden="false" customHeight="false" outlineLevel="0" collapsed="false">
      <c r="O1266" s="1" t="str">
        <f aca="false">IF(J1266&gt;0,"TX-"&amp;J1266,"")&amp;IF(I1266&gt;0,"RX-"&amp;I1266,"")</f>
        <v/>
      </c>
    </row>
    <row r="1267" customFormat="false" ht="12.75" hidden="false" customHeight="false" outlineLevel="0" collapsed="false">
      <c r="O1267" s="1" t="str">
        <f aca="false">IF(J1267&gt;0,"TX-"&amp;J1267,"")&amp;IF(I1267&gt;0,"RX-"&amp;I1267,"")</f>
        <v/>
      </c>
    </row>
    <row r="1268" customFormat="false" ht="12.75" hidden="false" customHeight="false" outlineLevel="0" collapsed="false">
      <c r="O1268" s="1" t="str">
        <f aca="false">IF(J1268&gt;0,"TX-"&amp;J1268,"")&amp;IF(I1268&gt;0,"RX-"&amp;I1268,"")</f>
        <v/>
      </c>
    </row>
    <row r="1269" customFormat="false" ht="12.75" hidden="false" customHeight="false" outlineLevel="0" collapsed="false">
      <c r="O1269" s="1" t="str">
        <f aca="false">IF(J1269&gt;0,"TX-"&amp;J1269,"")&amp;IF(I1269&gt;0,"RX-"&amp;I1269,"")</f>
        <v/>
      </c>
    </row>
    <row r="1270" customFormat="false" ht="12.75" hidden="false" customHeight="false" outlineLevel="0" collapsed="false">
      <c r="O1270" s="1" t="str">
        <f aca="false">IF(J1270&gt;0,"TX-"&amp;J1270,"")&amp;IF(I1270&gt;0,"RX-"&amp;I1270,"")</f>
        <v/>
      </c>
    </row>
    <row r="1271" customFormat="false" ht="12.75" hidden="false" customHeight="false" outlineLevel="0" collapsed="false">
      <c r="O1271" s="1" t="str">
        <f aca="false">IF(J1271&gt;0,"TX-"&amp;J1271,"")&amp;IF(I1271&gt;0,"RX-"&amp;I1271,"")</f>
        <v/>
      </c>
    </row>
    <row r="1272" customFormat="false" ht="12.75" hidden="false" customHeight="false" outlineLevel="0" collapsed="false">
      <c r="O1272" s="1" t="str">
        <f aca="false">IF(J1272&gt;0,"TX-"&amp;J1272,"")&amp;IF(I1272&gt;0,"RX-"&amp;I1272,"")</f>
        <v/>
      </c>
    </row>
    <row r="1273" customFormat="false" ht="12.75" hidden="false" customHeight="false" outlineLevel="0" collapsed="false">
      <c r="O1273" s="1" t="str">
        <f aca="false">IF(J1273&gt;0,"TX-"&amp;J1273,"")&amp;IF(I1273&gt;0,"RX-"&amp;I1273,"")</f>
        <v/>
      </c>
    </row>
    <row r="1274" customFormat="false" ht="12.75" hidden="false" customHeight="false" outlineLevel="0" collapsed="false">
      <c r="O1274" s="1" t="str">
        <f aca="false">IF(J1274&gt;0,"TX-"&amp;J1274,"")&amp;IF(I1274&gt;0,"RX-"&amp;I1274,"")</f>
        <v/>
      </c>
    </row>
    <row r="1275" customFormat="false" ht="12.75" hidden="false" customHeight="false" outlineLevel="0" collapsed="false">
      <c r="O1275" s="1" t="str">
        <f aca="false">IF(J1275&gt;0,"TX-"&amp;J1275,"")&amp;IF(I1275&gt;0,"RX-"&amp;I1275,"")</f>
        <v/>
      </c>
    </row>
    <row r="1276" customFormat="false" ht="12.75" hidden="false" customHeight="false" outlineLevel="0" collapsed="false">
      <c r="O1276" s="1" t="str">
        <f aca="false">IF(J1276&gt;0,"TX-"&amp;J1276,"")&amp;IF(I1276&gt;0,"RX-"&amp;I1276,"")</f>
        <v/>
      </c>
    </row>
    <row r="1277" customFormat="false" ht="12.75" hidden="false" customHeight="false" outlineLevel="0" collapsed="false">
      <c r="O1277" s="1" t="str">
        <f aca="false">IF(J1277&gt;0,"TX-"&amp;J1277,"")&amp;IF(I1277&gt;0,"RX-"&amp;I1277,"")</f>
        <v/>
      </c>
    </row>
    <row r="1278" customFormat="false" ht="12.75" hidden="false" customHeight="false" outlineLevel="0" collapsed="false">
      <c r="O1278" s="1" t="str">
        <f aca="false">IF(J1278&gt;0,"TX-"&amp;J1278,"")&amp;IF(I1278&gt;0,"RX-"&amp;I1278,"")</f>
        <v/>
      </c>
    </row>
    <row r="1279" customFormat="false" ht="12.75" hidden="false" customHeight="false" outlineLevel="0" collapsed="false">
      <c r="O1279" s="1" t="str">
        <f aca="false">IF(J1279&gt;0,"TX-"&amp;J1279,"")&amp;IF(I1279&gt;0,"RX-"&amp;I1279,"")</f>
        <v/>
      </c>
    </row>
    <row r="1280" customFormat="false" ht="12.75" hidden="false" customHeight="false" outlineLevel="0" collapsed="false">
      <c r="O1280" s="1" t="str">
        <f aca="false">IF(J1280&gt;0,"TX-"&amp;J1280,"")&amp;IF(I1280&gt;0,"RX-"&amp;I1280,"")</f>
        <v/>
      </c>
    </row>
    <row r="1281" customFormat="false" ht="12.75" hidden="false" customHeight="false" outlineLevel="0" collapsed="false">
      <c r="O1281" s="1" t="str">
        <f aca="false">IF(J1281&gt;0,"TX-"&amp;J1281,"")&amp;IF(I1281&gt;0,"RX-"&amp;I1281,"")</f>
        <v/>
      </c>
    </row>
    <row r="1282" customFormat="false" ht="12.75" hidden="false" customHeight="false" outlineLevel="0" collapsed="false">
      <c r="O1282" s="1" t="str">
        <f aca="false">IF(J1282&gt;0,"TX-"&amp;J1282,"")&amp;IF(I1282&gt;0,"RX-"&amp;I1282,"")</f>
        <v/>
      </c>
    </row>
    <row r="1283" customFormat="false" ht="12.75" hidden="false" customHeight="false" outlineLevel="0" collapsed="false">
      <c r="O1283" s="1" t="str">
        <f aca="false">IF(J1283&gt;0,"TX-"&amp;J1283,"")&amp;IF(I1283&gt;0,"RX-"&amp;I1283,"")</f>
        <v/>
      </c>
    </row>
    <row r="1284" customFormat="false" ht="12.75" hidden="false" customHeight="false" outlineLevel="0" collapsed="false">
      <c r="O1284" s="1" t="str">
        <f aca="false">IF(J1284&gt;0,"TX-"&amp;J1284,"")&amp;IF(I1284&gt;0,"RX-"&amp;I1284,"")</f>
        <v/>
      </c>
    </row>
    <row r="1285" customFormat="false" ht="12.75" hidden="false" customHeight="false" outlineLevel="0" collapsed="false">
      <c r="O1285" s="1" t="str">
        <f aca="false">IF(J1285&gt;0,"TX-"&amp;J1285,"")&amp;IF(I1285&gt;0,"RX-"&amp;I1285,"")</f>
        <v/>
      </c>
    </row>
    <row r="1286" customFormat="false" ht="12.75" hidden="false" customHeight="false" outlineLevel="0" collapsed="false">
      <c r="O1286" s="1" t="str">
        <f aca="false">IF(J1286&gt;0,"TX-"&amp;J1286,"")&amp;IF(I1286&gt;0,"RX-"&amp;I1286,"")</f>
        <v/>
      </c>
    </row>
    <row r="1287" customFormat="false" ht="12.75" hidden="false" customHeight="false" outlineLevel="0" collapsed="false">
      <c r="O1287" s="1" t="str">
        <f aca="false">IF(J1287&gt;0,"TX-"&amp;J1287,"")&amp;IF(I1287&gt;0,"RX-"&amp;I1287,"")</f>
        <v/>
      </c>
    </row>
    <row r="1288" customFormat="false" ht="12.75" hidden="false" customHeight="false" outlineLevel="0" collapsed="false">
      <c r="O1288" s="1" t="str">
        <f aca="false">IF(J1288&gt;0,"TX-"&amp;J1288,"")&amp;IF(I1288&gt;0,"RX-"&amp;I1288,"")</f>
        <v/>
      </c>
    </row>
    <row r="1289" customFormat="false" ht="12.75" hidden="false" customHeight="false" outlineLevel="0" collapsed="false">
      <c r="O1289" s="1" t="str">
        <f aca="false">IF(J1289&gt;0,"TX-"&amp;J1289,"")&amp;IF(I1289&gt;0,"RX-"&amp;I1289,"")</f>
        <v/>
      </c>
    </row>
    <row r="1290" customFormat="false" ht="12.75" hidden="false" customHeight="false" outlineLevel="0" collapsed="false">
      <c r="O1290" s="1" t="str">
        <f aca="false">IF(J1290&gt;0,"TX-"&amp;J1290,"")&amp;IF(I1290&gt;0,"RX-"&amp;I1290,"")</f>
        <v/>
      </c>
    </row>
    <row r="1291" customFormat="false" ht="12.75" hidden="false" customHeight="false" outlineLevel="0" collapsed="false">
      <c r="O1291" s="1" t="str">
        <f aca="false">IF(J1291&gt;0,"TX-"&amp;J1291,"")&amp;IF(I1291&gt;0,"RX-"&amp;I1291,"")</f>
        <v/>
      </c>
    </row>
    <row r="1292" customFormat="false" ht="12.75" hidden="false" customHeight="false" outlineLevel="0" collapsed="false">
      <c r="O1292" s="1" t="str">
        <f aca="false">IF(J1292&gt;0,"TX-"&amp;J1292,"")&amp;IF(I1292&gt;0,"RX-"&amp;I1292,"")</f>
        <v/>
      </c>
    </row>
    <row r="1293" customFormat="false" ht="12.75" hidden="false" customHeight="false" outlineLevel="0" collapsed="false">
      <c r="O1293" s="1" t="str">
        <f aca="false">IF(J1293&gt;0,"TX-"&amp;J1293,"")&amp;IF(I1293&gt;0,"RX-"&amp;I1293,"")</f>
        <v/>
      </c>
    </row>
    <row r="1294" customFormat="false" ht="12.75" hidden="false" customHeight="false" outlineLevel="0" collapsed="false">
      <c r="O1294" s="1" t="str">
        <f aca="false">IF(J1294&gt;0,"TX-"&amp;J1294,"")&amp;IF(I1294&gt;0,"RX-"&amp;I1294,"")</f>
        <v/>
      </c>
    </row>
    <row r="1295" customFormat="false" ht="12.75" hidden="false" customHeight="false" outlineLevel="0" collapsed="false">
      <c r="O1295" s="1" t="str">
        <f aca="false">IF(J1295&gt;0,"TX-"&amp;J1295,"")&amp;IF(I1295&gt;0,"RX-"&amp;I1295,"")</f>
        <v/>
      </c>
    </row>
    <row r="1296" customFormat="false" ht="12.75" hidden="false" customHeight="false" outlineLevel="0" collapsed="false">
      <c r="O1296" s="1" t="str">
        <f aca="false">IF(J1296&gt;0,"TX-"&amp;J1296,"")&amp;IF(I1296&gt;0,"RX-"&amp;I1296,"")</f>
        <v/>
      </c>
    </row>
    <row r="1297" customFormat="false" ht="12.75" hidden="false" customHeight="false" outlineLevel="0" collapsed="false">
      <c r="O1297" s="1" t="str">
        <f aca="false">IF(J1297&gt;0,"TX-"&amp;J1297,"")&amp;IF(I1297&gt;0,"RX-"&amp;I1297,"")</f>
        <v/>
      </c>
    </row>
    <row r="1298" customFormat="false" ht="12.75" hidden="false" customHeight="false" outlineLevel="0" collapsed="false">
      <c r="O1298" s="1" t="str">
        <f aca="false">IF(J1298&gt;0,"TX-"&amp;J1298,"")&amp;IF(I1298&gt;0,"RX-"&amp;I1298,"")</f>
        <v/>
      </c>
    </row>
    <row r="1299" customFormat="false" ht="12.75" hidden="false" customHeight="false" outlineLevel="0" collapsed="false">
      <c r="O1299" s="1" t="str">
        <f aca="false">IF(J1299&gt;0,"TX-"&amp;J1299,"")&amp;IF(I1299&gt;0,"RX-"&amp;I1299,"")</f>
        <v/>
      </c>
    </row>
    <row r="1300" customFormat="false" ht="12.75" hidden="false" customHeight="false" outlineLevel="0" collapsed="false">
      <c r="O1300" s="1" t="str">
        <f aca="false">IF(J1300&gt;0,"TX-"&amp;J1300,"")&amp;IF(I1300&gt;0,"RX-"&amp;I1300,"")</f>
        <v/>
      </c>
    </row>
    <row r="1301" customFormat="false" ht="12.75" hidden="false" customHeight="false" outlineLevel="0" collapsed="false">
      <c r="O1301" s="1" t="str">
        <f aca="false">IF(J1301&gt;0,"TX-"&amp;J1301,"")&amp;IF(I1301&gt;0,"RX-"&amp;I1301,"")</f>
        <v/>
      </c>
    </row>
    <row r="1302" customFormat="false" ht="12.75" hidden="false" customHeight="false" outlineLevel="0" collapsed="false">
      <c r="O1302" s="1" t="str">
        <f aca="false">IF(J1302&gt;0,"TX-"&amp;J1302,"")&amp;IF(I1302&gt;0,"RX-"&amp;I1302,"")</f>
        <v/>
      </c>
    </row>
    <row r="1303" customFormat="false" ht="12.75" hidden="false" customHeight="false" outlineLevel="0" collapsed="false">
      <c r="O1303" s="1" t="str">
        <f aca="false">IF(J1303&gt;0,"TX-"&amp;J1303,"")&amp;IF(I1303&gt;0,"RX-"&amp;I1303,"")</f>
        <v/>
      </c>
    </row>
    <row r="1304" customFormat="false" ht="12.75" hidden="false" customHeight="false" outlineLevel="0" collapsed="false">
      <c r="O1304" s="1" t="str">
        <f aca="false">IF(J1304&gt;0,"TX-"&amp;J1304,"")&amp;IF(I1304&gt;0,"RX-"&amp;I1304,"")</f>
        <v/>
      </c>
    </row>
    <row r="1305" customFormat="false" ht="12.75" hidden="false" customHeight="false" outlineLevel="0" collapsed="false">
      <c r="O1305" s="1" t="str">
        <f aca="false">IF(J1305&gt;0,"TX-"&amp;J1305,"")&amp;IF(I1305&gt;0,"RX-"&amp;I1305,"")</f>
        <v/>
      </c>
    </row>
    <row r="1306" customFormat="false" ht="12.75" hidden="false" customHeight="false" outlineLevel="0" collapsed="false">
      <c r="O1306" s="1" t="str">
        <f aca="false">IF(J1306&gt;0,"TX-"&amp;J1306,"")&amp;IF(I1306&gt;0,"RX-"&amp;I1306,"")</f>
        <v/>
      </c>
    </row>
    <row r="1307" customFormat="false" ht="12.75" hidden="false" customHeight="false" outlineLevel="0" collapsed="false">
      <c r="O1307" s="1" t="str">
        <f aca="false">IF(J1307&gt;0,"TX-"&amp;J1307,"")&amp;IF(I1307&gt;0,"RX-"&amp;I1307,"")</f>
        <v/>
      </c>
    </row>
    <row r="1308" customFormat="false" ht="12.75" hidden="false" customHeight="false" outlineLevel="0" collapsed="false">
      <c r="O1308" s="1" t="str">
        <f aca="false">IF(J1308&gt;0,"TX-"&amp;J1308,"")&amp;IF(I1308&gt;0,"RX-"&amp;I1308,"")</f>
        <v/>
      </c>
    </row>
    <row r="1309" customFormat="false" ht="12.75" hidden="false" customHeight="false" outlineLevel="0" collapsed="false">
      <c r="O1309" s="1" t="str">
        <f aca="false">IF(J1309&gt;0,"TX-"&amp;J1309,"")&amp;IF(I1309&gt;0,"RX-"&amp;I1309,"")</f>
        <v/>
      </c>
    </row>
    <row r="1310" customFormat="false" ht="12.75" hidden="false" customHeight="false" outlineLevel="0" collapsed="false">
      <c r="O1310" s="1" t="str">
        <f aca="false">IF(J1310&gt;0,"TX-"&amp;J1310,"")&amp;IF(I1310&gt;0,"RX-"&amp;I1310,"")</f>
        <v/>
      </c>
    </row>
    <row r="1311" customFormat="false" ht="12.75" hidden="false" customHeight="false" outlineLevel="0" collapsed="false">
      <c r="O1311" s="1" t="str">
        <f aca="false">IF(J1311&gt;0,"TX-"&amp;J1311,"")&amp;IF(I1311&gt;0,"RX-"&amp;I1311,"")</f>
        <v/>
      </c>
    </row>
    <row r="1312" customFormat="false" ht="12.75" hidden="false" customHeight="false" outlineLevel="0" collapsed="false">
      <c r="O1312" s="1" t="str">
        <f aca="false">IF(J1312&gt;0,"TX-"&amp;J1312,"")&amp;IF(I1312&gt;0,"RX-"&amp;I1312,"")</f>
        <v/>
      </c>
    </row>
  </sheetData>
  <conditionalFormatting sqref="K2:P533">
    <cfRule type="expression" priority="2" aboveAverage="0" equalAverage="0" bottom="0" percent="0" rank="0" text="" dxfId="0">
      <formula>+$P2="F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E105" activeCellId="0" sqref="E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.41"/>
    <col collapsed="false" customWidth="true" hidden="false" outlineLevel="0" max="4" min="3" style="1" width="7.28"/>
    <col collapsed="false" customWidth="true" hidden="false" outlineLevel="0" max="5" min="5" style="1" width="7.14"/>
    <col collapsed="false" customWidth="true" hidden="false" outlineLevel="0" max="7" min="6" style="1" width="9.14"/>
    <col collapsed="false" customWidth="true" hidden="false" outlineLevel="0" max="8" min="8" style="1" width="27.99"/>
    <col collapsed="false" customWidth="true" hidden="false" outlineLevel="0" max="9" min="9" style="1" width="18.14"/>
    <col collapsed="false" customWidth="true" hidden="false" outlineLevel="0" max="10" min="10" style="1" width="13.56"/>
    <col collapsed="false" customWidth="true" hidden="false" outlineLevel="0" max="11" min="11" style="1" width="7.99"/>
    <col collapsed="false" customWidth="true" hidden="false" outlineLevel="0" max="12" min="12" style="1" width="10.85"/>
    <col collapsed="false" customWidth="true" hidden="false" outlineLevel="0" max="13" min="13" style="1" width="11.56"/>
    <col collapsed="false" customWidth="true" hidden="false" outlineLevel="0" max="14" min="14" style="1" width="9.14"/>
  </cols>
  <sheetData>
    <row r="1" s="39" customFormat="true" ht="39.75" hidden="false" customHeight="true" outlineLevel="0" collapsed="false">
      <c r="A1" s="34" t="s">
        <v>0</v>
      </c>
      <c r="B1" s="35" t="s">
        <v>5</v>
      </c>
      <c r="C1" s="35" t="s">
        <v>6</v>
      </c>
      <c r="D1" s="35" t="s">
        <v>31</v>
      </c>
      <c r="E1" s="35" t="s">
        <v>32</v>
      </c>
      <c r="F1" s="36" t="s">
        <v>33</v>
      </c>
      <c r="G1" s="37" t="s">
        <v>34</v>
      </c>
      <c r="H1" s="37" t="s">
        <v>35</v>
      </c>
      <c r="I1" s="37" t="s">
        <v>36</v>
      </c>
      <c r="J1" s="37" t="s">
        <v>37</v>
      </c>
      <c r="K1" s="36" t="s">
        <v>38</v>
      </c>
      <c r="L1" s="37" t="s">
        <v>39</v>
      </c>
      <c r="M1" s="37" t="s">
        <v>40</v>
      </c>
      <c r="N1" s="38" t="s">
        <v>41</v>
      </c>
    </row>
    <row r="2" customFormat="false" ht="12.75" hidden="false" customHeight="false" outlineLevel="0" collapsed="false">
      <c r="A2" s="1" t="str">
        <f aca="false">B2&amp;"-"&amp;C2</f>
        <v>1-1</v>
      </c>
      <c r="B2" s="1" t="n">
        <v>1</v>
      </c>
      <c r="C2" s="1" t="n">
        <v>1</v>
      </c>
      <c r="D2" s="1" t="n">
        <v>2</v>
      </c>
      <c r="E2" s="1" t="s">
        <v>42</v>
      </c>
      <c r="F2" s="1" t="n">
        <v>29</v>
      </c>
      <c r="G2" s="1" t="n">
        <v>90.3</v>
      </c>
      <c r="H2" s="1" t="s">
        <v>43</v>
      </c>
      <c r="I2" s="1" t="s">
        <v>44</v>
      </c>
      <c r="J2" s="1" t="s">
        <v>45</v>
      </c>
      <c r="K2" s="1" t="s">
        <v>15</v>
      </c>
      <c r="L2" s="1" t="s">
        <v>46</v>
      </c>
      <c r="M2" s="1" t="s">
        <v>47</v>
      </c>
      <c r="N2" s="1" t="s">
        <v>48</v>
      </c>
      <c r="Q2" s="0" t="str">
        <f aca="false">IF(A2=A3,"AAARG!","")</f>
        <v/>
      </c>
    </row>
    <row r="3" customFormat="false" ht="12.75" hidden="false" customHeight="false" outlineLevel="0" collapsed="false">
      <c r="A3" s="1" t="str">
        <f aca="false">B3&amp;"-"&amp;C3</f>
        <v>2-1</v>
      </c>
      <c r="B3" s="1" t="n">
        <v>2</v>
      </c>
      <c r="C3" s="1" t="n">
        <v>1</v>
      </c>
      <c r="D3" s="1" t="n">
        <v>1</v>
      </c>
      <c r="E3" s="1" t="s">
        <v>42</v>
      </c>
      <c r="F3" s="1" t="n">
        <v>25</v>
      </c>
      <c r="G3" s="1" t="n">
        <v>90.3</v>
      </c>
      <c r="H3" s="1" t="s">
        <v>43</v>
      </c>
      <c r="I3" s="1" t="s">
        <v>44</v>
      </c>
      <c r="J3" s="1" t="s">
        <v>45</v>
      </c>
      <c r="K3" s="1" t="s">
        <v>15</v>
      </c>
      <c r="L3" s="1" t="s">
        <v>46</v>
      </c>
      <c r="M3" s="1" t="s">
        <v>47</v>
      </c>
      <c r="N3" s="1" t="s">
        <v>48</v>
      </c>
      <c r="Q3" s="0" t="str">
        <f aca="false">IF(A3=A4,"AAARG!","")</f>
        <v/>
      </c>
    </row>
    <row r="4" customFormat="false" ht="12.75" hidden="false" customHeight="false" outlineLevel="0" collapsed="false">
      <c r="A4" s="1" t="str">
        <f aca="false">B4&amp;"-"&amp;C4</f>
        <v>3-1</v>
      </c>
      <c r="B4" s="1" t="n">
        <v>3</v>
      </c>
      <c r="C4" s="1" t="n">
        <v>1</v>
      </c>
      <c r="D4" s="1" t="n">
        <v>7</v>
      </c>
      <c r="F4" s="1" t="n">
        <v>33</v>
      </c>
      <c r="G4" s="1" t="n">
        <v>90.3</v>
      </c>
      <c r="H4" s="1" t="s">
        <v>43</v>
      </c>
      <c r="I4" s="1" t="s">
        <v>44</v>
      </c>
      <c r="J4" s="1" t="s">
        <v>45</v>
      </c>
      <c r="K4" s="1" t="s">
        <v>15</v>
      </c>
      <c r="L4" s="1" t="s">
        <v>46</v>
      </c>
      <c r="M4" s="1" t="s">
        <v>47</v>
      </c>
      <c r="N4" s="1" t="s">
        <v>48</v>
      </c>
      <c r="Q4" s="0" t="str">
        <f aca="false">IF(A4=A5,"AAARG!","")</f>
        <v/>
      </c>
    </row>
    <row r="5" customFormat="false" ht="12.75" hidden="false" customHeight="false" outlineLevel="0" collapsed="false">
      <c r="A5" s="1" t="str">
        <f aca="false">B5&amp;"-"&amp;C5</f>
        <v>13-1</v>
      </c>
      <c r="B5" s="1" t="n">
        <v>13</v>
      </c>
      <c r="C5" s="1" t="n">
        <v>1</v>
      </c>
      <c r="D5" s="1" t="n">
        <v>8</v>
      </c>
      <c r="F5" s="1" t="n">
        <v>7</v>
      </c>
      <c r="G5" s="1" t="n">
        <v>84.7</v>
      </c>
      <c r="H5" s="1" t="s">
        <v>49</v>
      </c>
      <c r="I5" s="1" t="s">
        <v>44</v>
      </c>
      <c r="J5" s="1" t="s">
        <v>45</v>
      </c>
      <c r="K5" s="1" t="s">
        <v>15</v>
      </c>
      <c r="L5" s="1" t="s">
        <v>46</v>
      </c>
      <c r="M5" s="1" t="s">
        <v>47</v>
      </c>
      <c r="N5" s="1" t="s">
        <v>50</v>
      </c>
      <c r="Q5" s="0" t="str">
        <f aca="false">IF(A5=A6,"AAARG!","")</f>
        <v/>
      </c>
    </row>
    <row r="6" customFormat="false" ht="12.75" hidden="false" customHeight="false" outlineLevel="0" collapsed="false">
      <c r="A6" s="1" t="str">
        <f aca="false">B6&amp;"-"&amp;C6</f>
        <v>14-1</v>
      </c>
      <c r="B6" s="1" t="n">
        <v>14</v>
      </c>
      <c r="C6" s="1" t="n">
        <v>1</v>
      </c>
      <c r="D6" s="1" t="n">
        <v>1</v>
      </c>
      <c r="E6" s="1" t="s">
        <v>42</v>
      </c>
      <c r="F6" s="1" t="n">
        <v>13</v>
      </c>
      <c r="G6" s="1" t="n">
        <v>84.7</v>
      </c>
      <c r="H6" s="1" t="s">
        <v>49</v>
      </c>
      <c r="I6" s="1" t="s">
        <v>44</v>
      </c>
      <c r="J6" s="1" t="s">
        <v>45</v>
      </c>
      <c r="K6" s="1" t="s">
        <v>15</v>
      </c>
      <c r="L6" s="1" t="s">
        <v>46</v>
      </c>
      <c r="M6" s="1" t="s">
        <v>47</v>
      </c>
      <c r="N6" s="1" t="s">
        <v>50</v>
      </c>
      <c r="Q6" s="0" t="str">
        <f aca="false">IF(A6=A7,"AAARG!","")</f>
        <v/>
      </c>
    </row>
    <row r="7" customFormat="false" ht="12.75" hidden="false" customHeight="false" outlineLevel="0" collapsed="false">
      <c r="A7" s="1" t="str">
        <f aca="false">B7&amp;"-"&amp;C7</f>
        <v>15-1</v>
      </c>
      <c r="B7" s="1" t="n">
        <v>15</v>
      </c>
      <c r="C7" s="1" t="n">
        <v>1</v>
      </c>
      <c r="D7" s="1" t="n">
        <v>8</v>
      </c>
      <c r="F7" s="1" t="n">
        <v>10</v>
      </c>
      <c r="G7" s="1" t="n">
        <v>84.7</v>
      </c>
      <c r="H7" s="1" t="s">
        <v>49</v>
      </c>
      <c r="I7" s="1" t="s">
        <v>44</v>
      </c>
      <c r="J7" s="1" t="s">
        <v>45</v>
      </c>
      <c r="K7" s="1" t="s">
        <v>15</v>
      </c>
      <c r="L7" s="1" t="s">
        <v>46</v>
      </c>
      <c r="M7" s="1" t="s">
        <v>47</v>
      </c>
      <c r="N7" s="1" t="s">
        <v>50</v>
      </c>
      <c r="Q7" s="0" t="str">
        <f aca="false">IF(A7=A8,"AAARG!","")</f>
        <v/>
      </c>
    </row>
    <row r="8" customFormat="false" ht="12.75" hidden="false" customHeight="false" outlineLevel="0" collapsed="false">
      <c r="A8" s="1" t="str">
        <f aca="false">B8&amp;"-"&amp;C8</f>
        <v>16-1</v>
      </c>
      <c r="B8" s="1" t="n">
        <v>16</v>
      </c>
      <c r="C8" s="1" t="n">
        <v>1</v>
      </c>
      <c r="D8" s="1" t="n">
        <v>1</v>
      </c>
      <c r="E8" s="1" t="s">
        <v>42</v>
      </c>
      <c r="F8" s="1" t="n">
        <v>16</v>
      </c>
      <c r="G8" s="1" t="n">
        <v>84.7</v>
      </c>
      <c r="H8" s="1" t="s">
        <v>49</v>
      </c>
      <c r="I8" s="1" t="s">
        <v>51</v>
      </c>
      <c r="J8" s="1" t="s">
        <v>45</v>
      </c>
      <c r="K8" s="1" t="s">
        <v>15</v>
      </c>
      <c r="L8" s="1" t="s">
        <v>46</v>
      </c>
      <c r="M8" s="1" t="s">
        <v>52</v>
      </c>
      <c r="N8" s="1" t="s">
        <v>50</v>
      </c>
      <c r="Q8" s="0" t="str">
        <f aca="false">IF(A8=A9,"AAARG!","")</f>
        <v/>
      </c>
    </row>
    <row r="9" customFormat="false" ht="12.75" hidden="false" customHeight="false" outlineLevel="0" collapsed="false">
      <c r="A9" s="1" t="str">
        <f aca="false">B9&amp;"-"&amp;C9</f>
        <v>17-1</v>
      </c>
      <c r="B9" s="1" t="n">
        <v>17</v>
      </c>
      <c r="C9" s="1" t="n">
        <v>1</v>
      </c>
      <c r="D9" s="1" t="n">
        <v>1</v>
      </c>
      <c r="E9" s="1" t="s">
        <v>42</v>
      </c>
      <c r="F9" s="1" t="n">
        <v>22</v>
      </c>
      <c r="G9" s="1" t="n">
        <v>84.7</v>
      </c>
      <c r="H9" s="1" t="s">
        <v>49</v>
      </c>
      <c r="I9" s="1" t="s">
        <v>51</v>
      </c>
      <c r="J9" s="1" t="s">
        <v>45</v>
      </c>
      <c r="K9" s="1" t="s">
        <v>15</v>
      </c>
      <c r="L9" s="1" t="s">
        <v>46</v>
      </c>
      <c r="M9" s="1" t="s">
        <v>52</v>
      </c>
      <c r="N9" s="1" t="s">
        <v>50</v>
      </c>
      <c r="Q9" s="0" t="str">
        <f aca="false">IF(A9=A10,"AAARG!","")</f>
        <v/>
      </c>
    </row>
    <row r="10" customFormat="false" ht="12.75" hidden="false" customHeight="false" outlineLevel="0" collapsed="false">
      <c r="A10" s="1" t="str">
        <f aca="false">B10&amp;"-"&amp;C10</f>
        <v>18-1</v>
      </c>
      <c r="B10" s="1" t="n">
        <v>18</v>
      </c>
      <c r="C10" s="1" t="n">
        <v>1</v>
      </c>
      <c r="D10" s="1" t="n">
        <v>1</v>
      </c>
      <c r="E10" s="1" t="s">
        <v>42</v>
      </c>
      <c r="F10" s="1" t="n">
        <v>19</v>
      </c>
      <c r="G10" s="1" t="n">
        <v>84.7</v>
      </c>
      <c r="H10" s="1" t="s">
        <v>49</v>
      </c>
      <c r="I10" s="1" t="s">
        <v>51</v>
      </c>
      <c r="J10" s="1" t="s">
        <v>45</v>
      </c>
      <c r="K10" s="1" t="s">
        <v>15</v>
      </c>
      <c r="L10" s="1" t="s">
        <v>46</v>
      </c>
      <c r="M10" s="1" t="s">
        <v>52</v>
      </c>
      <c r="N10" s="1" t="s">
        <v>50</v>
      </c>
      <c r="Q10" s="0" t="str">
        <f aca="false">IF(A10=A11,"AAARG!","")</f>
        <v/>
      </c>
    </row>
    <row r="11" customFormat="false" ht="12.75" hidden="false" customHeight="false" outlineLevel="0" collapsed="false">
      <c r="A11" s="1" t="str">
        <f aca="false">B11&amp;"-"&amp;C11</f>
        <v>19-1</v>
      </c>
      <c r="B11" s="1" t="n">
        <v>19</v>
      </c>
      <c r="C11" s="1" t="n">
        <v>1</v>
      </c>
      <c r="D11" s="1" t="n">
        <v>3</v>
      </c>
      <c r="E11" s="1" t="s">
        <v>42</v>
      </c>
      <c r="F11" s="1" t="n">
        <v>30</v>
      </c>
      <c r="G11" s="1" t="n">
        <v>76.5</v>
      </c>
      <c r="H11" s="1" t="s">
        <v>53</v>
      </c>
      <c r="I11" s="1" t="s">
        <v>44</v>
      </c>
      <c r="J11" s="1" t="s">
        <v>45</v>
      </c>
      <c r="K11" s="1" t="s">
        <v>15</v>
      </c>
      <c r="L11" s="1" t="s">
        <v>46</v>
      </c>
      <c r="M11" s="1" t="s">
        <v>47</v>
      </c>
      <c r="N11" s="1" t="s">
        <v>54</v>
      </c>
      <c r="Q11" s="0" t="str">
        <f aca="false">IF(A11=A12,"AAARG!","")</f>
        <v/>
      </c>
    </row>
    <row r="12" customFormat="false" ht="12.75" hidden="false" customHeight="false" outlineLevel="0" collapsed="false">
      <c r="A12" s="1" t="str">
        <f aca="false">B12&amp;"-"&amp;C12</f>
        <v>20-1</v>
      </c>
      <c r="B12" s="1" t="n">
        <v>20</v>
      </c>
      <c r="C12" s="1" t="n">
        <v>1</v>
      </c>
      <c r="D12" s="1" t="n">
        <v>1</v>
      </c>
      <c r="E12" s="1" t="s">
        <v>42</v>
      </c>
      <c r="F12" s="1" t="n">
        <v>34</v>
      </c>
      <c r="G12" s="1" t="n">
        <v>76.5</v>
      </c>
      <c r="H12" s="1" t="s">
        <v>53</v>
      </c>
      <c r="I12" s="1" t="s">
        <v>44</v>
      </c>
      <c r="J12" s="1" t="s">
        <v>45</v>
      </c>
      <c r="K12" s="1" t="s">
        <v>15</v>
      </c>
      <c r="L12" s="1" t="s">
        <v>46</v>
      </c>
      <c r="M12" s="1" t="s">
        <v>47</v>
      </c>
      <c r="N12" s="1" t="s">
        <v>54</v>
      </c>
      <c r="Q12" s="0" t="str">
        <f aca="false">IF(A12=A13,"AAARG!","")</f>
        <v/>
      </c>
    </row>
    <row r="13" customFormat="false" ht="12.75" hidden="false" customHeight="false" outlineLevel="0" collapsed="false">
      <c r="A13" s="1" t="str">
        <f aca="false">B13&amp;"-"&amp;C13</f>
        <v>21-1</v>
      </c>
      <c r="B13" s="1" t="n">
        <v>21</v>
      </c>
      <c r="C13" s="1" t="n">
        <v>1</v>
      </c>
      <c r="D13" s="1" t="n">
        <v>7</v>
      </c>
      <c r="E13" s="1" t="s">
        <v>42</v>
      </c>
      <c r="F13" s="1" t="n">
        <v>26</v>
      </c>
      <c r="G13" s="1" t="n">
        <v>76.5</v>
      </c>
      <c r="H13" s="1" t="s">
        <v>53</v>
      </c>
      <c r="I13" s="1" t="s">
        <v>44</v>
      </c>
      <c r="J13" s="1" t="s">
        <v>45</v>
      </c>
      <c r="K13" s="1" t="s">
        <v>15</v>
      </c>
      <c r="L13" s="1" t="s">
        <v>46</v>
      </c>
      <c r="M13" s="1" t="s">
        <v>47</v>
      </c>
      <c r="N13" s="1" t="s">
        <v>54</v>
      </c>
      <c r="Q13" s="0" t="str">
        <f aca="false">IF(A13=A14,"AAARG!","")</f>
        <v/>
      </c>
    </row>
    <row r="14" customFormat="false" ht="12.75" hidden="false" customHeight="false" outlineLevel="0" collapsed="false">
      <c r="A14" s="1" t="str">
        <f aca="false">B14&amp;"-"&amp;C14</f>
        <v>31-1</v>
      </c>
      <c r="B14" s="1" t="n">
        <v>31</v>
      </c>
      <c r="C14" s="1" t="n">
        <v>1</v>
      </c>
      <c r="D14" s="1" t="n">
        <v>8</v>
      </c>
      <c r="F14" s="1" t="n">
        <v>1</v>
      </c>
      <c r="G14" s="1" t="n">
        <v>69.1</v>
      </c>
      <c r="H14" s="1" t="s">
        <v>55</v>
      </c>
      <c r="I14" s="1" t="s">
        <v>44</v>
      </c>
      <c r="J14" s="1" t="s">
        <v>45</v>
      </c>
      <c r="K14" s="1" t="s">
        <v>15</v>
      </c>
      <c r="L14" s="1" t="s">
        <v>46</v>
      </c>
      <c r="M14" s="1" t="s">
        <v>47</v>
      </c>
      <c r="N14" s="1" t="s">
        <v>56</v>
      </c>
      <c r="Q14" s="0" t="str">
        <f aca="false">IF(A14=A15,"AAARG!","")</f>
        <v/>
      </c>
    </row>
    <row r="15" customFormat="false" ht="12.75" hidden="false" customHeight="false" outlineLevel="0" collapsed="false">
      <c r="A15" s="1" t="str">
        <f aca="false">B15&amp;"-"&amp;C15</f>
        <v>1-2</v>
      </c>
      <c r="B15" s="1" t="n">
        <v>1</v>
      </c>
      <c r="C15" s="1" t="n">
        <v>2</v>
      </c>
      <c r="D15" s="1" t="n">
        <v>3</v>
      </c>
      <c r="E15" s="1" t="s">
        <v>42</v>
      </c>
      <c r="F15" s="1" t="n">
        <v>29</v>
      </c>
      <c r="G15" s="1" t="n">
        <v>90.3</v>
      </c>
      <c r="H15" s="1" t="s">
        <v>43</v>
      </c>
      <c r="I15" s="1" t="s">
        <v>44</v>
      </c>
      <c r="J15" s="1" t="s">
        <v>45</v>
      </c>
      <c r="K15" s="1" t="s">
        <v>15</v>
      </c>
      <c r="L15" s="1" t="s">
        <v>46</v>
      </c>
      <c r="M15" s="1" t="s">
        <v>47</v>
      </c>
      <c r="N15" s="1" t="s">
        <v>48</v>
      </c>
      <c r="Q15" s="0" t="str">
        <f aca="false">IF(A15=A16,"AAARG!","")</f>
        <v/>
      </c>
    </row>
    <row r="16" customFormat="false" ht="12.75" hidden="false" customHeight="false" outlineLevel="0" collapsed="false">
      <c r="A16" s="1" t="str">
        <f aca="false">B16&amp;"-"&amp;C16</f>
        <v>2-2</v>
      </c>
      <c r="B16" s="1" t="n">
        <v>2</v>
      </c>
      <c r="C16" s="1" t="n">
        <v>2</v>
      </c>
      <c r="D16" s="1" t="n">
        <v>2</v>
      </c>
      <c r="E16" s="1" t="s">
        <v>42</v>
      </c>
      <c r="F16" s="1" t="n">
        <v>25</v>
      </c>
      <c r="G16" s="1" t="n">
        <v>90.3</v>
      </c>
      <c r="H16" s="1" t="s">
        <v>43</v>
      </c>
      <c r="I16" s="1" t="s">
        <v>44</v>
      </c>
      <c r="J16" s="1" t="s">
        <v>45</v>
      </c>
      <c r="K16" s="1" t="s">
        <v>15</v>
      </c>
      <c r="L16" s="1" t="s">
        <v>46</v>
      </c>
      <c r="M16" s="1" t="s">
        <v>47</v>
      </c>
      <c r="N16" s="1" t="s">
        <v>48</v>
      </c>
      <c r="Q16" s="0" t="str">
        <f aca="false">IF(A16=A17,"AAARG!","")</f>
        <v/>
      </c>
    </row>
    <row r="17" customFormat="false" ht="12.75" hidden="false" customHeight="false" outlineLevel="0" collapsed="false">
      <c r="A17" s="1" t="str">
        <f aca="false">B17&amp;"-"&amp;C17</f>
        <v>3-2</v>
      </c>
      <c r="B17" s="1" t="n">
        <v>3</v>
      </c>
      <c r="C17" s="1" t="n">
        <v>2</v>
      </c>
      <c r="D17" s="1" t="n">
        <v>4</v>
      </c>
      <c r="F17" s="1" t="n">
        <v>33</v>
      </c>
      <c r="G17" s="1" t="n">
        <v>90.3</v>
      </c>
      <c r="H17" s="1" t="s">
        <v>43</v>
      </c>
      <c r="I17" s="1" t="s">
        <v>44</v>
      </c>
      <c r="J17" s="1" t="s">
        <v>45</v>
      </c>
      <c r="K17" s="1" t="s">
        <v>15</v>
      </c>
      <c r="L17" s="1" t="s">
        <v>46</v>
      </c>
      <c r="M17" s="1" t="s">
        <v>47</v>
      </c>
      <c r="N17" s="1" t="s">
        <v>48</v>
      </c>
      <c r="Q17" s="0" t="str">
        <f aca="false">IF(A17=A18,"AAARG!","")</f>
        <v/>
      </c>
    </row>
    <row r="18" customFormat="false" ht="12.75" hidden="false" customHeight="false" outlineLevel="0" collapsed="false">
      <c r="A18" s="1" t="str">
        <f aca="false">B18&amp;"-"&amp;C18</f>
        <v>13-2</v>
      </c>
      <c r="B18" s="1" t="n">
        <v>13</v>
      </c>
      <c r="C18" s="1" t="n">
        <v>2</v>
      </c>
      <c r="D18" s="1" t="n">
        <v>7</v>
      </c>
      <c r="F18" s="1" t="n">
        <v>7</v>
      </c>
      <c r="G18" s="1" t="n">
        <v>84.7</v>
      </c>
      <c r="H18" s="1" t="s">
        <v>49</v>
      </c>
      <c r="I18" s="1" t="s">
        <v>44</v>
      </c>
      <c r="J18" s="1" t="s">
        <v>45</v>
      </c>
      <c r="K18" s="1" t="s">
        <v>15</v>
      </c>
      <c r="L18" s="1" t="s">
        <v>46</v>
      </c>
      <c r="M18" s="1" t="s">
        <v>47</v>
      </c>
      <c r="N18" s="1" t="s">
        <v>50</v>
      </c>
      <c r="Q18" s="0" t="str">
        <f aca="false">IF(A18=A19,"AAARG!","")</f>
        <v/>
      </c>
    </row>
    <row r="19" customFormat="false" ht="12.75" hidden="false" customHeight="false" outlineLevel="0" collapsed="false">
      <c r="A19" s="1" t="str">
        <f aca="false">B19&amp;"-"&amp;C19</f>
        <v>14-2</v>
      </c>
      <c r="B19" s="1" t="n">
        <v>14</v>
      </c>
      <c r="C19" s="1" t="n">
        <v>2</v>
      </c>
      <c r="D19" s="1" t="n">
        <v>2</v>
      </c>
      <c r="E19" s="1" t="s">
        <v>42</v>
      </c>
      <c r="F19" s="1" t="n">
        <v>13</v>
      </c>
      <c r="G19" s="1" t="n">
        <v>84.7</v>
      </c>
      <c r="H19" s="1" t="s">
        <v>49</v>
      </c>
      <c r="I19" s="1" t="s">
        <v>44</v>
      </c>
      <c r="J19" s="1" t="s">
        <v>45</v>
      </c>
      <c r="K19" s="1" t="s">
        <v>15</v>
      </c>
      <c r="L19" s="1" t="s">
        <v>46</v>
      </c>
      <c r="M19" s="1" t="s">
        <v>47</v>
      </c>
      <c r="N19" s="1" t="s">
        <v>50</v>
      </c>
      <c r="Q19" s="0" t="str">
        <f aca="false">IF(A19=A20,"AAARG!","")</f>
        <v/>
      </c>
    </row>
    <row r="20" customFormat="false" ht="12.75" hidden="false" customHeight="false" outlineLevel="0" collapsed="false">
      <c r="A20" s="1" t="str">
        <f aca="false">B20&amp;"-"&amp;C20</f>
        <v>15-2</v>
      </c>
      <c r="B20" s="1" t="n">
        <v>15</v>
      </c>
      <c r="C20" s="1" t="n">
        <v>2</v>
      </c>
      <c r="D20" s="1" t="n">
        <v>7</v>
      </c>
      <c r="F20" s="1" t="n">
        <v>10</v>
      </c>
      <c r="G20" s="1" t="n">
        <v>84.7</v>
      </c>
      <c r="H20" s="1" t="s">
        <v>49</v>
      </c>
      <c r="I20" s="1" t="s">
        <v>44</v>
      </c>
      <c r="J20" s="1" t="s">
        <v>45</v>
      </c>
      <c r="K20" s="1" t="s">
        <v>15</v>
      </c>
      <c r="L20" s="1" t="s">
        <v>46</v>
      </c>
      <c r="M20" s="1" t="s">
        <v>47</v>
      </c>
      <c r="N20" s="1" t="s">
        <v>50</v>
      </c>
      <c r="Q20" s="0" t="str">
        <f aca="false">IF(A20=A21,"AAARG!","")</f>
        <v/>
      </c>
    </row>
    <row r="21" customFormat="false" ht="12.75" hidden="false" customHeight="false" outlineLevel="0" collapsed="false">
      <c r="A21" s="1" t="str">
        <f aca="false">B21&amp;"-"&amp;C21</f>
        <v>16-2</v>
      </c>
      <c r="B21" s="1" t="n">
        <v>16</v>
      </c>
      <c r="C21" s="1" t="n">
        <v>2</v>
      </c>
      <c r="D21" s="1" t="n">
        <v>2</v>
      </c>
      <c r="E21" s="1" t="s">
        <v>42</v>
      </c>
      <c r="F21" s="1" t="n">
        <v>16</v>
      </c>
      <c r="G21" s="1" t="n">
        <v>84.7</v>
      </c>
      <c r="H21" s="1" t="s">
        <v>49</v>
      </c>
      <c r="I21" s="1" t="s">
        <v>51</v>
      </c>
      <c r="J21" s="1" t="s">
        <v>45</v>
      </c>
      <c r="K21" s="1" t="s">
        <v>15</v>
      </c>
      <c r="L21" s="1" t="s">
        <v>46</v>
      </c>
      <c r="M21" s="1" t="s">
        <v>52</v>
      </c>
      <c r="N21" s="1" t="s">
        <v>50</v>
      </c>
      <c r="Q21" s="0" t="str">
        <f aca="false">IF(A21=A22,"AAARG!","")</f>
        <v/>
      </c>
    </row>
    <row r="22" customFormat="false" ht="12.75" hidden="false" customHeight="false" outlineLevel="0" collapsed="false">
      <c r="A22" s="1" t="str">
        <f aca="false">B22&amp;"-"&amp;C22</f>
        <v>17-2</v>
      </c>
      <c r="B22" s="1" t="n">
        <v>17</v>
      </c>
      <c r="C22" s="1" t="n">
        <v>2</v>
      </c>
      <c r="D22" s="1" t="n">
        <v>2</v>
      </c>
      <c r="E22" s="1" t="s">
        <v>42</v>
      </c>
      <c r="F22" s="1" t="n">
        <v>22</v>
      </c>
      <c r="G22" s="1" t="n">
        <v>84.7</v>
      </c>
      <c r="H22" s="1" t="s">
        <v>49</v>
      </c>
      <c r="I22" s="1" t="s">
        <v>51</v>
      </c>
      <c r="J22" s="1" t="s">
        <v>45</v>
      </c>
      <c r="K22" s="1" t="s">
        <v>15</v>
      </c>
      <c r="L22" s="1" t="s">
        <v>46</v>
      </c>
      <c r="M22" s="1" t="s">
        <v>52</v>
      </c>
      <c r="N22" s="1" t="s">
        <v>50</v>
      </c>
      <c r="Q22" s="0" t="str">
        <f aca="false">IF(A22=A23,"AAARG!","")</f>
        <v/>
      </c>
    </row>
    <row r="23" customFormat="false" ht="12.75" hidden="false" customHeight="false" outlineLevel="0" collapsed="false">
      <c r="A23" s="1" t="str">
        <f aca="false">B23&amp;"-"&amp;C23</f>
        <v>18-2</v>
      </c>
      <c r="B23" s="1" t="n">
        <v>18</v>
      </c>
      <c r="C23" s="1" t="n">
        <v>2</v>
      </c>
      <c r="D23" s="1" t="n">
        <v>2</v>
      </c>
      <c r="E23" s="1" t="s">
        <v>42</v>
      </c>
      <c r="F23" s="1" t="n">
        <v>19</v>
      </c>
      <c r="G23" s="1" t="n">
        <v>84.7</v>
      </c>
      <c r="H23" s="1" t="s">
        <v>49</v>
      </c>
      <c r="I23" s="1" t="s">
        <v>51</v>
      </c>
      <c r="J23" s="1" t="s">
        <v>45</v>
      </c>
      <c r="K23" s="1" t="s">
        <v>15</v>
      </c>
      <c r="L23" s="1" t="s">
        <v>46</v>
      </c>
      <c r="M23" s="1" t="s">
        <v>52</v>
      </c>
      <c r="N23" s="1" t="s">
        <v>50</v>
      </c>
      <c r="Q23" s="0" t="str">
        <f aca="false">IF(A23=A24,"AAARG!","")</f>
        <v/>
      </c>
    </row>
    <row r="24" customFormat="false" ht="12.75" hidden="false" customHeight="false" outlineLevel="0" collapsed="false">
      <c r="A24" s="1" t="str">
        <f aca="false">B24&amp;"-"&amp;C24</f>
        <v>19-2</v>
      </c>
      <c r="B24" s="1" t="n">
        <v>19</v>
      </c>
      <c r="C24" s="1" t="n">
        <v>2</v>
      </c>
      <c r="D24" s="1" t="n">
        <v>1</v>
      </c>
      <c r="E24" s="1" t="s">
        <v>42</v>
      </c>
      <c r="F24" s="1" t="n">
        <v>30</v>
      </c>
      <c r="G24" s="1" t="n">
        <v>76.5</v>
      </c>
      <c r="H24" s="1" t="s">
        <v>53</v>
      </c>
      <c r="I24" s="1" t="s">
        <v>44</v>
      </c>
      <c r="J24" s="1" t="s">
        <v>45</v>
      </c>
      <c r="K24" s="1" t="s">
        <v>15</v>
      </c>
      <c r="L24" s="1" t="s">
        <v>46</v>
      </c>
      <c r="M24" s="1" t="s">
        <v>47</v>
      </c>
      <c r="N24" s="1" t="s">
        <v>54</v>
      </c>
      <c r="Q24" s="0" t="str">
        <f aca="false">IF(A24=A25,"AAARG!","")</f>
        <v/>
      </c>
    </row>
    <row r="25" customFormat="false" ht="12.75" hidden="false" customHeight="false" outlineLevel="0" collapsed="false">
      <c r="A25" s="1" t="str">
        <f aca="false">B25&amp;"-"&amp;C25</f>
        <v>20-2</v>
      </c>
      <c r="B25" s="1" t="n">
        <v>20</v>
      </c>
      <c r="C25" s="1" t="n">
        <v>2</v>
      </c>
      <c r="D25" s="1" t="n">
        <v>2</v>
      </c>
      <c r="E25" s="1" t="s">
        <v>42</v>
      </c>
      <c r="F25" s="1" t="n">
        <v>34</v>
      </c>
      <c r="G25" s="1" t="n">
        <v>76.5</v>
      </c>
      <c r="H25" s="1" t="s">
        <v>53</v>
      </c>
      <c r="I25" s="1" t="s">
        <v>44</v>
      </c>
      <c r="J25" s="1" t="s">
        <v>45</v>
      </c>
      <c r="K25" s="1" t="s">
        <v>15</v>
      </c>
      <c r="L25" s="1" t="s">
        <v>46</v>
      </c>
      <c r="M25" s="1" t="s">
        <v>47</v>
      </c>
      <c r="N25" s="1" t="s">
        <v>54</v>
      </c>
      <c r="Q25" s="0" t="str">
        <f aca="false">IF(A25=A26,"AAARG!","")</f>
        <v/>
      </c>
    </row>
    <row r="26" customFormat="false" ht="12.75" hidden="false" customHeight="false" outlineLevel="0" collapsed="false">
      <c r="A26" s="1" t="str">
        <f aca="false">B26&amp;"-"&amp;C26</f>
        <v>21-2</v>
      </c>
      <c r="B26" s="1" t="n">
        <v>21</v>
      </c>
      <c r="C26" s="1" t="n">
        <v>2</v>
      </c>
      <c r="D26" s="1" t="n">
        <v>6</v>
      </c>
      <c r="F26" s="1" t="n">
        <v>26</v>
      </c>
      <c r="G26" s="1" t="n">
        <v>76.5</v>
      </c>
      <c r="H26" s="1" t="s">
        <v>53</v>
      </c>
      <c r="I26" s="1" t="s">
        <v>44</v>
      </c>
      <c r="J26" s="1" t="s">
        <v>45</v>
      </c>
      <c r="K26" s="1" t="s">
        <v>15</v>
      </c>
      <c r="L26" s="1" t="s">
        <v>46</v>
      </c>
      <c r="M26" s="1" t="s">
        <v>47</v>
      </c>
      <c r="N26" s="1" t="s">
        <v>54</v>
      </c>
      <c r="Q26" s="0" t="str">
        <f aca="false">IF(A26=A27,"AAARG!","")</f>
        <v/>
      </c>
    </row>
    <row r="27" customFormat="false" ht="12.75" hidden="false" customHeight="false" outlineLevel="0" collapsed="false">
      <c r="A27" s="1" t="str">
        <f aca="false">B27&amp;"-"&amp;C27</f>
        <v>1-3</v>
      </c>
      <c r="B27" s="1" t="n">
        <v>1</v>
      </c>
      <c r="C27" s="1" t="n">
        <v>3</v>
      </c>
      <c r="D27" s="1" t="n">
        <v>4</v>
      </c>
      <c r="E27" s="1" t="s">
        <v>42</v>
      </c>
      <c r="F27" s="1" t="n">
        <v>29</v>
      </c>
      <c r="G27" s="1" t="n">
        <v>90.3</v>
      </c>
      <c r="H27" s="1" t="s">
        <v>43</v>
      </c>
      <c r="I27" s="1" t="s">
        <v>44</v>
      </c>
      <c r="J27" s="1" t="s">
        <v>45</v>
      </c>
      <c r="K27" s="1" t="s">
        <v>15</v>
      </c>
      <c r="L27" s="1" t="s">
        <v>46</v>
      </c>
      <c r="M27" s="1" t="s">
        <v>47</v>
      </c>
      <c r="N27" s="1" t="s">
        <v>48</v>
      </c>
      <c r="Q27" s="0" t="str">
        <f aca="false">IF(A27=A28,"AAARG!","")</f>
        <v/>
      </c>
    </row>
    <row r="28" customFormat="false" ht="12.75" hidden="false" customHeight="false" outlineLevel="0" collapsed="false">
      <c r="A28" s="1" t="str">
        <f aca="false">B28&amp;"-"&amp;C28</f>
        <v>2-3</v>
      </c>
      <c r="B28" s="1" t="n">
        <v>2</v>
      </c>
      <c r="C28" s="1" t="n">
        <v>3</v>
      </c>
      <c r="D28" s="1" t="n">
        <v>3</v>
      </c>
      <c r="E28" s="1" t="s">
        <v>42</v>
      </c>
      <c r="F28" s="1" t="n">
        <v>25</v>
      </c>
      <c r="G28" s="1" t="n">
        <v>90.3</v>
      </c>
      <c r="H28" s="1" t="s">
        <v>43</v>
      </c>
      <c r="I28" s="1" t="s">
        <v>44</v>
      </c>
      <c r="J28" s="1" t="s">
        <v>45</v>
      </c>
      <c r="K28" s="1" t="s">
        <v>15</v>
      </c>
      <c r="L28" s="1" t="s">
        <v>46</v>
      </c>
      <c r="M28" s="1" t="s">
        <v>47</v>
      </c>
      <c r="N28" s="1" t="s">
        <v>48</v>
      </c>
      <c r="Q28" s="0" t="str">
        <f aca="false">IF(A28=A29,"AAARG!","")</f>
        <v/>
      </c>
    </row>
    <row r="29" customFormat="false" ht="12.75" hidden="false" customHeight="false" outlineLevel="0" collapsed="false">
      <c r="A29" s="1" t="str">
        <f aca="false">B29&amp;"-"&amp;C29</f>
        <v>3-3</v>
      </c>
      <c r="B29" s="1" t="n">
        <v>3</v>
      </c>
      <c r="C29" s="1" t="n">
        <v>3</v>
      </c>
      <c r="D29" s="1" t="n">
        <v>6</v>
      </c>
      <c r="F29" s="1" t="n">
        <v>33</v>
      </c>
      <c r="G29" s="1" t="n">
        <v>90.3</v>
      </c>
      <c r="H29" s="1" t="s">
        <v>43</v>
      </c>
      <c r="I29" s="1" t="s">
        <v>44</v>
      </c>
      <c r="J29" s="1" t="s">
        <v>45</v>
      </c>
      <c r="K29" s="1" t="s">
        <v>15</v>
      </c>
      <c r="L29" s="1" t="s">
        <v>46</v>
      </c>
      <c r="M29" s="1" t="s">
        <v>47</v>
      </c>
      <c r="N29" s="1" t="s">
        <v>48</v>
      </c>
      <c r="Q29" s="0" t="str">
        <f aca="false">IF(A29=A30,"AAARG!","")</f>
        <v/>
      </c>
    </row>
    <row r="30" customFormat="false" ht="12.75" hidden="false" customHeight="false" outlineLevel="0" collapsed="false">
      <c r="A30" s="1" t="str">
        <f aca="false">B30&amp;"-"&amp;C30</f>
        <v>13-3</v>
      </c>
      <c r="B30" s="1" t="n">
        <v>13</v>
      </c>
      <c r="C30" s="1" t="n">
        <v>3</v>
      </c>
      <c r="D30" s="1" t="n">
        <v>1</v>
      </c>
      <c r="E30" s="1" t="s">
        <v>42</v>
      </c>
      <c r="F30" s="1" t="n">
        <v>7</v>
      </c>
      <c r="G30" s="1" t="n">
        <v>84.7</v>
      </c>
      <c r="H30" s="1" t="s">
        <v>49</v>
      </c>
      <c r="I30" s="1" t="s">
        <v>44</v>
      </c>
      <c r="J30" s="1" t="s">
        <v>45</v>
      </c>
      <c r="K30" s="1" t="s">
        <v>15</v>
      </c>
      <c r="L30" s="1" t="s">
        <v>46</v>
      </c>
      <c r="M30" s="1" t="s">
        <v>47</v>
      </c>
      <c r="N30" s="1" t="s">
        <v>50</v>
      </c>
      <c r="Q30" s="0" t="str">
        <f aca="false">IF(A30=A31,"AAARG!","")</f>
        <v/>
      </c>
    </row>
    <row r="31" customFormat="false" ht="12.75" hidden="false" customHeight="false" outlineLevel="0" collapsed="false">
      <c r="A31" s="1" t="str">
        <f aca="false">B31&amp;"-"&amp;C31</f>
        <v>14-3</v>
      </c>
      <c r="B31" s="1" t="n">
        <v>14</v>
      </c>
      <c r="C31" s="1" t="n">
        <v>3</v>
      </c>
      <c r="D31" s="1" t="n">
        <v>3</v>
      </c>
      <c r="E31" s="1" t="s">
        <v>42</v>
      </c>
      <c r="F31" s="1" t="n">
        <v>13</v>
      </c>
      <c r="G31" s="1" t="n">
        <v>84.7</v>
      </c>
      <c r="H31" s="1" t="s">
        <v>49</v>
      </c>
      <c r="I31" s="1" t="s">
        <v>44</v>
      </c>
      <c r="J31" s="1" t="s">
        <v>45</v>
      </c>
      <c r="K31" s="1" t="s">
        <v>15</v>
      </c>
      <c r="L31" s="1" t="s">
        <v>46</v>
      </c>
      <c r="M31" s="1" t="s">
        <v>47</v>
      </c>
      <c r="N31" s="1" t="s">
        <v>50</v>
      </c>
      <c r="Q31" s="0" t="str">
        <f aca="false">IF(A31=A32,"AAARG!","")</f>
        <v/>
      </c>
    </row>
    <row r="32" customFormat="false" ht="12.75" hidden="false" customHeight="false" outlineLevel="0" collapsed="false">
      <c r="A32" s="1" t="str">
        <f aca="false">B32&amp;"-"&amp;C32</f>
        <v>15-3</v>
      </c>
      <c r="B32" s="1" t="n">
        <v>15</v>
      </c>
      <c r="C32" s="1" t="n">
        <v>3</v>
      </c>
      <c r="D32" s="1" t="n">
        <v>6</v>
      </c>
      <c r="F32" s="1" t="n">
        <v>10</v>
      </c>
      <c r="G32" s="1" t="n">
        <v>84.7</v>
      </c>
      <c r="H32" s="1" t="s">
        <v>49</v>
      </c>
      <c r="I32" s="1" t="s">
        <v>44</v>
      </c>
      <c r="J32" s="1" t="s">
        <v>45</v>
      </c>
      <c r="K32" s="1" t="s">
        <v>15</v>
      </c>
      <c r="L32" s="1" t="s">
        <v>46</v>
      </c>
      <c r="M32" s="1" t="s">
        <v>47</v>
      </c>
      <c r="N32" s="1" t="s">
        <v>50</v>
      </c>
      <c r="Q32" s="0" t="str">
        <f aca="false">IF(A32=A33,"AAARG!","")</f>
        <v/>
      </c>
    </row>
    <row r="33" customFormat="false" ht="12.75" hidden="false" customHeight="false" outlineLevel="0" collapsed="false">
      <c r="A33" s="1" t="str">
        <f aca="false">B33&amp;"-"&amp;C33</f>
        <v>16-3</v>
      </c>
      <c r="B33" s="1" t="n">
        <v>16</v>
      </c>
      <c r="C33" s="1" t="n">
        <v>3</v>
      </c>
      <c r="D33" s="1" t="n">
        <v>3</v>
      </c>
      <c r="E33" s="1" t="s">
        <v>42</v>
      </c>
      <c r="F33" s="1" t="n">
        <v>16</v>
      </c>
      <c r="G33" s="1" t="n">
        <v>84.7</v>
      </c>
      <c r="H33" s="1" t="s">
        <v>49</v>
      </c>
      <c r="I33" s="1" t="s">
        <v>51</v>
      </c>
      <c r="J33" s="1" t="s">
        <v>45</v>
      </c>
      <c r="K33" s="1" t="s">
        <v>15</v>
      </c>
      <c r="L33" s="1" t="s">
        <v>46</v>
      </c>
      <c r="M33" s="1" t="s">
        <v>52</v>
      </c>
      <c r="N33" s="1" t="s">
        <v>50</v>
      </c>
      <c r="Q33" s="0" t="str">
        <f aca="false">IF(A33=A34,"AAARG!","")</f>
        <v/>
      </c>
    </row>
    <row r="34" customFormat="false" ht="12.75" hidden="false" customHeight="false" outlineLevel="0" collapsed="false">
      <c r="A34" s="1" t="str">
        <f aca="false">B34&amp;"-"&amp;C34</f>
        <v>17-3</v>
      </c>
      <c r="B34" s="1" t="n">
        <v>17</v>
      </c>
      <c r="C34" s="1" t="n">
        <v>3</v>
      </c>
      <c r="D34" s="1" t="n">
        <v>3</v>
      </c>
      <c r="E34" s="1" t="s">
        <v>42</v>
      </c>
      <c r="F34" s="1" t="n">
        <v>22</v>
      </c>
      <c r="G34" s="1" t="n">
        <v>84.7</v>
      </c>
      <c r="H34" s="1" t="s">
        <v>49</v>
      </c>
      <c r="I34" s="1" t="s">
        <v>51</v>
      </c>
      <c r="J34" s="1" t="s">
        <v>45</v>
      </c>
      <c r="K34" s="1" t="s">
        <v>15</v>
      </c>
      <c r="L34" s="1" t="s">
        <v>46</v>
      </c>
      <c r="M34" s="1" t="s">
        <v>52</v>
      </c>
      <c r="N34" s="1" t="s">
        <v>50</v>
      </c>
      <c r="Q34" s="0" t="str">
        <f aca="false">IF(A34=A35,"AAARG!","")</f>
        <v/>
      </c>
    </row>
    <row r="35" customFormat="false" ht="12.75" hidden="false" customHeight="false" outlineLevel="0" collapsed="false">
      <c r="A35" s="1" t="str">
        <f aca="false">B35&amp;"-"&amp;C35</f>
        <v>18-3</v>
      </c>
      <c r="B35" s="1" t="n">
        <v>18</v>
      </c>
      <c r="C35" s="1" t="n">
        <v>3</v>
      </c>
      <c r="D35" s="1" t="n">
        <v>3</v>
      </c>
      <c r="E35" s="1" t="s">
        <v>42</v>
      </c>
      <c r="F35" s="1" t="n">
        <v>19</v>
      </c>
      <c r="G35" s="1" t="n">
        <v>84.7</v>
      </c>
      <c r="H35" s="1" t="s">
        <v>49</v>
      </c>
      <c r="I35" s="1" t="s">
        <v>51</v>
      </c>
      <c r="J35" s="1" t="s">
        <v>45</v>
      </c>
      <c r="K35" s="1" t="s">
        <v>15</v>
      </c>
      <c r="L35" s="1" t="s">
        <v>46</v>
      </c>
      <c r="M35" s="1" t="s">
        <v>52</v>
      </c>
      <c r="N35" s="1" t="s">
        <v>50</v>
      </c>
      <c r="Q35" s="0" t="str">
        <f aca="false">IF(A35=A36,"AAARG!","")</f>
        <v/>
      </c>
    </row>
    <row r="36" customFormat="false" ht="12.75" hidden="false" customHeight="false" outlineLevel="0" collapsed="false">
      <c r="A36" s="1" t="str">
        <f aca="false">B36&amp;"-"&amp;C36</f>
        <v>19-3</v>
      </c>
      <c r="B36" s="1" t="n">
        <v>19</v>
      </c>
      <c r="C36" s="1" t="n">
        <v>3</v>
      </c>
      <c r="D36" s="1" t="n">
        <v>2</v>
      </c>
      <c r="E36" s="1" t="s">
        <v>42</v>
      </c>
      <c r="F36" s="1" t="n">
        <v>30</v>
      </c>
      <c r="G36" s="1" t="n">
        <v>76.5</v>
      </c>
      <c r="H36" s="1" t="s">
        <v>53</v>
      </c>
      <c r="I36" s="1" t="s">
        <v>44</v>
      </c>
      <c r="J36" s="1" t="s">
        <v>45</v>
      </c>
      <c r="K36" s="1" t="s">
        <v>15</v>
      </c>
      <c r="L36" s="1" t="s">
        <v>46</v>
      </c>
      <c r="M36" s="1" t="s">
        <v>47</v>
      </c>
      <c r="N36" s="1" t="s">
        <v>54</v>
      </c>
      <c r="Q36" s="0" t="str">
        <f aca="false">IF(A36=A37,"AAARG!","")</f>
        <v/>
      </c>
    </row>
    <row r="37" customFormat="false" ht="12.75" hidden="false" customHeight="false" outlineLevel="0" collapsed="false">
      <c r="A37" s="1" t="str">
        <f aca="false">B37&amp;"-"&amp;C37</f>
        <v>20-3</v>
      </c>
      <c r="B37" s="1" t="n">
        <v>20</v>
      </c>
      <c r="C37" s="1" t="n">
        <v>3</v>
      </c>
      <c r="D37" s="1" t="n">
        <v>3</v>
      </c>
      <c r="E37" s="1" t="s">
        <v>42</v>
      </c>
      <c r="F37" s="1" t="n">
        <v>34</v>
      </c>
      <c r="G37" s="1" t="n">
        <v>76.5</v>
      </c>
      <c r="H37" s="1" t="s">
        <v>53</v>
      </c>
      <c r="I37" s="1" t="s">
        <v>44</v>
      </c>
      <c r="J37" s="1" t="s">
        <v>45</v>
      </c>
      <c r="K37" s="1" t="s">
        <v>15</v>
      </c>
      <c r="L37" s="1" t="s">
        <v>46</v>
      </c>
      <c r="M37" s="1" t="s">
        <v>47</v>
      </c>
      <c r="N37" s="1" t="s">
        <v>54</v>
      </c>
      <c r="Q37" s="0" t="str">
        <f aca="false">IF(A37=A38,"AAARG!","")</f>
        <v/>
      </c>
    </row>
    <row r="38" customFormat="false" ht="12.75" hidden="false" customHeight="false" outlineLevel="0" collapsed="false">
      <c r="A38" s="1" t="str">
        <f aca="false">B38&amp;"-"&amp;C38</f>
        <v>21-3</v>
      </c>
      <c r="B38" s="1" t="n">
        <v>21</v>
      </c>
      <c r="C38" s="1" t="n">
        <v>3</v>
      </c>
      <c r="D38" s="1" t="n">
        <v>1</v>
      </c>
      <c r="E38" s="1" t="s">
        <v>42</v>
      </c>
      <c r="F38" s="1" t="n">
        <v>26</v>
      </c>
      <c r="G38" s="1" t="n">
        <v>76.5</v>
      </c>
      <c r="H38" s="1" t="s">
        <v>53</v>
      </c>
      <c r="I38" s="1" t="s">
        <v>44</v>
      </c>
      <c r="J38" s="1" t="s">
        <v>45</v>
      </c>
      <c r="K38" s="1" t="s">
        <v>15</v>
      </c>
      <c r="L38" s="1" t="s">
        <v>46</v>
      </c>
      <c r="M38" s="1" t="s">
        <v>47</v>
      </c>
      <c r="N38" s="1" t="s">
        <v>54</v>
      </c>
      <c r="Q38" s="0" t="str">
        <f aca="false">IF(A38=A39,"AAARG!","")</f>
        <v/>
      </c>
    </row>
    <row r="39" customFormat="false" ht="12.75" hidden="false" customHeight="false" outlineLevel="0" collapsed="false">
      <c r="A39" s="1" t="str">
        <f aca="false">B39&amp;"-"&amp;C39</f>
        <v>31-3</v>
      </c>
      <c r="B39" s="1" t="n">
        <v>31</v>
      </c>
      <c r="C39" s="1" t="n">
        <v>3</v>
      </c>
      <c r="D39" s="1" t="n">
        <v>6</v>
      </c>
      <c r="F39" s="1" t="n">
        <v>1</v>
      </c>
      <c r="G39" s="1" t="n">
        <v>69.1</v>
      </c>
      <c r="H39" s="1" t="s">
        <v>55</v>
      </c>
      <c r="I39" s="1" t="s">
        <v>44</v>
      </c>
      <c r="J39" s="1" t="s">
        <v>45</v>
      </c>
      <c r="K39" s="1" t="s">
        <v>15</v>
      </c>
      <c r="L39" s="1" t="s">
        <v>46</v>
      </c>
      <c r="M39" s="1" t="s">
        <v>47</v>
      </c>
      <c r="N39" s="1" t="s">
        <v>56</v>
      </c>
      <c r="Q39" s="0" t="str">
        <f aca="false">IF(A39=A40,"AAARG!","")</f>
        <v/>
      </c>
    </row>
    <row r="40" customFormat="false" ht="12.75" hidden="false" customHeight="false" outlineLevel="0" collapsed="false">
      <c r="A40" s="1" t="str">
        <f aca="false">B40&amp;"-"&amp;C40</f>
        <v>1-4</v>
      </c>
      <c r="B40" s="1" t="n">
        <v>1</v>
      </c>
      <c r="C40" s="1" t="n">
        <v>4</v>
      </c>
      <c r="D40" s="1" t="n">
        <v>5</v>
      </c>
      <c r="E40" s="1" t="s">
        <v>42</v>
      </c>
      <c r="F40" s="1" t="n">
        <v>29</v>
      </c>
      <c r="G40" s="1" t="n">
        <v>90.3</v>
      </c>
      <c r="H40" s="1" t="s">
        <v>43</v>
      </c>
      <c r="I40" s="1" t="s">
        <v>44</v>
      </c>
      <c r="J40" s="1" t="s">
        <v>45</v>
      </c>
      <c r="K40" s="1" t="s">
        <v>15</v>
      </c>
      <c r="L40" s="1" t="s">
        <v>46</v>
      </c>
      <c r="M40" s="1" t="s">
        <v>47</v>
      </c>
      <c r="N40" s="1" t="s">
        <v>48</v>
      </c>
      <c r="Q40" s="0" t="str">
        <f aca="false">IF(A40=A41,"AAARG!","")</f>
        <v/>
      </c>
    </row>
    <row r="41" customFormat="false" ht="12.75" hidden="false" customHeight="false" outlineLevel="0" collapsed="false">
      <c r="A41" s="1" t="str">
        <f aca="false">B41&amp;"-"&amp;C41</f>
        <v>2-4</v>
      </c>
      <c r="B41" s="1" t="n">
        <v>2</v>
      </c>
      <c r="C41" s="1" t="n">
        <v>4</v>
      </c>
      <c r="D41" s="1" t="n">
        <v>4</v>
      </c>
      <c r="E41" s="1" t="s">
        <v>42</v>
      </c>
      <c r="F41" s="1" t="n">
        <v>25</v>
      </c>
      <c r="G41" s="1" t="n">
        <v>90.3</v>
      </c>
      <c r="H41" s="1" t="s">
        <v>43</v>
      </c>
      <c r="I41" s="1" t="s">
        <v>44</v>
      </c>
      <c r="J41" s="1" t="s">
        <v>45</v>
      </c>
      <c r="K41" s="1" t="s">
        <v>15</v>
      </c>
      <c r="L41" s="1" t="s">
        <v>46</v>
      </c>
      <c r="M41" s="1" t="s">
        <v>47</v>
      </c>
      <c r="N41" s="1" t="s">
        <v>48</v>
      </c>
      <c r="Q41" s="0" t="str">
        <f aca="false">IF(A41=A42,"AAARG!","")</f>
        <v/>
      </c>
    </row>
    <row r="42" customFormat="false" ht="12.75" hidden="false" customHeight="false" outlineLevel="0" collapsed="false">
      <c r="A42" s="1" t="str">
        <f aca="false">B42&amp;"-"&amp;C42</f>
        <v>3-4</v>
      </c>
      <c r="B42" s="1" t="n">
        <v>3</v>
      </c>
      <c r="C42" s="1" t="n">
        <v>4</v>
      </c>
      <c r="D42" s="1" t="n">
        <v>8</v>
      </c>
      <c r="F42" s="1" t="n">
        <v>33</v>
      </c>
      <c r="G42" s="1" t="n">
        <v>90.3</v>
      </c>
      <c r="H42" s="1" t="s">
        <v>43</v>
      </c>
      <c r="I42" s="1" t="s">
        <v>44</v>
      </c>
      <c r="J42" s="1" t="s">
        <v>45</v>
      </c>
      <c r="K42" s="1" t="s">
        <v>15</v>
      </c>
      <c r="L42" s="1" t="s">
        <v>46</v>
      </c>
      <c r="M42" s="1" t="s">
        <v>47</v>
      </c>
      <c r="N42" s="1" t="s">
        <v>48</v>
      </c>
      <c r="Q42" s="0" t="str">
        <f aca="false">IF(A42=A43,"AAARG!","")</f>
        <v/>
      </c>
    </row>
    <row r="43" customFormat="false" ht="12.75" hidden="false" customHeight="false" outlineLevel="0" collapsed="false">
      <c r="A43" s="1" t="str">
        <f aca="false">B43&amp;"-"&amp;C43</f>
        <v>13-4</v>
      </c>
      <c r="B43" s="1" t="n">
        <v>13</v>
      </c>
      <c r="C43" s="1" t="n">
        <v>4</v>
      </c>
      <c r="D43" s="1" t="n">
        <v>2</v>
      </c>
      <c r="E43" s="1" t="s">
        <v>42</v>
      </c>
      <c r="F43" s="1" t="n">
        <v>7</v>
      </c>
      <c r="G43" s="1" t="n">
        <v>84.7</v>
      </c>
      <c r="H43" s="1" t="s">
        <v>49</v>
      </c>
      <c r="I43" s="1" t="s">
        <v>44</v>
      </c>
      <c r="J43" s="1" t="s">
        <v>45</v>
      </c>
      <c r="K43" s="1" t="s">
        <v>15</v>
      </c>
      <c r="L43" s="1" t="s">
        <v>46</v>
      </c>
      <c r="M43" s="1" t="s">
        <v>47</v>
      </c>
      <c r="N43" s="1" t="s">
        <v>50</v>
      </c>
      <c r="Q43" s="0" t="str">
        <f aca="false">IF(A43=A44,"AAARG!","")</f>
        <v/>
      </c>
    </row>
    <row r="44" customFormat="false" ht="12.75" hidden="false" customHeight="false" outlineLevel="0" collapsed="false">
      <c r="A44" s="1" t="str">
        <f aca="false">B44&amp;"-"&amp;C44</f>
        <v>14-4</v>
      </c>
      <c r="B44" s="1" t="n">
        <v>14</v>
      </c>
      <c r="C44" s="1" t="n">
        <v>4</v>
      </c>
      <c r="D44" s="1" t="n">
        <v>4</v>
      </c>
      <c r="E44" s="1" t="s">
        <v>42</v>
      </c>
      <c r="F44" s="1" t="n">
        <v>13</v>
      </c>
      <c r="G44" s="1" t="n">
        <v>84.7</v>
      </c>
      <c r="H44" s="1" t="s">
        <v>49</v>
      </c>
      <c r="I44" s="1" t="s">
        <v>44</v>
      </c>
      <c r="J44" s="1" t="s">
        <v>45</v>
      </c>
      <c r="K44" s="1" t="s">
        <v>15</v>
      </c>
      <c r="L44" s="1" t="s">
        <v>46</v>
      </c>
      <c r="M44" s="1" t="s">
        <v>47</v>
      </c>
      <c r="N44" s="1" t="s">
        <v>50</v>
      </c>
      <c r="Q44" s="0" t="str">
        <f aca="false">IF(A44=A45,"AAARG!","")</f>
        <v/>
      </c>
    </row>
    <row r="45" customFormat="false" ht="12.75" hidden="false" customHeight="false" outlineLevel="0" collapsed="false">
      <c r="A45" s="1" t="str">
        <f aca="false">B45&amp;"-"&amp;C45</f>
        <v>15-4</v>
      </c>
      <c r="B45" s="1" t="n">
        <v>15</v>
      </c>
      <c r="C45" s="1" t="n">
        <v>4</v>
      </c>
      <c r="D45" s="1" t="n">
        <v>5</v>
      </c>
      <c r="F45" s="1" t="n">
        <v>10</v>
      </c>
      <c r="G45" s="1" t="n">
        <v>84.7</v>
      </c>
      <c r="H45" s="1" t="s">
        <v>49</v>
      </c>
      <c r="I45" s="1" t="s">
        <v>44</v>
      </c>
      <c r="J45" s="1" t="s">
        <v>45</v>
      </c>
      <c r="K45" s="1" t="s">
        <v>15</v>
      </c>
      <c r="L45" s="1" t="s">
        <v>46</v>
      </c>
      <c r="M45" s="1" t="s">
        <v>47</v>
      </c>
      <c r="N45" s="1" t="s">
        <v>50</v>
      </c>
      <c r="Q45" s="0" t="str">
        <f aca="false">IF(A45=A46,"AAARG!","")</f>
        <v/>
      </c>
    </row>
    <row r="46" customFormat="false" ht="12.75" hidden="false" customHeight="false" outlineLevel="0" collapsed="false">
      <c r="A46" s="1" t="str">
        <f aca="false">B46&amp;"-"&amp;C46</f>
        <v>16-4</v>
      </c>
      <c r="B46" s="1" t="n">
        <v>16</v>
      </c>
      <c r="C46" s="1" t="n">
        <v>4</v>
      </c>
      <c r="D46" s="1" t="n">
        <v>5</v>
      </c>
      <c r="E46" s="1" t="s">
        <v>42</v>
      </c>
      <c r="F46" s="1" t="n">
        <v>16</v>
      </c>
      <c r="G46" s="1" t="n">
        <v>84.7</v>
      </c>
      <c r="H46" s="1" t="s">
        <v>49</v>
      </c>
      <c r="I46" s="1" t="s">
        <v>51</v>
      </c>
      <c r="J46" s="1" t="s">
        <v>45</v>
      </c>
      <c r="K46" s="1" t="s">
        <v>15</v>
      </c>
      <c r="L46" s="1" t="s">
        <v>46</v>
      </c>
      <c r="M46" s="1" t="s">
        <v>52</v>
      </c>
      <c r="N46" s="1" t="s">
        <v>50</v>
      </c>
      <c r="Q46" s="0" t="str">
        <f aca="false">IF(A46=A47,"AAARG!","")</f>
        <v/>
      </c>
    </row>
    <row r="47" customFormat="false" ht="12.75" hidden="false" customHeight="false" outlineLevel="0" collapsed="false">
      <c r="A47" s="1" t="str">
        <f aca="false">B47&amp;"-"&amp;C47</f>
        <v>17-4</v>
      </c>
      <c r="B47" s="1" t="n">
        <v>17</v>
      </c>
      <c r="C47" s="1" t="n">
        <v>4</v>
      </c>
      <c r="D47" s="1" t="n">
        <v>4</v>
      </c>
      <c r="E47" s="1" t="s">
        <v>42</v>
      </c>
      <c r="F47" s="1" t="n">
        <v>22</v>
      </c>
      <c r="G47" s="1" t="n">
        <v>84.7</v>
      </c>
      <c r="H47" s="1" t="s">
        <v>49</v>
      </c>
      <c r="I47" s="1" t="s">
        <v>51</v>
      </c>
      <c r="J47" s="1" t="s">
        <v>45</v>
      </c>
      <c r="K47" s="1" t="s">
        <v>15</v>
      </c>
      <c r="L47" s="1" t="s">
        <v>46</v>
      </c>
      <c r="M47" s="1" t="s">
        <v>52</v>
      </c>
      <c r="N47" s="1" t="s">
        <v>50</v>
      </c>
      <c r="Q47" s="0" t="str">
        <f aca="false">IF(A47=A48,"AAARG!","")</f>
        <v/>
      </c>
    </row>
    <row r="48" customFormat="false" ht="12.75" hidden="false" customHeight="false" outlineLevel="0" collapsed="false">
      <c r="A48" s="1" t="str">
        <f aca="false">B48&amp;"-"&amp;C48</f>
        <v>18-4</v>
      </c>
      <c r="B48" s="1" t="n">
        <v>18</v>
      </c>
      <c r="C48" s="1" t="n">
        <v>4</v>
      </c>
      <c r="D48" s="1" t="n">
        <v>6</v>
      </c>
      <c r="E48" s="1" t="s">
        <v>42</v>
      </c>
      <c r="F48" s="1" t="n">
        <v>19</v>
      </c>
      <c r="G48" s="1" t="n">
        <v>84.7</v>
      </c>
      <c r="H48" s="1" t="s">
        <v>49</v>
      </c>
      <c r="I48" s="1" t="s">
        <v>51</v>
      </c>
      <c r="J48" s="1" t="s">
        <v>45</v>
      </c>
      <c r="K48" s="1" t="s">
        <v>15</v>
      </c>
      <c r="L48" s="1" t="s">
        <v>46</v>
      </c>
      <c r="M48" s="1" t="s">
        <v>52</v>
      </c>
      <c r="N48" s="1" t="s">
        <v>50</v>
      </c>
      <c r="Q48" s="0" t="str">
        <f aca="false">IF(A48=A49,"AAARG!","")</f>
        <v/>
      </c>
    </row>
    <row r="49" customFormat="false" ht="12.75" hidden="false" customHeight="false" outlineLevel="0" collapsed="false">
      <c r="A49" s="1" t="str">
        <f aca="false">B49&amp;"-"&amp;C49</f>
        <v>19-4</v>
      </c>
      <c r="B49" s="1" t="n">
        <v>19</v>
      </c>
      <c r="C49" s="1" t="n">
        <v>4</v>
      </c>
      <c r="D49" s="1" t="n">
        <v>7</v>
      </c>
      <c r="E49" s="1" t="s">
        <v>42</v>
      </c>
      <c r="F49" s="1" t="n">
        <v>30</v>
      </c>
      <c r="G49" s="1" t="n">
        <v>76.5</v>
      </c>
      <c r="H49" s="1" t="s">
        <v>53</v>
      </c>
      <c r="I49" s="1" t="s">
        <v>44</v>
      </c>
      <c r="J49" s="1" t="s">
        <v>45</v>
      </c>
      <c r="K49" s="1" t="s">
        <v>15</v>
      </c>
      <c r="L49" s="1" t="s">
        <v>46</v>
      </c>
      <c r="M49" s="1" t="s">
        <v>47</v>
      </c>
      <c r="N49" s="1" t="s">
        <v>54</v>
      </c>
      <c r="Q49" s="0" t="str">
        <f aca="false">IF(A49=A50,"AAARG!","")</f>
        <v/>
      </c>
    </row>
    <row r="50" customFormat="false" ht="12.75" hidden="false" customHeight="false" outlineLevel="0" collapsed="false">
      <c r="A50" s="1" t="str">
        <f aca="false">B50&amp;"-"&amp;C50</f>
        <v>20-4</v>
      </c>
      <c r="B50" s="1" t="n">
        <v>20</v>
      </c>
      <c r="C50" s="1" t="n">
        <v>4</v>
      </c>
      <c r="D50" s="1" t="n">
        <v>4</v>
      </c>
      <c r="E50" s="1" t="s">
        <v>42</v>
      </c>
      <c r="F50" s="1" t="n">
        <v>34</v>
      </c>
      <c r="G50" s="1" t="n">
        <v>76.5</v>
      </c>
      <c r="H50" s="1" t="s">
        <v>53</v>
      </c>
      <c r="I50" s="1" t="s">
        <v>44</v>
      </c>
      <c r="J50" s="1" t="s">
        <v>45</v>
      </c>
      <c r="K50" s="1" t="s">
        <v>15</v>
      </c>
      <c r="L50" s="1" t="s">
        <v>46</v>
      </c>
      <c r="M50" s="1" t="s">
        <v>47</v>
      </c>
      <c r="N50" s="1" t="s">
        <v>54</v>
      </c>
      <c r="Q50" s="0" t="str">
        <f aca="false">IF(A50=A51,"AAARG!","")</f>
        <v/>
      </c>
    </row>
    <row r="51" customFormat="false" ht="12.75" hidden="false" customHeight="false" outlineLevel="0" collapsed="false">
      <c r="A51" s="1" t="str">
        <f aca="false">B51&amp;"-"&amp;C51</f>
        <v>21-4</v>
      </c>
      <c r="B51" s="1" t="n">
        <v>21</v>
      </c>
      <c r="C51" s="1" t="n">
        <v>4</v>
      </c>
      <c r="D51" s="1" t="n">
        <v>8</v>
      </c>
      <c r="F51" s="1" t="n">
        <v>26</v>
      </c>
      <c r="G51" s="1" t="n">
        <v>76.5</v>
      </c>
      <c r="H51" s="1" t="s">
        <v>53</v>
      </c>
      <c r="I51" s="1" t="s">
        <v>44</v>
      </c>
      <c r="J51" s="1" t="s">
        <v>45</v>
      </c>
      <c r="K51" s="1" t="s">
        <v>15</v>
      </c>
      <c r="L51" s="1" t="s">
        <v>46</v>
      </c>
      <c r="M51" s="1" t="s">
        <v>47</v>
      </c>
      <c r="N51" s="1" t="s">
        <v>54</v>
      </c>
      <c r="Q51" s="0" t="str">
        <f aca="false">IF(A51=A52,"AAARG!","")</f>
        <v/>
      </c>
    </row>
    <row r="52" customFormat="false" ht="12.75" hidden="false" customHeight="false" outlineLevel="0" collapsed="false">
      <c r="A52" s="1" t="str">
        <f aca="false">B52&amp;"-"&amp;C52</f>
        <v>1-5</v>
      </c>
      <c r="B52" s="1" t="n">
        <v>1</v>
      </c>
      <c r="C52" s="1" t="n">
        <v>5</v>
      </c>
      <c r="D52" s="1" t="n">
        <v>6</v>
      </c>
      <c r="E52" s="1" t="s">
        <v>42</v>
      </c>
      <c r="F52" s="1" t="n">
        <v>29</v>
      </c>
      <c r="G52" s="1" t="n">
        <v>90.3</v>
      </c>
      <c r="H52" s="1" t="s">
        <v>43</v>
      </c>
      <c r="I52" s="1" t="s">
        <v>44</v>
      </c>
      <c r="J52" s="1" t="s">
        <v>45</v>
      </c>
      <c r="K52" s="1" t="s">
        <v>15</v>
      </c>
      <c r="L52" s="1" t="s">
        <v>46</v>
      </c>
      <c r="M52" s="1" t="s">
        <v>47</v>
      </c>
      <c r="N52" s="1" t="s">
        <v>48</v>
      </c>
      <c r="Q52" s="0" t="str">
        <f aca="false">IF(A52=A53,"AAARG!","")</f>
        <v/>
      </c>
    </row>
    <row r="53" customFormat="false" ht="12.75" hidden="false" customHeight="false" outlineLevel="0" collapsed="false">
      <c r="A53" s="1" t="str">
        <f aca="false">B53&amp;"-"&amp;C53</f>
        <v>2-5</v>
      </c>
      <c r="B53" s="1" t="n">
        <v>2</v>
      </c>
      <c r="C53" s="1" t="n">
        <v>5</v>
      </c>
      <c r="D53" s="1" t="n">
        <v>5</v>
      </c>
      <c r="E53" s="1" t="s">
        <v>42</v>
      </c>
      <c r="F53" s="1" t="n">
        <v>25</v>
      </c>
      <c r="G53" s="1" t="n">
        <v>90.3</v>
      </c>
      <c r="H53" s="1" t="s">
        <v>43</v>
      </c>
      <c r="I53" s="1" t="s">
        <v>44</v>
      </c>
      <c r="J53" s="1" t="s">
        <v>45</v>
      </c>
      <c r="K53" s="1" t="s">
        <v>15</v>
      </c>
      <c r="L53" s="1" t="s">
        <v>46</v>
      </c>
      <c r="M53" s="1" t="s">
        <v>47</v>
      </c>
      <c r="N53" s="1" t="s">
        <v>48</v>
      </c>
      <c r="Q53" s="0" t="str">
        <f aca="false">IF(A53=A54,"AAARG!","")</f>
        <v/>
      </c>
    </row>
    <row r="54" customFormat="false" ht="12.75" hidden="false" customHeight="false" outlineLevel="0" collapsed="false">
      <c r="A54" s="1" t="str">
        <f aca="false">B54&amp;"-"&amp;C54</f>
        <v>3-5</v>
      </c>
      <c r="B54" s="1" t="n">
        <v>3</v>
      </c>
      <c r="C54" s="1" t="n">
        <v>5</v>
      </c>
      <c r="D54" s="1" t="n">
        <v>2</v>
      </c>
      <c r="F54" s="1" t="n">
        <v>33</v>
      </c>
      <c r="G54" s="1" t="n">
        <v>90.3</v>
      </c>
      <c r="H54" s="1" t="s">
        <v>43</v>
      </c>
      <c r="I54" s="1" t="s">
        <v>44</v>
      </c>
      <c r="J54" s="1" t="s">
        <v>45</v>
      </c>
      <c r="K54" s="1" t="s">
        <v>15</v>
      </c>
      <c r="L54" s="1" t="s">
        <v>46</v>
      </c>
      <c r="M54" s="1" t="s">
        <v>47</v>
      </c>
      <c r="N54" s="1" t="s">
        <v>48</v>
      </c>
      <c r="Q54" s="0" t="str">
        <f aca="false">IF(A54=A55,"AAARG!","")</f>
        <v/>
      </c>
    </row>
    <row r="55" customFormat="false" ht="12.75" hidden="false" customHeight="false" outlineLevel="0" collapsed="false">
      <c r="A55" s="1" t="str">
        <f aca="false">B55&amp;"-"&amp;C55</f>
        <v>13-5</v>
      </c>
      <c r="B55" s="1" t="n">
        <v>13</v>
      </c>
      <c r="C55" s="1" t="n">
        <v>5</v>
      </c>
      <c r="D55" s="1" t="n">
        <v>3</v>
      </c>
      <c r="E55" s="1" t="s">
        <v>42</v>
      </c>
      <c r="F55" s="1" t="n">
        <v>7</v>
      </c>
      <c r="G55" s="1" t="n">
        <v>84.7</v>
      </c>
      <c r="H55" s="1" t="s">
        <v>49</v>
      </c>
      <c r="I55" s="1" t="s">
        <v>44</v>
      </c>
      <c r="J55" s="1" t="s">
        <v>45</v>
      </c>
      <c r="K55" s="1" t="s">
        <v>15</v>
      </c>
      <c r="L55" s="1" t="s">
        <v>46</v>
      </c>
      <c r="M55" s="1" t="s">
        <v>47</v>
      </c>
      <c r="N55" s="1" t="s">
        <v>50</v>
      </c>
      <c r="Q55" s="0" t="str">
        <f aca="false">IF(A55=A56,"AAARG!","")</f>
        <v/>
      </c>
    </row>
    <row r="56" customFormat="false" ht="12.75" hidden="false" customHeight="false" outlineLevel="0" collapsed="false">
      <c r="A56" s="1" t="str">
        <f aca="false">B56&amp;"-"&amp;C56</f>
        <v>14-5</v>
      </c>
      <c r="B56" s="1" t="n">
        <v>14</v>
      </c>
      <c r="C56" s="1" t="n">
        <v>5</v>
      </c>
      <c r="D56" s="1" t="n">
        <v>5</v>
      </c>
      <c r="E56" s="1" t="s">
        <v>42</v>
      </c>
      <c r="F56" s="1" t="n">
        <v>13</v>
      </c>
      <c r="G56" s="1" t="n">
        <v>84.7</v>
      </c>
      <c r="H56" s="1" t="s">
        <v>49</v>
      </c>
      <c r="I56" s="1" t="s">
        <v>44</v>
      </c>
      <c r="J56" s="1" t="s">
        <v>45</v>
      </c>
      <c r="K56" s="1" t="s">
        <v>15</v>
      </c>
      <c r="L56" s="1" t="s">
        <v>46</v>
      </c>
      <c r="M56" s="1" t="s">
        <v>47</v>
      </c>
      <c r="N56" s="1" t="s">
        <v>50</v>
      </c>
      <c r="Q56" s="0" t="str">
        <f aca="false">IF(A56=A57,"AAARG!","")</f>
        <v/>
      </c>
    </row>
    <row r="57" customFormat="false" ht="12.75" hidden="false" customHeight="false" outlineLevel="0" collapsed="false">
      <c r="A57" s="1" t="str">
        <f aca="false">B57&amp;"-"&amp;C57</f>
        <v>15-5</v>
      </c>
      <c r="B57" s="1" t="n">
        <v>15</v>
      </c>
      <c r="C57" s="1" t="n">
        <v>5</v>
      </c>
      <c r="D57" s="1" t="n">
        <v>4</v>
      </c>
      <c r="F57" s="1" t="n">
        <v>10</v>
      </c>
      <c r="G57" s="1" t="n">
        <v>84.7</v>
      </c>
      <c r="H57" s="1" t="s">
        <v>49</v>
      </c>
      <c r="I57" s="1" t="s">
        <v>44</v>
      </c>
      <c r="J57" s="1" t="s">
        <v>45</v>
      </c>
      <c r="K57" s="1" t="s">
        <v>15</v>
      </c>
      <c r="L57" s="1" t="s">
        <v>46</v>
      </c>
      <c r="M57" s="1" t="s">
        <v>47</v>
      </c>
      <c r="N57" s="1" t="s">
        <v>50</v>
      </c>
      <c r="Q57" s="0" t="str">
        <f aca="false">IF(A57=A58,"AAARG!","")</f>
        <v/>
      </c>
    </row>
    <row r="58" customFormat="false" ht="12.75" hidden="false" customHeight="false" outlineLevel="0" collapsed="false">
      <c r="A58" s="1" t="str">
        <f aca="false">B58&amp;"-"&amp;C58</f>
        <v>16-5</v>
      </c>
      <c r="B58" s="1" t="n">
        <v>16</v>
      </c>
      <c r="C58" s="1" t="n">
        <v>5</v>
      </c>
      <c r="D58" s="1" t="n">
        <v>4</v>
      </c>
      <c r="E58" s="1" t="s">
        <v>42</v>
      </c>
      <c r="F58" s="1" t="n">
        <v>16</v>
      </c>
      <c r="G58" s="1" t="n">
        <v>84.7</v>
      </c>
      <c r="H58" s="1" t="s">
        <v>49</v>
      </c>
      <c r="I58" s="1" t="s">
        <v>51</v>
      </c>
      <c r="J58" s="1" t="s">
        <v>45</v>
      </c>
      <c r="K58" s="1" t="s">
        <v>15</v>
      </c>
      <c r="L58" s="1" t="s">
        <v>46</v>
      </c>
      <c r="M58" s="1" t="s">
        <v>52</v>
      </c>
      <c r="N58" s="1" t="s">
        <v>50</v>
      </c>
      <c r="Q58" s="0" t="str">
        <f aca="false">IF(A58=A59,"AAARG!","")</f>
        <v/>
      </c>
    </row>
    <row r="59" customFormat="false" ht="12.75" hidden="false" customHeight="false" outlineLevel="0" collapsed="false">
      <c r="A59" s="1" t="str">
        <f aca="false">B59&amp;"-"&amp;C59</f>
        <v>17-5</v>
      </c>
      <c r="B59" s="1" t="n">
        <v>17</v>
      </c>
      <c r="C59" s="1" t="n">
        <v>5</v>
      </c>
      <c r="D59" s="1" t="n">
        <v>5</v>
      </c>
      <c r="E59" s="1" t="s">
        <v>42</v>
      </c>
      <c r="F59" s="1" t="n">
        <v>22</v>
      </c>
      <c r="G59" s="1" t="n">
        <v>84.7</v>
      </c>
      <c r="H59" s="1" t="s">
        <v>49</v>
      </c>
      <c r="I59" s="1" t="s">
        <v>51</v>
      </c>
      <c r="J59" s="1" t="s">
        <v>45</v>
      </c>
      <c r="K59" s="1" t="s">
        <v>15</v>
      </c>
      <c r="L59" s="1" t="s">
        <v>46</v>
      </c>
      <c r="M59" s="1" t="s">
        <v>52</v>
      </c>
      <c r="N59" s="1" t="s">
        <v>50</v>
      </c>
      <c r="Q59" s="0" t="str">
        <f aca="false">IF(A59=A60,"AAARG!","")</f>
        <v/>
      </c>
    </row>
    <row r="60" customFormat="false" ht="12.75" hidden="false" customHeight="false" outlineLevel="0" collapsed="false">
      <c r="A60" s="1" t="str">
        <f aca="false">B60&amp;"-"&amp;C60</f>
        <v>18-5</v>
      </c>
      <c r="B60" s="1" t="n">
        <v>18</v>
      </c>
      <c r="C60" s="1" t="n">
        <v>5</v>
      </c>
      <c r="D60" s="1" t="n">
        <v>4</v>
      </c>
      <c r="E60" s="1" t="s">
        <v>42</v>
      </c>
      <c r="F60" s="1" t="n">
        <v>19</v>
      </c>
      <c r="G60" s="1" t="n">
        <v>84.7</v>
      </c>
      <c r="H60" s="1" t="s">
        <v>49</v>
      </c>
      <c r="I60" s="1" t="s">
        <v>51</v>
      </c>
      <c r="J60" s="1" t="s">
        <v>45</v>
      </c>
      <c r="K60" s="1" t="s">
        <v>15</v>
      </c>
      <c r="L60" s="1" t="s">
        <v>46</v>
      </c>
      <c r="M60" s="1" t="s">
        <v>52</v>
      </c>
      <c r="N60" s="1" t="s">
        <v>50</v>
      </c>
      <c r="Q60" s="0" t="str">
        <f aca="false">IF(A60=A61,"AAARG!","")</f>
        <v/>
      </c>
    </row>
    <row r="61" customFormat="false" ht="12.75" hidden="false" customHeight="false" outlineLevel="0" collapsed="false">
      <c r="A61" s="1" t="str">
        <f aca="false">B61&amp;"-"&amp;C61</f>
        <v>19-5</v>
      </c>
      <c r="B61" s="1" t="n">
        <v>19</v>
      </c>
      <c r="C61" s="1" t="n">
        <v>5</v>
      </c>
      <c r="D61" s="1" t="n">
        <v>4</v>
      </c>
      <c r="E61" s="1" t="s">
        <v>42</v>
      </c>
      <c r="F61" s="1" t="n">
        <v>30</v>
      </c>
      <c r="G61" s="1" t="n">
        <v>76.5</v>
      </c>
      <c r="H61" s="1" t="s">
        <v>53</v>
      </c>
      <c r="I61" s="1" t="s">
        <v>44</v>
      </c>
      <c r="J61" s="1" t="s">
        <v>45</v>
      </c>
      <c r="K61" s="1" t="s">
        <v>15</v>
      </c>
      <c r="L61" s="1" t="s">
        <v>46</v>
      </c>
      <c r="M61" s="1" t="s">
        <v>47</v>
      </c>
      <c r="N61" s="1" t="s">
        <v>54</v>
      </c>
      <c r="Q61" s="0" t="str">
        <f aca="false">IF(A61=A62,"AAARG!","")</f>
        <v/>
      </c>
    </row>
    <row r="62" customFormat="false" ht="12.75" hidden="false" customHeight="false" outlineLevel="0" collapsed="false">
      <c r="A62" s="1" t="str">
        <f aca="false">B62&amp;"-"&amp;C62</f>
        <v>20-5</v>
      </c>
      <c r="B62" s="1" t="n">
        <v>20</v>
      </c>
      <c r="C62" s="1" t="n">
        <v>5</v>
      </c>
      <c r="D62" s="1" t="n">
        <v>5</v>
      </c>
      <c r="E62" s="1" t="s">
        <v>42</v>
      </c>
      <c r="F62" s="1" t="n">
        <v>34</v>
      </c>
      <c r="G62" s="1" t="n">
        <v>76.5</v>
      </c>
      <c r="H62" s="1" t="s">
        <v>53</v>
      </c>
      <c r="I62" s="1" t="s">
        <v>44</v>
      </c>
      <c r="J62" s="1" t="s">
        <v>45</v>
      </c>
      <c r="K62" s="1" t="s">
        <v>15</v>
      </c>
      <c r="L62" s="1" t="s">
        <v>46</v>
      </c>
      <c r="M62" s="1" t="s">
        <v>47</v>
      </c>
      <c r="N62" s="1" t="s">
        <v>54</v>
      </c>
      <c r="Q62" s="0" t="str">
        <f aca="false">IF(A62=A63,"AAARG!","")</f>
        <v/>
      </c>
    </row>
    <row r="63" customFormat="false" ht="12.75" hidden="false" customHeight="false" outlineLevel="0" collapsed="false">
      <c r="A63" s="1" t="str">
        <f aca="false">B63&amp;"-"&amp;C63</f>
        <v>21-5</v>
      </c>
      <c r="B63" s="1" t="n">
        <v>21</v>
      </c>
      <c r="C63" s="1" t="n">
        <v>5</v>
      </c>
      <c r="D63" s="1" t="n">
        <v>5</v>
      </c>
      <c r="F63" s="1" t="n">
        <v>26</v>
      </c>
      <c r="G63" s="1" t="n">
        <v>76.5</v>
      </c>
      <c r="H63" s="1" t="s">
        <v>53</v>
      </c>
      <c r="I63" s="1" t="s">
        <v>44</v>
      </c>
      <c r="J63" s="1" t="s">
        <v>45</v>
      </c>
      <c r="K63" s="1" t="s">
        <v>15</v>
      </c>
      <c r="L63" s="1" t="s">
        <v>46</v>
      </c>
      <c r="M63" s="1" t="s">
        <v>47</v>
      </c>
      <c r="N63" s="1" t="s">
        <v>54</v>
      </c>
      <c r="Q63" s="0" t="str">
        <f aca="false">IF(A63=A64,"AAARG!","")</f>
        <v/>
      </c>
    </row>
    <row r="64" customFormat="false" ht="12.75" hidden="false" customHeight="false" outlineLevel="0" collapsed="false">
      <c r="A64" s="1" t="str">
        <f aca="false">B64&amp;"-"&amp;C64</f>
        <v>31-5</v>
      </c>
      <c r="B64" s="1" t="n">
        <v>31</v>
      </c>
      <c r="C64" s="1" t="n">
        <v>5</v>
      </c>
      <c r="D64" s="1" t="n">
        <v>4</v>
      </c>
      <c r="F64" s="1" t="n">
        <v>1</v>
      </c>
      <c r="G64" s="1" t="n">
        <v>69.1</v>
      </c>
      <c r="H64" s="1" t="s">
        <v>55</v>
      </c>
      <c r="I64" s="1" t="s">
        <v>44</v>
      </c>
      <c r="J64" s="1" t="s">
        <v>45</v>
      </c>
      <c r="K64" s="1" t="s">
        <v>15</v>
      </c>
      <c r="L64" s="1" t="s">
        <v>46</v>
      </c>
      <c r="M64" s="1" t="s">
        <v>47</v>
      </c>
      <c r="N64" s="1" t="s">
        <v>56</v>
      </c>
      <c r="Q64" s="0" t="str">
        <f aca="false">IF(A64=A65,"AAARG!","")</f>
        <v/>
      </c>
    </row>
    <row r="65" customFormat="false" ht="12.75" hidden="false" customHeight="false" outlineLevel="0" collapsed="false">
      <c r="A65" s="1" t="str">
        <f aca="false">B65&amp;"-"&amp;C65</f>
        <v>1-6</v>
      </c>
      <c r="B65" s="1" t="n">
        <v>1</v>
      </c>
      <c r="C65" s="1" t="n">
        <v>6</v>
      </c>
      <c r="D65" s="1" t="n">
        <v>7</v>
      </c>
      <c r="E65" s="1" t="s">
        <v>42</v>
      </c>
      <c r="F65" s="1" t="n">
        <v>29</v>
      </c>
      <c r="G65" s="1" t="n">
        <v>90.3</v>
      </c>
      <c r="H65" s="1" t="s">
        <v>43</v>
      </c>
      <c r="I65" s="1" t="s">
        <v>44</v>
      </c>
      <c r="J65" s="1" t="s">
        <v>45</v>
      </c>
      <c r="K65" s="1" t="s">
        <v>15</v>
      </c>
      <c r="L65" s="1" t="s">
        <v>46</v>
      </c>
      <c r="M65" s="1" t="s">
        <v>47</v>
      </c>
      <c r="N65" s="1" t="s">
        <v>48</v>
      </c>
      <c r="Q65" s="0" t="str">
        <f aca="false">IF(A65=A66,"AAARG!","")</f>
        <v/>
      </c>
    </row>
    <row r="66" customFormat="false" ht="12.75" hidden="false" customHeight="false" outlineLevel="0" collapsed="false">
      <c r="A66" s="1" t="str">
        <f aca="false">B66&amp;"-"&amp;C66</f>
        <v>2-6</v>
      </c>
      <c r="B66" s="1" t="n">
        <v>2</v>
      </c>
      <c r="C66" s="1" t="n">
        <v>6</v>
      </c>
      <c r="D66" s="1" t="n">
        <v>6</v>
      </c>
      <c r="E66" s="1" t="s">
        <v>42</v>
      </c>
      <c r="F66" s="1" t="n">
        <v>25</v>
      </c>
      <c r="G66" s="1" t="n">
        <v>90.3</v>
      </c>
      <c r="H66" s="1" t="s">
        <v>43</v>
      </c>
      <c r="I66" s="1" t="s">
        <v>44</v>
      </c>
      <c r="J66" s="1" t="s">
        <v>45</v>
      </c>
      <c r="K66" s="1" t="s">
        <v>15</v>
      </c>
      <c r="L66" s="1" t="s">
        <v>46</v>
      </c>
      <c r="M66" s="1" t="s">
        <v>47</v>
      </c>
      <c r="N66" s="1" t="s">
        <v>48</v>
      </c>
      <c r="Q66" s="0" t="str">
        <f aca="false">IF(A66=A67,"AAARG!","")</f>
        <v/>
      </c>
    </row>
    <row r="67" customFormat="false" ht="12.75" hidden="false" customHeight="false" outlineLevel="0" collapsed="false">
      <c r="A67" s="1" t="str">
        <f aca="false">B67&amp;"-"&amp;C67</f>
        <v>3-6</v>
      </c>
      <c r="B67" s="1" t="n">
        <v>3</v>
      </c>
      <c r="C67" s="1" t="n">
        <v>6</v>
      </c>
      <c r="D67" s="1" t="n">
        <v>3</v>
      </c>
      <c r="F67" s="1" t="n">
        <v>33</v>
      </c>
      <c r="G67" s="1" t="n">
        <v>90.3</v>
      </c>
      <c r="H67" s="1" t="s">
        <v>43</v>
      </c>
      <c r="I67" s="1" t="s">
        <v>44</v>
      </c>
      <c r="J67" s="1" t="s">
        <v>45</v>
      </c>
      <c r="K67" s="1" t="s">
        <v>15</v>
      </c>
      <c r="L67" s="1" t="s">
        <v>46</v>
      </c>
      <c r="M67" s="1" t="s">
        <v>47</v>
      </c>
      <c r="N67" s="1" t="s">
        <v>48</v>
      </c>
      <c r="Q67" s="0" t="str">
        <f aca="false">IF(A67=A68,"AAARG!","")</f>
        <v/>
      </c>
    </row>
    <row r="68" customFormat="false" ht="12.75" hidden="false" customHeight="false" outlineLevel="0" collapsed="false">
      <c r="A68" s="1" t="str">
        <f aca="false">B68&amp;"-"&amp;C68</f>
        <v>13-6</v>
      </c>
      <c r="B68" s="1" t="n">
        <v>13</v>
      </c>
      <c r="C68" s="1" t="n">
        <v>6</v>
      </c>
      <c r="D68" s="1" t="n">
        <v>4</v>
      </c>
      <c r="E68" s="1" t="s">
        <v>42</v>
      </c>
      <c r="F68" s="1" t="n">
        <v>7</v>
      </c>
      <c r="G68" s="1" t="n">
        <v>84.7</v>
      </c>
      <c r="H68" s="1" t="s">
        <v>49</v>
      </c>
      <c r="I68" s="1" t="s">
        <v>44</v>
      </c>
      <c r="J68" s="1" t="s">
        <v>45</v>
      </c>
      <c r="K68" s="1" t="s">
        <v>15</v>
      </c>
      <c r="L68" s="1" t="s">
        <v>46</v>
      </c>
      <c r="M68" s="1" t="s">
        <v>47</v>
      </c>
      <c r="N68" s="1" t="s">
        <v>50</v>
      </c>
      <c r="Q68" s="0" t="str">
        <f aca="false">IF(A68=A69,"AAARG!","")</f>
        <v/>
      </c>
    </row>
    <row r="69" customFormat="false" ht="12.75" hidden="false" customHeight="false" outlineLevel="0" collapsed="false">
      <c r="A69" s="1" t="str">
        <f aca="false">B69&amp;"-"&amp;C69</f>
        <v>14-6</v>
      </c>
      <c r="B69" s="1" t="n">
        <v>14</v>
      </c>
      <c r="C69" s="1" t="n">
        <v>6</v>
      </c>
      <c r="D69" s="1" t="n">
        <v>6</v>
      </c>
      <c r="E69" s="1" t="s">
        <v>42</v>
      </c>
      <c r="F69" s="1" t="n">
        <v>13</v>
      </c>
      <c r="G69" s="1" t="n">
        <v>84.7</v>
      </c>
      <c r="H69" s="1" t="s">
        <v>49</v>
      </c>
      <c r="I69" s="1" t="s">
        <v>44</v>
      </c>
      <c r="J69" s="1" t="s">
        <v>45</v>
      </c>
      <c r="K69" s="1" t="s">
        <v>15</v>
      </c>
      <c r="L69" s="1" t="s">
        <v>46</v>
      </c>
      <c r="M69" s="1" t="s">
        <v>47</v>
      </c>
      <c r="N69" s="1" t="s">
        <v>50</v>
      </c>
      <c r="Q69" s="0" t="str">
        <f aca="false">IF(A69=A70,"AAARG!","")</f>
        <v/>
      </c>
    </row>
    <row r="70" customFormat="false" ht="12.75" hidden="false" customHeight="false" outlineLevel="0" collapsed="false">
      <c r="A70" s="1" t="str">
        <f aca="false">B70&amp;"-"&amp;C70</f>
        <v>15-6</v>
      </c>
      <c r="B70" s="1" t="n">
        <v>15</v>
      </c>
      <c r="C70" s="1" t="n">
        <v>6</v>
      </c>
      <c r="D70" s="1" t="n">
        <v>3</v>
      </c>
      <c r="F70" s="1" t="n">
        <v>10</v>
      </c>
      <c r="G70" s="1" t="n">
        <v>84.7</v>
      </c>
      <c r="H70" s="1" t="s">
        <v>49</v>
      </c>
      <c r="I70" s="1" t="s">
        <v>44</v>
      </c>
      <c r="J70" s="1" t="s">
        <v>45</v>
      </c>
      <c r="K70" s="1" t="s">
        <v>15</v>
      </c>
      <c r="L70" s="1" t="s">
        <v>46</v>
      </c>
      <c r="M70" s="1" t="s">
        <v>47</v>
      </c>
      <c r="N70" s="1" t="s">
        <v>50</v>
      </c>
      <c r="Q70" s="0" t="str">
        <f aca="false">IF(A70=A71,"AAARG!","")</f>
        <v/>
      </c>
    </row>
    <row r="71" customFormat="false" ht="12.75" hidden="false" customHeight="false" outlineLevel="0" collapsed="false">
      <c r="A71" s="1" t="str">
        <f aca="false">B71&amp;"-"&amp;C71</f>
        <v>16-6</v>
      </c>
      <c r="B71" s="1" t="n">
        <v>16</v>
      </c>
      <c r="C71" s="1" t="n">
        <v>6</v>
      </c>
      <c r="D71" s="1" t="n">
        <v>6</v>
      </c>
      <c r="E71" s="1" t="s">
        <v>42</v>
      </c>
      <c r="F71" s="1" t="n">
        <v>16</v>
      </c>
      <c r="G71" s="1" t="n">
        <v>84.7</v>
      </c>
      <c r="H71" s="1" t="s">
        <v>49</v>
      </c>
      <c r="I71" s="1" t="s">
        <v>51</v>
      </c>
      <c r="J71" s="1" t="s">
        <v>45</v>
      </c>
      <c r="K71" s="1" t="s">
        <v>15</v>
      </c>
      <c r="L71" s="1" t="s">
        <v>46</v>
      </c>
      <c r="M71" s="1" t="s">
        <v>52</v>
      </c>
      <c r="N71" s="1" t="s">
        <v>50</v>
      </c>
      <c r="Q71" s="0" t="str">
        <f aca="false">IF(A71=A72,"AAARG!","")</f>
        <v/>
      </c>
    </row>
    <row r="72" customFormat="false" ht="12.75" hidden="false" customHeight="false" outlineLevel="0" collapsed="false">
      <c r="A72" s="1" t="str">
        <f aca="false">B72&amp;"-"&amp;C72</f>
        <v>17-6</v>
      </c>
      <c r="B72" s="1" t="n">
        <v>17</v>
      </c>
      <c r="C72" s="1" t="n">
        <v>6</v>
      </c>
      <c r="D72" s="1" t="n">
        <v>6</v>
      </c>
      <c r="E72" s="1" t="s">
        <v>42</v>
      </c>
      <c r="F72" s="1" t="n">
        <v>22</v>
      </c>
      <c r="G72" s="1" t="n">
        <v>84.7</v>
      </c>
      <c r="H72" s="1" t="s">
        <v>49</v>
      </c>
      <c r="I72" s="1" t="s">
        <v>51</v>
      </c>
      <c r="J72" s="1" t="s">
        <v>45</v>
      </c>
      <c r="K72" s="1" t="s">
        <v>15</v>
      </c>
      <c r="L72" s="1" t="s">
        <v>46</v>
      </c>
      <c r="M72" s="1" t="s">
        <v>52</v>
      </c>
      <c r="N72" s="1" t="s">
        <v>50</v>
      </c>
      <c r="Q72" s="0" t="str">
        <f aca="false">IF(A72=A73,"AAARG!","")</f>
        <v/>
      </c>
    </row>
    <row r="73" customFormat="false" ht="12.75" hidden="false" customHeight="false" outlineLevel="0" collapsed="false">
      <c r="A73" s="1" t="str">
        <f aca="false">B73&amp;"-"&amp;C73</f>
        <v>18-6</v>
      </c>
      <c r="B73" s="1" t="n">
        <v>18</v>
      </c>
      <c r="C73" s="1" t="n">
        <v>6</v>
      </c>
      <c r="D73" s="1" t="n">
        <v>5</v>
      </c>
      <c r="E73" s="1" t="s">
        <v>42</v>
      </c>
      <c r="F73" s="1" t="n">
        <v>19</v>
      </c>
      <c r="G73" s="1" t="n">
        <v>84.7</v>
      </c>
      <c r="H73" s="1" t="s">
        <v>49</v>
      </c>
      <c r="I73" s="1" t="s">
        <v>51</v>
      </c>
      <c r="J73" s="1" t="s">
        <v>45</v>
      </c>
      <c r="K73" s="1" t="s">
        <v>15</v>
      </c>
      <c r="L73" s="1" t="s">
        <v>46</v>
      </c>
      <c r="M73" s="1" t="s">
        <v>52</v>
      </c>
      <c r="N73" s="1" t="s">
        <v>50</v>
      </c>
      <c r="Q73" s="0" t="str">
        <f aca="false">IF(A73=A74,"AAARG!","")</f>
        <v/>
      </c>
    </row>
    <row r="74" customFormat="false" ht="12.75" hidden="false" customHeight="false" outlineLevel="0" collapsed="false">
      <c r="A74" s="1" t="str">
        <f aca="false">B74&amp;"-"&amp;C74</f>
        <v>19-6</v>
      </c>
      <c r="B74" s="1" t="n">
        <v>19</v>
      </c>
      <c r="C74" s="1" t="n">
        <v>6</v>
      </c>
      <c r="D74" s="1" t="n">
        <v>5</v>
      </c>
      <c r="E74" s="1" t="s">
        <v>42</v>
      </c>
      <c r="F74" s="1" t="n">
        <v>30</v>
      </c>
      <c r="G74" s="1" t="n">
        <v>76.5</v>
      </c>
      <c r="H74" s="1" t="s">
        <v>53</v>
      </c>
      <c r="I74" s="1" t="s">
        <v>44</v>
      </c>
      <c r="J74" s="1" t="s">
        <v>45</v>
      </c>
      <c r="K74" s="1" t="s">
        <v>15</v>
      </c>
      <c r="L74" s="1" t="s">
        <v>46</v>
      </c>
      <c r="M74" s="1" t="s">
        <v>47</v>
      </c>
      <c r="N74" s="1" t="s">
        <v>54</v>
      </c>
      <c r="Q74" s="0" t="str">
        <f aca="false">IF(A74=A75,"AAARG!","")</f>
        <v/>
      </c>
    </row>
    <row r="75" customFormat="false" ht="12.75" hidden="false" customHeight="false" outlineLevel="0" collapsed="false">
      <c r="A75" s="1" t="str">
        <f aca="false">B75&amp;"-"&amp;C75</f>
        <v>20-6</v>
      </c>
      <c r="B75" s="1" t="n">
        <v>20</v>
      </c>
      <c r="C75" s="1" t="n">
        <v>6</v>
      </c>
      <c r="D75" s="1" t="n">
        <v>6</v>
      </c>
      <c r="E75" s="1" t="s">
        <v>42</v>
      </c>
      <c r="F75" s="1" t="n">
        <v>34</v>
      </c>
      <c r="G75" s="1" t="n">
        <v>76.5</v>
      </c>
      <c r="H75" s="1" t="s">
        <v>53</v>
      </c>
      <c r="I75" s="1" t="s">
        <v>44</v>
      </c>
      <c r="J75" s="1" t="s">
        <v>45</v>
      </c>
      <c r="K75" s="1" t="s">
        <v>15</v>
      </c>
      <c r="L75" s="1" t="s">
        <v>46</v>
      </c>
      <c r="M75" s="1" t="s">
        <v>47</v>
      </c>
      <c r="N75" s="1" t="s">
        <v>54</v>
      </c>
      <c r="Q75" s="0" t="str">
        <f aca="false">IF(A75=A76,"AAARG!","")</f>
        <v/>
      </c>
    </row>
    <row r="76" customFormat="false" ht="12.75" hidden="false" customHeight="false" outlineLevel="0" collapsed="false">
      <c r="A76" s="1" t="str">
        <f aca="false">B76&amp;"-"&amp;C76</f>
        <v>21-6</v>
      </c>
      <c r="B76" s="1" t="n">
        <v>21</v>
      </c>
      <c r="C76" s="1" t="n">
        <v>6</v>
      </c>
      <c r="D76" s="1" t="n">
        <v>4</v>
      </c>
      <c r="E76" s="1" t="s">
        <v>42</v>
      </c>
      <c r="F76" s="1" t="n">
        <v>26</v>
      </c>
      <c r="G76" s="1" t="n">
        <v>76.5</v>
      </c>
      <c r="H76" s="1" t="s">
        <v>53</v>
      </c>
      <c r="I76" s="1" t="s">
        <v>44</v>
      </c>
      <c r="J76" s="1" t="s">
        <v>45</v>
      </c>
      <c r="K76" s="1" t="s">
        <v>15</v>
      </c>
      <c r="L76" s="1" t="s">
        <v>46</v>
      </c>
      <c r="M76" s="1" t="s">
        <v>47</v>
      </c>
      <c r="N76" s="1" t="s">
        <v>54</v>
      </c>
      <c r="Q76" s="0" t="str">
        <f aca="false">IF(A76=A77,"AAARG!","")</f>
        <v/>
      </c>
    </row>
    <row r="77" customFormat="false" ht="12.75" hidden="false" customHeight="false" outlineLevel="0" collapsed="false">
      <c r="A77" s="1" t="str">
        <f aca="false">B77&amp;"-"&amp;C77</f>
        <v>1-7</v>
      </c>
      <c r="B77" s="1" t="n">
        <v>1</v>
      </c>
      <c r="C77" s="1" t="n">
        <v>7</v>
      </c>
      <c r="D77" s="1" t="n">
        <v>8</v>
      </c>
      <c r="E77" s="1" t="s">
        <v>42</v>
      </c>
      <c r="F77" s="1" t="n">
        <v>29</v>
      </c>
      <c r="G77" s="1" t="n">
        <v>90.3</v>
      </c>
      <c r="H77" s="1" t="s">
        <v>43</v>
      </c>
      <c r="I77" s="1" t="s">
        <v>44</v>
      </c>
      <c r="J77" s="1" t="s">
        <v>45</v>
      </c>
      <c r="K77" s="1" t="s">
        <v>15</v>
      </c>
      <c r="L77" s="1" t="s">
        <v>46</v>
      </c>
      <c r="M77" s="1" t="s">
        <v>47</v>
      </c>
      <c r="N77" s="1" t="s">
        <v>48</v>
      </c>
      <c r="Q77" s="0" t="str">
        <f aca="false">IF(A77=A78,"AAARG!","")</f>
        <v/>
      </c>
    </row>
    <row r="78" customFormat="false" ht="12.75" hidden="false" customHeight="false" outlineLevel="0" collapsed="false">
      <c r="A78" s="1" t="str">
        <f aca="false">B78&amp;"-"&amp;C78</f>
        <v>2-7</v>
      </c>
      <c r="B78" s="1" t="n">
        <v>2</v>
      </c>
      <c r="C78" s="1" t="n">
        <v>7</v>
      </c>
      <c r="D78" s="1" t="n">
        <v>7</v>
      </c>
      <c r="E78" s="1" t="s">
        <v>42</v>
      </c>
      <c r="F78" s="1" t="n">
        <v>25</v>
      </c>
      <c r="G78" s="1" t="n">
        <v>90.3</v>
      </c>
      <c r="H78" s="1" t="s">
        <v>43</v>
      </c>
      <c r="I78" s="1" t="s">
        <v>44</v>
      </c>
      <c r="J78" s="1" t="s">
        <v>45</v>
      </c>
      <c r="K78" s="1" t="s">
        <v>15</v>
      </c>
      <c r="L78" s="1" t="s">
        <v>46</v>
      </c>
      <c r="M78" s="1" t="s">
        <v>47</v>
      </c>
      <c r="N78" s="1" t="s">
        <v>48</v>
      </c>
      <c r="Q78" s="0" t="str">
        <f aca="false">IF(A78=A79,"AAARG!","")</f>
        <v/>
      </c>
    </row>
    <row r="79" customFormat="false" ht="12.75" hidden="false" customHeight="false" outlineLevel="0" collapsed="false">
      <c r="A79" s="1" t="str">
        <f aca="false">B79&amp;"-"&amp;C79</f>
        <v>3-7</v>
      </c>
      <c r="B79" s="1" t="n">
        <v>3</v>
      </c>
      <c r="C79" s="1" t="n">
        <v>7</v>
      </c>
      <c r="D79" s="1" t="n">
        <v>1</v>
      </c>
      <c r="F79" s="1" t="n">
        <v>33</v>
      </c>
      <c r="G79" s="1" t="n">
        <v>90.3</v>
      </c>
      <c r="H79" s="1" t="s">
        <v>43</v>
      </c>
      <c r="I79" s="1" t="s">
        <v>44</v>
      </c>
      <c r="J79" s="1" t="s">
        <v>45</v>
      </c>
      <c r="K79" s="1" t="s">
        <v>15</v>
      </c>
      <c r="L79" s="1" t="s">
        <v>46</v>
      </c>
      <c r="M79" s="1" t="s">
        <v>47</v>
      </c>
      <c r="N79" s="1" t="s">
        <v>48</v>
      </c>
      <c r="Q79" s="0" t="str">
        <f aca="false">IF(A79=A80,"AAARG!","")</f>
        <v/>
      </c>
    </row>
    <row r="80" customFormat="false" ht="12.75" hidden="false" customHeight="false" outlineLevel="0" collapsed="false">
      <c r="A80" s="1" t="str">
        <f aca="false">B80&amp;"-"&amp;C80</f>
        <v>13-7</v>
      </c>
      <c r="B80" s="1" t="n">
        <v>13</v>
      </c>
      <c r="C80" s="1" t="n">
        <v>7</v>
      </c>
      <c r="D80" s="1" t="n">
        <v>5</v>
      </c>
      <c r="E80" s="1" t="s">
        <v>42</v>
      </c>
      <c r="F80" s="1" t="n">
        <v>7</v>
      </c>
      <c r="G80" s="1" t="n">
        <v>84.7</v>
      </c>
      <c r="H80" s="1" t="s">
        <v>49</v>
      </c>
      <c r="I80" s="1" t="s">
        <v>44</v>
      </c>
      <c r="J80" s="1" t="s">
        <v>45</v>
      </c>
      <c r="K80" s="1" t="s">
        <v>15</v>
      </c>
      <c r="L80" s="1" t="s">
        <v>46</v>
      </c>
      <c r="M80" s="1" t="s">
        <v>47</v>
      </c>
      <c r="N80" s="1" t="s">
        <v>50</v>
      </c>
      <c r="Q80" s="0" t="str">
        <f aca="false">IF(A80=A81,"AAARG!","")</f>
        <v/>
      </c>
    </row>
    <row r="81" customFormat="false" ht="12.75" hidden="false" customHeight="false" outlineLevel="0" collapsed="false">
      <c r="A81" s="1" t="str">
        <f aca="false">B81&amp;"-"&amp;C81</f>
        <v>14-7</v>
      </c>
      <c r="B81" s="1" t="n">
        <v>14</v>
      </c>
      <c r="C81" s="1" t="n">
        <v>7</v>
      </c>
      <c r="D81" s="1" t="n">
        <v>7</v>
      </c>
      <c r="E81" s="1" t="s">
        <v>42</v>
      </c>
      <c r="F81" s="1" t="n">
        <v>13</v>
      </c>
      <c r="G81" s="1" t="n">
        <v>84.7</v>
      </c>
      <c r="H81" s="1" t="s">
        <v>49</v>
      </c>
      <c r="I81" s="1" t="s">
        <v>44</v>
      </c>
      <c r="J81" s="1" t="s">
        <v>45</v>
      </c>
      <c r="K81" s="1" t="s">
        <v>15</v>
      </c>
      <c r="L81" s="1" t="s">
        <v>46</v>
      </c>
      <c r="M81" s="1" t="s">
        <v>47</v>
      </c>
      <c r="N81" s="1" t="s">
        <v>50</v>
      </c>
      <c r="Q81" s="0" t="str">
        <f aca="false">IF(A81=A82,"AAARG!","")</f>
        <v/>
      </c>
    </row>
    <row r="82" customFormat="false" ht="12.75" hidden="false" customHeight="false" outlineLevel="0" collapsed="false">
      <c r="A82" s="1" t="str">
        <f aca="false">B82&amp;"-"&amp;C82</f>
        <v>15-7</v>
      </c>
      <c r="B82" s="1" t="n">
        <v>15</v>
      </c>
      <c r="C82" s="1" t="n">
        <v>7</v>
      </c>
      <c r="D82" s="1" t="n">
        <v>2</v>
      </c>
      <c r="F82" s="1" t="n">
        <v>10</v>
      </c>
      <c r="G82" s="1" t="n">
        <v>84.7</v>
      </c>
      <c r="H82" s="1" t="s">
        <v>49</v>
      </c>
      <c r="I82" s="1" t="s">
        <v>44</v>
      </c>
      <c r="J82" s="1" t="s">
        <v>45</v>
      </c>
      <c r="K82" s="1" t="s">
        <v>15</v>
      </c>
      <c r="L82" s="1" t="s">
        <v>46</v>
      </c>
      <c r="M82" s="1" t="s">
        <v>47</v>
      </c>
      <c r="N82" s="1" t="s">
        <v>50</v>
      </c>
      <c r="Q82" s="0" t="str">
        <f aca="false">IF(A82=A83,"AAARG!","")</f>
        <v/>
      </c>
    </row>
    <row r="83" customFormat="false" ht="12.75" hidden="false" customHeight="false" outlineLevel="0" collapsed="false">
      <c r="A83" s="1" t="str">
        <f aca="false">B83&amp;"-"&amp;C83</f>
        <v>19-7</v>
      </c>
      <c r="B83" s="1" t="n">
        <v>19</v>
      </c>
      <c r="C83" s="1" t="n">
        <v>7</v>
      </c>
      <c r="D83" s="1" t="n">
        <v>6</v>
      </c>
      <c r="E83" s="1" t="s">
        <v>42</v>
      </c>
      <c r="F83" s="1" t="n">
        <v>30</v>
      </c>
      <c r="G83" s="1" t="n">
        <v>76.5</v>
      </c>
      <c r="H83" s="1" t="s">
        <v>53</v>
      </c>
      <c r="I83" s="1" t="s">
        <v>44</v>
      </c>
      <c r="J83" s="1" t="s">
        <v>45</v>
      </c>
      <c r="K83" s="1" t="s">
        <v>15</v>
      </c>
      <c r="L83" s="1" t="s">
        <v>46</v>
      </c>
      <c r="M83" s="1" t="s">
        <v>47</v>
      </c>
      <c r="N83" s="1" t="s">
        <v>54</v>
      </c>
      <c r="Q83" s="0" t="str">
        <f aca="false">IF(A83=A84,"AAARG!","")</f>
        <v/>
      </c>
    </row>
    <row r="84" customFormat="false" ht="12.75" hidden="false" customHeight="false" outlineLevel="0" collapsed="false">
      <c r="A84" s="1" t="str">
        <f aca="false">B84&amp;"-"&amp;C84</f>
        <v>20-7</v>
      </c>
      <c r="B84" s="1" t="n">
        <v>20</v>
      </c>
      <c r="C84" s="1" t="n">
        <v>7</v>
      </c>
      <c r="D84" s="1" t="n">
        <v>7</v>
      </c>
      <c r="E84" s="1" t="s">
        <v>42</v>
      </c>
      <c r="F84" s="1" t="n">
        <v>34</v>
      </c>
      <c r="G84" s="1" t="n">
        <v>76.5</v>
      </c>
      <c r="H84" s="1" t="s">
        <v>53</v>
      </c>
      <c r="I84" s="1" t="s">
        <v>44</v>
      </c>
      <c r="J84" s="1" t="s">
        <v>45</v>
      </c>
      <c r="K84" s="1" t="s">
        <v>15</v>
      </c>
      <c r="L84" s="1" t="s">
        <v>46</v>
      </c>
      <c r="M84" s="1" t="s">
        <v>47</v>
      </c>
      <c r="N84" s="1" t="s">
        <v>54</v>
      </c>
      <c r="Q84" s="0" t="str">
        <f aca="false">IF(A84=A85,"AAARG!","")</f>
        <v/>
      </c>
    </row>
    <row r="85" customFormat="false" ht="12.75" hidden="false" customHeight="false" outlineLevel="0" collapsed="false">
      <c r="A85" s="1" t="str">
        <f aca="false">B85&amp;"-"&amp;C85</f>
        <v>21-7</v>
      </c>
      <c r="B85" s="1" t="n">
        <v>21</v>
      </c>
      <c r="C85" s="1" t="n">
        <v>7</v>
      </c>
      <c r="D85" s="1" t="n">
        <v>2</v>
      </c>
      <c r="F85" s="1" t="n">
        <v>26</v>
      </c>
      <c r="G85" s="1" t="n">
        <v>76.5</v>
      </c>
      <c r="H85" s="1" t="s">
        <v>53</v>
      </c>
      <c r="I85" s="1" t="s">
        <v>44</v>
      </c>
      <c r="J85" s="1" t="s">
        <v>45</v>
      </c>
      <c r="K85" s="1" t="s">
        <v>15</v>
      </c>
      <c r="L85" s="1" t="s">
        <v>46</v>
      </c>
      <c r="M85" s="1" t="s">
        <v>47</v>
      </c>
      <c r="N85" s="1" t="s">
        <v>54</v>
      </c>
      <c r="Q85" s="0" t="str">
        <f aca="false">IF(A85=A86,"AAARG!","")</f>
        <v/>
      </c>
    </row>
    <row r="86" customFormat="false" ht="12.75" hidden="false" customHeight="false" outlineLevel="0" collapsed="false">
      <c r="A86" s="1" t="str">
        <f aca="false">B86&amp;"-"&amp;C86</f>
        <v>31-7</v>
      </c>
      <c r="B86" s="1" t="n">
        <v>31</v>
      </c>
      <c r="C86" s="1" t="n">
        <v>7</v>
      </c>
      <c r="D86" s="1" t="n">
        <v>2</v>
      </c>
      <c r="F86" s="1" t="n">
        <v>1</v>
      </c>
      <c r="G86" s="1" t="n">
        <v>69.1</v>
      </c>
      <c r="H86" s="1" t="s">
        <v>55</v>
      </c>
      <c r="I86" s="1" t="s">
        <v>44</v>
      </c>
      <c r="J86" s="1" t="s">
        <v>45</v>
      </c>
      <c r="K86" s="1" t="s">
        <v>15</v>
      </c>
      <c r="L86" s="1" t="s">
        <v>46</v>
      </c>
      <c r="M86" s="1" t="s">
        <v>47</v>
      </c>
      <c r="N86" s="1" t="s">
        <v>56</v>
      </c>
      <c r="Q86" s="0" t="str">
        <f aca="false">IF(A86=A87,"AAARG!","")</f>
        <v/>
      </c>
    </row>
    <row r="87" customFormat="false" ht="12.75" hidden="false" customHeight="false" outlineLevel="0" collapsed="false">
      <c r="A87" s="1" t="str">
        <f aca="false">B87&amp;"-"&amp;C87</f>
        <v>1-8</v>
      </c>
      <c r="B87" s="1" t="n">
        <v>1</v>
      </c>
      <c r="C87" s="1" t="n">
        <v>8</v>
      </c>
      <c r="D87" s="1" t="n">
        <v>1</v>
      </c>
      <c r="E87" s="1" t="s">
        <v>42</v>
      </c>
      <c r="F87" s="1" t="n">
        <v>29</v>
      </c>
      <c r="G87" s="1" t="n">
        <v>90.3</v>
      </c>
      <c r="H87" s="1" t="s">
        <v>43</v>
      </c>
      <c r="I87" s="1" t="s">
        <v>44</v>
      </c>
      <c r="J87" s="1" t="s">
        <v>45</v>
      </c>
      <c r="K87" s="1" t="s">
        <v>15</v>
      </c>
      <c r="L87" s="1" t="s">
        <v>46</v>
      </c>
      <c r="M87" s="1" t="s">
        <v>47</v>
      </c>
      <c r="N87" s="1" t="s">
        <v>48</v>
      </c>
      <c r="Q87" s="0" t="str">
        <f aca="false">IF(A87=A88,"AAARG!","")</f>
        <v/>
      </c>
    </row>
    <row r="88" customFormat="false" ht="12.75" hidden="false" customHeight="false" outlineLevel="0" collapsed="false">
      <c r="A88" s="1" t="str">
        <f aca="false">B88&amp;"-"&amp;C88</f>
        <v>2-8</v>
      </c>
      <c r="B88" s="1" t="n">
        <v>2</v>
      </c>
      <c r="C88" s="1" t="n">
        <v>8</v>
      </c>
      <c r="D88" s="1" t="n">
        <v>8</v>
      </c>
      <c r="E88" s="1" t="s">
        <v>42</v>
      </c>
      <c r="F88" s="1" t="n">
        <v>25</v>
      </c>
      <c r="G88" s="1" t="n">
        <v>90.3</v>
      </c>
      <c r="H88" s="1" t="s">
        <v>43</v>
      </c>
      <c r="I88" s="1" t="s">
        <v>44</v>
      </c>
      <c r="J88" s="1" t="s">
        <v>45</v>
      </c>
      <c r="K88" s="1" t="s">
        <v>15</v>
      </c>
      <c r="L88" s="1" t="s">
        <v>46</v>
      </c>
      <c r="M88" s="1" t="s">
        <v>47</v>
      </c>
      <c r="N88" s="1" t="s">
        <v>48</v>
      </c>
      <c r="Q88" s="0" t="str">
        <f aca="false">IF(A88=A89,"AAARG!","")</f>
        <v/>
      </c>
    </row>
    <row r="89" customFormat="false" ht="12.75" hidden="false" customHeight="false" outlineLevel="0" collapsed="false">
      <c r="A89" s="1" t="str">
        <f aca="false">B89&amp;"-"&amp;C89</f>
        <v>3-8</v>
      </c>
      <c r="B89" s="1" t="n">
        <v>3</v>
      </c>
      <c r="C89" s="1" t="n">
        <v>8</v>
      </c>
      <c r="D89" s="1" t="n">
        <v>5</v>
      </c>
      <c r="F89" s="1" t="n">
        <v>33</v>
      </c>
      <c r="G89" s="1" t="n">
        <v>90.3</v>
      </c>
      <c r="H89" s="1" t="s">
        <v>43</v>
      </c>
      <c r="I89" s="1" t="s">
        <v>44</v>
      </c>
      <c r="J89" s="1" t="s">
        <v>45</v>
      </c>
      <c r="K89" s="1" t="s">
        <v>15</v>
      </c>
      <c r="L89" s="1" t="s">
        <v>46</v>
      </c>
      <c r="M89" s="1" t="s">
        <v>47</v>
      </c>
      <c r="N89" s="1" t="s">
        <v>48</v>
      </c>
      <c r="Q89" s="0" t="str">
        <f aca="false">IF(A89=A90,"AAARG!","")</f>
        <v/>
      </c>
    </row>
    <row r="90" customFormat="false" ht="12.75" hidden="false" customHeight="false" outlineLevel="0" collapsed="false">
      <c r="A90" s="1" t="str">
        <f aca="false">B90&amp;"-"&amp;C90</f>
        <v>13-8</v>
      </c>
      <c r="B90" s="1" t="n">
        <v>13</v>
      </c>
      <c r="C90" s="1" t="n">
        <v>8</v>
      </c>
      <c r="D90" s="1" t="n">
        <v>6</v>
      </c>
      <c r="E90" s="1" t="s">
        <v>42</v>
      </c>
      <c r="F90" s="1" t="n">
        <v>7</v>
      </c>
      <c r="G90" s="1" t="n">
        <v>84.7</v>
      </c>
      <c r="H90" s="1" t="s">
        <v>49</v>
      </c>
      <c r="I90" s="1" t="s">
        <v>44</v>
      </c>
      <c r="J90" s="1" t="s">
        <v>45</v>
      </c>
      <c r="K90" s="1" t="s">
        <v>15</v>
      </c>
      <c r="L90" s="1" t="s">
        <v>46</v>
      </c>
      <c r="M90" s="1" t="s">
        <v>47</v>
      </c>
      <c r="N90" s="1" t="s">
        <v>50</v>
      </c>
      <c r="Q90" s="0" t="str">
        <f aca="false">IF(A90=A91,"AAARG!","")</f>
        <v/>
      </c>
    </row>
    <row r="91" customFormat="false" ht="12.75" hidden="false" customHeight="false" outlineLevel="0" collapsed="false">
      <c r="A91" s="1" t="str">
        <f aca="false">B91&amp;"-"&amp;C91</f>
        <v>14-8</v>
      </c>
      <c r="B91" s="1" t="n">
        <v>14</v>
      </c>
      <c r="C91" s="1" t="n">
        <v>8</v>
      </c>
      <c r="D91" s="1" t="n">
        <v>8</v>
      </c>
      <c r="E91" s="1" t="s">
        <v>42</v>
      </c>
      <c r="F91" s="1" t="n">
        <v>13</v>
      </c>
      <c r="G91" s="1" t="n">
        <v>84.7</v>
      </c>
      <c r="H91" s="1" t="s">
        <v>49</v>
      </c>
      <c r="I91" s="1" t="s">
        <v>44</v>
      </c>
      <c r="J91" s="1" t="s">
        <v>45</v>
      </c>
      <c r="K91" s="1" t="s">
        <v>15</v>
      </c>
      <c r="L91" s="1" t="s">
        <v>46</v>
      </c>
      <c r="M91" s="1" t="s">
        <v>47</v>
      </c>
      <c r="N91" s="1" t="s">
        <v>50</v>
      </c>
      <c r="Q91" s="0" t="str">
        <f aca="false">IF(A91=A92,"AAARG!","")</f>
        <v/>
      </c>
    </row>
    <row r="92" customFormat="false" ht="12.75" hidden="false" customHeight="false" outlineLevel="0" collapsed="false">
      <c r="A92" s="1" t="str">
        <f aca="false">B92&amp;"-"&amp;C92</f>
        <v>15-8</v>
      </c>
      <c r="B92" s="1" t="n">
        <v>15</v>
      </c>
      <c r="C92" s="1" t="n">
        <v>8</v>
      </c>
      <c r="D92" s="1" t="n">
        <v>1</v>
      </c>
      <c r="F92" s="1" t="n">
        <v>10</v>
      </c>
      <c r="G92" s="1" t="n">
        <v>84.7</v>
      </c>
      <c r="H92" s="1" t="s">
        <v>49</v>
      </c>
      <c r="I92" s="1" t="s">
        <v>44</v>
      </c>
      <c r="J92" s="1" t="s">
        <v>45</v>
      </c>
      <c r="K92" s="1" t="s">
        <v>15</v>
      </c>
      <c r="L92" s="1" t="s">
        <v>46</v>
      </c>
      <c r="M92" s="1" t="s">
        <v>47</v>
      </c>
      <c r="N92" s="1" t="s">
        <v>50</v>
      </c>
      <c r="Q92" s="0" t="str">
        <f aca="false">IF(A92=A93,"AAARG!","")</f>
        <v/>
      </c>
    </row>
    <row r="93" customFormat="false" ht="12.75" hidden="false" customHeight="false" outlineLevel="0" collapsed="false">
      <c r="A93" s="1" t="str">
        <f aca="false">B93&amp;"-"&amp;C93</f>
        <v>19-8</v>
      </c>
      <c r="B93" s="1" t="n">
        <v>19</v>
      </c>
      <c r="C93" s="1" t="n">
        <v>8</v>
      </c>
      <c r="D93" s="1" t="n">
        <v>8</v>
      </c>
      <c r="E93" s="1" t="s">
        <v>42</v>
      </c>
      <c r="F93" s="1" t="n">
        <v>30</v>
      </c>
      <c r="G93" s="1" t="n">
        <v>76.5</v>
      </c>
      <c r="H93" s="1" t="s">
        <v>53</v>
      </c>
      <c r="I93" s="1" t="s">
        <v>44</v>
      </c>
      <c r="J93" s="1" t="s">
        <v>45</v>
      </c>
      <c r="K93" s="1" t="s">
        <v>15</v>
      </c>
      <c r="L93" s="1" t="s">
        <v>46</v>
      </c>
      <c r="M93" s="1" t="s">
        <v>47</v>
      </c>
      <c r="N93" s="1" t="s">
        <v>54</v>
      </c>
      <c r="Q93" s="0" t="str">
        <f aca="false">IF(A93=A94,"AAARG!","")</f>
        <v/>
      </c>
    </row>
    <row r="94" customFormat="false" ht="12.75" hidden="false" customHeight="false" outlineLevel="0" collapsed="false">
      <c r="A94" s="1" t="str">
        <f aca="false">B94&amp;"-"&amp;C94</f>
        <v>20-8</v>
      </c>
      <c r="B94" s="1" t="n">
        <v>20</v>
      </c>
      <c r="C94" s="1" t="n">
        <v>8</v>
      </c>
      <c r="D94" s="1" t="n">
        <v>8</v>
      </c>
      <c r="E94" s="1" t="s">
        <v>42</v>
      </c>
      <c r="F94" s="1" t="n">
        <v>34</v>
      </c>
      <c r="G94" s="1" t="n">
        <v>76.5</v>
      </c>
      <c r="H94" s="1" t="s">
        <v>53</v>
      </c>
      <c r="I94" s="1" t="s">
        <v>44</v>
      </c>
      <c r="J94" s="1" t="s">
        <v>45</v>
      </c>
      <c r="K94" s="1" t="s">
        <v>15</v>
      </c>
      <c r="L94" s="1" t="s">
        <v>46</v>
      </c>
      <c r="M94" s="1" t="s">
        <v>47</v>
      </c>
      <c r="N94" s="1" t="s">
        <v>54</v>
      </c>
      <c r="Q94" s="0" t="str">
        <f aca="false">IF(A94=A95,"AAARG!","")</f>
        <v/>
      </c>
    </row>
    <row r="95" customFormat="false" ht="12.75" hidden="false" customHeight="false" outlineLevel="0" collapsed="false">
      <c r="A95" s="1" t="str">
        <f aca="false">B95&amp;"-"&amp;C95</f>
        <v>21-8</v>
      </c>
      <c r="B95" s="1" t="n">
        <v>21</v>
      </c>
      <c r="C95" s="1" t="n">
        <v>8</v>
      </c>
      <c r="D95" s="1" t="n">
        <v>3</v>
      </c>
      <c r="F95" s="1" t="n">
        <v>26</v>
      </c>
      <c r="G95" s="1" t="n">
        <v>76.5</v>
      </c>
      <c r="H95" s="1" t="s">
        <v>53</v>
      </c>
      <c r="I95" s="1" t="s">
        <v>44</v>
      </c>
      <c r="J95" s="1" t="s">
        <v>45</v>
      </c>
      <c r="K95" s="1" t="s">
        <v>15</v>
      </c>
      <c r="L95" s="1" t="s">
        <v>46</v>
      </c>
      <c r="M95" s="1" t="s">
        <v>47</v>
      </c>
      <c r="N95" s="1" t="s">
        <v>54</v>
      </c>
      <c r="Q95" s="0" t="str">
        <f aca="false">IF(A95=A96,"AAARG!","")</f>
        <v/>
      </c>
    </row>
    <row r="96" customFormat="false" ht="12.75" hidden="false" customHeight="false" outlineLevel="0" collapsed="false">
      <c r="A96" s="1" t="str">
        <f aca="false">B96&amp;"-"&amp;C96</f>
        <v>31-8</v>
      </c>
      <c r="B96" s="1" t="n">
        <v>31</v>
      </c>
      <c r="C96" s="1" t="n">
        <v>8</v>
      </c>
      <c r="D96" s="1" t="n">
        <v>1</v>
      </c>
      <c r="F96" s="1" t="n">
        <v>1</v>
      </c>
      <c r="G96" s="1" t="n">
        <v>69.1</v>
      </c>
      <c r="H96" s="1" t="s">
        <v>55</v>
      </c>
      <c r="I96" s="1" t="s">
        <v>44</v>
      </c>
      <c r="J96" s="1" t="s">
        <v>45</v>
      </c>
      <c r="K96" s="1" t="s">
        <v>15</v>
      </c>
      <c r="L96" s="1" t="s">
        <v>46</v>
      </c>
      <c r="M96" s="1" t="s">
        <v>47</v>
      </c>
      <c r="N96" s="1" t="s">
        <v>56</v>
      </c>
      <c r="Q96" s="0" t="str">
        <f aca="false">IF(A96=A97,"AAARG!","")</f>
        <v/>
      </c>
    </row>
    <row r="97" customFormat="false" ht="12.75" hidden="false" customHeight="false" outlineLevel="0" collapsed="false">
      <c r="A97" s="1" t="str">
        <f aca="false">B97&amp;"-"&amp;C97</f>
        <v>106-1</v>
      </c>
      <c r="B97" s="1" t="n">
        <v>106</v>
      </c>
      <c r="C97" s="1" t="n">
        <v>1</v>
      </c>
      <c r="D97" s="1" t="n">
        <v>8</v>
      </c>
      <c r="F97" s="1" t="n">
        <v>29</v>
      </c>
      <c r="G97" s="1" t="n">
        <v>68.8</v>
      </c>
      <c r="H97" s="1" t="s">
        <v>57</v>
      </c>
      <c r="I97" s="1" t="s">
        <v>44</v>
      </c>
      <c r="J97" s="1" t="s">
        <v>58</v>
      </c>
      <c r="K97" s="1" t="s">
        <v>29</v>
      </c>
      <c r="L97" s="1" t="s">
        <v>59</v>
      </c>
      <c r="M97" s="1" t="s">
        <v>47</v>
      </c>
      <c r="N97" s="1" t="s">
        <v>56</v>
      </c>
      <c r="Q97" s="0" t="str">
        <f aca="false">IF(A97=A98,"AAARG!","")</f>
        <v/>
      </c>
    </row>
    <row r="98" customFormat="false" ht="12.75" hidden="false" customHeight="false" outlineLevel="0" collapsed="false">
      <c r="A98" s="1" t="str">
        <f aca="false">B98&amp;"-"&amp;C98</f>
        <v>106-2</v>
      </c>
      <c r="B98" s="1" t="n">
        <v>106</v>
      </c>
      <c r="C98" s="1" t="n">
        <v>2</v>
      </c>
      <c r="D98" s="1" t="n">
        <v>7</v>
      </c>
      <c r="F98" s="1" t="n">
        <v>29</v>
      </c>
      <c r="G98" s="1" t="n">
        <v>68.8</v>
      </c>
      <c r="H98" s="1" t="s">
        <v>57</v>
      </c>
      <c r="I98" s="1" t="s">
        <v>44</v>
      </c>
      <c r="J98" s="1" t="s">
        <v>58</v>
      </c>
      <c r="K98" s="1" t="s">
        <v>29</v>
      </c>
      <c r="L98" s="1" t="s">
        <v>59</v>
      </c>
      <c r="M98" s="1" t="s">
        <v>47</v>
      </c>
      <c r="N98" s="1" t="s">
        <v>56</v>
      </c>
      <c r="Q98" s="0" t="str">
        <f aca="false">IF(A98=A99,"AAARG!","")</f>
        <v/>
      </c>
    </row>
    <row r="99" customFormat="false" ht="12.75" hidden="false" customHeight="false" outlineLevel="0" collapsed="false">
      <c r="A99" s="1" t="str">
        <f aca="false">B99&amp;"-"&amp;C99</f>
        <v>106-3</v>
      </c>
      <c r="B99" s="1" t="n">
        <v>106</v>
      </c>
      <c r="C99" s="1" t="n">
        <v>3</v>
      </c>
      <c r="D99" s="1" t="n">
        <v>6</v>
      </c>
      <c r="F99" s="1" t="n">
        <v>29</v>
      </c>
      <c r="G99" s="1" t="n">
        <v>68.8</v>
      </c>
      <c r="H99" s="1" t="s">
        <v>57</v>
      </c>
      <c r="I99" s="1" t="s">
        <v>44</v>
      </c>
      <c r="J99" s="1" t="s">
        <v>58</v>
      </c>
      <c r="K99" s="1" t="s">
        <v>29</v>
      </c>
      <c r="L99" s="1" t="s">
        <v>59</v>
      </c>
      <c r="M99" s="1" t="s">
        <v>47</v>
      </c>
      <c r="N99" s="1" t="s">
        <v>56</v>
      </c>
      <c r="Q99" s="0" t="str">
        <f aca="false">IF(A99=A100,"AAARG!","")</f>
        <v/>
      </c>
    </row>
    <row r="100" customFormat="false" ht="12.75" hidden="false" customHeight="false" outlineLevel="0" collapsed="false">
      <c r="A100" s="1" t="str">
        <f aca="false">B100&amp;"-"&amp;C100</f>
        <v>106-4</v>
      </c>
      <c r="B100" s="1" t="n">
        <v>106</v>
      </c>
      <c r="C100" s="1" t="n">
        <v>4</v>
      </c>
      <c r="D100" s="1" t="n">
        <v>5</v>
      </c>
      <c r="F100" s="1" t="n">
        <v>29</v>
      </c>
      <c r="G100" s="1" t="n">
        <v>68.8</v>
      </c>
      <c r="H100" s="1" t="s">
        <v>57</v>
      </c>
      <c r="I100" s="1" t="s">
        <v>44</v>
      </c>
      <c r="J100" s="1" t="s">
        <v>58</v>
      </c>
      <c r="K100" s="1" t="s">
        <v>29</v>
      </c>
      <c r="L100" s="1" t="s">
        <v>59</v>
      </c>
      <c r="M100" s="1" t="s">
        <v>47</v>
      </c>
      <c r="N100" s="1" t="s">
        <v>56</v>
      </c>
      <c r="Q100" s="0" t="str">
        <f aca="false">IF(A100=A101,"AAARG!","")</f>
        <v/>
      </c>
    </row>
    <row r="101" customFormat="false" ht="12.75" hidden="false" customHeight="false" outlineLevel="0" collapsed="false">
      <c r="A101" s="1" t="str">
        <f aca="false">B101&amp;"-"&amp;C101</f>
        <v>106-5</v>
      </c>
      <c r="B101" s="1" t="n">
        <v>106</v>
      </c>
      <c r="C101" s="1" t="n">
        <v>5</v>
      </c>
      <c r="D101" s="1" t="n">
        <v>4</v>
      </c>
      <c r="F101" s="1" t="n">
        <v>29</v>
      </c>
      <c r="G101" s="1" t="n">
        <v>68.8</v>
      </c>
      <c r="H101" s="1" t="s">
        <v>57</v>
      </c>
      <c r="I101" s="1" t="s">
        <v>44</v>
      </c>
      <c r="J101" s="1" t="s">
        <v>58</v>
      </c>
      <c r="K101" s="1" t="s">
        <v>29</v>
      </c>
      <c r="L101" s="1" t="s">
        <v>59</v>
      </c>
      <c r="M101" s="1" t="s">
        <v>47</v>
      </c>
      <c r="N101" s="1" t="s">
        <v>56</v>
      </c>
      <c r="Q101" s="0" t="str">
        <f aca="false">IF(A101=A102,"AAARG!","")</f>
        <v/>
      </c>
    </row>
    <row r="102" customFormat="false" ht="12.75" hidden="false" customHeight="false" outlineLevel="0" collapsed="false">
      <c r="A102" s="1" t="str">
        <f aca="false">B102&amp;"-"&amp;C102</f>
        <v>106-6</v>
      </c>
      <c r="B102" s="1" t="n">
        <v>106</v>
      </c>
      <c r="C102" s="1" t="n">
        <v>6</v>
      </c>
      <c r="D102" s="1" t="n">
        <v>3</v>
      </c>
      <c r="F102" s="1" t="n">
        <v>29</v>
      </c>
      <c r="G102" s="1" t="n">
        <v>68.8</v>
      </c>
      <c r="H102" s="1" t="s">
        <v>57</v>
      </c>
      <c r="I102" s="1" t="s">
        <v>44</v>
      </c>
      <c r="J102" s="1" t="s">
        <v>58</v>
      </c>
      <c r="K102" s="1" t="s">
        <v>29</v>
      </c>
      <c r="L102" s="1" t="s">
        <v>59</v>
      </c>
      <c r="M102" s="1" t="s">
        <v>47</v>
      </c>
      <c r="N102" s="1" t="s">
        <v>56</v>
      </c>
      <c r="Q102" s="0" t="str">
        <f aca="false">IF(A102=A103,"AAARG!","")</f>
        <v/>
      </c>
    </row>
    <row r="103" customFormat="false" ht="12.75" hidden="false" customHeight="false" outlineLevel="0" collapsed="false">
      <c r="A103" s="1" t="str">
        <f aca="false">B103&amp;"-"&amp;C103</f>
        <v>106-7</v>
      </c>
      <c r="B103" s="1" t="n">
        <v>106</v>
      </c>
      <c r="C103" s="1" t="n">
        <v>7</v>
      </c>
      <c r="D103" s="1" t="n">
        <v>2</v>
      </c>
      <c r="F103" s="1" t="n">
        <v>29</v>
      </c>
      <c r="G103" s="1" t="n">
        <v>68.8</v>
      </c>
      <c r="H103" s="1" t="s">
        <v>57</v>
      </c>
      <c r="I103" s="1" t="s">
        <v>44</v>
      </c>
      <c r="J103" s="1" t="s">
        <v>58</v>
      </c>
      <c r="K103" s="1" t="s">
        <v>29</v>
      </c>
      <c r="L103" s="1" t="s">
        <v>59</v>
      </c>
      <c r="M103" s="1" t="s">
        <v>47</v>
      </c>
      <c r="N103" s="1" t="s">
        <v>56</v>
      </c>
      <c r="Q103" s="0" t="str">
        <f aca="false">IF(A103=A104,"AAARG!","")</f>
        <v/>
      </c>
    </row>
    <row r="104" customFormat="false" ht="12.75" hidden="false" customHeight="false" outlineLevel="0" collapsed="false">
      <c r="A104" s="1" t="str">
        <f aca="false">B104&amp;"-"&amp;C104</f>
        <v>106-8</v>
      </c>
      <c r="B104" s="1" t="n">
        <v>106</v>
      </c>
      <c r="C104" s="1" t="n">
        <v>8</v>
      </c>
      <c r="D104" s="1" t="n">
        <v>1</v>
      </c>
      <c r="F104" s="1" t="n">
        <v>29</v>
      </c>
      <c r="G104" s="1" t="n">
        <v>68.8</v>
      </c>
      <c r="H104" s="1" t="s">
        <v>57</v>
      </c>
      <c r="I104" s="1" t="s">
        <v>44</v>
      </c>
      <c r="J104" s="1" t="s">
        <v>58</v>
      </c>
      <c r="K104" s="1" t="s">
        <v>29</v>
      </c>
      <c r="L104" s="1" t="s">
        <v>59</v>
      </c>
      <c r="M104" s="1" t="s">
        <v>47</v>
      </c>
      <c r="N104" s="1" t="s">
        <v>56</v>
      </c>
      <c r="Q104" s="0" t="str">
        <f aca="false">IF(A104=A105,"AAARG!","")</f>
        <v/>
      </c>
    </row>
    <row r="105" customFormat="false" ht="12.75" hidden="false" customHeight="false" outlineLevel="0" collapsed="false">
      <c r="A105" s="1" t="str">
        <f aca="false">B105&amp;"-"&amp;C105</f>
        <v>107-1</v>
      </c>
      <c r="B105" s="1" t="n">
        <v>107</v>
      </c>
      <c r="C105" s="1" t="n">
        <v>1</v>
      </c>
      <c r="D105" s="1" t="n">
        <v>7</v>
      </c>
      <c r="F105" s="1" t="n">
        <v>33</v>
      </c>
      <c r="G105" s="1" t="n">
        <v>68.8</v>
      </c>
      <c r="H105" s="1" t="s">
        <v>57</v>
      </c>
      <c r="I105" s="1" t="s">
        <v>44</v>
      </c>
      <c r="J105" s="1" t="s">
        <v>58</v>
      </c>
      <c r="K105" s="1" t="s">
        <v>29</v>
      </c>
      <c r="L105" s="1" t="s">
        <v>59</v>
      </c>
      <c r="M105" s="1" t="s">
        <v>47</v>
      </c>
      <c r="N105" s="1" t="s">
        <v>56</v>
      </c>
      <c r="Q105" s="0" t="str">
        <f aca="false">IF(A105=A106,"AAARG!","")</f>
        <v/>
      </c>
    </row>
    <row r="106" customFormat="false" ht="12.75" hidden="false" customHeight="false" outlineLevel="0" collapsed="false">
      <c r="A106" s="1" t="str">
        <f aca="false">B106&amp;"-"&amp;C106</f>
        <v>107-2</v>
      </c>
      <c r="B106" s="1" t="n">
        <v>107</v>
      </c>
      <c r="C106" s="1" t="n">
        <v>2</v>
      </c>
      <c r="D106" s="1" t="n">
        <v>6</v>
      </c>
      <c r="F106" s="1" t="n">
        <v>33</v>
      </c>
      <c r="G106" s="1" t="n">
        <v>68.8</v>
      </c>
      <c r="H106" s="1" t="s">
        <v>57</v>
      </c>
      <c r="I106" s="1" t="s">
        <v>44</v>
      </c>
      <c r="J106" s="1" t="s">
        <v>58</v>
      </c>
      <c r="K106" s="1" t="s">
        <v>29</v>
      </c>
      <c r="L106" s="1" t="s">
        <v>59</v>
      </c>
      <c r="M106" s="1" t="s">
        <v>47</v>
      </c>
      <c r="N106" s="1" t="s">
        <v>56</v>
      </c>
      <c r="Q106" s="0" t="str">
        <f aca="false">IF(A106=A107,"AAARG!","")</f>
        <v/>
      </c>
    </row>
    <row r="107" customFormat="false" ht="12.75" hidden="false" customHeight="false" outlineLevel="0" collapsed="false">
      <c r="A107" s="1" t="str">
        <f aca="false">B107&amp;"-"&amp;C107</f>
        <v>107-3</v>
      </c>
      <c r="B107" s="1" t="n">
        <v>107</v>
      </c>
      <c r="C107" s="1" t="n">
        <v>3</v>
      </c>
      <c r="D107" s="1" t="n">
        <v>5</v>
      </c>
      <c r="F107" s="1" t="n">
        <v>33</v>
      </c>
      <c r="G107" s="1" t="n">
        <v>68.8</v>
      </c>
      <c r="H107" s="1" t="s">
        <v>57</v>
      </c>
      <c r="I107" s="1" t="s">
        <v>44</v>
      </c>
      <c r="J107" s="1" t="s">
        <v>58</v>
      </c>
      <c r="K107" s="1" t="s">
        <v>29</v>
      </c>
      <c r="L107" s="1" t="s">
        <v>59</v>
      </c>
      <c r="M107" s="1" t="s">
        <v>47</v>
      </c>
      <c r="N107" s="1" t="s">
        <v>56</v>
      </c>
      <c r="Q107" s="0" t="str">
        <f aca="false">IF(A107=A108,"AAARG!","")</f>
        <v/>
      </c>
    </row>
    <row r="108" customFormat="false" ht="12.75" hidden="false" customHeight="false" outlineLevel="0" collapsed="false">
      <c r="A108" s="1" t="str">
        <f aca="false">B108&amp;"-"&amp;C108</f>
        <v>107-4</v>
      </c>
      <c r="B108" s="1" t="n">
        <v>107</v>
      </c>
      <c r="C108" s="1" t="n">
        <v>4</v>
      </c>
      <c r="D108" s="1" t="n">
        <v>4</v>
      </c>
      <c r="F108" s="1" t="n">
        <v>33</v>
      </c>
      <c r="G108" s="1" t="n">
        <v>68.8</v>
      </c>
      <c r="H108" s="1" t="s">
        <v>57</v>
      </c>
      <c r="I108" s="1" t="s">
        <v>44</v>
      </c>
      <c r="J108" s="1" t="s">
        <v>58</v>
      </c>
      <c r="K108" s="1" t="s">
        <v>29</v>
      </c>
      <c r="L108" s="1" t="s">
        <v>59</v>
      </c>
      <c r="M108" s="1" t="s">
        <v>47</v>
      </c>
      <c r="N108" s="1" t="s">
        <v>56</v>
      </c>
      <c r="Q108" s="0" t="str">
        <f aca="false">IF(A108=A109,"AAARG!","")</f>
        <v/>
      </c>
    </row>
    <row r="109" customFormat="false" ht="12.75" hidden="false" customHeight="false" outlineLevel="0" collapsed="false">
      <c r="A109" s="1" t="str">
        <f aca="false">B109&amp;"-"&amp;C109</f>
        <v>107-5</v>
      </c>
      <c r="B109" s="1" t="n">
        <v>107</v>
      </c>
      <c r="C109" s="1" t="n">
        <v>5</v>
      </c>
      <c r="D109" s="1" t="n">
        <v>3</v>
      </c>
      <c r="F109" s="1" t="n">
        <v>33</v>
      </c>
      <c r="G109" s="1" t="n">
        <v>68.8</v>
      </c>
      <c r="H109" s="1" t="s">
        <v>57</v>
      </c>
      <c r="I109" s="1" t="s">
        <v>44</v>
      </c>
      <c r="J109" s="1" t="s">
        <v>58</v>
      </c>
      <c r="K109" s="1" t="s">
        <v>29</v>
      </c>
      <c r="L109" s="1" t="s">
        <v>59</v>
      </c>
      <c r="M109" s="1" t="s">
        <v>47</v>
      </c>
      <c r="N109" s="1" t="s">
        <v>56</v>
      </c>
      <c r="Q109" s="0" t="str">
        <f aca="false">IF(A109=A110,"AAARG!","")</f>
        <v/>
      </c>
    </row>
    <row r="110" customFormat="false" ht="12.75" hidden="false" customHeight="false" outlineLevel="0" collapsed="false">
      <c r="A110" s="1" t="str">
        <f aca="false">B110&amp;"-"&amp;C110</f>
        <v>107-6</v>
      </c>
      <c r="B110" s="1" t="n">
        <v>107</v>
      </c>
      <c r="C110" s="1" t="n">
        <v>6</v>
      </c>
      <c r="D110" s="1" t="n">
        <v>2</v>
      </c>
      <c r="F110" s="1" t="n">
        <v>33</v>
      </c>
      <c r="G110" s="1" t="n">
        <v>68.8</v>
      </c>
      <c r="H110" s="1" t="s">
        <v>57</v>
      </c>
      <c r="I110" s="1" t="s">
        <v>44</v>
      </c>
      <c r="J110" s="1" t="s">
        <v>58</v>
      </c>
      <c r="K110" s="1" t="s">
        <v>29</v>
      </c>
      <c r="L110" s="1" t="s">
        <v>59</v>
      </c>
      <c r="M110" s="1" t="s">
        <v>47</v>
      </c>
      <c r="N110" s="1" t="s">
        <v>56</v>
      </c>
      <c r="Q110" s="0" t="str">
        <f aca="false">IF(A110=A111,"AAARG!","")</f>
        <v/>
      </c>
    </row>
    <row r="111" customFormat="false" ht="12.75" hidden="false" customHeight="false" outlineLevel="0" collapsed="false">
      <c r="A111" s="1" t="str">
        <f aca="false">B111&amp;"-"&amp;C111</f>
        <v>107-7</v>
      </c>
      <c r="B111" s="1" t="n">
        <v>107</v>
      </c>
      <c r="C111" s="1" t="n">
        <v>7</v>
      </c>
      <c r="D111" s="1" t="n">
        <v>1</v>
      </c>
      <c r="F111" s="1" t="n">
        <v>33</v>
      </c>
      <c r="G111" s="1" t="n">
        <v>68.8</v>
      </c>
      <c r="H111" s="1" t="s">
        <v>57</v>
      </c>
      <c r="I111" s="1" t="s">
        <v>44</v>
      </c>
      <c r="J111" s="1" t="s">
        <v>58</v>
      </c>
      <c r="K111" s="1" t="s">
        <v>29</v>
      </c>
      <c r="L111" s="1" t="s">
        <v>59</v>
      </c>
      <c r="M111" s="1" t="s">
        <v>47</v>
      </c>
      <c r="N111" s="1" t="s">
        <v>56</v>
      </c>
      <c r="Q111" s="0" t="str">
        <f aca="false">IF(A111=A112,"AAARG!","")</f>
        <v/>
      </c>
    </row>
    <row r="112" customFormat="false" ht="12.75" hidden="false" customHeight="false" outlineLevel="0" collapsed="false">
      <c r="A112" s="1" t="str">
        <f aca="false">B112&amp;"-"&amp;C112</f>
        <v>107-8</v>
      </c>
      <c r="B112" s="1" t="n">
        <v>107</v>
      </c>
      <c r="C112" s="1" t="n">
        <v>8</v>
      </c>
      <c r="D112" s="1" t="n">
        <v>8</v>
      </c>
      <c r="E112" s="1" t="s">
        <v>42</v>
      </c>
      <c r="F112" s="1" t="n">
        <v>33</v>
      </c>
      <c r="G112" s="1" t="n">
        <v>68.8</v>
      </c>
      <c r="H112" s="1" t="s">
        <v>57</v>
      </c>
      <c r="I112" s="1" t="s">
        <v>44</v>
      </c>
      <c r="J112" s="1" t="s">
        <v>58</v>
      </c>
      <c r="K112" s="1" t="s">
        <v>29</v>
      </c>
      <c r="L112" s="1" t="s">
        <v>59</v>
      </c>
      <c r="M112" s="1" t="s">
        <v>47</v>
      </c>
      <c r="N112" s="1" t="s">
        <v>56</v>
      </c>
      <c r="Q112" s="0" t="str">
        <f aca="false">IF(A112=A113,"AAARG!","")</f>
        <v/>
      </c>
    </row>
    <row r="113" customFormat="false" ht="12.75" hidden="false" customHeight="false" outlineLevel="0" collapsed="false">
      <c r="A113" s="1" t="str">
        <f aca="false">B113&amp;"-"&amp;C113</f>
        <v>108-1</v>
      </c>
      <c r="B113" s="1" t="n">
        <v>108</v>
      </c>
      <c r="C113" s="1" t="n">
        <v>1</v>
      </c>
      <c r="D113" s="1" t="n">
        <v>6</v>
      </c>
      <c r="E113" s="1" t="s">
        <v>60</v>
      </c>
      <c r="F113" s="1" t="n">
        <v>25</v>
      </c>
      <c r="G113" s="1" t="n">
        <v>68.8</v>
      </c>
      <c r="H113" s="1" t="s">
        <v>57</v>
      </c>
      <c r="I113" s="1" t="s">
        <v>44</v>
      </c>
      <c r="J113" s="1" t="s">
        <v>58</v>
      </c>
      <c r="K113" s="1" t="s">
        <v>29</v>
      </c>
      <c r="L113" s="1" t="s">
        <v>59</v>
      </c>
      <c r="M113" s="1" t="s">
        <v>47</v>
      </c>
      <c r="N113" s="1" t="s">
        <v>56</v>
      </c>
      <c r="Q113" s="0" t="str">
        <f aca="false">IF(A113=A114,"AAARG!","")</f>
        <v/>
      </c>
    </row>
    <row r="114" customFormat="false" ht="12.75" hidden="false" customHeight="false" outlineLevel="0" collapsed="false">
      <c r="A114" s="1" t="str">
        <f aca="false">B114&amp;"-"&amp;C114</f>
        <v>108-2</v>
      </c>
      <c r="B114" s="1" t="n">
        <v>108</v>
      </c>
      <c r="C114" s="1" t="n">
        <v>2</v>
      </c>
      <c r="D114" s="1" t="n">
        <v>5</v>
      </c>
      <c r="E114" s="1" t="s">
        <v>60</v>
      </c>
      <c r="F114" s="1" t="n">
        <v>25</v>
      </c>
      <c r="G114" s="1" t="n">
        <v>68.8</v>
      </c>
      <c r="H114" s="1" t="s">
        <v>57</v>
      </c>
      <c r="I114" s="1" t="s">
        <v>44</v>
      </c>
      <c r="J114" s="1" t="s">
        <v>58</v>
      </c>
      <c r="K114" s="1" t="s">
        <v>29</v>
      </c>
      <c r="L114" s="1" t="s">
        <v>59</v>
      </c>
      <c r="M114" s="1" t="s">
        <v>47</v>
      </c>
      <c r="N114" s="1" t="s">
        <v>56</v>
      </c>
      <c r="Q114" s="0" t="str">
        <f aca="false">IF(A114=A115,"AAARG!","")</f>
        <v/>
      </c>
    </row>
    <row r="115" customFormat="false" ht="12.75" hidden="false" customHeight="false" outlineLevel="0" collapsed="false">
      <c r="A115" s="1" t="str">
        <f aca="false">B115&amp;"-"&amp;C115</f>
        <v>108-3</v>
      </c>
      <c r="B115" s="1" t="n">
        <v>108</v>
      </c>
      <c r="C115" s="1" t="n">
        <v>3</v>
      </c>
      <c r="D115" s="1" t="n">
        <v>4</v>
      </c>
      <c r="E115" s="1" t="s">
        <v>60</v>
      </c>
      <c r="F115" s="1" t="n">
        <v>25</v>
      </c>
      <c r="G115" s="1" t="n">
        <v>68.8</v>
      </c>
      <c r="H115" s="1" t="s">
        <v>57</v>
      </c>
      <c r="I115" s="1" t="s">
        <v>44</v>
      </c>
      <c r="J115" s="1" t="s">
        <v>58</v>
      </c>
      <c r="K115" s="1" t="s">
        <v>29</v>
      </c>
      <c r="L115" s="1" t="s">
        <v>59</v>
      </c>
      <c r="M115" s="1" t="s">
        <v>47</v>
      </c>
      <c r="N115" s="1" t="s">
        <v>56</v>
      </c>
      <c r="Q115" s="0" t="str">
        <f aca="false">IF(A115=A116,"AAARG!","")</f>
        <v/>
      </c>
    </row>
    <row r="116" customFormat="false" ht="12.75" hidden="false" customHeight="false" outlineLevel="0" collapsed="false">
      <c r="A116" s="1" t="str">
        <f aca="false">B116&amp;"-"&amp;C116</f>
        <v>108-4</v>
      </c>
      <c r="B116" s="1" t="n">
        <v>108</v>
      </c>
      <c r="C116" s="1" t="n">
        <v>4</v>
      </c>
      <c r="D116" s="1" t="n">
        <v>3</v>
      </c>
      <c r="E116" s="1" t="s">
        <v>60</v>
      </c>
      <c r="F116" s="1" t="n">
        <v>25</v>
      </c>
      <c r="G116" s="1" t="n">
        <v>68.8</v>
      </c>
      <c r="H116" s="1" t="s">
        <v>57</v>
      </c>
      <c r="I116" s="1" t="s">
        <v>44</v>
      </c>
      <c r="J116" s="1" t="s">
        <v>58</v>
      </c>
      <c r="K116" s="1" t="s">
        <v>29</v>
      </c>
      <c r="L116" s="1" t="s">
        <v>59</v>
      </c>
      <c r="M116" s="1" t="s">
        <v>47</v>
      </c>
      <c r="N116" s="1" t="s">
        <v>56</v>
      </c>
      <c r="Q116" s="0" t="str">
        <f aca="false">IF(A116=A117,"AAARG!","")</f>
        <v/>
      </c>
    </row>
    <row r="117" customFormat="false" ht="12.75" hidden="false" customHeight="false" outlineLevel="0" collapsed="false">
      <c r="A117" s="1" t="str">
        <f aca="false">B117&amp;"-"&amp;C117</f>
        <v>108-5</v>
      </c>
      <c r="B117" s="1" t="n">
        <v>108</v>
      </c>
      <c r="C117" s="1" t="n">
        <v>5</v>
      </c>
      <c r="D117" s="1" t="n">
        <v>8</v>
      </c>
      <c r="E117" s="1" t="s">
        <v>60</v>
      </c>
      <c r="F117" s="1" t="n">
        <v>25</v>
      </c>
      <c r="G117" s="1" t="n">
        <v>68.8</v>
      </c>
      <c r="H117" s="1" t="s">
        <v>57</v>
      </c>
      <c r="I117" s="1" t="s">
        <v>44</v>
      </c>
      <c r="J117" s="1" t="s">
        <v>58</v>
      </c>
      <c r="K117" s="1" t="s">
        <v>29</v>
      </c>
      <c r="L117" s="1" t="s">
        <v>59</v>
      </c>
      <c r="M117" s="1" t="s">
        <v>47</v>
      </c>
      <c r="N117" s="1" t="s">
        <v>56</v>
      </c>
      <c r="Q117" s="0" t="str">
        <f aca="false">IF(A117=A118,"AAARG!","")</f>
        <v/>
      </c>
    </row>
    <row r="118" customFormat="false" ht="12.75" hidden="false" customHeight="false" outlineLevel="0" collapsed="false">
      <c r="A118" s="1" t="str">
        <f aca="false">B118&amp;"-"&amp;C118</f>
        <v>108-6</v>
      </c>
      <c r="B118" s="1" t="n">
        <v>108</v>
      </c>
      <c r="C118" s="1" t="n">
        <v>6</v>
      </c>
      <c r="D118" s="1" t="n">
        <v>7</v>
      </c>
      <c r="E118" s="1" t="s">
        <v>60</v>
      </c>
      <c r="F118" s="1" t="n">
        <v>25</v>
      </c>
      <c r="G118" s="1" t="n">
        <v>68.8</v>
      </c>
      <c r="H118" s="1" t="s">
        <v>57</v>
      </c>
      <c r="I118" s="1" t="s">
        <v>44</v>
      </c>
      <c r="J118" s="1" t="s">
        <v>58</v>
      </c>
      <c r="K118" s="1" t="s">
        <v>29</v>
      </c>
      <c r="L118" s="1" t="s">
        <v>59</v>
      </c>
      <c r="M118" s="1" t="s">
        <v>47</v>
      </c>
      <c r="N118" s="1" t="s">
        <v>56</v>
      </c>
      <c r="Q118" s="0" t="str">
        <f aca="false">IF(A118=A119,"AAARG!","")</f>
        <v/>
      </c>
    </row>
    <row r="119" customFormat="false" ht="12.75" hidden="false" customHeight="false" outlineLevel="0" collapsed="false">
      <c r="A119" s="1" t="str">
        <f aca="false">B119&amp;"-"&amp;C119</f>
        <v>108-7</v>
      </c>
      <c r="B119" s="1" t="n">
        <v>108</v>
      </c>
      <c r="C119" s="1" t="n">
        <v>7</v>
      </c>
      <c r="D119" s="1" t="n">
        <v>2</v>
      </c>
      <c r="E119" s="1" t="s">
        <v>60</v>
      </c>
      <c r="F119" s="1" t="n">
        <v>25</v>
      </c>
      <c r="G119" s="1" t="n">
        <v>68.8</v>
      </c>
      <c r="H119" s="1" t="s">
        <v>57</v>
      </c>
      <c r="I119" s="1" t="s">
        <v>44</v>
      </c>
      <c r="J119" s="1" t="s">
        <v>58</v>
      </c>
      <c r="K119" s="1" t="s">
        <v>29</v>
      </c>
      <c r="L119" s="1" t="s">
        <v>59</v>
      </c>
      <c r="M119" s="1" t="s">
        <v>47</v>
      </c>
      <c r="N119" s="1" t="s">
        <v>56</v>
      </c>
      <c r="Q119" s="0" t="str">
        <f aca="false">IF(A119=A120,"AAARG!","")</f>
        <v/>
      </c>
    </row>
    <row r="120" customFormat="false" ht="12.75" hidden="false" customHeight="false" outlineLevel="0" collapsed="false">
      <c r="A120" s="1" t="str">
        <f aca="false">B120&amp;"-"&amp;C120</f>
        <v>108-8</v>
      </c>
      <c r="B120" s="1" t="n">
        <v>108</v>
      </c>
      <c r="C120" s="1" t="n">
        <v>8</v>
      </c>
      <c r="D120" s="1" t="n">
        <v>1</v>
      </c>
      <c r="E120" s="1" t="s">
        <v>60</v>
      </c>
      <c r="F120" s="1" t="n">
        <v>25</v>
      </c>
      <c r="G120" s="1" t="n">
        <v>68.8</v>
      </c>
      <c r="H120" s="1" t="s">
        <v>57</v>
      </c>
      <c r="I120" s="1" t="s">
        <v>44</v>
      </c>
      <c r="J120" s="1" t="s">
        <v>58</v>
      </c>
      <c r="K120" s="1" t="s">
        <v>29</v>
      </c>
      <c r="L120" s="1" t="s">
        <v>59</v>
      </c>
      <c r="M120" s="1" t="s">
        <v>47</v>
      </c>
      <c r="N120" s="1" t="s">
        <v>56</v>
      </c>
      <c r="Q120" s="0" t="str">
        <f aca="false">IF(A120=A121,"AAARG!","")</f>
        <v/>
      </c>
    </row>
    <row r="121" customFormat="false" ht="12.75" hidden="false" customHeight="false" outlineLevel="0" collapsed="false">
      <c r="A121" s="1" t="str">
        <f aca="false">B121&amp;"-"&amp;C121</f>
        <v>109-1</v>
      </c>
      <c r="B121" s="1" t="n">
        <v>109</v>
      </c>
      <c r="C121" s="1" t="n">
        <v>1</v>
      </c>
      <c r="D121" s="1" t="n">
        <v>1</v>
      </c>
      <c r="E121" s="1" t="s">
        <v>42</v>
      </c>
      <c r="F121" s="1" t="n">
        <v>8</v>
      </c>
      <c r="G121" s="1" t="n">
        <v>69.1</v>
      </c>
      <c r="H121" s="1" t="s">
        <v>61</v>
      </c>
      <c r="I121" s="1" t="s">
        <v>44</v>
      </c>
      <c r="J121" s="1" t="s">
        <v>58</v>
      </c>
      <c r="K121" s="1" t="s">
        <v>29</v>
      </c>
      <c r="L121" s="1" t="s">
        <v>59</v>
      </c>
      <c r="M121" s="1" t="s">
        <v>47</v>
      </c>
      <c r="N121" s="1" t="s">
        <v>56</v>
      </c>
      <c r="Q121" s="0" t="str">
        <f aca="false">IF(A121=A122,"AAARG!","")</f>
        <v/>
      </c>
    </row>
    <row r="122" customFormat="false" ht="12.75" hidden="false" customHeight="false" outlineLevel="0" collapsed="false">
      <c r="A122" s="1" t="str">
        <f aca="false">B122&amp;"-"&amp;C122</f>
        <v>109-2</v>
      </c>
      <c r="B122" s="1" t="n">
        <v>109</v>
      </c>
      <c r="C122" s="1" t="n">
        <v>2</v>
      </c>
      <c r="D122" s="1" t="n">
        <v>2</v>
      </c>
      <c r="E122" s="1" t="s">
        <v>42</v>
      </c>
      <c r="F122" s="1" t="n">
        <v>8</v>
      </c>
      <c r="G122" s="1" t="n">
        <v>69.1</v>
      </c>
      <c r="H122" s="1" t="s">
        <v>61</v>
      </c>
      <c r="I122" s="1" t="s">
        <v>44</v>
      </c>
      <c r="J122" s="1" t="s">
        <v>58</v>
      </c>
      <c r="K122" s="1" t="s">
        <v>29</v>
      </c>
      <c r="L122" s="1" t="s">
        <v>59</v>
      </c>
      <c r="M122" s="1" t="s">
        <v>47</v>
      </c>
      <c r="N122" s="1" t="s">
        <v>56</v>
      </c>
      <c r="Q122" s="0" t="str">
        <f aca="false">IF(A122=A123,"AAARG!","")</f>
        <v/>
      </c>
    </row>
    <row r="123" customFormat="false" ht="12.75" hidden="false" customHeight="false" outlineLevel="0" collapsed="false">
      <c r="A123" s="1" t="str">
        <f aca="false">B123&amp;"-"&amp;C123</f>
        <v>109-3</v>
      </c>
      <c r="B123" s="1" t="n">
        <v>109</v>
      </c>
      <c r="C123" s="1" t="n">
        <v>3</v>
      </c>
      <c r="D123" s="1" t="n">
        <v>3</v>
      </c>
      <c r="E123" s="1" t="s">
        <v>42</v>
      </c>
      <c r="F123" s="1" t="n">
        <v>8</v>
      </c>
      <c r="G123" s="1" t="n">
        <v>69.1</v>
      </c>
      <c r="H123" s="1" t="s">
        <v>61</v>
      </c>
      <c r="I123" s="1" t="s">
        <v>44</v>
      </c>
      <c r="J123" s="1" t="s">
        <v>58</v>
      </c>
      <c r="K123" s="1" t="s">
        <v>29</v>
      </c>
      <c r="L123" s="1" t="s">
        <v>59</v>
      </c>
      <c r="M123" s="1" t="s">
        <v>47</v>
      </c>
      <c r="N123" s="1" t="s">
        <v>56</v>
      </c>
      <c r="Q123" s="0" t="str">
        <f aca="false">IF(A123=A124,"AAARG!","")</f>
        <v/>
      </c>
    </row>
    <row r="124" customFormat="false" ht="12.75" hidden="false" customHeight="false" outlineLevel="0" collapsed="false">
      <c r="A124" s="1" t="str">
        <f aca="false">B124&amp;"-"&amp;C124</f>
        <v>109-4</v>
      </c>
      <c r="B124" s="1" t="n">
        <v>109</v>
      </c>
      <c r="C124" s="1" t="n">
        <v>4</v>
      </c>
      <c r="D124" s="1" t="n">
        <v>4</v>
      </c>
      <c r="E124" s="1" t="s">
        <v>42</v>
      </c>
      <c r="F124" s="1" t="n">
        <v>8</v>
      </c>
      <c r="G124" s="1" t="n">
        <v>69.1</v>
      </c>
      <c r="H124" s="1" t="s">
        <v>61</v>
      </c>
      <c r="I124" s="1" t="s">
        <v>44</v>
      </c>
      <c r="J124" s="1" t="s">
        <v>58</v>
      </c>
      <c r="K124" s="1" t="s">
        <v>29</v>
      </c>
      <c r="L124" s="1" t="s">
        <v>59</v>
      </c>
      <c r="M124" s="1" t="s">
        <v>47</v>
      </c>
      <c r="N124" s="1" t="s">
        <v>56</v>
      </c>
      <c r="Q124" s="0" t="str">
        <f aca="false">IF(A124=A125,"AAARG!","")</f>
        <v/>
      </c>
    </row>
    <row r="125" customFormat="false" ht="12.75" hidden="false" customHeight="false" outlineLevel="0" collapsed="false">
      <c r="A125" s="1" t="str">
        <f aca="false">B125&amp;"-"&amp;C125</f>
        <v>109-5</v>
      </c>
      <c r="B125" s="1" t="n">
        <v>109</v>
      </c>
      <c r="C125" s="1" t="n">
        <v>5</v>
      </c>
      <c r="D125" s="1" t="n">
        <v>5</v>
      </c>
      <c r="E125" s="1" t="s">
        <v>42</v>
      </c>
      <c r="F125" s="1" t="n">
        <v>8</v>
      </c>
      <c r="G125" s="1" t="n">
        <v>69.1</v>
      </c>
      <c r="H125" s="1" t="s">
        <v>61</v>
      </c>
      <c r="I125" s="1" t="s">
        <v>44</v>
      </c>
      <c r="J125" s="1" t="s">
        <v>58</v>
      </c>
      <c r="K125" s="1" t="s">
        <v>29</v>
      </c>
      <c r="L125" s="1" t="s">
        <v>59</v>
      </c>
      <c r="M125" s="1" t="s">
        <v>47</v>
      </c>
      <c r="N125" s="1" t="s">
        <v>56</v>
      </c>
      <c r="Q125" s="0" t="str">
        <f aca="false">IF(A125=A126,"AAARG!","")</f>
        <v/>
      </c>
    </row>
    <row r="126" customFormat="false" ht="12.75" hidden="false" customHeight="false" outlineLevel="0" collapsed="false">
      <c r="A126" s="1" t="str">
        <f aca="false">B126&amp;"-"&amp;C126</f>
        <v>109-6</v>
      </c>
      <c r="B126" s="1" t="n">
        <v>109</v>
      </c>
      <c r="C126" s="1" t="n">
        <v>6</v>
      </c>
      <c r="D126" s="1" t="n">
        <v>6</v>
      </c>
      <c r="E126" s="1" t="s">
        <v>42</v>
      </c>
      <c r="F126" s="1" t="n">
        <v>8</v>
      </c>
      <c r="G126" s="1" t="n">
        <v>69.1</v>
      </c>
      <c r="H126" s="1" t="s">
        <v>61</v>
      </c>
      <c r="I126" s="1" t="s">
        <v>44</v>
      </c>
      <c r="J126" s="1" t="s">
        <v>58</v>
      </c>
      <c r="K126" s="1" t="s">
        <v>29</v>
      </c>
      <c r="L126" s="1" t="s">
        <v>59</v>
      </c>
      <c r="M126" s="1" t="s">
        <v>47</v>
      </c>
      <c r="N126" s="1" t="s">
        <v>56</v>
      </c>
      <c r="Q126" s="0" t="str">
        <f aca="false">IF(A126=A127,"AAARG!","")</f>
        <v/>
      </c>
    </row>
    <row r="127" customFormat="false" ht="12.75" hidden="false" customHeight="false" outlineLevel="0" collapsed="false">
      <c r="A127" s="1" t="str">
        <f aca="false">B127&amp;"-"&amp;C127</f>
        <v>109-7</v>
      </c>
      <c r="B127" s="1" t="n">
        <v>109</v>
      </c>
      <c r="C127" s="1" t="n">
        <v>7</v>
      </c>
      <c r="D127" s="1" t="n">
        <v>7</v>
      </c>
      <c r="E127" s="1" t="s">
        <v>42</v>
      </c>
      <c r="F127" s="1" t="n">
        <v>8</v>
      </c>
      <c r="G127" s="1" t="n">
        <v>69.1</v>
      </c>
      <c r="H127" s="1" t="s">
        <v>61</v>
      </c>
      <c r="I127" s="1" t="s">
        <v>44</v>
      </c>
      <c r="J127" s="1" t="s">
        <v>58</v>
      </c>
      <c r="K127" s="1" t="s">
        <v>29</v>
      </c>
      <c r="L127" s="1" t="s">
        <v>59</v>
      </c>
      <c r="M127" s="1" t="s">
        <v>47</v>
      </c>
      <c r="N127" s="1" t="s">
        <v>56</v>
      </c>
      <c r="Q127" s="0" t="str">
        <f aca="false">IF(A127=A128,"AAARG!","")</f>
        <v/>
      </c>
    </row>
    <row r="128" customFormat="false" ht="12.75" hidden="false" customHeight="false" outlineLevel="0" collapsed="false">
      <c r="A128" s="1" t="str">
        <f aca="false">B128&amp;"-"&amp;C128</f>
        <v>109-8</v>
      </c>
      <c r="B128" s="1" t="n">
        <v>109</v>
      </c>
      <c r="C128" s="1" t="n">
        <v>8</v>
      </c>
      <c r="D128" s="1" t="n">
        <v>8</v>
      </c>
      <c r="E128" s="1" t="s">
        <v>42</v>
      </c>
      <c r="F128" s="1" t="n">
        <v>8</v>
      </c>
      <c r="G128" s="1" t="n">
        <v>69.1</v>
      </c>
      <c r="H128" s="1" t="s">
        <v>61</v>
      </c>
      <c r="I128" s="1" t="s">
        <v>44</v>
      </c>
      <c r="J128" s="1" t="s">
        <v>58</v>
      </c>
      <c r="K128" s="1" t="s">
        <v>29</v>
      </c>
      <c r="L128" s="1" t="s">
        <v>59</v>
      </c>
      <c r="M128" s="1" t="s">
        <v>47</v>
      </c>
      <c r="N128" s="1" t="s">
        <v>56</v>
      </c>
      <c r="Q128" s="0" t="str">
        <f aca="false">IF(A128=A129,"AAARG!","")</f>
        <v/>
      </c>
    </row>
    <row r="129" customFormat="false" ht="12.75" hidden="false" customHeight="false" outlineLevel="0" collapsed="false">
      <c r="A129" s="1" t="str">
        <f aca="false">B129&amp;"-"&amp;C129</f>
        <v>110-1</v>
      </c>
      <c r="B129" s="1" t="n">
        <v>110</v>
      </c>
      <c r="C129" s="1" t="n">
        <v>1</v>
      </c>
      <c r="D129" s="1" t="n">
        <v>8</v>
      </c>
      <c r="F129" s="1" t="n">
        <v>14</v>
      </c>
      <c r="G129" s="1" t="n">
        <v>69.1</v>
      </c>
      <c r="H129" s="1" t="s">
        <v>61</v>
      </c>
      <c r="I129" s="1" t="s">
        <v>44</v>
      </c>
      <c r="J129" s="1" t="s">
        <v>58</v>
      </c>
      <c r="K129" s="1" t="s">
        <v>29</v>
      </c>
      <c r="L129" s="1" t="s">
        <v>59</v>
      </c>
      <c r="M129" s="1" t="s">
        <v>47</v>
      </c>
      <c r="N129" s="1" t="s">
        <v>56</v>
      </c>
      <c r="Q129" s="0" t="str">
        <f aca="false">IF(A129=A130,"AAARG!","")</f>
        <v/>
      </c>
    </row>
    <row r="130" customFormat="false" ht="12.75" hidden="false" customHeight="false" outlineLevel="0" collapsed="false">
      <c r="A130" s="1" t="str">
        <f aca="false">B130&amp;"-"&amp;C130</f>
        <v>110-2</v>
      </c>
      <c r="B130" s="1" t="n">
        <v>110</v>
      </c>
      <c r="C130" s="1" t="n">
        <v>2</v>
      </c>
      <c r="D130" s="1" t="n">
        <v>7</v>
      </c>
      <c r="F130" s="1" t="n">
        <v>14</v>
      </c>
      <c r="G130" s="1" t="n">
        <v>69.1</v>
      </c>
      <c r="H130" s="1" t="s">
        <v>61</v>
      </c>
      <c r="I130" s="1" t="s">
        <v>44</v>
      </c>
      <c r="J130" s="1" t="s">
        <v>58</v>
      </c>
      <c r="K130" s="1" t="s">
        <v>29</v>
      </c>
      <c r="L130" s="1" t="s">
        <v>59</v>
      </c>
      <c r="M130" s="1" t="s">
        <v>47</v>
      </c>
      <c r="N130" s="1" t="s">
        <v>56</v>
      </c>
      <c r="Q130" s="0" t="str">
        <f aca="false">IF(A130=A131,"AAARG!","")</f>
        <v/>
      </c>
    </row>
    <row r="131" customFormat="false" ht="12.75" hidden="false" customHeight="false" outlineLevel="0" collapsed="false">
      <c r="A131" s="1" t="str">
        <f aca="false">B131&amp;"-"&amp;C131</f>
        <v>110-3</v>
      </c>
      <c r="B131" s="1" t="n">
        <v>110</v>
      </c>
      <c r="C131" s="1" t="n">
        <v>3</v>
      </c>
      <c r="D131" s="1" t="n">
        <v>6</v>
      </c>
      <c r="F131" s="1" t="n">
        <v>14</v>
      </c>
      <c r="G131" s="1" t="n">
        <v>69.1</v>
      </c>
      <c r="H131" s="1" t="s">
        <v>61</v>
      </c>
      <c r="I131" s="1" t="s">
        <v>44</v>
      </c>
      <c r="J131" s="1" t="s">
        <v>58</v>
      </c>
      <c r="K131" s="1" t="s">
        <v>29</v>
      </c>
      <c r="L131" s="1" t="s">
        <v>59</v>
      </c>
      <c r="M131" s="1" t="s">
        <v>47</v>
      </c>
      <c r="N131" s="1" t="s">
        <v>56</v>
      </c>
      <c r="Q131" s="0" t="str">
        <f aca="false">IF(A131=A132,"AAARG!","")</f>
        <v/>
      </c>
    </row>
    <row r="132" customFormat="false" ht="12.75" hidden="false" customHeight="false" outlineLevel="0" collapsed="false">
      <c r="A132" s="1" t="str">
        <f aca="false">B132&amp;"-"&amp;C132</f>
        <v>110-4</v>
      </c>
      <c r="B132" s="1" t="n">
        <v>110</v>
      </c>
      <c r="C132" s="1" t="n">
        <v>4</v>
      </c>
      <c r="D132" s="1" t="n">
        <v>5</v>
      </c>
      <c r="F132" s="1" t="n">
        <v>14</v>
      </c>
      <c r="G132" s="1" t="n">
        <v>69.1</v>
      </c>
      <c r="H132" s="1" t="s">
        <v>61</v>
      </c>
      <c r="I132" s="1" t="s">
        <v>44</v>
      </c>
      <c r="J132" s="1" t="s">
        <v>58</v>
      </c>
      <c r="K132" s="1" t="s">
        <v>29</v>
      </c>
      <c r="L132" s="1" t="s">
        <v>59</v>
      </c>
      <c r="M132" s="1" t="s">
        <v>47</v>
      </c>
      <c r="N132" s="1" t="s">
        <v>56</v>
      </c>
      <c r="Q132" s="0" t="str">
        <f aca="false">IF(A132=A133,"AAARG!","")</f>
        <v/>
      </c>
    </row>
    <row r="133" customFormat="false" ht="12.75" hidden="false" customHeight="false" outlineLevel="0" collapsed="false">
      <c r="A133" s="1" t="str">
        <f aca="false">B133&amp;"-"&amp;C133</f>
        <v>110-5</v>
      </c>
      <c r="B133" s="1" t="n">
        <v>110</v>
      </c>
      <c r="C133" s="1" t="n">
        <v>5</v>
      </c>
      <c r="D133" s="1" t="n">
        <v>4</v>
      </c>
      <c r="F133" s="1" t="n">
        <v>14</v>
      </c>
      <c r="G133" s="1" t="n">
        <v>69.1</v>
      </c>
      <c r="H133" s="1" t="s">
        <v>61</v>
      </c>
      <c r="I133" s="1" t="s">
        <v>44</v>
      </c>
      <c r="J133" s="1" t="s">
        <v>58</v>
      </c>
      <c r="K133" s="1" t="s">
        <v>29</v>
      </c>
      <c r="L133" s="1" t="s">
        <v>59</v>
      </c>
      <c r="M133" s="1" t="s">
        <v>47</v>
      </c>
      <c r="N133" s="1" t="s">
        <v>56</v>
      </c>
      <c r="Q133" s="0" t="str">
        <f aca="false">IF(A133=A134,"AAARG!","")</f>
        <v/>
      </c>
    </row>
    <row r="134" customFormat="false" ht="12.75" hidden="false" customHeight="false" outlineLevel="0" collapsed="false">
      <c r="A134" s="1" t="str">
        <f aca="false">B134&amp;"-"&amp;C134</f>
        <v>110-6</v>
      </c>
      <c r="B134" s="1" t="n">
        <v>110</v>
      </c>
      <c r="C134" s="1" t="n">
        <v>6</v>
      </c>
      <c r="D134" s="1" t="n">
        <v>3</v>
      </c>
      <c r="F134" s="1" t="n">
        <v>14</v>
      </c>
      <c r="G134" s="1" t="n">
        <v>69.1</v>
      </c>
      <c r="H134" s="1" t="s">
        <v>61</v>
      </c>
      <c r="I134" s="1" t="s">
        <v>44</v>
      </c>
      <c r="J134" s="1" t="s">
        <v>58</v>
      </c>
      <c r="K134" s="1" t="s">
        <v>29</v>
      </c>
      <c r="L134" s="1" t="s">
        <v>59</v>
      </c>
      <c r="M134" s="1" t="s">
        <v>47</v>
      </c>
      <c r="N134" s="1" t="s">
        <v>56</v>
      </c>
      <c r="Q134" s="0" t="str">
        <f aca="false">IF(A134=A135,"AAARG!","")</f>
        <v/>
      </c>
    </row>
    <row r="135" customFormat="false" ht="12.75" hidden="false" customHeight="false" outlineLevel="0" collapsed="false">
      <c r="A135" s="1" t="str">
        <f aca="false">B135&amp;"-"&amp;C135</f>
        <v>110-7</v>
      </c>
      <c r="B135" s="1" t="n">
        <v>110</v>
      </c>
      <c r="C135" s="1" t="n">
        <v>7</v>
      </c>
      <c r="D135" s="1" t="n">
        <v>2</v>
      </c>
      <c r="F135" s="1" t="n">
        <v>14</v>
      </c>
      <c r="G135" s="1" t="n">
        <v>69.1</v>
      </c>
      <c r="H135" s="1" t="s">
        <v>61</v>
      </c>
      <c r="I135" s="1" t="s">
        <v>44</v>
      </c>
      <c r="J135" s="1" t="s">
        <v>58</v>
      </c>
      <c r="K135" s="1" t="s">
        <v>29</v>
      </c>
      <c r="L135" s="1" t="s">
        <v>59</v>
      </c>
      <c r="M135" s="1" t="s">
        <v>47</v>
      </c>
      <c r="N135" s="1" t="s">
        <v>56</v>
      </c>
      <c r="Q135" s="0" t="str">
        <f aca="false">IF(A135=A136,"AAARG!","")</f>
        <v/>
      </c>
    </row>
    <row r="136" customFormat="false" ht="12.75" hidden="false" customHeight="false" outlineLevel="0" collapsed="false">
      <c r="A136" s="1" t="str">
        <f aca="false">B136&amp;"-"&amp;C136</f>
        <v>110-8</v>
      </c>
      <c r="B136" s="1" t="n">
        <v>110</v>
      </c>
      <c r="C136" s="1" t="n">
        <v>8</v>
      </c>
      <c r="D136" s="1" t="n">
        <v>1</v>
      </c>
      <c r="F136" s="1" t="n">
        <v>14</v>
      </c>
      <c r="G136" s="1" t="n">
        <v>69.1</v>
      </c>
      <c r="H136" s="1" t="s">
        <v>61</v>
      </c>
      <c r="I136" s="1" t="s">
        <v>44</v>
      </c>
      <c r="J136" s="1" t="s">
        <v>58</v>
      </c>
      <c r="K136" s="1" t="s">
        <v>29</v>
      </c>
      <c r="L136" s="1" t="s">
        <v>59</v>
      </c>
      <c r="M136" s="1" t="s">
        <v>47</v>
      </c>
      <c r="N136" s="1" t="s">
        <v>56</v>
      </c>
      <c r="Q136" s="0" t="str">
        <f aca="false">IF(A136=A137,"AAARG!","")</f>
        <v/>
      </c>
    </row>
    <row r="137" customFormat="false" ht="12.75" hidden="false" customHeight="false" outlineLevel="0" collapsed="false">
      <c r="A137" s="1" t="str">
        <f aca="false">B137&amp;"-"&amp;C137</f>
        <v>111-1</v>
      </c>
      <c r="B137" s="1" t="n">
        <v>111</v>
      </c>
      <c r="C137" s="1" t="n">
        <v>1</v>
      </c>
      <c r="D137" s="1" t="n">
        <v>1</v>
      </c>
      <c r="E137" s="1" t="s">
        <v>42</v>
      </c>
      <c r="F137" s="1" t="n">
        <v>11</v>
      </c>
      <c r="G137" s="1" t="n">
        <v>69.1</v>
      </c>
      <c r="H137" s="1" t="s">
        <v>61</v>
      </c>
      <c r="I137" s="1" t="s">
        <v>44</v>
      </c>
      <c r="J137" s="1" t="s">
        <v>58</v>
      </c>
      <c r="K137" s="1" t="s">
        <v>29</v>
      </c>
      <c r="L137" s="1" t="s">
        <v>59</v>
      </c>
      <c r="M137" s="1" t="s">
        <v>47</v>
      </c>
      <c r="N137" s="1" t="s">
        <v>56</v>
      </c>
      <c r="Q137" s="0" t="str">
        <f aca="false">IF(A137=A138,"AAARG!","")</f>
        <v/>
      </c>
    </row>
    <row r="138" customFormat="false" ht="12.75" hidden="false" customHeight="false" outlineLevel="0" collapsed="false">
      <c r="A138" s="1" t="str">
        <f aca="false">B138&amp;"-"&amp;C138</f>
        <v>111-2</v>
      </c>
      <c r="B138" s="1" t="n">
        <v>111</v>
      </c>
      <c r="C138" s="1" t="n">
        <v>2</v>
      </c>
      <c r="D138" s="1" t="n">
        <v>3</v>
      </c>
      <c r="E138" s="1" t="s">
        <v>42</v>
      </c>
      <c r="F138" s="1" t="n">
        <v>11</v>
      </c>
      <c r="G138" s="1" t="n">
        <v>69.1</v>
      </c>
      <c r="H138" s="1" t="s">
        <v>61</v>
      </c>
      <c r="I138" s="1" t="s">
        <v>44</v>
      </c>
      <c r="J138" s="1" t="s">
        <v>58</v>
      </c>
      <c r="K138" s="1" t="s">
        <v>29</v>
      </c>
      <c r="L138" s="1" t="s">
        <v>59</v>
      </c>
      <c r="M138" s="1" t="s">
        <v>47</v>
      </c>
      <c r="N138" s="1" t="s">
        <v>56</v>
      </c>
      <c r="Q138" s="0" t="str">
        <f aca="false">IF(A138=A139,"AAARG!","")</f>
        <v/>
      </c>
    </row>
    <row r="139" customFormat="false" ht="12.75" hidden="false" customHeight="false" outlineLevel="0" collapsed="false">
      <c r="A139" s="1" t="str">
        <f aca="false">B139&amp;"-"&amp;C139</f>
        <v>111-3</v>
      </c>
      <c r="B139" s="1" t="n">
        <v>111</v>
      </c>
      <c r="C139" s="1" t="n">
        <v>3</v>
      </c>
      <c r="D139" s="1" t="n">
        <v>5</v>
      </c>
      <c r="E139" s="1" t="s">
        <v>42</v>
      </c>
      <c r="F139" s="1" t="n">
        <v>11</v>
      </c>
      <c r="G139" s="1" t="n">
        <v>69.1</v>
      </c>
      <c r="H139" s="1" t="s">
        <v>61</v>
      </c>
      <c r="I139" s="1" t="s">
        <v>44</v>
      </c>
      <c r="J139" s="1" t="s">
        <v>58</v>
      </c>
      <c r="K139" s="1" t="s">
        <v>29</v>
      </c>
      <c r="L139" s="1" t="s">
        <v>59</v>
      </c>
      <c r="M139" s="1" t="s">
        <v>47</v>
      </c>
      <c r="N139" s="1" t="s">
        <v>56</v>
      </c>
      <c r="Q139" s="0" t="str">
        <f aca="false">IF(A139=A140,"AAARG!","")</f>
        <v/>
      </c>
    </row>
    <row r="140" customFormat="false" ht="12.75" hidden="false" customHeight="false" outlineLevel="0" collapsed="false">
      <c r="A140" s="1" t="str">
        <f aca="false">B140&amp;"-"&amp;C140</f>
        <v>111-4</v>
      </c>
      <c r="B140" s="1" t="n">
        <v>111</v>
      </c>
      <c r="C140" s="1" t="n">
        <v>4</v>
      </c>
      <c r="D140" s="1" t="n">
        <v>2</v>
      </c>
      <c r="E140" s="1" t="s">
        <v>42</v>
      </c>
      <c r="F140" s="1" t="n">
        <v>11</v>
      </c>
      <c r="G140" s="1" t="n">
        <v>69.1</v>
      </c>
      <c r="H140" s="1" t="s">
        <v>61</v>
      </c>
      <c r="I140" s="1" t="s">
        <v>44</v>
      </c>
      <c r="J140" s="1" t="s">
        <v>58</v>
      </c>
      <c r="K140" s="1" t="s">
        <v>29</v>
      </c>
      <c r="L140" s="1" t="s">
        <v>59</v>
      </c>
      <c r="M140" s="1" t="s">
        <v>47</v>
      </c>
      <c r="N140" s="1" t="s">
        <v>56</v>
      </c>
      <c r="Q140" s="0" t="str">
        <f aca="false">IF(A140=A141,"AAARG!","")</f>
        <v/>
      </c>
    </row>
    <row r="141" customFormat="false" ht="12.75" hidden="false" customHeight="false" outlineLevel="0" collapsed="false">
      <c r="A141" s="1" t="str">
        <f aca="false">B141&amp;"-"&amp;C141</f>
        <v>111-5</v>
      </c>
      <c r="B141" s="1" t="n">
        <v>111</v>
      </c>
      <c r="C141" s="1" t="n">
        <v>5</v>
      </c>
      <c r="D141" s="1" t="n">
        <v>4</v>
      </c>
      <c r="E141" s="1" t="s">
        <v>42</v>
      </c>
      <c r="F141" s="1" t="n">
        <v>11</v>
      </c>
      <c r="G141" s="1" t="n">
        <v>69.1</v>
      </c>
      <c r="H141" s="1" t="s">
        <v>61</v>
      </c>
      <c r="I141" s="1" t="s">
        <v>44</v>
      </c>
      <c r="J141" s="1" t="s">
        <v>58</v>
      </c>
      <c r="K141" s="1" t="s">
        <v>29</v>
      </c>
      <c r="L141" s="1" t="s">
        <v>59</v>
      </c>
      <c r="M141" s="1" t="s">
        <v>47</v>
      </c>
      <c r="N141" s="1" t="s">
        <v>56</v>
      </c>
      <c r="Q141" s="0" t="str">
        <f aca="false">IF(A141=A142,"AAARG!","")</f>
        <v/>
      </c>
    </row>
    <row r="142" customFormat="false" ht="12.75" hidden="false" customHeight="false" outlineLevel="0" collapsed="false">
      <c r="A142" s="1" t="str">
        <f aca="false">B142&amp;"-"&amp;C142</f>
        <v>111-6</v>
      </c>
      <c r="B142" s="1" t="n">
        <v>111</v>
      </c>
      <c r="C142" s="1" t="n">
        <v>6</v>
      </c>
      <c r="D142" s="1" t="n">
        <v>6</v>
      </c>
      <c r="E142" s="1" t="s">
        <v>42</v>
      </c>
      <c r="F142" s="1" t="n">
        <v>11</v>
      </c>
      <c r="G142" s="1" t="n">
        <v>69.1</v>
      </c>
      <c r="H142" s="1" t="s">
        <v>61</v>
      </c>
      <c r="I142" s="1" t="s">
        <v>44</v>
      </c>
      <c r="J142" s="1" t="s">
        <v>58</v>
      </c>
      <c r="K142" s="1" t="s">
        <v>29</v>
      </c>
      <c r="L142" s="1" t="s">
        <v>59</v>
      </c>
      <c r="M142" s="1" t="s">
        <v>47</v>
      </c>
      <c r="N142" s="1" t="s">
        <v>56</v>
      </c>
      <c r="Q142" s="0" t="str">
        <f aca="false">IF(A142=A143,"AAARG!","")</f>
        <v/>
      </c>
    </row>
    <row r="143" customFormat="false" ht="12.75" hidden="false" customHeight="false" outlineLevel="0" collapsed="false">
      <c r="A143" s="1" t="str">
        <f aca="false">B143&amp;"-"&amp;C143</f>
        <v>111-7</v>
      </c>
      <c r="B143" s="1" t="n">
        <v>111</v>
      </c>
      <c r="C143" s="1" t="n">
        <v>7</v>
      </c>
      <c r="D143" s="1" t="n">
        <v>7</v>
      </c>
      <c r="E143" s="1" t="s">
        <v>42</v>
      </c>
      <c r="F143" s="1" t="n">
        <v>11</v>
      </c>
      <c r="G143" s="1" t="n">
        <v>69.1</v>
      </c>
      <c r="H143" s="1" t="s">
        <v>61</v>
      </c>
      <c r="I143" s="1" t="s">
        <v>44</v>
      </c>
      <c r="J143" s="1" t="s">
        <v>58</v>
      </c>
      <c r="K143" s="1" t="s">
        <v>29</v>
      </c>
      <c r="L143" s="1" t="s">
        <v>59</v>
      </c>
      <c r="M143" s="1" t="s">
        <v>47</v>
      </c>
      <c r="N143" s="1" t="s">
        <v>56</v>
      </c>
      <c r="Q143" s="0" t="str">
        <f aca="false">IF(A143=A144,"AAARG!","")</f>
        <v/>
      </c>
    </row>
    <row r="144" customFormat="false" ht="12.75" hidden="false" customHeight="false" outlineLevel="0" collapsed="false">
      <c r="A144" s="1" t="str">
        <f aca="false">B144&amp;"-"&amp;C144</f>
        <v>111-8</v>
      </c>
      <c r="B144" s="1" t="n">
        <v>111</v>
      </c>
      <c r="C144" s="1" t="n">
        <v>8</v>
      </c>
      <c r="D144" s="1" t="n">
        <v>8</v>
      </c>
      <c r="E144" s="1" t="s">
        <v>42</v>
      </c>
      <c r="F144" s="1" t="n">
        <v>11</v>
      </c>
      <c r="G144" s="1" t="n">
        <v>69.1</v>
      </c>
      <c r="H144" s="1" t="s">
        <v>61</v>
      </c>
      <c r="I144" s="1" t="s">
        <v>44</v>
      </c>
      <c r="J144" s="1" t="s">
        <v>58</v>
      </c>
      <c r="K144" s="1" t="s">
        <v>29</v>
      </c>
      <c r="L144" s="1" t="s">
        <v>59</v>
      </c>
      <c r="M144" s="1" t="s">
        <v>47</v>
      </c>
      <c r="N144" s="1" t="s">
        <v>56</v>
      </c>
      <c r="Q144" s="0" t="str">
        <f aca="false">IF(A144=A145,"AAARG!","")</f>
        <v/>
      </c>
    </row>
    <row r="145" customFormat="false" ht="12.75" hidden="false" customHeight="false" outlineLevel="0" collapsed="false">
      <c r="A145" s="1" t="str">
        <f aca="false">B145&amp;"-"&amp;C145</f>
        <v>112-1</v>
      </c>
      <c r="B145" s="1" t="n">
        <v>112</v>
      </c>
      <c r="C145" s="1" t="n">
        <v>1</v>
      </c>
      <c r="D145" s="1" t="n">
        <v>1</v>
      </c>
      <c r="E145" s="1" t="s">
        <v>42</v>
      </c>
      <c r="F145" s="1" t="n">
        <v>23</v>
      </c>
      <c r="G145" s="1" t="n">
        <v>69.1</v>
      </c>
      <c r="H145" s="1" t="s">
        <v>61</v>
      </c>
      <c r="I145" s="1" t="s">
        <v>51</v>
      </c>
      <c r="J145" s="1" t="s">
        <v>58</v>
      </c>
      <c r="K145" s="1" t="s">
        <v>29</v>
      </c>
      <c r="L145" s="1" t="s">
        <v>59</v>
      </c>
      <c r="M145" s="1" t="s">
        <v>52</v>
      </c>
      <c r="N145" s="1" t="s">
        <v>56</v>
      </c>
      <c r="Q145" s="0" t="str">
        <f aca="false">IF(A145=A146,"AAARG!","")</f>
        <v/>
      </c>
    </row>
    <row r="146" customFormat="false" ht="12.75" hidden="false" customHeight="false" outlineLevel="0" collapsed="false">
      <c r="A146" s="1" t="str">
        <f aca="false">B146&amp;"-"&amp;C146</f>
        <v>112-2</v>
      </c>
      <c r="B146" s="1" t="n">
        <v>112</v>
      </c>
      <c r="C146" s="1" t="n">
        <v>2</v>
      </c>
      <c r="D146" s="1" t="n">
        <v>2</v>
      </c>
      <c r="E146" s="1" t="s">
        <v>42</v>
      </c>
      <c r="F146" s="1" t="n">
        <v>23</v>
      </c>
      <c r="G146" s="1" t="n">
        <v>69.1</v>
      </c>
      <c r="H146" s="1" t="s">
        <v>61</v>
      </c>
      <c r="I146" s="1" t="s">
        <v>51</v>
      </c>
      <c r="J146" s="1" t="s">
        <v>58</v>
      </c>
      <c r="K146" s="1" t="s">
        <v>29</v>
      </c>
      <c r="L146" s="1" t="s">
        <v>59</v>
      </c>
      <c r="M146" s="1" t="s">
        <v>52</v>
      </c>
      <c r="N146" s="1" t="s">
        <v>56</v>
      </c>
      <c r="Q146" s="0" t="str">
        <f aca="false">IF(A146=A147,"AAARG!","")</f>
        <v/>
      </c>
    </row>
    <row r="147" customFormat="false" ht="12.75" hidden="false" customHeight="false" outlineLevel="0" collapsed="false">
      <c r="A147" s="1" t="str">
        <f aca="false">B147&amp;"-"&amp;C147</f>
        <v>112-3</v>
      </c>
      <c r="B147" s="1" t="n">
        <v>112</v>
      </c>
      <c r="C147" s="1" t="n">
        <v>3</v>
      </c>
      <c r="D147" s="1" t="n">
        <v>3</v>
      </c>
      <c r="E147" s="1" t="s">
        <v>42</v>
      </c>
      <c r="F147" s="1" t="n">
        <v>23</v>
      </c>
      <c r="G147" s="1" t="n">
        <v>69.1</v>
      </c>
      <c r="H147" s="1" t="s">
        <v>61</v>
      </c>
      <c r="I147" s="1" t="s">
        <v>51</v>
      </c>
      <c r="J147" s="1" t="s">
        <v>58</v>
      </c>
      <c r="K147" s="1" t="s">
        <v>29</v>
      </c>
      <c r="L147" s="1" t="s">
        <v>59</v>
      </c>
      <c r="M147" s="1" t="s">
        <v>52</v>
      </c>
      <c r="N147" s="1" t="s">
        <v>56</v>
      </c>
      <c r="Q147" s="0" t="str">
        <f aca="false">IF(A147=A148,"AAARG!","")</f>
        <v/>
      </c>
    </row>
    <row r="148" customFormat="false" ht="12.75" hidden="false" customHeight="false" outlineLevel="0" collapsed="false">
      <c r="A148" s="1" t="str">
        <f aca="false">B148&amp;"-"&amp;C148</f>
        <v>112-4</v>
      </c>
      <c r="B148" s="1" t="n">
        <v>112</v>
      </c>
      <c r="C148" s="1" t="n">
        <v>4</v>
      </c>
      <c r="D148" s="1" t="n">
        <v>6</v>
      </c>
      <c r="E148" s="1" t="s">
        <v>42</v>
      </c>
      <c r="F148" s="1" t="n">
        <v>23</v>
      </c>
      <c r="G148" s="1" t="n">
        <v>69.1</v>
      </c>
      <c r="H148" s="1" t="s">
        <v>61</v>
      </c>
      <c r="I148" s="1" t="s">
        <v>51</v>
      </c>
      <c r="J148" s="1" t="s">
        <v>58</v>
      </c>
      <c r="K148" s="1" t="s">
        <v>29</v>
      </c>
      <c r="L148" s="1" t="s">
        <v>59</v>
      </c>
      <c r="M148" s="1" t="s">
        <v>52</v>
      </c>
      <c r="N148" s="1" t="s">
        <v>56</v>
      </c>
      <c r="Q148" s="0" t="str">
        <f aca="false">IF(A148=A149,"AAARG!","")</f>
        <v/>
      </c>
    </row>
    <row r="149" customFormat="false" ht="12.75" hidden="false" customHeight="false" outlineLevel="0" collapsed="false">
      <c r="A149" s="1" t="str">
        <f aca="false">B149&amp;"-"&amp;C149</f>
        <v>112-5</v>
      </c>
      <c r="B149" s="1" t="n">
        <v>112</v>
      </c>
      <c r="C149" s="1" t="n">
        <v>5</v>
      </c>
      <c r="D149" s="1" t="n">
        <v>4</v>
      </c>
      <c r="E149" s="1" t="s">
        <v>42</v>
      </c>
      <c r="F149" s="1" t="n">
        <v>23</v>
      </c>
      <c r="G149" s="1" t="n">
        <v>69.1</v>
      </c>
      <c r="H149" s="1" t="s">
        <v>61</v>
      </c>
      <c r="I149" s="1" t="s">
        <v>51</v>
      </c>
      <c r="J149" s="1" t="s">
        <v>58</v>
      </c>
      <c r="K149" s="1" t="s">
        <v>29</v>
      </c>
      <c r="L149" s="1" t="s">
        <v>59</v>
      </c>
      <c r="M149" s="1" t="s">
        <v>52</v>
      </c>
      <c r="N149" s="1" t="s">
        <v>56</v>
      </c>
      <c r="Q149" s="0" t="str">
        <f aca="false">IF(A149=A150,"AAARG!","")</f>
        <v/>
      </c>
    </row>
    <row r="150" customFormat="false" ht="12.75" hidden="false" customHeight="false" outlineLevel="0" collapsed="false">
      <c r="A150" s="1" t="str">
        <f aca="false">B150&amp;"-"&amp;C150</f>
        <v>112-6</v>
      </c>
      <c r="B150" s="1" t="n">
        <v>112</v>
      </c>
      <c r="C150" s="1" t="n">
        <v>6</v>
      </c>
      <c r="D150" s="1" t="n">
        <v>5</v>
      </c>
      <c r="E150" s="1" t="s">
        <v>42</v>
      </c>
      <c r="F150" s="1" t="n">
        <v>23</v>
      </c>
      <c r="G150" s="1" t="n">
        <v>69.1</v>
      </c>
      <c r="H150" s="1" t="s">
        <v>61</v>
      </c>
      <c r="I150" s="1" t="s">
        <v>51</v>
      </c>
      <c r="J150" s="1" t="s">
        <v>58</v>
      </c>
      <c r="K150" s="1" t="s">
        <v>29</v>
      </c>
      <c r="L150" s="1" t="s">
        <v>59</v>
      </c>
      <c r="M150" s="1" t="s">
        <v>52</v>
      </c>
      <c r="N150" s="1" t="s">
        <v>56</v>
      </c>
      <c r="Q150" s="0" t="str">
        <f aca="false">IF(A150=A151,"AAARG!","")</f>
        <v/>
      </c>
    </row>
    <row r="151" customFormat="false" ht="12.75" hidden="false" customHeight="false" outlineLevel="0" collapsed="false">
      <c r="A151" s="1" t="str">
        <f aca="false">B151&amp;"-"&amp;C151</f>
        <v>113-1</v>
      </c>
      <c r="B151" s="1" t="n">
        <v>113</v>
      </c>
      <c r="C151" s="1" t="n">
        <v>1</v>
      </c>
      <c r="D151" s="1" t="n">
        <v>2</v>
      </c>
      <c r="E151" s="1" t="s">
        <v>42</v>
      </c>
      <c r="F151" s="1" t="n">
        <v>20</v>
      </c>
      <c r="G151" s="1" t="n">
        <v>69.1</v>
      </c>
      <c r="H151" s="1" t="s">
        <v>61</v>
      </c>
      <c r="I151" s="1" t="s">
        <v>51</v>
      </c>
      <c r="J151" s="1" t="s">
        <v>58</v>
      </c>
      <c r="K151" s="1" t="s">
        <v>29</v>
      </c>
      <c r="L151" s="1" t="s">
        <v>59</v>
      </c>
      <c r="M151" s="1" t="s">
        <v>52</v>
      </c>
      <c r="N151" s="1" t="s">
        <v>56</v>
      </c>
      <c r="Q151" s="0" t="str">
        <f aca="false">IF(A151=A152,"AAARG!","")</f>
        <v/>
      </c>
    </row>
    <row r="152" customFormat="false" ht="12.75" hidden="false" customHeight="false" outlineLevel="0" collapsed="false">
      <c r="A152" s="1" t="str">
        <f aca="false">B152&amp;"-"&amp;C152</f>
        <v>113-2</v>
      </c>
      <c r="B152" s="1" t="n">
        <v>113</v>
      </c>
      <c r="C152" s="1" t="n">
        <v>2</v>
      </c>
      <c r="D152" s="1" t="n">
        <v>3</v>
      </c>
      <c r="E152" s="1" t="s">
        <v>42</v>
      </c>
      <c r="F152" s="1" t="n">
        <v>20</v>
      </c>
      <c r="G152" s="1" t="n">
        <v>69.1</v>
      </c>
      <c r="H152" s="1" t="s">
        <v>61</v>
      </c>
      <c r="I152" s="1" t="s">
        <v>51</v>
      </c>
      <c r="J152" s="1" t="s">
        <v>58</v>
      </c>
      <c r="K152" s="1" t="s">
        <v>29</v>
      </c>
      <c r="L152" s="1" t="s">
        <v>59</v>
      </c>
      <c r="M152" s="1" t="s">
        <v>52</v>
      </c>
      <c r="N152" s="1" t="s">
        <v>56</v>
      </c>
      <c r="Q152" s="0" t="str">
        <f aca="false">IF(A152=A153,"AAARG!","")</f>
        <v/>
      </c>
    </row>
    <row r="153" customFormat="false" ht="12.75" hidden="false" customHeight="false" outlineLevel="0" collapsed="false">
      <c r="A153" s="1" t="str">
        <f aca="false">B153&amp;"-"&amp;C153</f>
        <v>113-3</v>
      </c>
      <c r="B153" s="1" t="n">
        <v>113</v>
      </c>
      <c r="C153" s="1" t="n">
        <v>3</v>
      </c>
      <c r="D153" s="1" t="n">
        <v>1</v>
      </c>
      <c r="E153" s="1" t="s">
        <v>42</v>
      </c>
      <c r="F153" s="1" t="n">
        <v>20</v>
      </c>
      <c r="G153" s="1" t="n">
        <v>69.1</v>
      </c>
      <c r="H153" s="1" t="s">
        <v>61</v>
      </c>
      <c r="I153" s="1" t="s">
        <v>51</v>
      </c>
      <c r="J153" s="1" t="s">
        <v>58</v>
      </c>
      <c r="K153" s="1" t="s">
        <v>29</v>
      </c>
      <c r="L153" s="1" t="s">
        <v>59</v>
      </c>
      <c r="M153" s="1" t="s">
        <v>52</v>
      </c>
      <c r="N153" s="1" t="s">
        <v>56</v>
      </c>
      <c r="Q153" s="0" t="str">
        <f aca="false">IF(A153=A154,"AAARG!","")</f>
        <v/>
      </c>
    </row>
    <row r="154" customFormat="false" ht="12.75" hidden="false" customHeight="false" outlineLevel="0" collapsed="false">
      <c r="A154" s="1" t="str">
        <f aca="false">B154&amp;"-"&amp;C154</f>
        <v>113-4</v>
      </c>
      <c r="B154" s="1" t="n">
        <v>113</v>
      </c>
      <c r="C154" s="1" t="n">
        <v>4</v>
      </c>
      <c r="D154" s="1" t="n">
        <v>4</v>
      </c>
      <c r="E154" s="1" t="s">
        <v>42</v>
      </c>
      <c r="F154" s="1" t="n">
        <v>20</v>
      </c>
      <c r="G154" s="1" t="n">
        <v>69.1</v>
      </c>
      <c r="H154" s="1" t="s">
        <v>61</v>
      </c>
      <c r="I154" s="1" t="s">
        <v>51</v>
      </c>
      <c r="J154" s="1" t="s">
        <v>58</v>
      </c>
      <c r="K154" s="1" t="s">
        <v>29</v>
      </c>
      <c r="L154" s="1" t="s">
        <v>59</v>
      </c>
      <c r="M154" s="1" t="s">
        <v>52</v>
      </c>
      <c r="N154" s="1" t="s">
        <v>56</v>
      </c>
      <c r="Q154" s="0" t="str">
        <f aca="false">IF(A154=A155,"AAARG!","")</f>
        <v/>
      </c>
    </row>
    <row r="155" customFormat="false" ht="12.75" hidden="false" customHeight="false" outlineLevel="0" collapsed="false">
      <c r="A155" s="1" t="str">
        <f aca="false">B155&amp;"-"&amp;C155</f>
        <v>113-5</v>
      </c>
      <c r="B155" s="1" t="n">
        <v>113</v>
      </c>
      <c r="C155" s="1" t="n">
        <v>5</v>
      </c>
      <c r="D155" s="1" t="n">
        <v>5</v>
      </c>
      <c r="E155" s="1" t="s">
        <v>42</v>
      </c>
      <c r="F155" s="1" t="n">
        <v>20</v>
      </c>
      <c r="G155" s="1" t="n">
        <v>69.1</v>
      </c>
      <c r="H155" s="1" t="s">
        <v>61</v>
      </c>
      <c r="I155" s="1" t="s">
        <v>51</v>
      </c>
      <c r="J155" s="1" t="s">
        <v>58</v>
      </c>
      <c r="K155" s="1" t="s">
        <v>29</v>
      </c>
      <c r="L155" s="1" t="s">
        <v>59</v>
      </c>
      <c r="M155" s="1" t="s">
        <v>52</v>
      </c>
      <c r="N155" s="1" t="s">
        <v>56</v>
      </c>
      <c r="Q155" s="0" t="str">
        <f aca="false">IF(A155=A156,"AAARG!","")</f>
        <v/>
      </c>
    </row>
    <row r="156" customFormat="false" ht="12.75" hidden="false" customHeight="false" outlineLevel="0" collapsed="false">
      <c r="A156" s="1" t="str">
        <f aca="false">B156&amp;"-"&amp;C156</f>
        <v>113-6</v>
      </c>
      <c r="B156" s="1" t="n">
        <v>113</v>
      </c>
      <c r="C156" s="1" t="n">
        <v>6</v>
      </c>
      <c r="D156" s="1" t="n">
        <v>6</v>
      </c>
      <c r="E156" s="1" t="s">
        <v>42</v>
      </c>
      <c r="F156" s="1" t="n">
        <v>20</v>
      </c>
      <c r="G156" s="1" t="n">
        <v>69.1</v>
      </c>
      <c r="H156" s="1" t="s">
        <v>61</v>
      </c>
      <c r="I156" s="1" t="s">
        <v>51</v>
      </c>
      <c r="J156" s="1" t="s">
        <v>58</v>
      </c>
      <c r="K156" s="1" t="s">
        <v>29</v>
      </c>
      <c r="L156" s="1" t="s">
        <v>59</v>
      </c>
      <c r="M156" s="1" t="s">
        <v>52</v>
      </c>
      <c r="N156" s="1" t="s">
        <v>56</v>
      </c>
      <c r="Q156" s="0" t="str">
        <f aca="false">IF(A156=A157,"AAARG!","")</f>
        <v/>
      </c>
    </row>
    <row r="157" customFormat="false" ht="12.75" hidden="false" customHeight="false" outlineLevel="0" collapsed="false">
      <c r="A157" s="1" t="str">
        <f aca="false">B157&amp;"-"&amp;C157</f>
        <v>114-1</v>
      </c>
      <c r="B157" s="1" t="n">
        <v>114</v>
      </c>
      <c r="C157" s="1" t="n">
        <v>1</v>
      </c>
      <c r="D157" s="1" t="n">
        <v>1</v>
      </c>
      <c r="E157" s="1" t="s">
        <v>42</v>
      </c>
      <c r="F157" s="1" t="n">
        <v>17</v>
      </c>
      <c r="G157" s="1" t="n">
        <v>69.1</v>
      </c>
      <c r="H157" s="1" t="s">
        <v>61</v>
      </c>
      <c r="I157" s="1" t="s">
        <v>51</v>
      </c>
      <c r="J157" s="1" t="s">
        <v>58</v>
      </c>
      <c r="K157" s="1" t="s">
        <v>29</v>
      </c>
      <c r="L157" s="1" t="s">
        <v>59</v>
      </c>
      <c r="M157" s="1" t="s">
        <v>52</v>
      </c>
      <c r="N157" s="1" t="s">
        <v>56</v>
      </c>
      <c r="Q157" s="0" t="str">
        <f aca="false">IF(A157=A158,"AAARG!","")</f>
        <v/>
      </c>
    </row>
    <row r="158" customFormat="false" ht="12.75" hidden="false" customHeight="false" outlineLevel="0" collapsed="false">
      <c r="A158" s="1" t="str">
        <f aca="false">B158&amp;"-"&amp;C158</f>
        <v>114-2</v>
      </c>
      <c r="B158" s="1" t="n">
        <v>114</v>
      </c>
      <c r="C158" s="1" t="n">
        <v>2</v>
      </c>
      <c r="D158" s="1" t="n">
        <v>5</v>
      </c>
      <c r="E158" s="1" t="s">
        <v>42</v>
      </c>
      <c r="F158" s="1" t="n">
        <v>17</v>
      </c>
      <c r="G158" s="1" t="n">
        <v>69.1</v>
      </c>
      <c r="H158" s="1" t="s">
        <v>61</v>
      </c>
      <c r="I158" s="1" t="s">
        <v>51</v>
      </c>
      <c r="J158" s="1" t="s">
        <v>58</v>
      </c>
      <c r="K158" s="1" t="s">
        <v>29</v>
      </c>
      <c r="L158" s="1" t="s">
        <v>59</v>
      </c>
      <c r="M158" s="1" t="s">
        <v>52</v>
      </c>
      <c r="N158" s="1" t="s">
        <v>56</v>
      </c>
      <c r="Q158" s="0" t="str">
        <f aca="false">IF(A158=A159,"AAARG!","")</f>
        <v/>
      </c>
    </row>
    <row r="159" customFormat="false" ht="12.75" hidden="false" customHeight="false" outlineLevel="0" collapsed="false">
      <c r="A159" s="1" t="str">
        <f aca="false">B159&amp;"-"&amp;C159</f>
        <v>114-3</v>
      </c>
      <c r="B159" s="1" t="n">
        <v>114</v>
      </c>
      <c r="C159" s="1" t="n">
        <v>3</v>
      </c>
      <c r="D159" s="1" t="n">
        <v>2</v>
      </c>
      <c r="E159" s="1" t="s">
        <v>42</v>
      </c>
      <c r="F159" s="1" t="n">
        <v>17</v>
      </c>
      <c r="G159" s="1" t="n">
        <v>69.1</v>
      </c>
      <c r="H159" s="1" t="s">
        <v>61</v>
      </c>
      <c r="I159" s="1" t="s">
        <v>51</v>
      </c>
      <c r="J159" s="1" t="s">
        <v>58</v>
      </c>
      <c r="K159" s="1" t="s">
        <v>29</v>
      </c>
      <c r="L159" s="1" t="s">
        <v>59</v>
      </c>
      <c r="M159" s="1" t="s">
        <v>52</v>
      </c>
      <c r="N159" s="1" t="s">
        <v>56</v>
      </c>
      <c r="Q159" s="0" t="str">
        <f aca="false">IF(A159=A160,"AAARG!","")</f>
        <v/>
      </c>
    </row>
    <row r="160" customFormat="false" ht="12.75" hidden="false" customHeight="false" outlineLevel="0" collapsed="false">
      <c r="A160" s="1" t="str">
        <f aca="false">B160&amp;"-"&amp;C160</f>
        <v>114-4</v>
      </c>
      <c r="B160" s="1" t="n">
        <v>114</v>
      </c>
      <c r="C160" s="1" t="n">
        <v>4</v>
      </c>
      <c r="D160" s="1" t="n">
        <v>3</v>
      </c>
      <c r="E160" s="1" t="s">
        <v>42</v>
      </c>
      <c r="F160" s="1" t="n">
        <v>17</v>
      </c>
      <c r="G160" s="1" t="n">
        <v>69.1</v>
      </c>
      <c r="H160" s="1" t="s">
        <v>61</v>
      </c>
      <c r="I160" s="1" t="s">
        <v>51</v>
      </c>
      <c r="J160" s="1" t="s">
        <v>58</v>
      </c>
      <c r="K160" s="1" t="s">
        <v>29</v>
      </c>
      <c r="L160" s="1" t="s">
        <v>59</v>
      </c>
      <c r="M160" s="1" t="s">
        <v>52</v>
      </c>
      <c r="N160" s="1" t="s">
        <v>56</v>
      </c>
      <c r="Q160" s="0" t="str">
        <f aca="false">IF(A160=A161,"AAARG!","")</f>
        <v/>
      </c>
    </row>
    <row r="161" customFormat="false" ht="12.75" hidden="false" customHeight="false" outlineLevel="0" collapsed="false">
      <c r="A161" s="1" t="str">
        <f aca="false">B161&amp;"-"&amp;C161</f>
        <v>114-5</v>
      </c>
      <c r="B161" s="1" t="n">
        <v>114</v>
      </c>
      <c r="C161" s="1" t="n">
        <v>5</v>
      </c>
      <c r="D161" s="1" t="n">
        <v>4</v>
      </c>
      <c r="E161" s="1" t="s">
        <v>42</v>
      </c>
      <c r="F161" s="1" t="n">
        <v>17</v>
      </c>
      <c r="G161" s="1" t="n">
        <v>69.1</v>
      </c>
      <c r="H161" s="1" t="s">
        <v>61</v>
      </c>
      <c r="I161" s="1" t="s">
        <v>51</v>
      </c>
      <c r="J161" s="1" t="s">
        <v>58</v>
      </c>
      <c r="K161" s="1" t="s">
        <v>29</v>
      </c>
      <c r="L161" s="1" t="s">
        <v>59</v>
      </c>
      <c r="M161" s="1" t="s">
        <v>52</v>
      </c>
      <c r="N161" s="1" t="s">
        <v>56</v>
      </c>
      <c r="Q161" s="0" t="str">
        <f aca="false">IF(A161=A162,"AAARG!","")</f>
        <v/>
      </c>
    </row>
    <row r="162" customFormat="false" ht="12.75" hidden="false" customHeight="false" outlineLevel="0" collapsed="false">
      <c r="A162" s="1" t="str">
        <f aca="false">B162&amp;"-"&amp;C162</f>
        <v>114-6</v>
      </c>
      <c r="B162" s="1" t="n">
        <v>114</v>
      </c>
      <c r="C162" s="1" t="n">
        <v>6</v>
      </c>
      <c r="D162" s="1" t="n">
        <v>6</v>
      </c>
      <c r="E162" s="1" t="s">
        <v>42</v>
      </c>
      <c r="F162" s="1" t="n">
        <v>17</v>
      </c>
      <c r="G162" s="1" t="n">
        <v>69.1</v>
      </c>
      <c r="H162" s="1" t="s">
        <v>61</v>
      </c>
      <c r="I162" s="1" t="s">
        <v>51</v>
      </c>
      <c r="J162" s="1" t="s">
        <v>58</v>
      </c>
      <c r="K162" s="1" t="s">
        <v>29</v>
      </c>
      <c r="L162" s="1" t="s">
        <v>59</v>
      </c>
      <c r="M162" s="1" t="s">
        <v>52</v>
      </c>
      <c r="N162" s="1" t="s">
        <v>56</v>
      </c>
      <c r="Q162" s="0" t="str">
        <f aca="false">IF(A162=A163,"AAARG!","")</f>
        <v/>
      </c>
    </row>
    <row r="163" customFormat="false" ht="12.75" hidden="false" customHeight="false" outlineLevel="0" collapsed="false">
      <c r="A163" s="1" t="str">
        <f aca="false">B163&amp;"-"&amp;C163</f>
        <v>124-1</v>
      </c>
      <c r="B163" s="1" t="n">
        <v>124</v>
      </c>
      <c r="C163" s="1" t="n">
        <v>1</v>
      </c>
      <c r="D163" s="1" t="n">
        <v>3</v>
      </c>
      <c r="E163" s="1" t="s">
        <v>42</v>
      </c>
      <c r="F163" s="1" t="n">
        <v>31</v>
      </c>
      <c r="G163" s="1" t="n">
        <v>80.1</v>
      </c>
      <c r="H163" s="1" t="s">
        <v>62</v>
      </c>
      <c r="I163" s="1" t="s">
        <v>44</v>
      </c>
      <c r="J163" s="1" t="s">
        <v>58</v>
      </c>
      <c r="K163" s="1" t="s">
        <v>29</v>
      </c>
      <c r="L163" s="1" t="s">
        <v>59</v>
      </c>
      <c r="M163" s="1" t="s">
        <v>47</v>
      </c>
      <c r="N163" s="1" t="s">
        <v>63</v>
      </c>
      <c r="Q163" s="0" t="str">
        <f aca="false">IF(A163=A164,"AAARG!","")</f>
        <v/>
      </c>
    </row>
    <row r="164" customFormat="false" ht="12.75" hidden="false" customHeight="false" outlineLevel="0" collapsed="false">
      <c r="A164" s="1" t="str">
        <f aca="false">B164&amp;"-"&amp;C164</f>
        <v>124-2</v>
      </c>
      <c r="B164" s="1" t="n">
        <v>124</v>
      </c>
      <c r="C164" s="1" t="n">
        <v>2</v>
      </c>
      <c r="D164" s="1" t="n">
        <v>4</v>
      </c>
      <c r="E164" s="1" t="s">
        <v>42</v>
      </c>
      <c r="F164" s="1" t="n">
        <v>31</v>
      </c>
      <c r="G164" s="1" t="n">
        <v>80.1</v>
      </c>
      <c r="H164" s="1" t="s">
        <v>62</v>
      </c>
      <c r="I164" s="1" t="s">
        <v>44</v>
      </c>
      <c r="J164" s="1" t="s">
        <v>58</v>
      </c>
      <c r="K164" s="1" t="s">
        <v>29</v>
      </c>
      <c r="L164" s="1" t="s">
        <v>59</v>
      </c>
      <c r="M164" s="1" t="s">
        <v>47</v>
      </c>
      <c r="N164" s="1" t="s">
        <v>63</v>
      </c>
      <c r="Q164" s="0" t="str">
        <f aca="false">IF(A164=A165,"AAARG!","")</f>
        <v/>
      </c>
    </row>
    <row r="165" customFormat="false" ht="12.75" hidden="false" customHeight="false" outlineLevel="0" collapsed="false">
      <c r="A165" s="1" t="str">
        <f aca="false">B165&amp;"-"&amp;C165</f>
        <v>124-3</v>
      </c>
      <c r="B165" s="1" t="n">
        <v>124</v>
      </c>
      <c r="C165" s="1" t="n">
        <v>3</v>
      </c>
      <c r="D165" s="1" t="n">
        <v>5</v>
      </c>
      <c r="E165" s="1" t="s">
        <v>42</v>
      </c>
      <c r="F165" s="1" t="n">
        <v>31</v>
      </c>
      <c r="G165" s="1" t="n">
        <v>80.1</v>
      </c>
      <c r="H165" s="1" t="s">
        <v>62</v>
      </c>
      <c r="I165" s="1" t="s">
        <v>44</v>
      </c>
      <c r="J165" s="1" t="s">
        <v>58</v>
      </c>
      <c r="K165" s="1" t="s">
        <v>29</v>
      </c>
      <c r="L165" s="1" t="s">
        <v>59</v>
      </c>
      <c r="M165" s="1" t="s">
        <v>47</v>
      </c>
      <c r="N165" s="1" t="s">
        <v>63</v>
      </c>
      <c r="Q165" s="0" t="str">
        <f aca="false">IF(A165=A166,"AAARG!","")</f>
        <v/>
      </c>
    </row>
    <row r="166" customFormat="false" ht="12.75" hidden="false" customHeight="false" outlineLevel="0" collapsed="false">
      <c r="A166" s="1" t="str">
        <f aca="false">B166&amp;"-"&amp;C166</f>
        <v>124-4</v>
      </c>
      <c r="B166" s="1" t="n">
        <v>124</v>
      </c>
      <c r="C166" s="1" t="n">
        <v>4</v>
      </c>
      <c r="D166" s="1" t="n">
        <v>2</v>
      </c>
      <c r="E166" s="1" t="s">
        <v>42</v>
      </c>
      <c r="F166" s="1" t="n">
        <v>31</v>
      </c>
      <c r="G166" s="1" t="n">
        <v>80.1</v>
      </c>
      <c r="H166" s="1" t="s">
        <v>62</v>
      </c>
      <c r="I166" s="1" t="s">
        <v>44</v>
      </c>
      <c r="J166" s="1" t="s">
        <v>58</v>
      </c>
      <c r="K166" s="1" t="s">
        <v>29</v>
      </c>
      <c r="L166" s="1" t="s">
        <v>59</v>
      </c>
      <c r="M166" s="1" t="s">
        <v>47</v>
      </c>
      <c r="N166" s="1" t="s">
        <v>63</v>
      </c>
      <c r="Q166" s="0" t="str">
        <f aca="false">IF(A166=A167,"AAARG!","")</f>
        <v/>
      </c>
    </row>
    <row r="167" customFormat="false" ht="12.75" hidden="false" customHeight="false" outlineLevel="0" collapsed="false">
      <c r="A167" s="1" t="str">
        <f aca="false">B167&amp;"-"&amp;C167</f>
        <v>124-5</v>
      </c>
      <c r="B167" s="1" t="n">
        <v>124</v>
      </c>
      <c r="C167" s="1" t="n">
        <v>5</v>
      </c>
      <c r="D167" s="1" t="n">
        <v>1</v>
      </c>
      <c r="E167" s="1" t="s">
        <v>42</v>
      </c>
      <c r="F167" s="1" t="n">
        <v>31</v>
      </c>
      <c r="G167" s="1" t="n">
        <v>80.1</v>
      </c>
      <c r="H167" s="1" t="s">
        <v>62</v>
      </c>
      <c r="I167" s="1" t="s">
        <v>44</v>
      </c>
      <c r="J167" s="1" t="s">
        <v>58</v>
      </c>
      <c r="K167" s="1" t="s">
        <v>29</v>
      </c>
      <c r="L167" s="1" t="s">
        <v>59</v>
      </c>
      <c r="M167" s="1" t="s">
        <v>47</v>
      </c>
      <c r="N167" s="1" t="s">
        <v>63</v>
      </c>
      <c r="Q167" s="0" t="str">
        <f aca="false">IF(A167=A168,"AAARG!","")</f>
        <v/>
      </c>
    </row>
    <row r="168" customFormat="false" ht="12.75" hidden="false" customHeight="false" outlineLevel="0" collapsed="false">
      <c r="A168" s="1" t="str">
        <f aca="false">B168&amp;"-"&amp;C168</f>
        <v>124-6</v>
      </c>
      <c r="B168" s="1" t="n">
        <v>124</v>
      </c>
      <c r="C168" s="1" t="n">
        <v>6</v>
      </c>
      <c r="D168" s="1" t="n">
        <v>8</v>
      </c>
      <c r="E168" s="1" t="s">
        <v>42</v>
      </c>
      <c r="F168" s="1" t="n">
        <v>31</v>
      </c>
      <c r="G168" s="1" t="n">
        <v>80.1</v>
      </c>
      <c r="H168" s="1" t="s">
        <v>62</v>
      </c>
      <c r="I168" s="1" t="s">
        <v>44</v>
      </c>
      <c r="J168" s="1" t="s">
        <v>58</v>
      </c>
      <c r="K168" s="1" t="s">
        <v>29</v>
      </c>
      <c r="L168" s="1" t="s">
        <v>59</v>
      </c>
      <c r="M168" s="1" t="s">
        <v>47</v>
      </c>
      <c r="N168" s="1" t="s">
        <v>63</v>
      </c>
      <c r="Q168" s="0" t="str">
        <f aca="false">IF(A168=A169,"AAARG!","")</f>
        <v/>
      </c>
    </row>
    <row r="169" customFormat="false" ht="12.75" hidden="false" customHeight="false" outlineLevel="0" collapsed="false">
      <c r="A169" s="1" t="str">
        <f aca="false">B169&amp;"-"&amp;C169</f>
        <v>124-7</v>
      </c>
      <c r="B169" s="1" t="n">
        <v>124</v>
      </c>
      <c r="C169" s="1" t="n">
        <v>7</v>
      </c>
      <c r="D169" s="1" t="n">
        <v>6</v>
      </c>
      <c r="E169" s="1" t="s">
        <v>42</v>
      </c>
      <c r="F169" s="1" t="n">
        <v>31</v>
      </c>
      <c r="G169" s="1" t="n">
        <v>80.1</v>
      </c>
      <c r="H169" s="1" t="s">
        <v>62</v>
      </c>
      <c r="I169" s="1" t="s">
        <v>44</v>
      </c>
      <c r="J169" s="1" t="s">
        <v>58</v>
      </c>
      <c r="K169" s="1" t="s">
        <v>29</v>
      </c>
      <c r="L169" s="1" t="s">
        <v>59</v>
      </c>
      <c r="M169" s="1" t="s">
        <v>47</v>
      </c>
      <c r="N169" s="1" t="s">
        <v>63</v>
      </c>
      <c r="Q169" s="0" t="str">
        <f aca="false">IF(A169=A170,"AAARG!","")</f>
        <v/>
      </c>
    </row>
    <row r="170" customFormat="false" ht="12.75" hidden="false" customHeight="false" outlineLevel="0" collapsed="false">
      <c r="A170" s="1" t="str">
        <f aca="false">B170&amp;"-"&amp;C170</f>
        <v>124-8</v>
      </c>
      <c r="B170" s="1" t="n">
        <v>124</v>
      </c>
      <c r="C170" s="1" t="n">
        <v>8</v>
      </c>
      <c r="D170" s="1" t="n">
        <v>7</v>
      </c>
      <c r="E170" s="1" t="s">
        <v>42</v>
      </c>
      <c r="F170" s="1" t="n">
        <v>31</v>
      </c>
      <c r="G170" s="1" t="n">
        <v>80.1</v>
      </c>
      <c r="H170" s="1" t="s">
        <v>62</v>
      </c>
      <c r="I170" s="1" t="s">
        <v>44</v>
      </c>
      <c r="J170" s="1" t="s">
        <v>58</v>
      </c>
      <c r="K170" s="1" t="s">
        <v>29</v>
      </c>
      <c r="L170" s="1" t="s">
        <v>59</v>
      </c>
      <c r="M170" s="1" t="s">
        <v>47</v>
      </c>
      <c r="N170" s="1" t="s">
        <v>63</v>
      </c>
      <c r="Q170" s="0" t="str">
        <f aca="false">IF(A170=A171,"AAARG!","")</f>
        <v/>
      </c>
    </row>
    <row r="171" customFormat="false" ht="12.75" hidden="false" customHeight="false" outlineLevel="0" collapsed="false">
      <c r="A171" s="1" t="str">
        <f aca="false">B171&amp;"-"&amp;C171</f>
        <v>125-1</v>
      </c>
      <c r="B171" s="1" t="n">
        <v>125</v>
      </c>
      <c r="C171" s="1" t="n">
        <v>1</v>
      </c>
      <c r="D171" s="1" t="n">
        <v>2</v>
      </c>
      <c r="E171" s="1" t="s">
        <v>42</v>
      </c>
      <c r="F171" s="1" t="n">
        <v>35</v>
      </c>
      <c r="G171" s="1" t="n">
        <v>80.1</v>
      </c>
      <c r="H171" s="1" t="s">
        <v>62</v>
      </c>
      <c r="I171" s="1" t="s">
        <v>44</v>
      </c>
      <c r="J171" s="1" t="s">
        <v>58</v>
      </c>
      <c r="K171" s="1" t="s">
        <v>29</v>
      </c>
      <c r="L171" s="1" t="s">
        <v>59</v>
      </c>
      <c r="M171" s="1" t="s">
        <v>47</v>
      </c>
      <c r="N171" s="1" t="s">
        <v>63</v>
      </c>
      <c r="Q171" s="0" t="str">
        <f aca="false">IF(A171=A172,"AAARG!","")</f>
        <v/>
      </c>
    </row>
    <row r="172" customFormat="false" ht="12.75" hidden="false" customHeight="false" outlineLevel="0" collapsed="false">
      <c r="A172" s="1" t="str">
        <f aca="false">B172&amp;"-"&amp;C172</f>
        <v>125-2</v>
      </c>
      <c r="B172" s="1" t="n">
        <v>125</v>
      </c>
      <c r="C172" s="1" t="n">
        <v>2</v>
      </c>
      <c r="D172" s="1" t="n">
        <v>3</v>
      </c>
      <c r="F172" s="1" t="n">
        <v>35</v>
      </c>
      <c r="G172" s="1" t="n">
        <v>80.1</v>
      </c>
      <c r="H172" s="1" t="s">
        <v>62</v>
      </c>
      <c r="I172" s="1" t="s">
        <v>44</v>
      </c>
      <c r="J172" s="1" t="s">
        <v>58</v>
      </c>
      <c r="K172" s="1" t="s">
        <v>29</v>
      </c>
      <c r="L172" s="1" t="s">
        <v>59</v>
      </c>
      <c r="M172" s="1" t="s">
        <v>47</v>
      </c>
      <c r="N172" s="1" t="s">
        <v>63</v>
      </c>
      <c r="Q172" s="0" t="str">
        <f aca="false">IF(A172=A173,"AAARG!","")</f>
        <v/>
      </c>
    </row>
    <row r="173" customFormat="false" ht="12.75" hidden="false" customHeight="false" outlineLevel="0" collapsed="false">
      <c r="A173" s="1" t="str">
        <f aca="false">B173&amp;"-"&amp;C173</f>
        <v>125-3</v>
      </c>
      <c r="B173" s="1" t="n">
        <v>125</v>
      </c>
      <c r="C173" s="1" t="n">
        <v>3</v>
      </c>
      <c r="D173" s="1" t="n">
        <v>8</v>
      </c>
      <c r="F173" s="1" t="n">
        <v>35</v>
      </c>
      <c r="G173" s="1" t="n">
        <v>80.1</v>
      </c>
      <c r="H173" s="1" t="s">
        <v>62</v>
      </c>
      <c r="I173" s="1" t="s">
        <v>44</v>
      </c>
      <c r="J173" s="1" t="s">
        <v>58</v>
      </c>
      <c r="K173" s="1" t="s">
        <v>29</v>
      </c>
      <c r="L173" s="1" t="s">
        <v>59</v>
      </c>
      <c r="M173" s="1" t="s">
        <v>47</v>
      </c>
      <c r="N173" s="1" t="s">
        <v>63</v>
      </c>
      <c r="Q173" s="0" t="str">
        <f aca="false">IF(A173=A174,"AAARG!","")</f>
        <v/>
      </c>
    </row>
    <row r="174" customFormat="false" ht="12.75" hidden="false" customHeight="false" outlineLevel="0" collapsed="false">
      <c r="A174" s="1" t="str">
        <f aca="false">B174&amp;"-"&amp;C174</f>
        <v>125-4</v>
      </c>
      <c r="B174" s="1" t="n">
        <v>125</v>
      </c>
      <c r="C174" s="1" t="n">
        <v>4</v>
      </c>
      <c r="D174" s="1" t="n">
        <v>6</v>
      </c>
      <c r="F174" s="1" t="n">
        <v>35</v>
      </c>
      <c r="G174" s="1" t="n">
        <v>80.1</v>
      </c>
      <c r="H174" s="1" t="s">
        <v>62</v>
      </c>
      <c r="I174" s="1" t="s">
        <v>44</v>
      </c>
      <c r="J174" s="1" t="s">
        <v>58</v>
      </c>
      <c r="K174" s="1" t="s">
        <v>29</v>
      </c>
      <c r="L174" s="1" t="s">
        <v>59</v>
      </c>
      <c r="M174" s="1" t="s">
        <v>47</v>
      </c>
      <c r="N174" s="1" t="s">
        <v>63</v>
      </c>
      <c r="Q174" s="0" t="str">
        <f aca="false">IF(A174=A175,"AAARG!","")</f>
        <v/>
      </c>
    </row>
    <row r="175" customFormat="false" ht="12.75" hidden="false" customHeight="false" outlineLevel="0" collapsed="false">
      <c r="A175" s="1" t="str">
        <f aca="false">B175&amp;"-"&amp;C175</f>
        <v>125-5</v>
      </c>
      <c r="B175" s="1" t="n">
        <v>125</v>
      </c>
      <c r="C175" s="1" t="n">
        <v>5</v>
      </c>
      <c r="D175" s="1" t="n">
        <v>5</v>
      </c>
      <c r="F175" s="1" t="n">
        <v>35</v>
      </c>
      <c r="G175" s="1" t="n">
        <v>80.1</v>
      </c>
      <c r="H175" s="1" t="s">
        <v>62</v>
      </c>
      <c r="I175" s="1" t="s">
        <v>44</v>
      </c>
      <c r="J175" s="1" t="s">
        <v>58</v>
      </c>
      <c r="K175" s="1" t="s">
        <v>29</v>
      </c>
      <c r="L175" s="1" t="s">
        <v>59</v>
      </c>
      <c r="M175" s="1" t="s">
        <v>47</v>
      </c>
      <c r="N175" s="1" t="s">
        <v>63</v>
      </c>
      <c r="Q175" s="0" t="str">
        <f aca="false">IF(A175=A176,"AAARG!","")</f>
        <v/>
      </c>
    </row>
    <row r="176" customFormat="false" ht="12.75" hidden="false" customHeight="false" outlineLevel="0" collapsed="false">
      <c r="A176" s="1" t="str">
        <f aca="false">B176&amp;"-"&amp;C176</f>
        <v>125-6</v>
      </c>
      <c r="B176" s="1" t="n">
        <v>125</v>
      </c>
      <c r="C176" s="1" t="n">
        <v>6</v>
      </c>
      <c r="D176" s="1" t="n">
        <v>1</v>
      </c>
      <c r="F176" s="1" t="n">
        <v>35</v>
      </c>
      <c r="G176" s="1" t="n">
        <v>80.1</v>
      </c>
      <c r="H176" s="1" t="s">
        <v>62</v>
      </c>
      <c r="I176" s="1" t="s">
        <v>44</v>
      </c>
      <c r="J176" s="1" t="s">
        <v>58</v>
      </c>
      <c r="K176" s="1" t="s">
        <v>29</v>
      </c>
      <c r="L176" s="1" t="s">
        <v>59</v>
      </c>
      <c r="M176" s="1" t="s">
        <v>47</v>
      </c>
      <c r="N176" s="1" t="s">
        <v>63</v>
      </c>
      <c r="Q176" s="0" t="str">
        <f aca="false">IF(A176=A177,"AAARG!","")</f>
        <v/>
      </c>
    </row>
    <row r="177" customFormat="false" ht="12.75" hidden="false" customHeight="false" outlineLevel="0" collapsed="false">
      <c r="A177" s="1" t="str">
        <f aca="false">B177&amp;"-"&amp;C177</f>
        <v>125-7</v>
      </c>
      <c r="B177" s="1" t="n">
        <v>125</v>
      </c>
      <c r="C177" s="1" t="n">
        <v>7</v>
      </c>
      <c r="D177" s="1" t="n">
        <v>7</v>
      </c>
      <c r="E177" s="1" t="s">
        <v>60</v>
      </c>
      <c r="F177" s="1" t="n">
        <v>35</v>
      </c>
      <c r="G177" s="1" t="n">
        <v>80.1</v>
      </c>
      <c r="H177" s="1" t="s">
        <v>62</v>
      </c>
      <c r="I177" s="1" t="s">
        <v>44</v>
      </c>
      <c r="J177" s="1" t="s">
        <v>58</v>
      </c>
      <c r="K177" s="1" t="s">
        <v>29</v>
      </c>
      <c r="L177" s="1" t="s">
        <v>59</v>
      </c>
      <c r="M177" s="1" t="s">
        <v>47</v>
      </c>
      <c r="N177" s="1" t="s">
        <v>63</v>
      </c>
      <c r="Q177" s="0" t="str">
        <f aca="false">IF(A177=A178,"AAARG!","")</f>
        <v/>
      </c>
    </row>
    <row r="178" customFormat="false" ht="12.75" hidden="false" customHeight="false" outlineLevel="0" collapsed="false">
      <c r="A178" s="1" t="str">
        <f aca="false">B178&amp;"-"&amp;C178</f>
        <v>125-8</v>
      </c>
      <c r="B178" s="1" t="n">
        <v>125</v>
      </c>
      <c r="C178" s="1" t="n">
        <v>8</v>
      </c>
      <c r="D178" s="1" t="n">
        <v>4</v>
      </c>
      <c r="F178" s="1" t="n">
        <v>35</v>
      </c>
      <c r="G178" s="1" t="n">
        <v>80.1</v>
      </c>
      <c r="H178" s="1" t="s">
        <v>62</v>
      </c>
      <c r="I178" s="1" t="s">
        <v>44</v>
      </c>
      <c r="J178" s="1" t="s">
        <v>58</v>
      </c>
      <c r="K178" s="1" t="s">
        <v>29</v>
      </c>
      <c r="L178" s="1" t="s">
        <v>59</v>
      </c>
      <c r="M178" s="1" t="s">
        <v>47</v>
      </c>
      <c r="N178" s="1" t="s">
        <v>63</v>
      </c>
      <c r="Q178" s="0" t="str">
        <f aca="false">IF(A178=A179,"AAARG!","")</f>
        <v/>
      </c>
    </row>
    <row r="179" customFormat="false" ht="12.75" hidden="false" customHeight="false" outlineLevel="0" collapsed="false">
      <c r="A179" s="1" t="str">
        <f aca="false">B179&amp;"-"&amp;C179</f>
        <v>126-1</v>
      </c>
      <c r="B179" s="1" t="n">
        <v>126</v>
      </c>
      <c r="C179" s="1" t="n">
        <v>1</v>
      </c>
      <c r="D179" s="1" t="n">
        <v>6</v>
      </c>
      <c r="E179" s="1" t="s">
        <v>42</v>
      </c>
      <c r="F179" s="1" t="n">
        <v>27</v>
      </c>
      <c r="G179" s="1" t="n">
        <v>80.1</v>
      </c>
      <c r="H179" s="1" t="s">
        <v>62</v>
      </c>
      <c r="I179" s="1" t="s">
        <v>44</v>
      </c>
      <c r="J179" s="1" t="s">
        <v>58</v>
      </c>
      <c r="K179" s="1" t="s">
        <v>29</v>
      </c>
      <c r="L179" s="1" t="s">
        <v>59</v>
      </c>
      <c r="M179" s="1" t="s">
        <v>47</v>
      </c>
      <c r="N179" s="1" t="s">
        <v>63</v>
      </c>
      <c r="Q179" s="0" t="str">
        <f aca="false">IF(A179=A180,"AAARG!","")</f>
        <v/>
      </c>
    </row>
    <row r="180" customFormat="false" ht="12.75" hidden="false" customHeight="false" outlineLevel="0" collapsed="false">
      <c r="A180" s="1" t="str">
        <f aca="false">B180&amp;"-"&amp;C180</f>
        <v>126-2</v>
      </c>
      <c r="B180" s="1" t="n">
        <v>126</v>
      </c>
      <c r="C180" s="1" t="n">
        <v>2</v>
      </c>
      <c r="D180" s="1" t="n">
        <v>8</v>
      </c>
      <c r="E180" s="1" t="s">
        <v>42</v>
      </c>
      <c r="F180" s="1" t="n">
        <v>27</v>
      </c>
      <c r="G180" s="1" t="n">
        <v>80.1</v>
      </c>
      <c r="H180" s="1" t="s">
        <v>62</v>
      </c>
      <c r="I180" s="1" t="s">
        <v>44</v>
      </c>
      <c r="J180" s="1" t="s">
        <v>58</v>
      </c>
      <c r="K180" s="1" t="s">
        <v>29</v>
      </c>
      <c r="L180" s="1" t="s">
        <v>59</v>
      </c>
      <c r="M180" s="1" t="s">
        <v>47</v>
      </c>
      <c r="N180" s="1" t="s">
        <v>63</v>
      </c>
      <c r="Q180" s="0" t="str">
        <f aca="false">IF(A180=A181,"AAARG!","")</f>
        <v/>
      </c>
    </row>
    <row r="181" customFormat="false" ht="12.75" hidden="false" customHeight="false" outlineLevel="0" collapsed="false">
      <c r="A181" s="1" t="str">
        <f aca="false">B181&amp;"-"&amp;C181</f>
        <v>126-3</v>
      </c>
      <c r="B181" s="1" t="n">
        <v>126</v>
      </c>
      <c r="C181" s="1" t="n">
        <v>3</v>
      </c>
      <c r="D181" s="1" t="n">
        <v>1</v>
      </c>
      <c r="E181" s="1" t="s">
        <v>42</v>
      </c>
      <c r="F181" s="1" t="n">
        <v>27</v>
      </c>
      <c r="G181" s="1" t="n">
        <v>80.1</v>
      </c>
      <c r="H181" s="1" t="s">
        <v>62</v>
      </c>
      <c r="I181" s="1" t="s">
        <v>44</v>
      </c>
      <c r="J181" s="1" t="s">
        <v>58</v>
      </c>
      <c r="K181" s="1" t="s">
        <v>29</v>
      </c>
      <c r="L181" s="1" t="s">
        <v>59</v>
      </c>
      <c r="M181" s="1" t="s">
        <v>47</v>
      </c>
      <c r="N181" s="1" t="s">
        <v>63</v>
      </c>
      <c r="Q181" s="0" t="str">
        <f aca="false">IF(A181=A182,"AAARG!","")</f>
        <v/>
      </c>
    </row>
    <row r="182" customFormat="false" ht="12.75" hidden="false" customHeight="false" outlineLevel="0" collapsed="false">
      <c r="A182" s="1" t="str">
        <f aca="false">B182&amp;"-"&amp;C182</f>
        <v>126-4</v>
      </c>
      <c r="B182" s="1" t="n">
        <v>126</v>
      </c>
      <c r="C182" s="1" t="n">
        <v>4</v>
      </c>
      <c r="D182" s="1" t="n">
        <v>4</v>
      </c>
      <c r="E182" s="1" t="s">
        <v>42</v>
      </c>
      <c r="F182" s="1" t="n">
        <v>27</v>
      </c>
      <c r="G182" s="1" t="n">
        <v>80.1</v>
      </c>
      <c r="H182" s="1" t="s">
        <v>62</v>
      </c>
      <c r="I182" s="1" t="s">
        <v>44</v>
      </c>
      <c r="J182" s="1" t="s">
        <v>58</v>
      </c>
      <c r="K182" s="1" t="s">
        <v>29</v>
      </c>
      <c r="L182" s="1" t="s">
        <v>59</v>
      </c>
      <c r="M182" s="1" t="s">
        <v>47</v>
      </c>
      <c r="N182" s="1" t="s">
        <v>63</v>
      </c>
      <c r="Q182" s="0" t="str">
        <f aca="false">IF(A182=A183,"AAARG!","")</f>
        <v/>
      </c>
    </row>
    <row r="183" customFormat="false" ht="12.75" hidden="false" customHeight="false" outlineLevel="0" collapsed="false">
      <c r="A183" s="1" t="str">
        <f aca="false">B183&amp;"-"&amp;C183</f>
        <v>126-5</v>
      </c>
      <c r="B183" s="1" t="n">
        <v>126</v>
      </c>
      <c r="C183" s="1" t="n">
        <v>5</v>
      </c>
      <c r="D183" s="1" t="n">
        <v>3</v>
      </c>
      <c r="E183" s="1" t="s">
        <v>42</v>
      </c>
      <c r="F183" s="1" t="n">
        <v>27</v>
      </c>
      <c r="G183" s="1" t="n">
        <v>80.1</v>
      </c>
      <c r="H183" s="1" t="s">
        <v>62</v>
      </c>
      <c r="I183" s="1" t="s">
        <v>44</v>
      </c>
      <c r="J183" s="1" t="s">
        <v>58</v>
      </c>
      <c r="K183" s="1" t="s">
        <v>29</v>
      </c>
      <c r="L183" s="1" t="s">
        <v>59</v>
      </c>
      <c r="M183" s="1" t="s">
        <v>47</v>
      </c>
      <c r="N183" s="1" t="s">
        <v>63</v>
      </c>
      <c r="Q183" s="0" t="str">
        <f aca="false">IF(A183=A184,"AAARG!","")</f>
        <v/>
      </c>
    </row>
    <row r="184" customFormat="false" ht="12.75" hidden="false" customHeight="false" outlineLevel="0" collapsed="false">
      <c r="A184" s="1" t="str">
        <f aca="false">B184&amp;"-"&amp;C184</f>
        <v>126-6</v>
      </c>
      <c r="B184" s="1" t="n">
        <v>126</v>
      </c>
      <c r="C184" s="1" t="n">
        <v>6</v>
      </c>
      <c r="D184" s="1" t="n">
        <v>5</v>
      </c>
      <c r="E184" s="1" t="s">
        <v>42</v>
      </c>
      <c r="F184" s="1" t="n">
        <v>27</v>
      </c>
      <c r="G184" s="1" t="n">
        <v>80.1</v>
      </c>
      <c r="H184" s="1" t="s">
        <v>62</v>
      </c>
      <c r="I184" s="1" t="s">
        <v>44</v>
      </c>
      <c r="J184" s="1" t="s">
        <v>58</v>
      </c>
      <c r="K184" s="1" t="s">
        <v>29</v>
      </c>
      <c r="L184" s="1" t="s">
        <v>59</v>
      </c>
      <c r="M184" s="1" t="s">
        <v>47</v>
      </c>
      <c r="N184" s="1" t="s">
        <v>63</v>
      </c>
      <c r="Q184" s="0" t="str">
        <f aca="false">IF(A184=A185,"AAARG!","")</f>
        <v/>
      </c>
    </row>
    <row r="185" customFormat="false" ht="12.75" hidden="false" customHeight="false" outlineLevel="0" collapsed="false">
      <c r="A185" s="1" t="str">
        <f aca="false">B185&amp;"-"&amp;C185</f>
        <v>126-7</v>
      </c>
      <c r="B185" s="1" t="n">
        <v>126</v>
      </c>
      <c r="C185" s="1" t="n">
        <v>7</v>
      </c>
      <c r="D185" s="1" t="n">
        <v>2</v>
      </c>
      <c r="F185" s="1" t="n">
        <v>27</v>
      </c>
      <c r="G185" s="1" t="n">
        <v>80.1</v>
      </c>
      <c r="H185" s="1" t="s">
        <v>62</v>
      </c>
      <c r="I185" s="1" t="s">
        <v>44</v>
      </c>
      <c r="J185" s="1" t="s">
        <v>58</v>
      </c>
      <c r="K185" s="1" t="s">
        <v>29</v>
      </c>
      <c r="L185" s="1" t="s">
        <v>59</v>
      </c>
      <c r="M185" s="1" t="s">
        <v>47</v>
      </c>
      <c r="N185" s="1" t="s">
        <v>63</v>
      </c>
      <c r="Q185" s="0" t="str">
        <f aca="false">IF(A185=A186,"AAARG!","")</f>
        <v/>
      </c>
    </row>
    <row r="186" customFormat="false" ht="12.75" hidden="false" customHeight="false" outlineLevel="0" collapsed="false">
      <c r="A186" s="1" t="str">
        <f aca="false">B186&amp;"-"&amp;C186</f>
        <v>126-8</v>
      </c>
      <c r="B186" s="1" t="n">
        <v>126</v>
      </c>
      <c r="C186" s="1" t="n">
        <v>8</v>
      </c>
      <c r="D186" s="1" t="n">
        <v>7</v>
      </c>
      <c r="F186" s="1" t="n">
        <v>27</v>
      </c>
      <c r="G186" s="1" t="n">
        <v>80.1</v>
      </c>
      <c r="H186" s="1" t="s">
        <v>62</v>
      </c>
      <c r="I186" s="1" t="s">
        <v>44</v>
      </c>
      <c r="J186" s="1" t="s">
        <v>58</v>
      </c>
      <c r="K186" s="1" t="s">
        <v>29</v>
      </c>
      <c r="L186" s="1" t="s">
        <v>59</v>
      </c>
      <c r="M186" s="1" t="s">
        <v>47</v>
      </c>
      <c r="N186" s="1" t="s">
        <v>63</v>
      </c>
      <c r="Q186" s="0" t="str">
        <f aca="false">IF(A186=A187,"AAARG!","")</f>
        <v/>
      </c>
    </row>
    <row r="187" customFormat="false" ht="12.75" hidden="false" customHeight="false" outlineLevel="0" collapsed="false">
      <c r="A187" s="1" t="str">
        <f aca="false">B187&amp;"-"&amp;C187</f>
        <v>127-1</v>
      </c>
      <c r="B187" s="1" t="n">
        <v>127</v>
      </c>
      <c r="C187" s="1" t="n">
        <v>1</v>
      </c>
      <c r="D187" s="1" t="n">
        <v>2</v>
      </c>
      <c r="F187" s="1" t="n">
        <v>12</v>
      </c>
      <c r="G187" s="1" t="n">
        <v>88.3</v>
      </c>
      <c r="H187" s="1" t="s">
        <v>64</v>
      </c>
      <c r="I187" s="1" t="s">
        <v>44</v>
      </c>
      <c r="J187" s="1" t="s">
        <v>58</v>
      </c>
      <c r="K187" s="1" t="s">
        <v>29</v>
      </c>
      <c r="L187" s="1" t="s">
        <v>59</v>
      </c>
      <c r="M187" s="1" t="s">
        <v>47</v>
      </c>
      <c r="N187" s="1" t="s">
        <v>65</v>
      </c>
      <c r="Q187" s="0" t="str">
        <f aca="false">IF(A187=A188,"AAARG!","")</f>
        <v/>
      </c>
    </row>
    <row r="188" customFormat="false" ht="12.75" hidden="false" customHeight="false" outlineLevel="0" collapsed="false">
      <c r="A188" s="1" t="str">
        <f aca="false">B188&amp;"-"&amp;C188</f>
        <v>127-2</v>
      </c>
      <c r="B188" s="1" t="n">
        <v>127</v>
      </c>
      <c r="C188" s="1" t="n">
        <v>2</v>
      </c>
      <c r="D188" s="1" t="n">
        <v>8</v>
      </c>
      <c r="F188" s="1" t="n">
        <v>12</v>
      </c>
      <c r="G188" s="1" t="n">
        <v>88.3</v>
      </c>
      <c r="H188" s="1" t="s">
        <v>64</v>
      </c>
      <c r="I188" s="1" t="s">
        <v>44</v>
      </c>
      <c r="J188" s="1" t="s">
        <v>58</v>
      </c>
      <c r="K188" s="1" t="s">
        <v>29</v>
      </c>
      <c r="L188" s="1" t="s">
        <v>59</v>
      </c>
      <c r="M188" s="1" t="s">
        <v>47</v>
      </c>
      <c r="N188" s="1" t="s">
        <v>65</v>
      </c>
      <c r="Q188" s="0" t="str">
        <f aca="false">IF(A188=A189,"AAARG!","")</f>
        <v/>
      </c>
    </row>
    <row r="189" customFormat="false" ht="12.75" hidden="false" customHeight="false" outlineLevel="0" collapsed="false">
      <c r="A189" s="1" t="str">
        <f aca="false">B189&amp;"-"&amp;C189</f>
        <v>127-3</v>
      </c>
      <c r="B189" s="1" t="n">
        <v>127</v>
      </c>
      <c r="C189" s="1" t="n">
        <v>3</v>
      </c>
      <c r="D189" s="1" t="n">
        <v>6</v>
      </c>
      <c r="F189" s="1" t="n">
        <v>12</v>
      </c>
      <c r="G189" s="1" t="n">
        <v>88.3</v>
      </c>
      <c r="H189" s="1" t="s">
        <v>64</v>
      </c>
      <c r="I189" s="1" t="s">
        <v>44</v>
      </c>
      <c r="J189" s="1" t="s">
        <v>58</v>
      </c>
      <c r="K189" s="1" t="s">
        <v>29</v>
      </c>
      <c r="L189" s="1" t="s">
        <v>59</v>
      </c>
      <c r="M189" s="1" t="s">
        <v>47</v>
      </c>
      <c r="N189" s="1" t="s">
        <v>65</v>
      </c>
      <c r="Q189" s="0" t="str">
        <f aca="false">IF(A189=A190,"AAARG!","")</f>
        <v/>
      </c>
    </row>
    <row r="190" customFormat="false" ht="12.75" hidden="false" customHeight="false" outlineLevel="0" collapsed="false">
      <c r="A190" s="1" t="str">
        <f aca="false">B190&amp;"-"&amp;C190</f>
        <v>127-4</v>
      </c>
      <c r="B190" s="1" t="n">
        <v>127</v>
      </c>
      <c r="C190" s="1" t="n">
        <v>4</v>
      </c>
      <c r="D190" s="1" t="n">
        <v>7</v>
      </c>
      <c r="F190" s="1" t="n">
        <v>12</v>
      </c>
      <c r="G190" s="1" t="n">
        <v>88.3</v>
      </c>
      <c r="H190" s="1" t="s">
        <v>64</v>
      </c>
      <c r="I190" s="1" t="s">
        <v>44</v>
      </c>
      <c r="J190" s="1" t="s">
        <v>58</v>
      </c>
      <c r="K190" s="1" t="s">
        <v>29</v>
      </c>
      <c r="L190" s="1" t="s">
        <v>59</v>
      </c>
      <c r="M190" s="1" t="s">
        <v>47</v>
      </c>
      <c r="N190" s="1" t="s">
        <v>65</v>
      </c>
      <c r="Q190" s="0" t="str">
        <f aca="false">IF(A190=A191,"AAARG!","")</f>
        <v/>
      </c>
    </row>
    <row r="191" customFormat="false" ht="12.75" hidden="false" customHeight="false" outlineLevel="0" collapsed="false">
      <c r="A191" s="1" t="str">
        <f aca="false">B191&amp;"-"&amp;C191</f>
        <v>127-5</v>
      </c>
      <c r="B191" s="1" t="n">
        <v>127</v>
      </c>
      <c r="C191" s="1" t="n">
        <v>5</v>
      </c>
      <c r="D191" s="1" t="n">
        <v>5</v>
      </c>
      <c r="F191" s="1" t="n">
        <v>12</v>
      </c>
      <c r="G191" s="1" t="n">
        <v>88.3</v>
      </c>
      <c r="H191" s="1" t="s">
        <v>64</v>
      </c>
      <c r="I191" s="1" t="s">
        <v>44</v>
      </c>
      <c r="J191" s="1" t="s">
        <v>58</v>
      </c>
      <c r="K191" s="1" t="s">
        <v>29</v>
      </c>
      <c r="L191" s="1" t="s">
        <v>59</v>
      </c>
      <c r="M191" s="1" t="s">
        <v>47</v>
      </c>
      <c r="N191" s="1" t="s">
        <v>65</v>
      </c>
      <c r="Q191" s="0" t="str">
        <f aca="false">IF(A191=A192,"AAARG!","")</f>
        <v/>
      </c>
    </row>
    <row r="192" customFormat="false" ht="12.75" hidden="false" customHeight="false" outlineLevel="0" collapsed="false">
      <c r="A192" s="1" t="str">
        <f aca="false">B192&amp;"-"&amp;C192</f>
        <v>127-6</v>
      </c>
      <c r="B192" s="1" t="n">
        <v>127</v>
      </c>
      <c r="C192" s="1" t="n">
        <v>6</v>
      </c>
      <c r="D192" s="1" t="n">
        <v>3</v>
      </c>
      <c r="F192" s="1" t="n">
        <v>12</v>
      </c>
      <c r="G192" s="1" t="n">
        <v>88.3</v>
      </c>
      <c r="H192" s="1" t="s">
        <v>64</v>
      </c>
      <c r="I192" s="1" t="s">
        <v>44</v>
      </c>
      <c r="J192" s="1" t="s">
        <v>58</v>
      </c>
      <c r="K192" s="1" t="s">
        <v>29</v>
      </c>
      <c r="L192" s="1" t="s">
        <v>59</v>
      </c>
      <c r="M192" s="1" t="s">
        <v>47</v>
      </c>
      <c r="N192" s="1" t="s">
        <v>65</v>
      </c>
      <c r="Q192" s="0" t="str">
        <f aca="false">IF(A192=A193,"AAARG!","")</f>
        <v/>
      </c>
    </row>
    <row r="193" customFormat="false" ht="12.75" hidden="false" customHeight="false" outlineLevel="0" collapsed="false">
      <c r="A193" s="1" t="str">
        <f aca="false">B193&amp;"-"&amp;C193</f>
        <v>127-7</v>
      </c>
      <c r="B193" s="1" t="n">
        <v>127</v>
      </c>
      <c r="C193" s="1" t="n">
        <v>7</v>
      </c>
      <c r="D193" s="1" t="n">
        <v>1</v>
      </c>
      <c r="F193" s="1" t="n">
        <v>12</v>
      </c>
      <c r="G193" s="1" t="n">
        <v>88.3</v>
      </c>
      <c r="H193" s="1" t="s">
        <v>64</v>
      </c>
      <c r="I193" s="1" t="s">
        <v>44</v>
      </c>
      <c r="J193" s="1" t="s">
        <v>58</v>
      </c>
      <c r="K193" s="1" t="s">
        <v>29</v>
      </c>
      <c r="L193" s="1" t="s">
        <v>59</v>
      </c>
      <c r="M193" s="1" t="s">
        <v>47</v>
      </c>
      <c r="N193" s="1" t="s">
        <v>65</v>
      </c>
      <c r="Q193" s="0" t="str">
        <f aca="false">IF(A193=A194,"AAARG!","")</f>
        <v/>
      </c>
    </row>
    <row r="194" customFormat="false" ht="12.75" hidden="false" customHeight="false" outlineLevel="0" collapsed="false">
      <c r="A194" s="1" t="str">
        <f aca="false">B194&amp;"-"&amp;C194</f>
        <v>127-8</v>
      </c>
      <c r="B194" s="1" t="n">
        <v>127</v>
      </c>
      <c r="C194" s="1" t="n">
        <v>8</v>
      </c>
      <c r="D194" s="1" t="n">
        <v>4</v>
      </c>
      <c r="F194" s="1" t="n">
        <v>12</v>
      </c>
      <c r="G194" s="1" t="n">
        <v>88.3</v>
      </c>
      <c r="H194" s="1" t="s">
        <v>64</v>
      </c>
      <c r="I194" s="1" t="s">
        <v>44</v>
      </c>
      <c r="J194" s="1" t="s">
        <v>58</v>
      </c>
      <c r="K194" s="1" t="s">
        <v>29</v>
      </c>
      <c r="L194" s="1" t="s">
        <v>59</v>
      </c>
      <c r="M194" s="1" t="s">
        <v>47</v>
      </c>
      <c r="N194" s="1" t="s">
        <v>65</v>
      </c>
      <c r="Q194" s="0" t="str">
        <f aca="false">IF(A194=A195,"AAARG!","")</f>
        <v/>
      </c>
    </row>
    <row r="195" customFormat="false" ht="12.75" hidden="false" customHeight="false" outlineLevel="0" collapsed="false">
      <c r="A195" s="1" t="str">
        <f aca="false">B195&amp;"-"&amp;C195</f>
        <v>128-1</v>
      </c>
      <c r="B195" s="1" t="n">
        <v>128</v>
      </c>
      <c r="C195" s="1" t="n">
        <v>1</v>
      </c>
      <c r="D195" s="1" t="n">
        <v>1</v>
      </c>
      <c r="E195" s="1" t="s">
        <v>42</v>
      </c>
      <c r="F195" s="1" t="n">
        <v>9</v>
      </c>
      <c r="G195" s="1" t="n">
        <v>88.3</v>
      </c>
      <c r="H195" s="1" t="s">
        <v>64</v>
      </c>
      <c r="I195" s="1" t="s">
        <v>44</v>
      </c>
      <c r="J195" s="1" t="s">
        <v>58</v>
      </c>
      <c r="K195" s="1" t="s">
        <v>29</v>
      </c>
      <c r="L195" s="1" t="s">
        <v>59</v>
      </c>
      <c r="M195" s="1" t="s">
        <v>47</v>
      </c>
      <c r="N195" s="1" t="s">
        <v>65</v>
      </c>
      <c r="Q195" s="0" t="str">
        <f aca="false">IF(A195=A196,"AAARG!","")</f>
        <v/>
      </c>
    </row>
    <row r="196" customFormat="false" ht="12.75" hidden="false" customHeight="false" outlineLevel="0" collapsed="false">
      <c r="A196" s="1" t="str">
        <f aca="false">B196&amp;"-"&amp;C196</f>
        <v>128-2</v>
      </c>
      <c r="B196" s="1" t="n">
        <v>128</v>
      </c>
      <c r="C196" s="1" t="n">
        <v>2</v>
      </c>
      <c r="D196" s="1" t="n">
        <v>2</v>
      </c>
      <c r="E196" s="1" t="s">
        <v>42</v>
      </c>
      <c r="F196" s="1" t="n">
        <v>9</v>
      </c>
      <c r="G196" s="1" t="n">
        <v>88.3</v>
      </c>
      <c r="H196" s="1" t="s">
        <v>64</v>
      </c>
      <c r="I196" s="1" t="s">
        <v>44</v>
      </c>
      <c r="J196" s="1" t="s">
        <v>58</v>
      </c>
      <c r="K196" s="1" t="s">
        <v>29</v>
      </c>
      <c r="L196" s="1" t="s">
        <v>59</v>
      </c>
      <c r="M196" s="1" t="s">
        <v>47</v>
      </c>
      <c r="N196" s="1" t="s">
        <v>65</v>
      </c>
      <c r="Q196" s="0" t="str">
        <f aca="false">IF(A196=A197,"AAARG!","")</f>
        <v/>
      </c>
    </row>
    <row r="197" customFormat="false" ht="12.75" hidden="false" customHeight="false" outlineLevel="0" collapsed="false">
      <c r="A197" s="1" t="str">
        <f aca="false">B197&amp;"-"&amp;C197</f>
        <v>128-3</v>
      </c>
      <c r="B197" s="1" t="n">
        <v>128</v>
      </c>
      <c r="C197" s="1" t="n">
        <v>3</v>
      </c>
      <c r="D197" s="1" t="n">
        <v>3</v>
      </c>
      <c r="E197" s="1" t="s">
        <v>42</v>
      </c>
      <c r="F197" s="1" t="n">
        <v>9</v>
      </c>
      <c r="G197" s="1" t="n">
        <v>88.3</v>
      </c>
      <c r="H197" s="1" t="s">
        <v>64</v>
      </c>
      <c r="I197" s="1" t="s">
        <v>44</v>
      </c>
      <c r="J197" s="1" t="s">
        <v>58</v>
      </c>
      <c r="K197" s="1" t="s">
        <v>29</v>
      </c>
      <c r="L197" s="1" t="s">
        <v>59</v>
      </c>
      <c r="M197" s="1" t="s">
        <v>47</v>
      </c>
      <c r="N197" s="1" t="s">
        <v>65</v>
      </c>
      <c r="Q197" s="0" t="str">
        <f aca="false">IF(A197=A198,"AAARG!","")</f>
        <v/>
      </c>
    </row>
    <row r="198" customFormat="false" ht="12.75" hidden="false" customHeight="false" outlineLevel="0" collapsed="false">
      <c r="A198" s="1" t="str">
        <f aca="false">B198&amp;"-"&amp;C198</f>
        <v>128-4</v>
      </c>
      <c r="B198" s="1" t="n">
        <v>128</v>
      </c>
      <c r="C198" s="1" t="n">
        <v>4</v>
      </c>
      <c r="D198" s="1" t="n">
        <v>4</v>
      </c>
      <c r="E198" s="1" t="s">
        <v>42</v>
      </c>
      <c r="F198" s="1" t="n">
        <v>9</v>
      </c>
      <c r="G198" s="1" t="n">
        <v>88.3</v>
      </c>
      <c r="H198" s="1" t="s">
        <v>64</v>
      </c>
      <c r="I198" s="1" t="s">
        <v>44</v>
      </c>
      <c r="J198" s="1" t="s">
        <v>58</v>
      </c>
      <c r="K198" s="1" t="s">
        <v>29</v>
      </c>
      <c r="L198" s="1" t="s">
        <v>59</v>
      </c>
      <c r="M198" s="1" t="s">
        <v>47</v>
      </c>
      <c r="N198" s="1" t="s">
        <v>65</v>
      </c>
      <c r="Q198" s="0" t="str">
        <f aca="false">IF(A198=A199,"AAARG!","")</f>
        <v/>
      </c>
    </row>
    <row r="199" customFormat="false" ht="12.75" hidden="false" customHeight="false" outlineLevel="0" collapsed="false">
      <c r="A199" s="1" t="str">
        <f aca="false">B199&amp;"-"&amp;C199</f>
        <v>128-5</v>
      </c>
      <c r="B199" s="1" t="n">
        <v>128</v>
      </c>
      <c r="C199" s="1" t="n">
        <v>5</v>
      </c>
      <c r="D199" s="1" t="n">
        <v>5</v>
      </c>
      <c r="E199" s="1" t="s">
        <v>42</v>
      </c>
      <c r="F199" s="1" t="n">
        <v>9</v>
      </c>
      <c r="G199" s="1" t="n">
        <v>88.3</v>
      </c>
      <c r="H199" s="1" t="s">
        <v>64</v>
      </c>
      <c r="I199" s="1" t="s">
        <v>44</v>
      </c>
      <c r="J199" s="1" t="s">
        <v>58</v>
      </c>
      <c r="K199" s="1" t="s">
        <v>29</v>
      </c>
      <c r="L199" s="1" t="s">
        <v>59</v>
      </c>
      <c r="M199" s="1" t="s">
        <v>47</v>
      </c>
      <c r="N199" s="1" t="s">
        <v>65</v>
      </c>
      <c r="Q199" s="0" t="str">
        <f aca="false">IF(A199=A200,"AAARG!","")</f>
        <v/>
      </c>
    </row>
    <row r="200" customFormat="false" ht="12.75" hidden="false" customHeight="false" outlineLevel="0" collapsed="false">
      <c r="A200" s="1" t="str">
        <f aca="false">B200&amp;"-"&amp;C200</f>
        <v>128-6</v>
      </c>
      <c r="B200" s="1" t="n">
        <v>128</v>
      </c>
      <c r="C200" s="1" t="n">
        <v>6</v>
      </c>
      <c r="D200" s="1" t="n">
        <v>6</v>
      </c>
      <c r="E200" s="1" t="s">
        <v>42</v>
      </c>
      <c r="F200" s="1" t="n">
        <v>9</v>
      </c>
      <c r="G200" s="1" t="n">
        <v>88.3</v>
      </c>
      <c r="H200" s="1" t="s">
        <v>64</v>
      </c>
      <c r="I200" s="1" t="s">
        <v>44</v>
      </c>
      <c r="J200" s="1" t="s">
        <v>58</v>
      </c>
      <c r="K200" s="1" t="s">
        <v>29</v>
      </c>
      <c r="L200" s="1" t="s">
        <v>59</v>
      </c>
      <c r="M200" s="1" t="s">
        <v>47</v>
      </c>
      <c r="N200" s="1" t="s">
        <v>65</v>
      </c>
      <c r="Q200" s="0" t="str">
        <f aca="false">IF(A200=A201,"AAARG!","")</f>
        <v/>
      </c>
    </row>
    <row r="201" customFormat="false" ht="12.75" hidden="false" customHeight="false" outlineLevel="0" collapsed="false">
      <c r="A201" s="1" t="str">
        <f aca="false">B201&amp;"-"&amp;C201</f>
        <v>128-7</v>
      </c>
      <c r="B201" s="1" t="n">
        <v>128</v>
      </c>
      <c r="C201" s="1" t="n">
        <v>7</v>
      </c>
      <c r="D201" s="1" t="n">
        <v>7</v>
      </c>
      <c r="E201" s="1" t="s">
        <v>42</v>
      </c>
      <c r="F201" s="1" t="n">
        <v>9</v>
      </c>
      <c r="G201" s="1" t="n">
        <v>88.3</v>
      </c>
      <c r="H201" s="1" t="s">
        <v>64</v>
      </c>
      <c r="I201" s="1" t="s">
        <v>44</v>
      </c>
      <c r="J201" s="1" t="s">
        <v>58</v>
      </c>
      <c r="K201" s="1" t="s">
        <v>29</v>
      </c>
      <c r="L201" s="1" t="s">
        <v>59</v>
      </c>
      <c r="M201" s="1" t="s">
        <v>47</v>
      </c>
      <c r="N201" s="1" t="s">
        <v>65</v>
      </c>
      <c r="Q201" s="0" t="str">
        <f aca="false">IF(A201=A202,"AAARG!","")</f>
        <v/>
      </c>
    </row>
    <row r="202" customFormat="false" ht="12.75" hidden="false" customHeight="false" outlineLevel="0" collapsed="false">
      <c r="A202" s="1" t="str">
        <f aca="false">B202&amp;"-"&amp;C202</f>
        <v>128-8</v>
      </c>
      <c r="B202" s="1" t="n">
        <v>128</v>
      </c>
      <c r="C202" s="1" t="n">
        <v>8</v>
      </c>
      <c r="D202" s="1" t="n">
        <v>8</v>
      </c>
      <c r="E202" s="1" t="s">
        <v>42</v>
      </c>
      <c r="F202" s="1" t="n">
        <v>9</v>
      </c>
      <c r="G202" s="1" t="n">
        <v>88.3</v>
      </c>
      <c r="H202" s="1" t="s">
        <v>64</v>
      </c>
      <c r="I202" s="1" t="s">
        <v>44</v>
      </c>
      <c r="J202" s="1" t="s">
        <v>58</v>
      </c>
      <c r="K202" s="1" t="s">
        <v>29</v>
      </c>
      <c r="L202" s="1" t="s">
        <v>59</v>
      </c>
      <c r="M202" s="1" t="s">
        <v>47</v>
      </c>
      <c r="N202" s="1" t="s">
        <v>65</v>
      </c>
      <c r="Q202" s="0" t="str">
        <f aca="false">IF(A202=A203,"AAARG!","")</f>
        <v/>
      </c>
    </row>
    <row r="203" customFormat="false" ht="12.75" hidden="false" customHeight="false" outlineLevel="0" collapsed="false">
      <c r="A203" s="1" t="str">
        <f aca="false">B203&amp;"-"&amp;C203</f>
        <v>129-1</v>
      </c>
      <c r="B203" s="1" t="n">
        <v>129</v>
      </c>
      <c r="C203" s="1" t="n">
        <v>1</v>
      </c>
      <c r="D203" s="1" t="n">
        <v>8</v>
      </c>
      <c r="F203" s="1" t="n">
        <v>15</v>
      </c>
      <c r="G203" s="1" t="n">
        <v>88.3</v>
      </c>
      <c r="H203" s="1" t="s">
        <v>64</v>
      </c>
      <c r="I203" s="1" t="s">
        <v>44</v>
      </c>
      <c r="J203" s="1" t="s">
        <v>58</v>
      </c>
      <c r="K203" s="1" t="s">
        <v>29</v>
      </c>
      <c r="L203" s="1" t="s">
        <v>59</v>
      </c>
      <c r="M203" s="1" t="s">
        <v>47</v>
      </c>
      <c r="N203" s="1" t="s">
        <v>65</v>
      </c>
      <c r="Q203" s="0" t="str">
        <f aca="false">IF(A203=A204,"AAARG!","")</f>
        <v/>
      </c>
    </row>
    <row r="204" customFormat="false" ht="12.75" hidden="false" customHeight="false" outlineLevel="0" collapsed="false">
      <c r="A204" s="1" t="str">
        <f aca="false">B204&amp;"-"&amp;C204</f>
        <v>129-2</v>
      </c>
      <c r="B204" s="1" t="n">
        <v>129</v>
      </c>
      <c r="C204" s="1" t="n">
        <v>2</v>
      </c>
      <c r="D204" s="1" t="n">
        <v>7</v>
      </c>
      <c r="F204" s="1" t="n">
        <v>15</v>
      </c>
      <c r="G204" s="1" t="n">
        <v>88.3</v>
      </c>
      <c r="H204" s="1" t="s">
        <v>64</v>
      </c>
      <c r="I204" s="1" t="s">
        <v>44</v>
      </c>
      <c r="J204" s="1" t="s">
        <v>58</v>
      </c>
      <c r="K204" s="1" t="s">
        <v>29</v>
      </c>
      <c r="L204" s="1" t="s">
        <v>59</v>
      </c>
      <c r="M204" s="1" t="s">
        <v>47</v>
      </c>
      <c r="N204" s="1" t="s">
        <v>65</v>
      </c>
      <c r="Q204" s="0" t="str">
        <f aca="false">IF(A204=A205,"AAARG!","")</f>
        <v/>
      </c>
    </row>
    <row r="205" customFormat="false" ht="12.75" hidden="false" customHeight="false" outlineLevel="0" collapsed="false">
      <c r="A205" s="1" t="str">
        <f aca="false">B205&amp;"-"&amp;C205</f>
        <v>129-3</v>
      </c>
      <c r="B205" s="1" t="n">
        <v>129</v>
      </c>
      <c r="C205" s="1" t="n">
        <v>3</v>
      </c>
      <c r="D205" s="1" t="n">
        <v>6</v>
      </c>
      <c r="F205" s="1" t="n">
        <v>15</v>
      </c>
      <c r="G205" s="1" t="n">
        <v>88.3</v>
      </c>
      <c r="H205" s="1" t="s">
        <v>64</v>
      </c>
      <c r="I205" s="1" t="s">
        <v>44</v>
      </c>
      <c r="J205" s="1" t="s">
        <v>58</v>
      </c>
      <c r="K205" s="1" t="s">
        <v>29</v>
      </c>
      <c r="L205" s="1" t="s">
        <v>59</v>
      </c>
      <c r="M205" s="1" t="s">
        <v>47</v>
      </c>
      <c r="N205" s="1" t="s">
        <v>65</v>
      </c>
      <c r="Q205" s="0" t="str">
        <f aca="false">IF(A205=A206,"AAARG!","")</f>
        <v/>
      </c>
    </row>
    <row r="206" customFormat="false" ht="12.75" hidden="false" customHeight="false" outlineLevel="0" collapsed="false">
      <c r="A206" s="1" t="str">
        <f aca="false">B206&amp;"-"&amp;C206</f>
        <v>129-4</v>
      </c>
      <c r="B206" s="1" t="n">
        <v>129</v>
      </c>
      <c r="C206" s="1" t="n">
        <v>4</v>
      </c>
      <c r="D206" s="1" t="n">
        <v>5</v>
      </c>
      <c r="F206" s="1" t="n">
        <v>15</v>
      </c>
      <c r="G206" s="1" t="n">
        <v>88.3</v>
      </c>
      <c r="H206" s="1" t="s">
        <v>64</v>
      </c>
      <c r="I206" s="1" t="s">
        <v>44</v>
      </c>
      <c r="J206" s="1" t="s">
        <v>58</v>
      </c>
      <c r="K206" s="1" t="s">
        <v>29</v>
      </c>
      <c r="L206" s="1" t="s">
        <v>59</v>
      </c>
      <c r="M206" s="1" t="s">
        <v>47</v>
      </c>
      <c r="N206" s="1" t="s">
        <v>65</v>
      </c>
      <c r="Q206" s="0" t="str">
        <f aca="false">IF(A206=A207,"AAARG!","")</f>
        <v/>
      </c>
    </row>
    <row r="207" customFormat="false" ht="12.75" hidden="false" customHeight="false" outlineLevel="0" collapsed="false">
      <c r="A207" s="1" t="str">
        <f aca="false">B207&amp;"-"&amp;C207</f>
        <v>129-5</v>
      </c>
      <c r="B207" s="1" t="n">
        <v>129</v>
      </c>
      <c r="C207" s="1" t="n">
        <v>5</v>
      </c>
      <c r="D207" s="1" t="n">
        <v>4</v>
      </c>
      <c r="F207" s="1" t="n">
        <v>15</v>
      </c>
      <c r="G207" s="1" t="n">
        <v>88.3</v>
      </c>
      <c r="H207" s="1" t="s">
        <v>64</v>
      </c>
      <c r="I207" s="1" t="s">
        <v>44</v>
      </c>
      <c r="J207" s="1" t="s">
        <v>58</v>
      </c>
      <c r="K207" s="1" t="s">
        <v>29</v>
      </c>
      <c r="L207" s="1" t="s">
        <v>59</v>
      </c>
      <c r="M207" s="1" t="s">
        <v>47</v>
      </c>
      <c r="N207" s="1" t="s">
        <v>65</v>
      </c>
      <c r="Q207" s="0" t="str">
        <f aca="false">IF(A207=A208,"AAARG!","")</f>
        <v/>
      </c>
    </row>
    <row r="208" customFormat="false" ht="12.75" hidden="false" customHeight="false" outlineLevel="0" collapsed="false">
      <c r="A208" s="1" t="str">
        <f aca="false">B208&amp;"-"&amp;C208</f>
        <v>129-6</v>
      </c>
      <c r="B208" s="1" t="n">
        <v>129</v>
      </c>
      <c r="C208" s="1" t="n">
        <v>6</v>
      </c>
      <c r="D208" s="1" t="n">
        <v>1</v>
      </c>
      <c r="F208" s="1" t="n">
        <v>15</v>
      </c>
      <c r="G208" s="1" t="n">
        <v>88.3</v>
      </c>
      <c r="H208" s="1" t="s">
        <v>64</v>
      </c>
      <c r="I208" s="1" t="s">
        <v>44</v>
      </c>
      <c r="J208" s="1" t="s">
        <v>58</v>
      </c>
      <c r="K208" s="1" t="s">
        <v>29</v>
      </c>
      <c r="L208" s="1" t="s">
        <v>59</v>
      </c>
      <c r="M208" s="1" t="s">
        <v>47</v>
      </c>
      <c r="N208" s="1" t="s">
        <v>65</v>
      </c>
      <c r="Q208" s="0" t="str">
        <f aca="false">IF(A208=A209,"AAARG!","")</f>
        <v/>
      </c>
    </row>
    <row r="209" customFormat="false" ht="12.75" hidden="false" customHeight="false" outlineLevel="0" collapsed="false">
      <c r="A209" s="1" t="str">
        <f aca="false">B209&amp;"-"&amp;C209</f>
        <v>129-7</v>
      </c>
      <c r="B209" s="1" t="n">
        <v>129</v>
      </c>
      <c r="C209" s="1" t="n">
        <v>7</v>
      </c>
      <c r="D209" s="1" t="n">
        <v>3</v>
      </c>
      <c r="F209" s="1" t="n">
        <v>15</v>
      </c>
      <c r="G209" s="1" t="n">
        <v>88.3</v>
      </c>
      <c r="H209" s="1" t="s">
        <v>64</v>
      </c>
      <c r="I209" s="1" t="s">
        <v>44</v>
      </c>
      <c r="J209" s="1" t="s">
        <v>58</v>
      </c>
      <c r="K209" s="1" t="s">
        <v>29</v>
      </c>
      <c r="L209" s="1" t="s">
        <v>59</v>
      </c>
      <c r="M209" s="1" t="s">
        <v>47</v>
      </c>
      <c r="N209" s="1" t="s">
        <v>65</v>
      </c>
      <c r="Q209" s="0" t="str">
        <f aca="false">IF(A209=A210,"AAARG!","")</f>
        <v/>
      </c>
    </row>
    <row r="210" customFormat="false" ht="12.75" hidden="false" customHeight="false" outlineLevel="0" collapsed="false">
      <c r="A210" s="1" t="str">
        <f aca="false">B210&amp;"-"&amp;C210</f>
        <v>129-8</v>
      </c>
      <c r="B210" s="1" t="n">
        <v>129</v>
      </c>
      <c r="C210" s="1" t="n">
        <v>8</v>
      </c>
      <c r="D210" s="1" t="n">
        <v>2</v>
      </c>
      <c r="F210" s="1" t="n">
        <v>15</v>
      </c>
      <c r="G210" s="1" t="n">
        <v>88.3</v>
      </c>
      <c r="H210" s="1" t="s">
        <v>64</v>
      </c>
      <c r="I210" s="1" t="s">
        <v>44</v>
      </c>
      <c r="J210" s="1" t="s">
        <v>58</v>
      </c>
      <c r="K210" s="1" t="s">
        <v>29</v>
      </c>
      <c r="L210" s="1" t="s">
        <v>59</v>
      </c>
      <c r="M210" s="1" t="s">
        <v>47</v>
      </c>
      <c r="N210" s="1" t="s">
        <v>65</v>
      </c>
      <c r="Q210" s="0" t="str">
        <f aca="false">IF(A210=A211,"AAARG!","")</f>
        <v/>
      </c>
    </row>
    <row r="211" customFormat="false" ht="12.75" hidden="false" customHeight="false" outlineLevel="0" collapsed="false">
      <c r="A211" s="1" t="str">
        <f aca="false">B211&amp;"-"&amp;C211</f>
        <v>130-1</v>
      </c>
      <c r="B211" s="1" t="n">
        <v>130</v>
      </c>
      <c r="C211" s="1" t="n">
        <v>1</v>
      </c>
      <c r="D211" s="1" t="n">
        <v>1</v>
      </c>
      <c r="E211" s="1" t="s">
        <v>42</v>
      </c>
      <c r="F211" s="1" t="n">
        <v>21</v>
      </c>
      <c r="G211" s="1" t="n">
        <v>88.3</v>
      </c>
      <c r="H211" s="1" t="s">
        <v>64</v>
      </c>
      <c r="I211" s="1" t="s">
        <v>51</v>
      </c>
      <c r="J211" s="1" t="s">
        <v>58</v>
      </c>
      <c r="K211" s="1" t="s">
        <v>29</v>
      </c>
      <c r="L211" s="1" t="s">
        <v>59</v>
      </c>
      <c r="M211" s="1" t="s">
        <v>52</v>
      </c>
      <c r="N211" s="1" t="s">
        <v>65</v>
      </c>
      <c r="Q211" s="0" t="str">
        <f aca="false">IF(A211=A212,"AAARG!","")</f>
        <v/>
      </c>
    </row>
    <row r="212" customFormat="false" ht="12.75" hidden="false" customHeight="false" outlineLevel="0" collapsed="false">
      <c r="A212" s="1" t="str">
        <f aca="false">B212&amp;"-"&amp;C212</f>
        <v>130-2</v>
      </c>
      <c r="B212" s="1" t="n">
        <v>130</v>
      </c>
      <c r="C212" s="1" t="n">
        <v>2</v>
      </c>
      <c r="D212" s="1" t="n">
        <v>5</v>
      </c>
      <c r="E212" s="1" t="s">
        <v>42</v>
      </c>
      <c r="F212" s="1" t="n">
        <v>21</v>
      </c>
      <c r="G212" s="1" t="n">
        <v>88.3</v>
      </c>
      <c r="H212" s="1" t="s">
        <v>64</v>
      </c>
      <c r="I212" s="1" t="s">
        <v>51</v>
      </c>
      <c r="J212" s="1" t="s">
        <v>58</v>
      </c>
      <c r="K212" s="1" t="s">
        <v>29</v>
      </c>
      <c r="L212" s="1" t="s">
        <v>59</v>
      </c>
      <c r="M212" s="1" t="s">
        <v>52</v>
      </c>
      <c r="N212" s="1" t="s">
        <v>65</v>
      </c>
      <c r="Q212" s="0" t="str">
        <f aca="false">IF(A212=A213,"AAARG!","")</f>
        <v/>
      </c>
    </row>
    <row r="213" customFormat="false" ht="12.75" hidden="false" customHeight="false" outlineLevel="0" collapsed="false">
      <c r="A213" s="1" t="str">
        <f aca="false">B213&amp;"-"&amp;C213</f>
        <v>130-3</v>
      </c>
      <c r="B213" s="1" t="n">
        <v>130</v>
      </c>
      <c r="C213" s="1" t="n">
        <v>3</v>
      </c>
      <c r="D213" s="1" t="n">
        <v>2</v>
      </c>
      <c r="E213" s="1" t="s">
        <v>42</v>
      </c>
      <c r="F213" s="1" t="n">
        <v>21</v>
      </c>
      <c r="G213" s="1" t="n">
        <v>88.3</v>
      </c>
      <c r="H213" s="1" t="s">
        <v>64</v>
      </c>
      <c r="I213" s="1" t="s">
        <v>51</v>
      </c>
      <c r="J213" s="1" t="s">
        <v>58</v>
      </c>
      <c r="K213" s="1" t="s">
        <v>29</v>
      </c>
      <c r="L213" s="1" t="s">
        <v>59</v>
      </c>
      <c r="M213" s="1" t="s">
        <v>52</v>
      </c>
      <c r="N213" s="1" t="s">
        <v>65</v>
      </c>
      <c r="Q213" s="0" t="str">
        <f aca="false">IF(A213=A214,"AAARG!","")</f>
        <v/>
      </c>
    </row>
    <row r="214" customFormat="false" ht="12.75" hidden="false" customHeight="false" outlineLevel="0" collapsed="false">
      <c r="A214" s="1" t="str">
        <f aca="false">B214&amp;"-"&amp;C214</f>
        <v>130-4</v>
      </c>
      <c r="B214" s="1" t="n">
        <v>130</v>
      </c>
      <c r="C214" s="1" t="n">
        <v>4</v>
      </c>
      <c r="D214" s="1" t="n">
        <v>3</v>
      </c>
      <c r="E214" s="1" t="s">
        <v>42</v>
      </c>
      <c r="F214" s="1" t="n">
        <v>21</v>
      </c>
      <c r="G214" s="1" t="n">
        <v>88.3</v>
      </c>
      <c r="H214" s="1" t="s">
        <v>64</v>
      </c>
      <c r="I214" s="1" t="s">
        <v>51</v>
      </c>
      <c r="J214" s="1" t="s">
        <v>58</v>
      </c>
      <c r="K214" s="1" t="s">
        <v>29</v>
      </c>
      <c r="L214" s="1" t="s">
        <v>59</v>
      </c>
      <c r="M214" s="1" t="s">
        <v>52</v>
      </c>
      <c r="N214" s="1" t="s">
        <v>65</v>
      </c>
      <c r="Q214" s="0" t="str">
        <f aca="false">IF(A214=A215,"AAARG!","")</f>
        <v/>
      </c>
    </row>
    <row r="215" customFormat="false" ht="12.75" hidden="false" customHeight="false" outlineLevel="0" collapsed="false">
      <c r="A215" s="1" t="str">
        <f aca="false">B215&amp;"-"&amp;C215</f>
        <v>130-5</v>
      </c>
      <c r="B215" s="1" t="n">
        <v>130</v>
      </c>
      <c r="C215" s="1" t="n">
        <v>5</v>
      </c>
      <c r="D215" s="1" t="n">
        <v>6</v>
      </c>
      <c r="E215" s="1" t="s">
        <v>42</v>
      </c>
      <c r="F215" s="1" t="n">
        <v>21</v>
      </c>
      <c r="G215" s="1" t="n">
        <v>88.3</v>
      </c>
      <c r="H215" s="1" t="s">
        <v>64</v>
      </c>
      <c r="I215" s="1" t="s">
        <v>51</v>
      </c>
      <c r="J215" s="1" t="s">
        <v>58</v>
      </c>
      <c r="K215" s="1" t="s">
        <v>29</v>
      </c>
      <c r="L215" s="1" t="s">
        <v>59</v>
      </c>
      <c r="M215" s="1" t="s">
        <v>52</v>
      </c>
      <c r="N215" s="1" t="s">
        <v>65</v>
      </c>
      <c r="Q215" s="0" t="str">
        <f aca="false">IF(A215=A216,"AAARG!","")</f>
        <v/>
      </c>
    </row>
    <row r="216" customFormat="false" ht="12.75" hidden="false" customHeight="false" outlineLevel="0" collapsed="false">
      <c r="A216" s="1" t="str">
        <f aca="false">B216&amp;"-"&amp;C216</f>
        <v>130-6</v>
      </c>
      <c r="B216" s="1" t="n">
        <v>130</v>
      </c>
      <c r="C216" s="1" t="n">
        <v>6</v>
      </c>
      <c r="D216" s="1" t="n">
        <v>4</v>
      </c>
      <c r="E216" s="1" t="s">
        <v>42</v>
      </c>
      <c r="F216" s="1" t="n">
        <v>21</v>
      </c>
      <c r="G216" s="1" t="n">
        <v>88.3</v>
      </c>
      <c r="H216" s="1" t="s">
        <v>64</v>
      </c>
      <c r="I216" s="1" t="s">
        <v>51</v>
      </c>
      <c r="J216" s="1" t="s">
        <v>58</v>
      </c>
      <c r="K216" s="1" t="s">
        <v>29</v>
      </c>
      <c r="L216" s="1" t="s">
        <v>59</v>
      </c>
      <c r="M216" s="1" t="s">
        <v>52</v>
      </c>
      <c r="N216" s="1" t="s">
        <v>65</v>
      </c>
      <c r="Q216" s="0" t="str">
        <f aca="false">IF(A216=A217,"AAARG!","")</f>
        <v/>
      </c>
    </row>
    <row r="217" customFormat="false" ht="12.75" hidden="false" customHeight="false" outlineLevel="0" collapsed="false">
      <c r="A217" s="1" t="str">
        <f aca="false">B217&amp;"-"&amp;C217</f>
        <v>131-1</v>
      </c>
      <c r="B217" s="1" t="n">
        <v>131</v>
      </c>
      <c r="C217" s="1" t="n">
        <v>1</v>
      </c>
      <c r="D217" s="1" t="n">
        <v>6</v>
      </c>
      <c r="F217" s="1" t="n">
        <v>24</v>
      </c>
      <c r="G217" s="1" t="n">
        <v>88.3</v>
      </c>
      <c r="H217" s="1" t="s">
        <v>64</v>
      </c>
      <c r="I217" s="1" t="s">
        <v>51</v>
      </c>
      <c r="J217" s="1" t="s">
        <v>58</v>
      </c>
      <c r="K217" s="1" t="s">
        <v>29</v>
      </c>
      <c r="L217" s="1" t="s">
        <v>59</v>
      </c>
      <c r="M217" s="1" t="s">
        <v>52</v>
      </c>
      <c r="N217" s="1" t="s">
        <v>65</v>
      </c>
      <c r="Q217" s="0" t="str">
        <f aca="false">IF(A217=A218,"AAARG!","")</f>
        <v/>
      </c>
    </row>
    <row r="218" customFormat="false" ht="12.75" hidden="false" customHeight="false" outlineLevel="0" collapsed="false">
      <c r="A218" s="1" t="str">
        <f aca="false">B218&amp;"-"&amp;C218</f>
        <v>131-2</v>
      </c>
      <c r="B218" s="1" t="n">
        <v>131</v>
      </c>
      <c r="C218" s="1" t="n">
        <v>2</v>
      </c>
      <c r="D218" s="1" t="n">
        <v>4</v>
      </c>
      <c r="E218" s="1" t="s">
        <v>42</v>
      </c>
      <c r="F218" s="1" t="n">
        <v>24</v>
      </c>
      <c r="G218" s="1" t="n">
        <v>88.3</v>
      </c>
      <c r="H218" s="1" t="s">
        <v>64</v>
      </c>
      <c r="I218" s="1" t="s">
        <v>51</v>
      </c>
      <c r="J218" s="1" t="s">
        <v>58</v>
      </c>
      <c r="K218" s="1" t="s">
        <v>29</v>
      </c>
      <c r="L218" s="1" t="s">
        <v>59</v>
      </c>
      <c r="M218" s="1" t="s">
        <v>52</v>
      </c>
      <c r="N218" s="1" t="s">
        <v>65</v>
      </c>
      <c r="Q218" s="0" t="str">
        <f aca="false">IF(A218=A219,"AAARG!","")</f>
        <v/>
      </c>
    </row>
    <row r="219" customFormat="false" ht="12.75" hidden="false" customHeight="false" outlineLevel="0" collapsed="false">
      <c r="A219" s="1" t="str">
        <f aca="false">B219&amp;"-"&amp;C219</f>
        <v>131-3</v>
      </c>
      <c r="B219" s="1" t="n">
        <v>131</v>
      </c>
      <c r="C219" s="1" t="n">
        <v>3</v>
      </c>
      <c r="D219" s="1" t="n">
        <v>2</v>
      </c>
      <c r="E219" s="1" t="s">
        <v>60</v>
      </c>
      <c r="F219" s="1" t="n">
        <v>24</v>
      </c>
      <c r="G219" s="1" t="n">
        <v>88.3</v>
      </c>
      <c r="H219" s="1" t="s">
        <v>64</v>
      </c>
      <c r="I219" s="1" t="s">
        <v>51</v>
      </c>
      <c r="J219" s="1" t="s">
        <v>58</v>
      </c>
      <c r="K219" s="1" t="s">
        <v>29</v>
      </c>
      <c r="L219" s="1" t="s">
        <v>59</v>
      </c>
      <c r="M219" s="1" t="s">
        <v>52</v>
      </c>
      <c r="N219" s="1" t="s">
        <v>65</v>
      </c>
      <c r="Q219" s="0" t="str">
        <f aca="false">IF(A219=A220,"AAARG!","")</f>
        <v/>
      </c>
    </row>
    <row r="220" customFormat="false" ht="12.75" hidden="false" customHeight="false" outlineLevel="0" collapsed="false">
      <c r="A220" s="1" t="str">
        <f aca="false">B220&amp;"-"&amp;C220</f>
        <v>131-4</v>
      </c>
      <c r="B220" s="1" t="n">
        <v>131</v>
      </c>
      <c r="C220" s="1" t="n">
        <v>4</v>
      </c>
      <c r="D220" s="1" t="n">
        <v>1</v>
      </c>
      <c r="F220" s="1" t="n">
        <v>24</v>
      </c>
      <c r="G220" s="1" t="n">
        <v>88.3</v>
      </c>
      <c r="H220" s="1" t="s">
        <v>64</v>
      </c>
      <c r="I220" s="1" t="s">
        <v>51</v>
      </c>
      <c r="J220" s="1" t="s">
        <v>58</v>
      </c>
      <c r="K220" s="1" t="s">
        <v>29</v>
      </c>
      <c r="L220" s="1" t="s">
        <v>59</v>
      </c>
      <c r="M220" s="1" t="s">
        <v>52</v>
      </c>
      <c r="N220" s="1" t="s">
        <v>65</v>
      </c>
      <c r="Q220" s="0" t="str">
        <f aca="false">IF(A220=A221,"AAARG!","")</f>
        <v/>
      </c>
    </row>
    <row r="221" customFormat="false" ht="12.75" hidden="false" customHeight="false" outlineLevel="0" collapsed="false">
      <c r="A221" s="1" t="str">
        <f aca="false">B221&amp;"-"&amp;C221</f>
        <v>131-5</v>
      </c>
      <c r="B221" s="1" t="n">
        <v>131</v>
      </c>
      <c r="C221" s="1" t="n">
        <v>5</v>
      </c>
      <c r="D221" s="1" t="n">
        <v>5</v>
      </c>
      <c r="E221" s="1" t="s">
        <v>42</v>
      </c>
      <c r="F221" s="1" t="n">
        <v>24</v>
      </c>
      <c r="G221" s="1" t="n">
        <v>88.3</v>
      </c>
      <c r="H221" s="1" t="s">
        <v>64</v>
      </c>
      <c r="I221" s="1" t="s">
        <v>51</v>
      </c>
      <c r="J221" s="1" t="s">
        <v>58</v>
      </c>
      <c r="K221" s="1" t="s">
        <v>29</v>
      </c>
      <c r="L221" s="1" t="s">
        <v>59</v>
      </c>
      <c r="M221" s="1" t="s">
        <v>52</v>
      </c>
      <c r="N221" s="1" t="s">
        <v>65</v>
      </c>
      <c r="Q221" s="0" t="str">
        <f aca="false">IF(A221=A222,"AAARG!","")</f>
        <v/>
      </c>
    </row>
    <row r="222" customFormat="false" ht="12.75" hidden="false" customHeight="false" outlineLevel="0" collapsed="false">
      <c r="A222" s="1" t="str">
        <f aca="false">B222&amp;"-"&amp;C222</f>
        <v>131-6</v>
      </c>
      <c r="B222" s="1" t="n">
        <v>131</v>
      </c>
      <c r="C222" s="1" t="n">
        <v>6</v>
      </c>
      <c r="D222" s="1" t="n">
        <v>3</v>
      </c>
      <c r="F222" s="1" t="n">
        <v>24</v>
      </c>
      <c r="G222" s="1" t="n">
        <v>88.3</v>
      </c>
      <c r="H222" s="1" t="s">
        <v>64</v>
      </c>
      <c r="I222" s="1" t="s">
        <v>51</v>
      </c>
      <c r="J222" s="1" t="s">
        <v>58</v>
      </c>
      <c r="K222" s="1" t="s">
        <v>29</v>
      </c>
      <c r="L222" s="1" t="s">
        <v>59</v>
      </c>
      <c r="M222" s="1" t="s">
        <v>52</v>
      </c>
      <c r="N222" s="1" t="s">
        <v>65</v>
      </c>
      <c r="Q222" s="0" t="str">
        <f aca="false">IF(A222=A223,"AAARG!","")</f>
        <v/>
      </c>
    </row>
    <row r="223" customFormat="false" ht="12.75" hidden="false" customHeight="false" outlineLevel="0" collapsed="false">
      <c r="A223" s="1" t="str">
        <f aca="false">B223&amp;"-"&amp;C223</f>
        <v>132-1</v>
      </c>
      <c r="B223" s="1" t="n">
        <v>132</v>
      </c>
      <c r="C223" s="1" t="n">
        <v>1</v>
      </c>
      <c r="D223" s="1" t="n">
        <v>6</v>
      </c>
      <c r="F223" s="1" t="n">
        <v>18</v>
      </c>
      <c r="G223" s="1" t="n">
        <v>88.3</v>
      </c>
      <c r="H223" s="1" t="s">
        <v>64</v>
      </c>
      <c r="I223" s="1" t="s">
        <v>51</v>
      </c>
      <c r="J223" s="1" t="s">
        <v>58</v>
      </c>
      <c r="K223" s="1" t="s">
        <v>29</v>
      </c>
      <c r="L223" s="1" t="s">
        <v>59</v>
      </c>
      <c r="M223" s="1" t="s">
        <v>52</v>
      </c>
      <c r="N223" s="1" t="s">
        <v>65</v>
      </c>
      <c r="Q223" s="0" t="str">
        <f aca="false">IF(A223=A224,"AAARG!","")</f>
        <v/>
      </c>
    </row>
    <row r="224" customFormat="false" ht="12.75" hidden="false" customHeight="false" outlineLevel="0" collapsed="false">
      <c r="A224" s="1" t="str">
        <f aca="false">B224&amp;"-"&amp;C224</f>
        <v>132-2</v>
      </c>
      <c r="B224" s="1" t="n">
        <v>132</v>
      </c>
      <c r="C224" s="1" t="n">
        <v>2</v>
      </c>
      <c r="D224" s="1" t="n">
        <v>5</v>
      </c>
      <c r="F224" s="1" t="n">
        <v>18</v>
      </c>
      <c r="G224" s="1" t="n">
        <v>88.3</v>
      </c>
      <c r="H224" s="1" t="s">
        <v>64</v>
      </c>
      <c r="I224" s="1" t="s">
        <v>51</v>
      </c>
      <c r="J224" s="1" t="s">
        <v>58</v>
      </c>
      <c r="K224" s="1" t="s">
        <v>29</v>
      </c>
      <c r="L224" s="1" t="s">
        <v>59</v>
      </c>
      <c r="M224" s="1" t="s">
        <v>52</v>
      </c>
      <c r="N224" s="1" t="s">
        <v>65</v>
      </c>
      <c r="Q224" s="0" t="str">
        <f aca="false">IF(A224=A225,"AAARG!","")</f>
        <v/>
      </c>
    </row>
    <row r="225" customFormat="false" ht="12.75" hidden="false" customHeight="false" outlineLevel="0" collapsed="false">
      <c r="A225" s="1" t="str">
        <f aca="false">B225&amp;"-"&amp;C225</f>
        <v>132-3</v>
      </c>
      <c r="B225" s="1" t="n">
        <v>132</v>
      </c>
      <c r="C225" s="1" t="n">
        <v>3</v>
      </c>
      <c r="D225" s="1" t="n">
        <v>4</v>
      </c>
      <c r="F225" s="1" t="n">
        <v>18</v>
      </c>
      <c r="G225" s="1" t="n">
        <v>88.3</v>
      </c>
      <c r="H225" s="1" t="s">
        <v>64</v>
      </c>
      <c r="I225" s="1" t="s">
        <v>51</v>
      </c>
      <c r="J225" s="1" t="s">
        <v>58</v>
      </c>
      <c r="K225" s="1" t="s">
        <v>29</v>
      </c>
      <c r="L225" s="1" t="s">
        <v>59</v>
      </c>
      <c r="M225" s="1" t="s">
        <v>52</v>
      </c>
      <c r="N225" s="1" t="s">
        <v>65</v>
      </c>
      <c r="Q225" s="0" t="str">
        <f aca="false">IF(A225=A226,"AAARG!","")</f>
        <v/>
      </c>
    </row>
    <row r="226" customFormat="false" ht="12.75" hidden="false" customHeight="false" outlineLevel="0" collapsed="false">
      <c r="A226" s="1" t="str">
        <f aca="false">B226&amp;"-"&amp;C226</f>
        <v>132-4</v>
      </c>
      <c r="B226" s="1" t="n">
        <v>132</v>
      </c>
      <c r="C226" s="1" t="n">
        <v>4</v>
      </c>
      <c r="D226" s="1" t="n">
        <v>3</v>
      </c>
      <c r="F226" s="1" t="n">
        <v>18</v>
      </c>
      <c r="G226" s="1" t="n">
        <v>88.3</v>
      </c>
      <c r="H226" s="1" t="s">
        <v>64</v>
      </c>
      <c r="I226" s="1" t="s">
        <v>51</v>
      </c>
      <c r="J226" s="1" t="s">
        <v>58</v>
      </c>
      <c r="K226" s="1" t="s">
        <v>29</v>
      </c>
      <c r="L226" s="1" t="s">
        <v>59</v>
      </c>
      <c r="M226" s="1" t="s">
        <v>52</v>
      </c>
      <c r="N226" s="1" t="s">
        <v>65</v>
      </c>
      <c r="Q226" s="0" t="str">
        <f aca="false">IF(A226=A227,"AAARG!","")</f>
        <v/>
      </c>
    </row>
    <row r="227" customFormat="false" ht="12.75" hidden="false" customHeight="false" outlineLevel="0" collapsed="false">
      <c r="A227" s="1" t="str">
        <f aca="false">B227&amp;"-"&amp;C227</f>
        <v>132-5</v>
      </c>
      <c r="B227" s="1" t="n">
        <v>132</v>
      </c>
      <c r="C227" s="1" t="n">
        <v>5</v>
      </c>
      <c r="D227" s="1" t="n">
        <v>2</v>
      </c>
      <c r="F227" s="1" t="n">
        <v>18</v>
      </c>
      <c r="G227" s="1" t="n">
        <v>88.3</v>
      </c>
      <c r="H227" s="1" t="s">
        <v>64</v>
      </c>
      <c r="I227" s="1" t="s">
        <v>51</v>
      </c>
      <c r="J227" s="1" t="s">
        <v>58</v>
      </c>
      <c r="K227" s="1" t="s">
        <v>29</v>
      </c>
      <c r="L227" s="1" t="s">
        <v>59</v>
      </c>
      <c r="M227" s="1" t="s">
        <v>52</v>
      </c>
      <c r="N227" s="1" t="s">
        <v>65</v>
      </c>
      <c r="Q227" s="0" t="str">
        <f aca="false">IF(A227=A228,"AAARG!","")</f>
        <v/>
      </c>
    </row>
    <row r="228" customFormat="false" ht="12.75" hidden="false" customHeight="false" outlineLevel="0" collapsed="false">
      <c r="A228" s="1" t="str">
        <f aca="false">B228&amp;"-"&amp;C228</f>
        <v>132-6</v>
      </c>
      <c r="B228" s="1" t="n">
        <v>132</v>
      </c>
      <c r="C228" s="1" t="n">
        <v>6</v>
      </c>
      <c r="D228" s="1" t="n">
        <v>1</v>
      </c>
      <c r="F228" s="1" t="n">
        <v>18</v>
      </c>
      <c r="G228" s="1" t="n">
        <v>88.3</v>
      </c>
      <c r="H228" s="1" t="s">
        <v>64</v>
      </c>
      <c r="I228" s="1" t="s">
        <v>51</v>
      </c>
      <c r="J228" s="1" t="s">
        <v>58</v>
      </c>
      <c r="K228" s="1" t="s">
        <v>29</v>
      </c>
      <c r="L228" s="1" t="s">
        <v>59</v>
      </c>
      <c r="M228" s="1" t="s">
        <v>52</v>
      </c>
      <c r="N228" s="1" t="s">
        <v>65</v>
      </c>
      <c r="Q228" s="0" t="str">
        <f aca="false">IF(A228=A229,"AAARG!","")</f>
        <v/>
      </c>
    </row>
    <row r="229" customFormat="false" ht="12.75" hidden="false" customHeight="false" outlineLevel="0" collapsed="false">
      <c r="A229" s="1" t="str">
        <f aca="false">B229&amp;"-"&amp;C229</f>
        <v>142-1</v>
      </c>
      <c r="B229" s="1" t="n">
        <v>142</v>
      </c>
      <c r="C229" s="1" t="n">
        <v>1</v>
      </c>
      <c r="D229" s="1" t="n">
        <v>1</v>
      </c>
      <c r="E229" s="1" t="s">
        <v>42</v>
      </c>
      <c r="F229" s="1" t="n">
        <v>28</v>
      </c>
      <c r="G229" s="1" t="n">
        <v>90.7</v>
      </c>
      <c r="H229" s="1" t="s">
        <v>66</v>
      </c>
      <c r="I229" s="1" t="s">
        <v>44</v>
      </c>
      <c r="J229" s="1" t="s">
        <v>58</v>
      </c>
      <c r="K229" s="1" t="s">
        <v>29</v>
      </c>
      <c r="L229" s="1" t="s">
        <v>59</v>
      </c>
      <c r="M229" s="1" t="s">
        <v>47</v>
      </c>
      <c r="N229" s="1" t="s">
        <v>48</v>
      </c>
      <c r="Q229" s="0" t="str">
        <f aca="false">IF(A229=A230,"AAARG!","")</f>
        <v/>
      </c>
    </row>
    <row r="230" customFormat="false" ht="12.75" hidden="false" customHeight="false" outlineLevel="0" collapsed="false">
      <c r="A230" s="1" t="str">
        <f aca="false">B230&amp;"-"&amp;C230</f>
        <v>142-2</v>
      </c>
      <c r="B230" s="1" t="n">
        <v>142</v>
      </c>
      <c r="C230" s="1" t="n">
        <v>2</v>
      </c>
      <c r="D230" s="1" t="n">
        <v>2</v>
      </c>
      <c r="E230" s="1" t="s">
        <v>42</v>
      </c>
      <c r="F230" s="1" t="n">
        <v>28</v>
      </c>
      <c r="G230" s="1" t="n">
        <v>90.7</v>
      </c>
      <c r="H230" s="1" t="s">
        <v>66</v>
      </c>
      <c r="I230" s="1" t="s">
        <v>44</v>
      </c>
      <c r="J230" s="1" t="s">
        <v>58</v>
      </c>
      <c r="K230" s="1" t="s">
        <v>29</v>
      </c>
      <c r="L230" s="1" t="s">
        <v>59</v>
      </c>
      <c r="M230" s="1" t="s">
        <v>47</v>
      </c>
      <c r="N230" s="1" t="s">
        <v>48</v>
      </c>
      <c r="Q230" s="0" t="str">
        <f aca="false">IF(A230=A231,"AAARG!","")</f>
        <v/>
      </c>
    </row>
    <row r="231" customFormat="false" ht="12.75" hidden="false" customHeight="false" outlineLevel="0" collapsed="false">
      <c r="A231" s="1" t="str">
        <f aca="false">B231&amp;"-"&amp;C231</f>
        <v>142-3</v>
      </c>
      <c r="B231" s="1" t="n">
        <v>142</v>
      </c>
      <c r="C231" s="1" t="n">
        <v>3</v>
      </c>
      <c r="D231" s="1" t="n">
        <v>3</v>
      </c>
      <c r="E231" s="1" t="s">
        <v>42</v>
      </c>
      <c r="F231" s="1" t="n">
        <v>28</v>
      </c>
      <c r="G231" s="1" t="n">
        <v>90.7</v>
      </c>
      <c r="H231" s="1" t="s">
        <v>66</v>
      </c>
      <c r="I231" s="1" t="s">
        <v>44</v>
      </c>
      <c r="J231" s="1" t="s">
        <v>58</v>
      </c>
      <c r="K231" s="1" t="s">
        <v>29</v>
      </c>
      <c r="L231" s="1" t="s">
        <v>59</v>
      </c>
      <c r="M231" s="1" t="s">
        <v>47</v>
      </c>
      <c r="N231" s="1" t="s">
        <v>48</v>
      </c>
      <c r="Q231" s="0" t="str">
        <f aca="false">IF(A231=A232,"AAARG!","")</f>
        <v/>
      </c>
    </row>
    <row r="232" customFormat="false" ht="12.75" hidden="false" customHeight="false" outlineLevel="0" collapsed="false">
      <c r="A232" s="1" t="str">
        <f aca="false">B232&amp;"-"&amp;C232</f>
        <v>142-4</v>
      </c>
      <c r="B232" s="1" t="n">
        <v>142</v>
      </c>
      <c r="C232" s="1" t="n">
        <v>4</v>
      </c>
      <c r="D232" s="1" t="n">
        <v>4</v>
      </c>
      <c r="E232" s="1" t="s">
        <v>42</v>
      </c>
      <c r="F232" s="1" t="n">
        <v>28</v>
      </c>
      <c r="G232" s="1" t="n">
        <v>90.7</v>
      </c>
      <c r="H232" s="1" t="s">
        <v>66</v>
      </c>
      <c r="I232" s="1" t="s">
        <v>44</v>
      </c>
      <c r="J232" s="1" t="s">
        <v>58</v>
      </c>
      <c r="K232" s="1" t="s">
        <v>29</v>
      </c>
      <c r="L232" s="1" t="s">
        <v>59</v>
      </c>
      <c r="M232" s="1" t="s">
        <v>47</v>
      </c>
      <c r="N232" s="1" t="s">
        <v>48</v>
      </c>
      <c r="Q232" s="0" t="str">
        <f aca="false">IF(A232=A233,"AAARG!","")</f>
        <v/>
      </c>
    </row>
    <row r="233" customFormat="false" ht="12.75" hidden="false" customHeight="false" outlineLevel="0" collapsed="false">
      <c r="A233" s="1" t="str">
        <f aca="false">B233&amp;"-"&amp;C233</f>
        <v>142-5</v>
      </c>
      <c r="B233" s="1" t="n">
        <v>142</v>
      </c>
      <c r="C233" s="1" t="n">
        <v>5</v>
      </c>
      <c r="D233" s="1" t="n">
        <v>5</v>
      </c>
      <c r="E233" s="1" t="s">
        <v>42</v>
      </c>
      <c r="F233" s="1" t="n">
        <v>28</v>
      </c>
      <c r="G233" s="1" t="n">
        <v>90.7</v>
      </c>
      <c r="H233" s="1" t="s">
        <v>66</v>
      </c>
      <c r="I233" s="1" t="s">
        <v>44</v>
      </c>
      <c r="J233" s="1" t="s">
        <v>58</v>
      </c>
      <c r="K233" s="1" t="s">
        <v>29</v>
      </c>
      <c r="L233" s="1" t="s">
        <v>59</v>
      </c>
      <c r="M233" s="1" t="s">
        <v>47</v>
      </c>
      <c r="N233" s="1" t="s">
        <v>48</v>
      </c>
      <c r="Q233" s="0" t="str">
        <f aca="false">IF(A233=A234,"AAARG!","")</f>
        <v/>
      </c>
    </row>
    <row r="234" customFormat="false" ht="12.75" hidden="false" customHeight="false" outlineLevel="0" collapsed="false">
      <c r="A234" s="1" t="str">
        <f aca="false">B234&amp;"-"&amp;C234</f>
        <v>142-6</v>
      </c>
      <c r="B234" s="1" t="n">
        <v>142</v>
      </c>
      <c r="C234" s="1" t="n">
        <v>6</v>
      </c>
      <c r="D234" s="1" t="n">
        <v>6</v>
      </c>
      <c r="E234" s="1" t="s">
        <v>42</v>
      </c>
      <c r="F234" s="1" t="n">
        <v>28</v>
      </c>
      <c r="G234" s="1" t="n">
        <v>90.7</v>
      </c>
      <c r="H234" s="1" t="s">
        <v>66</v>
      </c>
      <c r="I234" s="1" t="s">
        <v>44</v>
      </c>
      <c r="J234" s="1" t="s">
        <v>58</v>
      </c>
      <c r="K234" s="1" t="s">
        <v>29</v>
      </c>
      <c r="L234" s="1" t="s">
        <v>59</v>
      </c>
      <c r="M234" s="1" t="s">
        <v>47</v>
      </c>
      <c r="N234" s="1" t="s">
        <v>48</v>
      </c>
      <c r="Q234" s="0" t="str">
        <f aca="false">IF(A234=A235,"AAARG!","")</f>
        <v/>
      </c>
    </row>
    <row r="235" customFormat="false" ht="12.75" hidden="false" customHeight="false" outlineLevel="0" collapsed="false">
      <c r="A235" s="1" t="str">
        <f aca="false">B235&amp;"-"&amp;C235</f>
        <v>142-7</v>
      </c>
      <c r="B235" s="1" t="n">
        <v>142</v>
      </c>
      <c r="C235" s="1" t="n">
        <v>7</v>
      </c>
      <c r="D235" s="1" t="n">
        <v>7</v>
      </c>
      <c r="E235" s="1" t="s">
        <v>42</v>
      </c>
      <c r="F235" s="1" t="n">
        <v>28</v>
      </c>
      <c r="G235" s="1" t="n">
        <v>90.7</v>
      </c>
      <c r="H235" s="1" t="s">
        <v>66</v>
      </c>
      <c r="I235" s="1" t="s">
        <v>44</v>
      </c>
      <c r="J235" s="1" t="s">
        <v>58</v>
      </c>
      <c r="K235" s="1" t="s">
        <v>29</v>
      </c>
      <c r="L235" s="1" t="s">
        <v>59</v>
      </c>
      <c r="M235" s="1" t="s">
        <v>47</v>
      </c>
      <c r="N235" s="1" t="s">
        <v>48</v>
      </c>
      <c r="Q235" s="0" t="str">
        <f aca="false">IF(A235=A236,"AAARG!","")</f>
        <v/>
      </c>
    </row>
    <row r="236" customFormat="false" ht="12.75" hidden="false" customHeight="false" outlineLevel="0" collapsed="false">
      <c r="A236" s="1" t="str">
        <f aca="false">B236&amp;"-"&amp;C236</f>
        <v>142-8</v>
      </c>
      <c r="B236" s="1" t="n">
        <v>142</v>
      </c>
      <c r="C236" s="1" t="n">
        <v>8</v>
      </c>
      <c r="D236" s="1" t="n">
        <v>8</v>
      </c>
      <c r="E236" s="1" t="s">
        <v>42</v>
      </c>
      <c r="F236" s="1" t="n">
        <v>28</v>
      </c>
      <c r="G236" s="1" t="n">
        <v>90.7</v>
      </c>
      <c r="H236" s="1" t="s">
        <v>66</v>
      </c>
      <c r="I236" s="1" t="s">
        <v>44</v>
      </c>
      <c r="J236" s="1" t="s">
        <v>58</v>
      </c>
      <c r="K236" s="1" t="s">
        <v>29</v>
      </c>
      <c r="L236" s="1" t="s">
        <v>59</v>
      </c>
      <c r="M236" s="1" t="s">
        <v>47</v>
      </c>
      <c r="N236" s="1" t="s">
        <v>48</v>
      </c>
      <c r="Q236" s="0" t="str">
        <f aca="false">IF(A236=A237,"AAARG!","")</f>
        <v/>
      </c>
    </row>
    <row r="237" customFormat="false" ht="12.75" hidden="false" customHeight="false" outlineLevel="0" collapsed="false">
      <c r="A237" s="1" t="str">
        <f aca="false">B237&amp;"-"&amp;C237</f>
        <v>143-1</v>
      </c>
      <c r="B237" s="1" t="n">
        <v>143</v>
      </c>
      <c r="C237" s="1" t="n">
        <v>1</v>
      </c>
      <c r="D237" s="1" t="n">
        <v>7</v>
      </c>
      <c r="E237" s="1" t="s">
        <v>60</v>
      </c>
      <c r="F237" s="1" t="n">
        <v>36</v>
      </c>
      <c r="G237" s="1" t="n">
        <v>90.7</v>
      </c>
      <c r="H237" s="1" t="s">
        <v>66</v>
      </c>
      <c r="I237" s="1" t="s">
        <v>44</v>
      </c>
      <c r="J237" s="1" t="s">
        <v>58</v>
      </c>
      <c r="K237" s="1" t="s">
        <v>29</v>
      </c>
      <c r="L237" s="1" t="s">
        <v>59</v>
      </c>
      <c r="M237" s="1" t="s">
        <v>47</v>
      </c>
      <c r="N237" s="1" t="s">
        <v>48</v>
      </c>
      <c r="Q237" s="0" t="str">
        <f aca="false">IF(A237=A238,"AAARG!","")</f>
        <v/>
      </c>
    </row>
    <row r="238" customFormat="false" ht="12.75" hidden="false" customHeight="false" outlineLevel="0" collapsed="false">
      <c r="A238" s="1" t="str">
        <f aca="false">B238&amp;"-"&amp;C238</f>
        <v>143-2</v>
      </c>
      <c r="B238" s="1" t="n">
        <v>143</v>
      </c>
      <c r="C238" s="1" t="n">
        <v>2</v>
      </c>
      <c r="D238" s="1" t="n">
        <v>4</v>
      </c>
      <c r="F238" s="1" t="n">
        <v>36</v>
      </c>
      <c r="G238" s="1" t="n">
        <v>90.7</v>
      </c>
      <c r="H238" s="1" t="s">
        <v>66</v>
      </c>
      <c r="I238" s="1" t="s">
        <v>44</v>
      </c>
      <c r="J238" s="1" t="s">
        <v>58</v>
      </c>
      <c r="K238" s="1" t="s">
        <v>29</v>
      </c>
      <c r="L238" s="1" t="s">
        <v>59</v>
      </c>
      <c r="M238" s="1" t="s">
        <v>47</v>
      </c>
      <c r="N238" s="1" t="s">
        <v>48</v>
      </c>
      <c r="Q238" s="0" t="str">
        <f aca="false">IF(A238=A239,"AAARG!","")</f>
        <v/>
      </c>
    </row>
    <row r="239" customFormat="false" ht="12.75" hidden="false" customHeight="false" outlineLevel="0" collapsed="false">
      <c r="A239" s="1" t="str">
        <f aca="false">B239&amp;"-"&amp;C239</f>
        <v>143-3</v>
      </c>
      <c r="B239" s="1" t="n">
        <v>143</v>
      </c>
      <c r="C239" s="1" t="n">
        <v>3</v>
      </c>
      <c r="D239" s="1" t="n">
        <v>6</v>
      </c>
      <c r="E239" s="1" t="s">
        <v>42</v>
      </c>
      <c r="F239" s="1" t="n">
        <v>36</v>
      </c>
      <c r="G239" s="1" t="n">
        <v>90.7</v>
      </c>
      <c r="H239" s="1" t="s">
        <v>66</v>
      </c>
      <c r="I239" s="1" t="s">
        <v>44</v>
      </c>
      <c r="J239" s="1" t="s">
        <v>58</v>
      </c>
      <c r="K239" s="1" t="s">
        <v>29</v>
      </c>
      <c r="L239" s="1" t="s">
        <v>59</v>
      </c>
      <c r="M239" s="1" t="s">
        <v>47</v>
      </c>
      <c r="N239" s="1" t="s">
        <v>48</v>
      </c>
      <c r="Q239" s="0" t="str">
        <f aca="false">IF(A239=A240,"AAARG!","")</f>
        <v/>
      </c>
    </row>
    <row r="240" customFormat="false" ht="12.75" hidden="false" customHeight="false" outlineLevel="0" collapsed="false">
      <c r="A240" s="1" t="str">
        <f aca="false">B240&amp;"-"&amp;C240</f>
        <v>143-4</v>
      </c>
      <c r="B240" s="1" t="n">
        <v>143</v>
      </c>
      <c r="C240" s="1" t="n">
        <v>4</v>
      </c>
      <c r="D240" s="1" t="n">
        <v>8</v>
      </c>
      <c r="E240" s="1" t="s">
        <v>60</v>
      </c>
      <c r="F240" s="1" t="n">
        <v>36</v>
      </c>
      <c r="G240" s="1" t="n">
        <v>90.7</v>
      </c>
      <c r="H240" s="1" t="s">
        <v>66</v>
      </c>
      <c r="I240" s="1" t="s">
        <v>44</v>
      </c>
      <c r="J240" s="1" t="s">
        <v>58</v>
      </c>
      <c r="K240" s="1" t="s">
        <v>29</v>
      </c>
      <c r="L240" s="1" t="s">
        <v>59</v>
      </c>
      <c r="M240" s="1" t="s">
        <v>47</v>
      </c>
      <c r="N240" s="1" t="s">
        <v>48</v>
      </c>
      <c r="Q240" s="0" t="str">
        <f aca="false">IF(A240=A241,"AAARG!","")</f>
        <v/>
      </c>
    </row>
    <row r="241" customFormat="false" ht="12.75" hidden="false" customHeight="false" outlineLevel="0" collapsed="false">
      <c r="A241" s="1" t="str">
        <f aca="false">B241&amp;"-"&amp;C241</f>
        <v>143-5</v>
      </c>
      <c r="B241" s="1" t="n">
        <v>143</v>
      </c>
      <c r="C241" s="1" t="n">
        <v>5</v>
      </c>
      <c r="D241" s="1" t="n">
        <v>2</v>
      </c>
      <c r="E241" s="1" t="s">
        <v>42</v>
      </c>
      <c r="F241" s="1" t="n">
        <v>36</v>
      </c>
      <c r="G241" s="1" t="n">
        <v>90.7</v>
      </c>
      <c r="H241" s="1" t="s">
        <v>66</v>
      </c>
      <c r="I241" s="1" t="s">
        <v>44</v>
      </c>
      <c r="J241" s="1" t="s">
        <v>58</v>
      </c>
      <c r="K241" s="1" t="s">
        <v>29</v>
      </c>
      <c r="L241" s="1" t="s">
        <v>59</v>
      </c>
      <c r="M241" s="1" t="s">
        <v>47</v>
      </c>
      <c r="N241" s="1" t="s">
        <v>48</v>
      </c>
      <c r="Q241" s="0" t="str">
        <f aca="false">IF(A241=A242,"AAARG!","")</f>
        <v/>
      </c>
    </row>
    <row r="242" customFormat="false" ht="12.75" hidden="false" customHeight="false" outlineLevel="0" collapsed="false">
      <c r="A242" s="1" t="str">
        <f aca="false">B242&amp;"-"&amp;C242</f>
        <v>143-6</v>
      </c>
      <c r="B242" s="1" t="n">
        <v>143</v>
      </c>
      <c r="C242" s="1" t="n">
        <v>6</v>
      </c>
      <c r="D242" s="1" t="n">
        <v>5</v>
      </c>
      <c r="E242" s="1" t="s">
        <v>42</v>
      </c>
      <c r="F242" s="1" t="n">
        <v>36</v>
      </c>
      <c r="G242" s="1" t="n">
        <v>90.7</v>
      </c>
      <c r="H242" s="1" t="s">
        <v>66</v>
      </c>
      <c r="I242" s="1" t="s">
        <v>44</v>
      </c>
      <c r="J242" s="1" t="s">
        <v>58</v>
      </c>
      <c r="K242" s="1" t="s">
        <v>29</v>
      </c>
      <c r="L242" s="1" t="s">
        <v>59</v>
      </c>
      <c r="M242" s="1" t="s">
        <v>47</v>
      </c>
      <c r="N242" s="1" t="s">
        <v>48</v>
      </c>
      <c r="Q242" s="0" t="str">
        <f aca="false">IF(A242=A243,"AAARG!","")</f>
        <v/>
      </c>
    </row>
    <row r="243" customFormat="false" ht="12.75" hidden="false" customHeight="false" outlineLevel="0" collapsed="false">
      <c r="A243" s="1" t="str">
        <f aca="false">B243&amp;"-"&amp;C243</f>
        <v>143-7</v>
      </c>
      <c r="B243" s="1" t="n">
        <v>143</v>
      </c>
      <c r="C243" s="1" t="n">
        <v>7</v>
      </c>
      <c r="D243" s="1" t="n">
        <v>3</v>
      </c>
      <c r="E243" s="1" t="s">
        <v>42</v>
      </c>
      <c r="F243" s="1" t="n">
        <v>36</v>
      </c>
      <c r="G243" s="1" t="n">
        <v>90.7</v>
      </c>
      <c r="H243" s="1" t="s">
        <v>66</v>
      </c>
      <c r="I243" s="1" t="s">
        <v>44</v>
      </c>
      <c r="J243" s="1" t="s">
        <v>58</v>
      </c>
      <c r="K243" s="1" t="s">
        <v>29</v>
      </c>
      <c r="L243" s="1" t="s">
        <v>59</v>
      </c>
      <c r="M243" s="1" t="s">
        <v>47</v>
      </c>
      <c r="N243" s="1" t="s">
        <v>48</v>
      </c>
      <c r="Q243" s="0" t="str">
        <f aca="false">IF(A243=A244,"AAARG!","")</f>
        <v/>
      </c>
    </row>
    <row r="244" customFormat="false" ht="12.75" hidden="false" customHeight="false" outlineLevel="0" collapsed="false">
      <c r="A244" s="1" t="str">
        <f aca="false">B244&amp;"-"&amp;C244</f>
        <v>143-8</v>
      </c>
      <c r="B244" s="1" t="n">
        <v>143</v>
      </c>
      <c r="C244" s="1" t="n">
        <v>8</v>
      </c>
      <c r="D244" s="1" t="n">
        <v>1</v>
      </c>
      <c r="E244" s="1" t="s">
        <v>42</v>
      </c>
      <c r="F244" s="1" t="n">
        <v>36</v>
      </c>
      <c r="G244" s="1" t="n">
        <v>90.7</v>
      </c>
      <c r="H244" s="1" t="s">
        <v>66</v>
      </c>
      <c r="I244" s="1" t="s">
        <v>44</v>
      </c>
      <c r="J244" s="1" t="s">
        <v>58</v>
      </c>
      <c r="K244" s="1" t="s">
        <v>29</v>
      </c>
      <c r="L244" s="1" t="s">
        <v>59</v>
      </c>
      <c r="M244" s="1" t="s">
        <v>47</v>
      </c>
      <c r="N244" s="1" t="s">
        <v>48</v>
      </c>
      <c r="Q244" s="0" t="str">
        <f aca="false">IF(A244=A245,"AAARG!","")</f>
        <v/>
      </c>
    </row>
    <row r="245" customFormat="false" ht="12.75" hidden="false" customHeight="false" outlineLevel="0" collapsed="false">
      <c r="A245" s="1" t="str">
        <f aca="false">B245&amp;"-"&amp;C245</f>
        <v>144-1</v>
      </c>
      <c r="B245" s="1" t="n">
        <v>144</v>
      </c>
      <c r="C245" s="1" t="n">
        <v>1</v>
      </c>
      <c r="D245" s="1" t="n">
        <v>1</v>
      </c>
      <c r="E245" s="1" t="s">
        <v>42</v>
      </c>
      <c r="F245" s="1" t="n">
        <v>32</v>
      </c>
      <c r="G245" s="1" t="n">
        <v>90.7</v>
      </c>
      <c r="H245" s="1" t="s">
        <v>66</v>
      </c>
      <c r="I245" s="1" t="s">
        <v>44</v>
      </c>
      <c r="J245" s="1" t="s">
        <v>58</v>
      </c>
      <c r="K245" s="1" t="s">
        <v>29</v>
      </c>
      <c r="L245" s="1" t="s">
        <v>59</v>
      </c>
      <c r="M245" s="1" t="s">
        <v>47</v>
      </c>
      <c r="N245" s="1" t="s">
        <v>48</v>
      </c>
      <c r="Q245" s="0" t="str">
        <f aca="false">IF(A245=A246,"AAARG!","")</f>
        <v/>
      </c>
    </row>
    <row r="246" customFormat="false" ht="12.75" hidden="false" customHeight="false" outlineLevel="0" collapsed="false">
      <c r="A246" s="1" t="str">
        <f aca="false">B246&amp;"-"&amp;C246</f>
        <v>144-2</v>
      </c>
      <c r="B246" s="1" t="n">
        <v>144</v>
      </c>
      <c r="C246" s="1" t="n">
        <v>2</v>
      </c>
      <c r="D246" s="1" t="n">
        <v>2</v>
      </c>
      <c r="E246" s="1" t="s">
        <v>42</v>
      </c>
      <c r="F246" s="1" t="n">
        <v>32</v>
      </c>
      <c r="G246" s="1" t="n">
        <v>90.7</v>
      </c>
      <c r="H246" s="1" t="s">
        <v>66</v>
      </c>
      <c r="I246" s="1" t="s">
        <v>44</v>
      </c>
      <c r="J246" s="1" t="s">
        <v>58</v>
      </c>
      <c r="K246" s="1" t="s">
        <v>29</v>
      </c>
      <c r="L246" s="1" t="s">
        <v>59</v>
      </c>
      <c r="M246" s="1" t="s">
        <v>47</v>
      </c>
      <c r="N246" s="1" t="s">
        <v>48</v>
      </c>
      <c r="Q246" s="0" t="str">
        <f aca="false">IF(A246=A247,"AAARG!","")</f>
        <v/>
      </c>
    </row>
    <row r="247" customFormat="false" ht="12.75" hidden="false" customHeight="false" outlineLevel="0" collapsed="false">
      <c r="A247" s="1" t="str">
        <f aca="false">B247&amp;"-"&amp;C247</f>
        <v>144-3</v>
      </c>
      <c r="B247" s="1" t="n">
        <v>144</v>
      </c>
      <c r="C247" s="1" t="n">
        <v>3</v>
      </c>
      <c r="D247" s="1" t="n">
        <v>3</v>
      </c>
      <c r="E247" s="1" t="s">
        <v>42</v>
      </c>
      <c r="F247" s="1" t="n">
        <v>32</v>
      </c>
      <c r="G247" s="1" t="n">
        <v>90.7</v>
      </c>
      <c r="H247" s="1" t="s">
        <v>66</v>
      </c>
      <c r="I247" s="1" t="s">
        <v>44</v>
      </c>
      <c r="J247" s="1" t="s">
        <v>58</v>
      </c>
      <c r="K247" s="1" t="s">
        <v>29</v>
      </c>
      <c r="L247" s="1" t="s">
        <v>59</v>
      </c>
      <c r="M247" s="1" t="s">
        <v>47</v>
      </c>
      <c r="N247" s="1" t="s">
        <v>48</v>
      </c>
      <c r="Q247" s="0" t="str">
        <f aca="false">IF(A247=A248,"AAARG!","")</f>
        <v/>
      </c>
    </row>
    <row r="248" customFormat="false" ht="12.75" hidden="false" customHeight="false" outlineLevel="0" collapsed="false">
      <c r="A248" s="1" t="str">
        <f aca="false">B248&amp;"-"&amp;C248</f>
        <v>144-4</v>
      </c>
      <c r="B248" s="1" t="n">
        <v>144</v>
      </c>
      <c r="C248" s="1" t="n">
        <v>4</v>
      </c>
      <c r="D248" s="1" t="n">
        <v>4</v>
      </c>
      <c r="E248" s="1" t="s">
        <v>42</v>
      </c>
      <c r="F248" s="1" t="n">
        <v>32</v>
      </c>
      <c r="G248" s="1" t="n">
        <v>90.7</v>
      </c>
      <c r="H248" s="1" t="s">
        <v>66</v>
      </c>
      <c r="I248" s="1" t="s">
        <v>44</v>
      </c>
      <c r="J248" s="1" t="s">
        <v>58</v>
      </c>
      <c r="K248" s="1" t="s">
        <v>29</v>
      </c>
      <c r="L248" s="1" t="s">
        <v>59</v>
      </c>
      <c r="M248" s="1" t="s">
        <v>47</v>
      </c>
      <c r="N248" s="1" t="s">
        <v>48</v>
      </c>
      <c r="Q248" s="0" t="str">
        <f aca="false">IF(A248=A249,"AAARG!","")</f>
        <v/>
      </c>
    </row>
    <row r="249" customFormat="false" ht="12.75" hidden="false" customHeight="false" outlineLevel="0" collapsed="false">
      <c r="A249" s="1" t="str">
        <f aca="false">B249&amp;"-"&amp;C249</f>
        <v>144-5</v>
      </c>
      <c r="B249" s="1" t="n">
        <v>144</v>
      </c>
      <c r="C249" s="1" t="n">
        <v>5</v>
      </c>
      <c r="D249" s="1" t="n">
        <v>5</v>
      </c>
      <c r="E249" s="1" t="s">
        <v>42</v>
      </c>
      <c r="F249" s="1" t="n">
        <v>32</v>
      </c>
      <c r="G249" s="1" t="n">
        <v>90.7</v>
      </c>
      <c r="H249" s="1" t="s">
        <v>66</v>
      </c>
      <c r="I249" s="1" t="s">
        <v>44</v>
      </c>
      <c r="J249" s="1" t="s">
        <v>58</v>
      </c>
      <c r="K249" s="1" t="s">
        <v>29</v>
      </c>
      <c r="L249" s="1" t="s">
        <v>59</v>
      </c>
      <c r="M249" s="1" t="s">
        <v>47</v>
      </c>
      <c r="N249" s="1" t="s">
        <v>48</v>
      </c>
      <c r="Q249" s="0" t="str">
        <f aca="false">IF(A249=A250,"AAARG!","")</f>
        <v/>
      </c>
    </row>
    <row r="250" customFormat="false" ht="12.75" hidden="false" customHeight="false" outlineLevel="0" collapsed="false">
      <c r="A250" s="1" t="str">
        <f aca="false">B250&amp;"-"&amp;C250</f>
        <v>144-6</v>
      </c>
      <c r="B250" s="1" t="n">
        <v>144</v>
      </c>
      <c r="C250" s="1" t="n">
        <v>6</v>
      </c>
      <c r="D250" s="1" t="n">
        <v>6</v>
      </c>
      <c r="E250" s="1" t="s">
        <v>42</v>
      </c>
      <c r="F250" s="1" t="n">
        <v>32</v>
      </c>
      <c r="G250" s="1" t="n">
        <v>90.7</v>
      </c>
      <c r="H250" s="1" t="s">
        <v>66</v>
      </c>
      <c r="I250" s="1" t="s">
        <v>44</v>
      </c>
      <c r="J250" s="1" t="s">
        <v>58</v>
      </c>
      <c r="K250" s="1" t="s">
        <v>29</v>
      </c>
      <c r="L250" s="1" t="s">
        <v>59</v>
      </c>
      <c r="M250" s="1" t="s">
        <v>47</v>
      </c>
      <c r="N250" s="1" t="s">
        <v>48</v>
      </c>
      <c r="Q250" s="0" t="str">
        <f aca="false">IF(A250=A251,"AAARG!","")</f>
        <v/>
      </c>
    </row>
    <row r="251" customFormat="false" ht="12.75" hidden="false" customHeight="false" outlineLevel="0" collapsed="false">
      <c r="A251" s="1" t="str">
        <f aca="false">B251&amp;"-"&amp;C251</f>
        <v>144-7</v>
      </c>
      <c r="B251" s="1" t="n">
        <v>144</v>
      </c>
      <c r="C251" s="1" t="n">
        <v>7</v>
      </c>
      <c r="D251" s="1" t="n">
        <v>7</v>
      </c>
      <c r="E251" s="1" t="s">
        <v>42</v>
      </c>
      <c r="F251" s="1" t="n">
        <v>32</v>
      </c>
      <c r="G251" s="1" t="n">
        <v>90.7</v>
      </c>
      <c r="H251" s="1" t="s">
        <v>66</v>
      </c>
      <c r="I251" s="1" t="s">
        <v>44</v>
      </c>
      <c r="J251" s="1" t="s">
        <v>58</v>
      </c>
      <c r="K251" s="1" t="s">
        <v>29</v>
      </c>
      <c r="L251" s="1" t="s">
        <v>59</v>
      </c>
      <c r="M251" s="1" t="s">
        <v>47</v>
      </c>
      <c r="N251" s="1" t="s">
        <v>48</v>
      </c>
      <c r="Q251" s="0" t="str">
        <f aca="false">IF(A251=A252,"AAARG!","")</f>
        <v/>
      </c>
    </row>
    <row r="252" customFormat="false" ht="12.75" hidden="false" customHeight="false" outlineLevel="0" collapsed="false">
      <c r="A252" s="1" t="str">
        <f aca="false">B252&amp;"-"&amp;C252</f>
        <v>144-8</v>
      </c>
      <c r="B252" s="1" t="n">
        <v>144</v>
      </c>
      <c r="C252" s="1" t="n">
        <v>8</v>
      </c>
      <c r="D252" s="1" t="n">
        <v>8</v>
      </c>
      <c r="E252" s="1" t="s">
        <v>42</v>
      </c>
      <c r="F252" s="1" t="n">
        <v>32</v>
      </c>
      <c r="G252" s="1" t="n">
        <v>90.7</v>
      </c>
      <c r="H252" s="1" t="s">
        <v>66</v>
      </c>
      <c r="I252" s="1" t="s">
        <v>44</v>
      </c>
      <c r="J252" s="1" t="s">
        <v>58</v>
      </c>
      <c r="K252" s="1" t="s">
        <v>29</v>
      </c>
      <c r="L252" s="1" t="s">
        <v>59</v>
      </c>
      <c r="M252" s="1" t="s">
        <v>47</v>
      </c>
      <c r="N252" s="1" t="s">
        <v>48</v>
      </c>
      <c r="Q252" s="0" t="str">
        <f aca="false">IF(A252=A253,"AAARG!","")</f>
        <v/>
      </c>
    </row>
    <row r="253" customFormat="false" ht="12.75" hidden="false" customHeight="false" outlineLevel="0" collapsed="false">
      <c r="A253" s="1" t="str">
        <f aca="false">B253&amp;"-"&amp;C253</f>
        <v>31-2</v>
      </c>
      <c r="B253" s="1" t="n">
        <v>31</v>
      </c>
      <c r="C253" s="1" t="n">
        <v>2</v>
      </c>
      <c r="D253" s="1" t="n">
        <v>7</v>
      </c>
      <c r="F253" s="1" t="n">
        <v>1</v>
      </c>
      <c r="G253" s="1" t="n">
        <v>69.1</v>
      </c>
      <c r="H253" s="1" t="s">
        <v>55</v>
      </c>
      <c r="I253" s="1" t="s">
        <v>44</v>
      </c>
      <c r="J253" s="1" t="s">
        <v>45</v>
      </c>
      <c r="K253" s="1" t="s">
        <v>15</v>
      </c>
      <c r="L253" s="1" t="s">
        <v>46</v>
      </c>
      <c r="M253" s="1" t="s">
        <v>47</v>
      </c>
      <c r="N253" s="1" t="s">
        <v>56</v>
      </c>
      <c r="Q253" s="0" t="str">
        <f aca="false">IF(A253=A254,"AAARG!","")</f>
        <v/>
      </c>
    </row>
    <row r="254" customFormat="false" ht="12.75" hidden="false" customHeight="false" outlineLevel="0" collapsed="false">
      <c r="A254" s="1" t="str">
        <f aca="false">B254&amp;"-"&amp;C254</f>
        <v>31-4</v>
      </c>
      <c r="B254" s="1" t="n">
        <v>31</v>
      </c>
      <c r="C254" s="1" t="n">
        <v>4</v>
      </c>
      <c r="D254" s="1" t="n">
        <v>5</v>
      </c>
      <c r="F254" s="1" t="n">
        <v>1</v>
      </c>
      <c r="G254" s="1" t="n">
        <v>69.1</v>
      </c>
      <c r="H254" s="1" t="s">
        <v>55</v>
      </c>
      <c r="I254" s="1" t="s">
        <v>44</v>
      </c>
      <c r="J254" s="1" t="s">
        <v>45</v>
      </c>
      <c r="K254" s="1" t="s">
        <v>15</v>
      </c>
      <c r="L254" s="1" t="s">
        <v>46</v>
      </c>
      <c r="M254" s="1" t="s">
        <v>47</v>
      </c>
      <c r="N254" s="1" t="s">
        <v>56</v>
      </c>
      <c r="Q254" s="0" t="str">
        <f aca="false">IF(A254=A255,"AAARG!","")</f>
        <v/>
      </c>
    </row>
    <row r="255" customFormat="false" ht="12.75" hidden="false" customHeight="false" outlineLevel="0" collapsed="false">
      <c r="A255" s="1" t="str">
        <f aca="false">B255&amp;"-"&amp;C255</f>
        <v>31-6</v>
      </c>
      <c r="B255" s="1" t="n">
        <v>31</v>
      </c>
      <c r="C255" s="1" t="n">
        <v>6</v>
      </c>
      <c r="D255" s="1" t="n">
        <v>3</v>
      </c>
      <c r="F255" s="1" t="n">
        <v>1</v>
      </c>
      <c r="G255" s="1" t="n">
        <v>69.1</v>
      </c>
      <c r="H255" s="1" t="s">
        <v>55</v>
      </c>
      <c r="I255" s="1" t="s">
        <v>44</v>
      </c>
      <c r="J255" s="1" t="s">
        <v>45</v>
      </c>
      <c r="K255" s="1" t="s">
        <v>15</v>
      </c>
      <c r="L255" s="1" t="s">
        <v>46</v>
      </c>
      <c r="M255" s="1" t="s">
        <v>47</v>
      </c>
      <c r="N255" s="1" t="s">
        <v>56</v>
      </c>
      <c r="Q255" s="0" t="str">
        <f aca="false">IF(A255=A256,"AAARG!","")</f>
        <v/>
      </c>
    </row>
    <row r="256" customFormat="false" ht="12.75" hidden="false" customHeight="false" outlineLevel="0" collapsed="false">
      <c r="A256" s="1" t="str">
        <f aca="false">B256&amp;"-"&amp;C256</f>
        <v>32-1</v>
      </c>
      <c r="B256" s="1" t="n">
        <v>32</v>
      </c>
      <c r="C256" s="1" t="n">
        <v>1</v>
      </c>
      <c r="D256" s="1" t="n">
        <v>8</v>
      </c>
      <c r="F256" s="1" t="n">
        <v>3</v>
      </c>
      <c r="G256" s="1" t="n">
        <v>69.1</v>
      </c>
      <c r="H256" s="1" t="s">
        <v>55</v>
      </c>
      <c r="I256" s="1" t="s">
        <v>44</v>
      </c>
      <c r="J256" s="1" t="s">
        <v>45</v>
      </c>
      <c r="K256" s="1" t="s">
        <v>15</v>
      </c>
      <c r="L256" s="1" t="s">
        <v>46</v>
      </c>
      <c r="M256" s="1" t="s">
        <v>47</v>
      </c>
      <c r="N256" s="1" t="s">
        <v>56</v>
      </c>
      <c r="Q256" s="0" t="str">
        <f aca="false">IF(A256=A257,"AAARG!","")</f>
        <v/>
      </c>
    </row>
    <row r="257" customFormat="false" ht="12.75" hidden="false" customHeight="false" outlineLevel="0" collapsed="false">
      <c r="A257" s="1" t="str">
        <f aca="false">B257&amp;"-"&amp;C257</f>
        <v>32-2</v>
      </c>
      <c r="B257" s="1" t="n">
        <v>32</v>
      </c>
      <c r="C257" s="1" t="n">
        <v>2</v>
      </c>
      <c r="D257" s="1" t="n">
        <v>7</v>
      </c>
      <c r="F257" s="1" t="n">
        <v>3</v>
      </c>
      <c r="G257" s="1" t="n">
        <v>69.1</v>
      </c>
      <c r="H257" s="1" t="s">
        <v>55</v>
      </c>
      <c r="I257" s="1" t="s">
        <v>44</v>
      </c>
      <c r="J257" s="1" t="s">
        <v>45</v>
      </c>
      <c r="K257" s="1" t="s">
        <v>15</v>
      </c>
      <c r="L257" s="1" t="s">
        <v>46</v>
      </c>
      <c r="M257" s="1" t="s">
        <v>47</v>
      </c>
      <c r="N257" s="1" t="s">
        <v>56</v>
      </c>
      <c r="Q257" s="0" t="str">
        <f aca="false">IF(A257=A258,"AAARG!","")</f>
        <v/>
      </c>
    </row>
    <row r="258" customFormat="false" ht="12.75" hidden="false" customHeight="false" outlineLevel="0" collapsed="false">
      <c r="A258" s="1" t="str">
        <f aca="false">B258&amp;"-"&amp;C258</f>
        <v>32-3</v>
      </c>
      <c r="B258" s="1" t="n">
        <v>32</v>
      </c>
      <c r="C258" s="1" t="n">
        <v>3</v>
      </c>
      <c r="D258" s="1" t="n">
        <v>6</v>
      </c>
      <c r="F258" s="1" t="n">
        <v>3</v>
      </c>
      <c r="G258" s="1" t="n">
        <v>69.1</v>
      </c>
      <c r="H258" s="1" t="s">
        <v>55</v>
      </c>
      <c r="I258" s="1" t="s">
        <v>44</v>
      </c>
      <c r="J258" s="1" t="s">
        <v>45</v>
      </c>
      <c r="K258" s="1" t="s">
        <v>15</v>
      </c>
      <c r="L258" s="1" t="s">
        <v>46</v>
      </c>
      <c r="M258" s="1" t="s">
        <v>47</v>
      </c>
      <c r="N258" s="1" t="s">
        <v>56</v>
      </c>
      <c r="Q258" s="0" t="str">
        <f aca="false">IF(A258=A259,"AAARG!","")</f>
        <v/>
      </c>
    </row>
    <row r="259" customFormat="false" ht="12.75" hidden="false" customHeight="false" outlineLevel="0" collapsed="false">
      <c r="A259" s="1" t="str">
        <f aca="false">B259&amp;"-"&amp;C259</f>
        <v>32-4</v>
      </c>
      <c r="B259" s="1" t="n">
        <v>32</v>
      </c>
      <c r="C259" s="1" t="n">
        <v>4</v>
      </c>
      <c r="D259" s="1" t="n">
        <v>5</v>
      </c>
      <c r="F259" s="1" t="n">
        <v>3</v>
      </c>
      <c r="G259" s="1" t="n">
        <v>69.1</v>
      </c>
      <c r="H259" s="1" t="s">
        <v>55</v>
      </c>
      <c r="I259" s="1" t="s">
        <v>44</v>
      </c>
      <c r="J259" s="1" t="s">
        <v>45</v>
      </c>
      <c r="K259" s="1" t="s">
        <v>15</v>
      </c>
      <c r="L259" s="1" t="s">
        <v>46</v>
      </c>
      <c r="M259" s="1" t="s">
        <v>47</v>
      </c>
      <c r="N259" s="1" t="s">
        <v>56</v>
      </c>
      <c r="Q259" s="0" t="str">
        <f aca="false">IF(A259=A260,"AAARG!","")</f>
        <v/>
      </c>
    </row>
    <row r="260" customFormat="false" ht="12.75" hidden="false" customHeight="false" outlineLevel="0" collapsed="false">
      <c r="A260" s="1" t="str">
        <f aca="false">B260&amp;"-"&amp;C260</f>
        <v>32-5</v>
      </c>
      <c r="B260" s="1" t="n">
        <v>32</v>
      </c>
      <c r="C260" s="1" t="n">
        <v>5</v>
      </c>
      <c r="D260" s="1" t="n">
        <v>4</v>
      </c>
      <c r="F260" s="1" t="n">
        <v>3</v>
      </c>
      <c r="G260" s="1" t="n">
        <v>69.1</v>
      </c>
      <c r="H260" s="1" t="s">
        <v>55</v>
      </c>
      <c r="I260" s="1" t="s">
        <v>44</v>
      </c>
      <c r="J260" s="1" t="s">
        <v>45</v>
      </c>
      <c r="K260" s="1" t="s">
        <v>15</v>
      </c>
      <c r="L260" s="1" t="s">
        <v>46</v>
      </c>
      <c r="M260" s="1" t="s">
        <v>47</v>
      </c>
      <c r="N260" s="1" t="s">
        <v>56</v>
      </c>
      <c r="Q260" s="0" t="str">
        <f aca="false">IF(A260=A261,"AAARG!","")</f>
        <v/>
      </c>
    </row>
    <row r="261" customFormat="false" ht="12.75" hidden="false" customHeight="false" outlineLevel="0" collapsed="false">
      <c r="A261" s="1" t="str">
        <f aca="false">B261&amp;"-"&amp;C261</f>
        <v>32-6</v>
      </c>
      <c r="B261" s="1" t="n">
        <v>32</v>
      </c>
      <c r="C261" s="1" t="n">
        <v>6</v>
      </c>
      <c r="D261" s="1" t="n">
        <v>3</v>
      </c>
      <c r="F261" s="1" t="n">
        <v>3</v>
      </c>
      <c r="G261" s="1" t="n">
        <v>69.1</v>
      </c>
      <c r="H261" s="1" t="s">
        <v>55</v>
      </c>
      <c r="I261" s="1" t="s">
        <v>44</v>
      </c>
      <c r="J261" s="1" t="s">
        <v>45</v>
      </c>
      <c r="K261" s="1" t="s">
        <v>15</v>
      </c>
      <c r="L261" s="1" t="s">
        <v>46</v>
      </c>
      <c r="M261" s="1" t="s">
        <v>47</v>
      </c>
      <c r="N261" s="1" t="s">
        <v>56</v>
      </c>
      <c r="Q261" s="0" t="str">
        <f aca="false">IF(A261=A262,"AAARG!","")</f>
        <v/>
      </c>
    </row>
    <row r="262" customFormat="false" ht="12.75" hidden="false" customHeight="false" outlineLevel="0" collapsed="false">
      <c r="A262" s="1" t="str">
        <f aca="false">B262&amp;"-"&amp;C262</f>
        <v>32-7</v>
      </c>
      <c r="B262" s="1" t="n">
        <v>32</v>
      </c>
      <c r="C262" s="1" t="n">
        <v>7</v>
      </c>
      <c r="D262" s="1" t="n">
        <v>2</v>
      </c>
      <c r="F262" s="1" t="n">
        <v>3</v>
      </c>
      <c r="G262" s="1" t="n">
        <v>69.1</v>
      </c>
      <c r="H262" s="1" t="s">
        <v>55</v>
      </c>
      <c r="I262" s="1" t="s">
        <v>44</v>
      </c>
      <c r="J262" s="1" t="s">
        <v>45</v>
      </c>
      <c r="K262" s="1" t="s">
        <v>15</v>
      </c>
      <c r="L262" s="1" t="s">
        <v>46</v>
      </c>
      <c r="M262" s="1" t="s">
        <v>47</v>
      </c>
      <c r="N262" s="1" t="s">
        <v>56</v>
      </c>
      <c r="Q262" s="0" t="str">
        <f aca="false">IF(A262=A263,"AAARG!","")</f>
        <v/>
      </c>
    </row>
    <row r="263" customFormat="false" ht="12.75" hidden="false" customHeight="false" outlineLevel="0" collapsed="false">
      <c r="A263" s="1" t="str">
        <f aca="false">B263&amp;"-"&amp;C263</f>
        <v>32-8</v>
      </c>
      <c r="B263" s="1" t="n">
        <v>32</v>
      </c>
      <c r="C263" s="1" t="n">
        <v>8</v>
      </c>
      <c r="D263" s="1" t="n">
        <v>1</v>
      </c>
      <c r="F263" s="1" t="n">
        <v>3</v>
      </c>
      <c r="G263" s="1" t="n">
        <v>69.1</v>
      </c>
      <c r="H263" s="1" t="s">
        <v>55</v>
      </c>
      <c r="I263" s="1" t="s">
        <v>44</v>
      </c>
      <c r="J263" s="1" t="s">
        <v>45</v>
      </c>
      <c r="K263" s="1" t="s">
        <v>15</v>
      </c>
      <c r="L263" s="1" t="s">
        <v>46</v>
      </c>
      <c r="M263" s="1" t="s">
        <v>47</v>
      </c>
      <c r="N263" s="1" t="s">
        <v>56</v>
      </c>
      <c r="Q263" s="0" t="str">
        <f aca="false">IF(A263=A264,"AAARG!","")</f>
        <v/>
      </c>
    </row>
    <row r="264" customFormat="false" ht="12.75" hidden="false" customHeight="false" outlineLevel="0" collapsed="false">
      <c r="A264" s="1" t="str">
        <f aca="false">B264&amp;"-"&amp;C264</f>
        <v>33-1</v>
      </c>
      <c r="B264" s="1" t="n">
        <v>33</v>
      </c>
      <c r="C264" s="1" t="n">
        <v>1</v>
      </c>
      <c r="D264" s="1" t="n">
        <v>8</v>
      </c>
      <c r="F264" s="1" t="n">
        <v>2</v>
      </c>
      <c r="G264" s="1" t="n">
        <v>69.1</v>
      </c>
      <c r="H264" s="1" t="s">
        <v>55</v>
      </c>
      <c r="I264" s="1" t="s">
        <v>44</v>
      </c>
      <c r="J264" s="1" t="s">
        <v>45</v>
      </c>
      <c r="K264" s="1" t="s">
        <v>15</v>
      </c>
      <c r="L264" s="1" t="s">
        <v>46</v>
      </c>
      <c r="M264" s="1" t="s">
        <v>47</v>
      </c>
      <c r="N264" s="1" t="s">
        <v>56</v>
      </c>
      <c r="Q264" s="0" t="str">
        <f aca="false">IF(A264=A265,"AAARG!","")</f>
        <v/>
      </c>
    </row>
    <row r="265" customFormat="false" ht="12.75" hidden="false" customHeight="false" outlineLevel="0" collapsed="false">
      <c r="A265" s="1" t="str">
        <f aca="false">B265&amp;"-"&amp;C265</f>
        <v>33-2</v>
      </c>
      <c r="B265" s="1" t="n">
        <v>33</v>
      </c>
      <c r="C265" s="1" t="n">
        <v>2</v>
      </c>
      <c r="D265" s="1" t="n">
        <v>7</v>
      </c>
      <c r="F265" s="1" t="n">
        <v>2</v>
      </c>
      <c r="G265" s="1" t="n">
        <v>69.1</v>
      </c>
      <c r="H265" s="1" t="s">
        <v>55</v>
      </c>
      <c r="I265" s="1" t="s">
        <v>44</v>
      </c>
      <c r="J265" s="1" t="s">
        <v>45</v>
      </c>
      <c r="K265" s="1" t="s">
        <v>15</v>
      </c>
      <c r="L265" s="1" t="s">
        <v>46</v>
      </c>
      <c r="M265" s="1" t="s">
        <v>47</v>
      </c>
      <c r="N265" s="1" t="s">
        <v>56</v>
      </c>
      <c r="Q265" s="0" t="str">
        <f aca="false">IF(A265=A266,"AAARG!","")</f>
        <v/>
      </c>
    </row>
    <row r="266" customFormat="false" ht="12.75" hidden="false" customHeight="false" outlineLevel="0" collapsed="false">
      <c r="A266" s="1" t="str">
        <f aca="false">B266&amp;"-"&amp;C266</f>
        <v>33-3</v>
      </c>
      <c r="B266" s="1" t="n">
        <v>33</v>
      </c>
      <c r="C266" s="1" t="n">
        <v>3</v>
      </c>
      <c r="D266" s="1" t="n">
        <v>6</v>
      </c>
      <c r="F266" s="1" t="n">
        <v>2</v>
      </c>
      <c r="G266" s="1" t="n">
        <v>69.1</v>
      </c>
      <c r="H266" s="1" t="s">
        <v>55</v>
      </c>
      <c r="I266" s="1" t="s">
        <v>44</v>
      </c>
      <c r="J266" s="1" t="s">
        <v>45</v>
      </c>
      <c r="K266" s="1" t="s">
        <v>15</v>
      </c>
      <c r="L266" s="1" t="s">
        <v>46</v>
      </c>
      <c r="M266" s="1" t="s">
        <v>47</v>
      </c>
      <c r="N266" s="1" t="s">
        <v>56</v>
      </c>
      <c r="Q266" s="0" t="str">
        <f aca="false">IF(A266=A267,"AAARG!","")</f>
        <v/>
      </c>
    </row>
    <row r="267" customFormat="false" ht="12.75" hidden="false" customHeight="false" outlineLevel="0" collapsed="false">
      <c r="A267" s="1" t="str">
        <f aca="false">B267&amp;"-"&amp;C267</f>
        <v>33-4</v>
      </c>
      <c r="B267" s="1" t="n">
        <v>33</v>
      </c>
      <c r="C267" s="1" t="n">
        <v>4</v>
      </c>
      <c r="D267" s="1" t="n">
        <v>5</v>
      </c>
      <c r="F267" s="1" t="n">
        <v>2</v>
      </c>
      <c r="G267" s="1" t="n">
        <v>69.1</v>
      </c>
      <c r="H267" s="1" t="s">
        <v>55</v>
      </c>
      <c r="I267" s="1" t="s">
        <v>44</v>
      </c>
      <c r="J267" s="1" t="s">
        <v>45</v>
      </c>
      <c r="K267" s="1" t="s">
        <v>15</v>
      </c>
      <c r="L267" s="1" t="s">
        <v>46</v>
      </c>
      <c r="M267" s="1" t="s">
        <v>47</v>
      </c>
      <c r="N267" s="1" t="s">
        <v>56</v>
      </c>
      <c r="Q267" s="0" t="str">
        <f aca="false">IF(A267=A268,"AAARG!","")</f>
        <v/>
      </c>
    </row>
    <row r="268" customFormat="false" ht="12.75" hidden="false" customHeight="false" outlineLevel="0" collapsed="false">
      <c r="A268" s="1" t="str">
        <f aca="false">B268&amp;"-"&amp;C268</f>
        <v>33-5</v>
      </c>
      <c r="B268" s="1" t="n">
        <v>33</v>
      </c>
      <c r="C268" s="1" t="n">
        <v>5</v>
      </c>
      <c r="D268" s="1" t="n">
        <v>4</v>
      </c>
      <c r="F268" s="1" t="n">
        <v>2</v>
      </c>
      <c r="G268" s="1" t="n">
        <v>69.1</v>
      </c>
      <c r="H268" s="1" t="s">
        <v>55</v>
      </c>
      <c r="I268" s="1" t="s">
        <v>44</v>
      </c>
      <c r="J268" s="1" t="s">
        <v>45</v>
      </c>
      <c r="K268" s="1" t="s">
        <v>15</v>
      </c>
      <c r="L268" s="1" t="s">
        <v>46</v>
      </c>
      <c r="M268" s="1" t="s">
        <v>47</v>
      </c>
      <c r="N268" s="1" t="s">
        <v>56</v>
      </c>
      <c r="Q268" s="0" t="str">
        <f aca="false">IF(A268=A269,"AAARG!","")</f>
        <v/>
      </c>
    </row>
    <row r="269" customFormat="false" ht="12.75" hidden="false" customHeight="false" outlineLevel="0" collapsed="false">
      <c r="A269" s="1" t="str">
        <f aca="false">B269&amp;"-"&amp;C269</f>
        <v>33-6</v>
      </c>
      <c r="B269" s="1" t="n">
        <v>33</v>
      </c>
      <c r="C269" s="1" t="n">
        <v>6</v>
      </c>
      <c r="D269" s="1" t="n">
        <v>3</v>
      </c>
      <c r="F269" s="1" t="n">
        <v>2</v>
      </c>
      <c r="G269" s="1" t="n">
        <v>69.1</v>
      </c>
      <c r="H269" s="1" t="s">
        <v>55</v>
      </c>
      <c r="I269" s="1" t="s">
        <v>44</v>
      </c>
      <c r="J269" s="1" t="s">
        <v>45</v>
      </c>
      <c r="K269" s="1" t="s">
        <v>15</v>
      </c>
      <c r="L269" s="1" t="s">
        <v>46</v>
      </c>
      <c r="M269" s="1" t="s">
        <v>47</v>
      </c>
      <c r="N269" s="1" t="s">
        <v>56</v>
      </c>
      <c r="Q269" s="0" t="str">
        <f aca="false">IF(A269=A270,"AAARG!","")</f>
        <v/>
      </c>
    </row>
    <row r="270" customFormat="false" ht="12.75" hidden="false" customHeight="false" outlineLevel="0" collapsed="false">
      <c r="A270" s="1" t="str">
        <f aca="false">B270&amp;"-"&amp;C270</f>
        <v>33-7</v>
      </c>
      <c r="B270" s="1" t="n">
        <v>33</v>
      </c>
      <c r="C270" s="1" t="n">
        <v>7</v>
      </c>
      <c r="D270" s="1" t="n">
        <v>2</v>
      </c>
      <c r="F270" s="1" t="n">
        <v>2</v>
      </c>
      <c r="G270" s="1" t="n">
        <v>69.1</v>
      </c>
      <c r="H270" s="1" t="s">
        <v>55</v>
      </c>
      <c r="I270" s="1" t="s">
        <v>44</v>
      </c>
      <c r="J270" s="1" t="s">
        <v>45</v>
      </c>
      <c r="K270" s="1" t="s">
        <v>15</v>
      </c>
      <c r="L270" s="1" t="s">
        <v>46</v>
      </c>
      <c r="M270" s="1" t="s">
        <v>47</v>
      </c>
      <c r="N270" s="1" t="s">
        <v>56</v>
      </c>
      <c r="Q270" s="0" t="str">
        <f aca="false">IF(A270=A271,"AAARG!","")</f>
        <v/>
      </c>
    </row>
    <row r="271" customFormat="false" ht="12.75" hidden="false" customHeight="false" outlineLevel="0" collapsed="false">
      <c r="A271" s="1" t="str">
        <f aca="false">B271&amp;"-"&amp;C271</f>
        <v>33-8</v>
      </c>
      <c r="B271" s="1" t="n">
        <v>33</v>
      </c>
      <c r="C271" s="1" t="n">
        <v>8</v>
      </c>
      <c r="D271" s="1" t="n">
        <v>1</v>
      </c>
      <c r="F271" s="1" t="n">
        <v>2</v>
      </c>
      <c r="G271" s="1" t="n">
        <v>69.1</v>
      </c>
      <c r="H271" s="1" t="s">
        <v>55</v>
      </c>
      <c r="I271" s="1" t="s">
        <v>44</v>
      </c>
      <c r="J271" s="1" t="s">
        <v>45</v>
      </c>
      <c r="K271" s="1" t="s">
        <v>15</v>
      </c>
      <c r="L271" s="1" t="s">
        <v>46</v>
      </c>
      <c r="M271" s="1" t="s">
        <v>47</v>
      </c>
      <c r="N271" s="1" t="s">
        <v>56</v>
      </c>
      <c r="Q271" s="0" t="str">
        <f aca="false">IF(A271=A272,"AAARG!","")</f>
        <v/>
      </c>
    </row>
    <row r="272" customFormat="false" ht="12.75" hidden="false" customHeight="false" outlineLevel="0" collapsed="false">
      <c r="A272" s="1" t="str">
        <f aca="false">B272&amp;"-"&amp;C272</f>
        <v>34-1</v>
      </c>
      <c r="B272" s="1" t="n">
        <v>34</v>
      </c>
      <c r="C272" s="1" t="n">
        <v>1</v>
      </c>
      <c r="D272" s="1" t="n">
        <v>8</v>
      </c>
      <c r="F272" s="1" t="n">
        <v>4</v>
      </c>
      <c r="G272" s="1" t="n">
        <v>69.1</v>
      </c>
      <c r="H272" s="1" t="s">
        <v>55</v>
      </c>
      <c r="I272" s="1" t="s">
        <v>44</v>
      </c>
      <c r="J272" s="1" t="s">
        <v>45</v>
      </c>
      <c r="K272" s="1" t="s">
        <v>15</v>
      </c>
      <c r="L272" s="1" t="s">
        <v>46</v>
      </c>
      <c r="M272" s="1" t="s">
        <v>47</v>
      </c>
      <c r="N272" s="1" t="s">
        <v>56</v>
      </c>
      <c r="Q272" s="0" t="str">
        <f aca="false">IF(A272=A273,"AAARG!","")</f>
        <v/>
      </c>
    </row>
    <row r="273" customFormat="false" ht="12.75" hidden="false" customHeight="false" outlineLevel="0" collapsed="false">
      <c r="A273" s="1" t="str">
        <f aca="false">B273&amp;"-"&amp;C273</f>
        <v>34-2</v>
      </c>
      <c r="B273" s="1" t="n">
        <v>34</v>
      </c>
      <c r="C273" s="1" t="n">
        <v>2</v>
      </c>
      <c r="D273" s="1" t="n">
        <v>4</v>
      </c>
      <c r="F273" s="1" t="n">
        <v>4</v>
      </c>
      <c r="G273" s="1" t="n">
        <v>69.1</v>
      </c>
      <c r="H273" s="1" t="s">
        <v>55</v>
      </c>
      <c r="I273" s="1" t="s">
        <v>44</v>
      </c>
      <c r="J273" s="1" t="s">
        <v>45</v>
      </c>
      <c r="K273" s="1" t="s">
        <v>15</v>
      </c>
      <c r="L273" s="1" t="s">
        <v>46</v>
      </c>
      <c r="M273" s="1" t="s">
        <v>47</v>
      </c>
      <c r="N273" s="1" t="s">
        <v>56</v>
      </c>
      <c r="Q273" s="0" t="str">
        <f aca="false">IF(A273=A274,"AAARG!","")</f>
        <v/>
      </c>
    </row>
    <row r="274" customFormat="false" ht="12.75" hidden="false" customHeight="false" outlineLevel="0" collapsed="false">
      <c r="A274" s="1" t="str">
        <f aca="false">B274&amp;"-"&amp;C274</f>
        <v>34-3</v>
      </c>
      <c r="B274" s="1" t="n">
        <v>34</v>
      </c>
      <c r="C274" s="1" t="n">
        <v>3</v>
      </c>
      <c r="D274" s="1" t="n">
        <v>1</v>
      </c>
      <c r="E274" s="1" t="s">
        <v>42</v>
      </c>
      <c r="F274" s="1" t="n">
        <v>4</v>
      </c>
      <c r="G274" s="1" t="n">
        <v>69.1</v>
      </c>
      <c r="H274" s="1" t="s">
        <v>55</v>
      </c>
      <c r="I274" s="1" t="s">
        <v>44</v>
      </c>
      <c r="J274" s="1" t="s">
        <v>45</v>
      </c>
      <c r="K274" s="1" t="s">
        <v>15</v>
      </c>
      <c r="L274" s="1" t="s">
        <v>46</v>
      </c>
      <c r="M274" s="1" t="s">
        <v>47</v>
      </c>
      <c r="N274" s="1" t="s">
        <v>56</v>
      </c>
      <c r="Q274" s="0" t="str">
        <f aca="false">IF(A274=A275,"AAARG!","")</f>
        <v/>
      </c>
    </row>
    <row r="275" customFormat="false" ht="12.75" hidden="false" customHeight="false" outlineLevel="0" collapsed="false">
      <c r="A275" s="1" t="str">
        <f aca="false">B275&amp;"-"&amp;C275</f>
        <v>34-4</v>
      </c>
      <c r="B275" s="1" t="n">
        <v>34</v>
      </c>
      <c r="C275" s="1" t="n">
        <v>4</v>
      </c>
      <c r="D275" s="1" t="n">
        <v>2</v>
      </c>
      <c r="E275" s="1" t="s">
        <v>42</v>
      </c>
      <c r="F275" s="1" t="n">
        <v>4</v>
      </c>
      <c r="G275" s="1" t="n">
        <v>69.1</v>
      </c>
      <c r="H275" s="1" t="s">
        <v>55</v>
      </c>
      <c r="I275" s="1" t="s">
        <v>44</v>
      </c>
      <c r="J275" s="1" t="s">
        <v>45</v>
      </c>
      <c r="K275" s="1" t="s">
        <v>15</v>
      </c>
      <c r="L275" s="1" t="s">
        <v>46</v>
      </c>
      <c r="M275" s="1" t="s">
        <v>47</v>
      </c>
      <c r="N275" s="1" t="s">
        <v>56</v>
      </c>
      <c r="Q275" s="0" t="str">
        <f aca="false">IF(A275=A276,"AAARG!","")</f>
        <v/>
      </c>
    </row>
    <row r="276" customFormat="false" ht="12.75" hidden="false" customHeight="false" outlineLevel="0" collapsed="false">
      <c r="A276" s="1" t="str">
        <f aca="false">B276&amp;"-"&amp;C276</f>
        <v>34-5</v>
      </c>
      <c r="B276" s="1" t="n">
        <v>34</v>
      </c>
      <c r="C276" s="1" t="n">
        <v>5</v>
      </c>
      <c r="D276" s="1" t="n">
        <v>3</v>
      </c>
      <c r="E276" s="1" t="s">
        <v>42</v>
      </c>
      <c r="F276" s="1" t="n">
        <v>4</v>
      </c>
      <c r="G276" s="1" t="n">
        <v>69.1</v>
      </c>
      <c r="H276" s="1" t="s">
        <v>55</v>
      </c>
      <c r="I276" s="1" t="s">
        <v>44</v>
      </c>
      <c r="J276" s="1" t="s">
        <v>45</v>
      </c>
      <c r="K276" s="1" t="s">
        <v>15</v>
      </c>
      <c r="L276" s="1" t="s">
        <v>46</v>
      </c>
      <c r="M276" s="1" t="s">
        <v>47</v>
      </c>
      <c r="N276" s="1" t="s">
        <v>56</v>
      </c>
      <c r="Q276" s="0" t="str">
        <f aca="false">IF(A276=A277,"AAARG!","")</f>
        <v/>
      </c>
    </row>
    <row r="277" customFormat="false" ht="12.75" hidden="false" customHeight="false" outlineLevel="0" collapsed="false">
      <c r="A277" s="1" t="str">
        <f aca="false">B277&amp;"-"&amp;C277</f>
        <v>34-6</v>
      </c>
      <c r="B277" s="1" t="n">
        <v>34</v>
      </c>
      <c r="C277" s="1" t="n">
        <v>6</v>
      </c>
      <c r="D277" s="1" t="n">
        <v>5</v>
      </c>
      <c r="E277" s="1" t="s">
        <v>42</v>
      </c>
      <c r="F277" s="1" t="n">
        <v>4</v>
      </c>
      <c r="G277" s="1" t="n">
        <v>69.1</v>
      </c>
      <c r="H277" s="1" t="s">
        <v>55</v>
      </c>
      <c r="I277" s="1" t="s">
        <v>44</v>
      </c>
      <c r="J277" s="1" t="s">
        <v>45</v>
      </c>
      <c r="K277" s="1" t="s">
        <v>15</v>
      </c>
      <c r="L277" s="1" t="s">
        <v>46</v>
      </c>
      <c r="M277" s="1" t="s">
        <v>47</v>
      </c>
      <c r="N277" s="1" t="s">
        <v>56</v>
      </c>
      <c r="Q277" s="0" t="str">
        <f aca="false">IF(A277=A278,"AAARG!","")</f>
        <v/>
      </c>
    </row>
    <row r="278" customFormat="false" ht="12.75" hidden="false" customHeight="false" outlineLevel="0" collapsed="false">
      <c r="A278" s="1" t="str">
        <f aca="false">B278&amp;"-"&amp;C278</f>
        <v>34-7</v>
      </c>
      <c r="B278" s="1" t="n">
        <v>34</v>
      </c>
      <c r="C278" s="1" t="n">
        <v>7</v>
      </c>
      <c r="D278" s="1" t="n">
        <v>6</v>
      </c>
      <c r="E278" s="1" t="s">
        <v>42</v>
      </c>
      <c r="F278" s="1" t="n">
        <v>4</v>
      </c>
      <c r="G278" s="1" t="n">
        <v>69.1</v>
      </c>
      <c r="H278" s="1" t="s">
        <v>55</v>
      </c>
      <c r="I278" s="1" t="s">
        <v>44</v>
      </c>
      <c r="J278" s="1" t="s">
        <v>45</v>
      </c>
      <c r="K278" s="1" t="s">
        <v>15</v>
      </c>
      <c r="L278" s="1" t="s">
        <v>46</v>
      </c>
      <c r="M278" s="1" t="s">
        <v>47</v>
      </c>
      <c r="N278" s="1" t="s">
        <v>56</v>
      </c>
      <c r="Q278" s="0" t="str">
        <f aca="false">IF(A278=A279,"AAARG!","")</f>
        <v/>
      </c>
    </row>
    <row r="279" customFormat="false" ht="12.75" hidden="false" customHeight="false" outlineLevel="0" collapsed="false">
      <c r="A279" s="1" t="str">
        <f aca="false">B279&amp;"-"&amp;C279</f>
        <v>34-8</v>
      </c>
      <c r="B279" s="1" t="n">
        <v>34</v>
      </c>
      <c r="C279" s="1" t="n">
        <v>8</v>
      </c>
      <c r="D279" s="1" t="n">
        <v>7</v>
      </c>
      <c r="E279" s="1" t="s">
        <v>42</v>
      </c>
      <c r="F279" s="1" t="n">
        <v>4</v>
      </c>
      <c r="G279" s="1" t="n">
        <v>69.1</v>
      </c>
      <c r="H279" s="1" t="s">
        <v>55</v>
      </c>
      <c r="I279" s="1" t="s">
        <v>44</v>
      </c>
      <c r="J279" s="1" t="s">
        <v>45</v>
      </c>
      <c r="K279" s="1" t="s">
        <v>15</v>
      </c>
      <c r="L279" s="1" t="s">
        <v>46</v>
      </c>
      <c r="M279" s="1" t="s">
        <v>47</v>
      </c>
      <c r="N279" s="1" t="s">
        <v>56</v>
      </c>
      <c r="Q279" s="0" t="str">
        <f aca="false">IF(A279=A280,"AAARG!","")</f>
        <v/>
      </c>
    </row>
    <row r="280" customFormat="false" ht="12.75" hidden="false" customHeight="false" outlineLevel="0" collapsed="false">
      <c r="A280" s="1" t="str">
        <f aca="false">B280&amp;"-"&amp;C280</f>
        <v>35-1</v>
      </c>
      <c r="B280" s="1" t="n">
        <v>35</v>
      </c>
      <c r="C280" s="1" t="n">
        <v>1</v>
      </c>
      <c r="D280" s="1" t="n">
        <v>6</v>
      </c>
      <c r="F280" s="1" t="n">
        <v>5</v>
      </c>
      <c r="G280" s="1" t="n">
        <v>69.1</v>
      </c>
      <c r="H280" s="1" t="s">
        <v>55</v>
      </c>
      <c r="I280" s="1" t="s">
        <v>51</v>
      </c>
      <c r="J280" s="1" t="s">
        <v>45</v>
      </c>
      <c r="K280" s="1" t="s">
        <v>15</v>
      </c>
      <c r="L280" s="1" t="s">
        <v>46</v>
      </c>
      <c r="M280" s="1" t="s">
        <v>52</v>
      </c>
      <c r="N280" s="1" t="s">
        <v>56</v>
      </c>
      <c r="Q280" s="0" t="str">
        <f aca="false">IF(A280=A281,"AAARG!","")</f>
        <v/>
      </c>
    </row>
    <row r="281" customFormat="false" ht="12.75" hidden="false" customHeight="false" outlineLevel="0" collapsed="false">
      <c r="A281" s="1" t="str">
        <f aca="false">B281&amp;"-"&amp;C281</f>
        <v>35-2</v>
      </c>
      <c r="B281" s="1" t="n">
        <v>35</v>
      </c>
      <c r="C281" s="1" t="n">
        <v>2</v>
      </c>
      <c r="D281" s="1" t="n">
        <v>5</v>
      </c>
      <c r="F281" s="1" t="n">
        <v>5</v>
      </c>
      <c r="G281" s="1" t="n">
        <v>69.1</v>
      </c>
      <c r="H281" s="1" t="s">
        <v>55</v>
      </c>
      <c r="I281" s="1" t="s">
        <v>51</v>
      </c>
      <c r="J281" s="1" t="s">
        <v>45</v>
      </c>
      <c r="K281" s="1" t="s">
        <v>15</v>
      </c>
      <c r="L281" s="1" t="s">
        <v>46</v>
      </c>
      <c r="M281" s="1" t="s">
        <v>52</v>
      </c>
      <c r="N281" s="1" t="s">
        <v>56</v>
      </c>
      <c r="Q281" s="0" t="str">
        <f aca="false">IF(A281=A282,"AAARG!","")</f>
        <v/>
      </c>
    </row>
    <row r="282" customFormat="false" ht="12.75" hidden="false" customHeight="false" outlineLevel="0" collapsed="false">
      <c r="A282" s="1" t="str">
        <f aca="false">B282&amp;"-"&amp;C282</f>
        <v>35-3</v>
      </c>
      <c r="B282" s="1" t="n">
        <v>35</v>
      </c>
      <c r="C282" s="1" t="n">
        <v>3</v>
      </c>
      <c r="D282" s="1" t="n">
        <v>4</v>
      </c>
      <c r="F282" s="1" t="n">
        <v>5</v>
      </c>
      <c r="G282" s="1" t="n">
        <v>69.1</v>
      </c>
      <c r="H282" s="1" t="s">
        <v>55</v>
      </c>
      <c r="I282" s="1" t="s">
        <v>51</v>
      </c>
      <c r="J282" s="1" t="s">
        <v>45</v>
      </c>
      <c r="K282" s="1" t="s">
        <v>15</v>
      </c>
      <c r="L282" s="1" t="s">
        <v>46</v>
      </c>
      <c r="M282" s="1" t="s">
        <v>52</v>
      </c>
      <c r="N282" s="1" t="s">
        <v>56</v>
      </c>
      <c r="Q282" s="0" t="str">
        <f aca="false">IF(A282=A283,"AAARG!","")</f>
        <v/>
      </c>
    </row>
    <row r="283" customFormat="false" ht="12.75" hidden="false" customHeight="false" outlineLevel="0" collapsed="false">
      <c r="A283" s="1" t="str">
        <f aca="false">B283&amp;"-"&amp;C283</f>
        <v>35-4</v>
      </c>
      <c r="B283" s="1" t="n">
        <v>35</v>
      </c>
      <c r="C283" s="1" t="n">
        <v>4</v>
      </c>
      <c r="D283" s="1" t="n">
        <v>3</v>
      </c>
      <c r="F283" s="1" t="n">
        <v>5</v>
      </c>
      <c r="G283" s="1" t="n">
        <v>69.1</v>
      </c>
      <c r="H283" s="1" t="s">
        <v>55</v>
      </c>
      <c r="I283" s="1" t="s">
        <v>51</v>
      </c>
      <c r="J283" s="1" t="s">
        <v>45</v>
      </c>
      <c r="K283" s="1" t="s">
        <v>15</v>
      </c>
      <c r="L283" s="1" t="s">
        <v>46</v>
      </c>
      <c r="M283" s="1" t="s">
        <v>52</v>
      </c>
      <c r="N283" s="1" t="s">
        <v>56</v>
      </c>
      <c r="Q283" s="0" t="str">
        <f aca="false">IF(A283=A284,"AAARG!","")</f>
        <v/>
      </c>
    </row>
    <row r="284" customFormat="false" ht="12.75" hidden="false" customHeight="false" outlineLevel="0" collapsed="false">
      <c r="A284" s="1" t="str">
        <f aca="false">B284&amp;"-"&amp;C284</f>
        <v>35-5</v>
      </c>
      <c r="B284" s="1" t="n">
        <v>35</v>
      </c>
      <c r="C284" s="1" t="n">
        <v>5</v>
      </c>
      <c r="D284" s="1" t="n">
        <v>2</v>
      </c>
      <c r="F284" s="1" t="n">
        <v>5</v>
      </c>
      <c r="G284" s="1" t="n">
        <v>69.1</v>
      </c>
      <c r="H284" s="1" t="s">
        <v>55</v>
      </c>
      <c r="I284" s="1" t="s">
        <v>51</v>
      </c>
      <c r="J284" s="1" t="s">
        <v>45</v>
      </c>
      <c r="K284" s="1" t="s">
        <v>15</v>
      </c>
      <c r="L284" s="1" t="s">
        <v>46</v>
      </c>
      <c r="M284" s="1" t="s">
        <v>52</v>
      </c>
      <c r="N284" s="1" t="s">
        <v>56</v>
      </c>
      <c r="Q284" s="0" t="str">
        <f aca="false">IF(A284=A285,"AAARG!","")</f>
        <v/>
      </c>
    </row>
    <row r="285" customFormat="false" ht="12.75" hidden="false" customHeight="false" outlineLevel="0" collapsed="false">
      <c r="A285" s="1" t="str">
        <f aca="false">B285&amp;"-"&amp;C285</f>
        <v>35-6</v>
      </c>
      <c r="B285" s="1" t="n">
        <v>35</v>
      </c>
      <c r="C285" s="1" t="n">
        <v>6</v>
      </c>
      <c r="D285" s="1" t="n">
        <v>1</v>
      </c>
      <c r="F285" s="1" t="n">
        <v>5</v>
      </c>
      <c r="G285" s="1" t="n">
        <v>69.1</v>
      </c>
      <c r="H285" s="1" t="s">
        <v>55</v>
      </c>
      <c r="I285" s="1" t="s">
        <v>51</v>
      </c>
      <c r="J285" s="1" t="s">
        <v>45</v>
      </c>
      <c r="K285" s="1" t="s">
        <v>15</v>
      </c>
      <c r="L285" s="1" t="s">
        <v>46</v>
      </c>
      <c r="M285" s="1" t="s">
        <v>52</v>
      </c>
      <c r="N285" s="1" t="s">
        <v>56</v>
      </c>
      <c r="Q285" s="0" t="str">
        <f aca="false">IF(A285=A286,"AAARG!","")</f>
        <v/>
      </c>
    </row>
    <row r="286" customFormat="false" ht="12.75" hidden="false" customHeight="false" outlineLevel="0" collapsed="false">
      <c r="A286" s="1" t="str">
        <f aca="false">B286&amp;"-"&amp;C286</f>
        <v>36-1</v>
      </c>
      <c r="B286" s="1" t="n">
        <v>36</v>
      </c>
      <c r="C286" s="1" t="n">
        <v>1</v>
      </c>
      <c r="D286" s="1" t="n">
        <v>1</v>
      </c>
      <c r="E286" s="1" t="s">
        <v>42</v>
      </c>
      <c r="F286" s="1" t="n">
        <v>6</v>
      </c>
      <c r="G286" s="1" t="n">
        <v>69.1</v>
      </c>
      <c r="H286" s="1" t="s">
        <v>55</v>
      </c>
      <c r="I286" s="1" t="s">
        <v>51</v>
      </c>
      <c r="J286" s="1" t="s">
        <v>45</v>
      </c>
      <c r="K286" s="1" t="s">
        <v>15</v>
      </c>
      <c r="L286" s="1" t="s">
        <v>46</v>
      </c>
      <c r="M286" s="1" t="s">
        <v>52</v>
      </c>
      <c r="N286" s="1" t="s">
        <v>56</v>
      </c>
      <c r="Q286" s="0" t="str">
        <f aca="false">IF(A286=A287,"AAARG!","")</f>
        <v/>
      </c>
    </row>
    <row r="287" customFormat="false" ht="12.75" hidden="false" customHeight="false" outlineLevel="0" collapsed="false">
      <c r="A287" s="1" t="str">
        <f aca="false">B287&amp;"-"&amp;C287</f>
        <v>36-2</v>
      </c>
      <c r="B287" s="1" t="n">
        <v>36</v>
      </c>
      <c r="C287" s="1" t="n">
        <v>2</v>
      </c>
      <c r="D287" s="1" t="n">
        <v>2</v>
      </c>
      <c r="E287" s="1" t="s">
        <v>42</v>
      </c>
      <c r="F287" s="1" t="n">
        <v>6</v>
      </c>
      <c r="G287" s="1" t="n">
        <v>69.1</v>
      </c>
      <c r="H287" s="1" t="s">
        <v>55</v>
      </c>
      <c r="I287" s="1" t="s">
        <v>51</v>
      </c>
      <c r="J287" s="1" t="s">
        <v>45</v>
      </c>
      <c r="K287" s="1" t="s">
        <v>15</v>
      </c>
      <c r="L287" s="1" t="s">
        <v>46</v>
      </c>
      <c r="M287" s="1" t="s">
        <v>52</v>
      </c>
      <c r="N287" s="1" t="s">
        <v>56</v>
      </c>
      <c r="Q287" s="0" t="str">
        <f aca="false">IF(A287=A288,"AAARG!","")</f>
        <v/>
      </c>
    </row>
    <row r="288" customFormat="false" ht="12.75" hidden="false" customHeight="false" outlineLevel="0" collapsed="false">
      <c r="A288" s="1" t="str">
        <f aca="false">B288&amp;"-"&amp;C288</f>
        <v>36-3</v>
      </c>
      <c r="B288" s="1" t="n">
        <v>36</v>
      </c>
      <c r="C288" s="1" t="n">
        <v>3</v>
      </c>
      <c r="D288" s="1" t="n">
        <v>3</v>
      </c>
      <c r="E288" s="1" t="s">
        <v>42</v>
      </c>
      <c r="F288" s="1" t="n">
        <v>6</v>
      </c>
      <c r="G288" s="1" t="n">
        <v>69.1</v>
      </c>
      <c r="H288" s="1" t="s">
        <v>55</v>
      </c>
      <c r="I288" s="1" t="s">
        <v>51</v>
      </c>
      <c r="J288" s="1" t="s">
        <v>45</v>
      </c>
      <c r="K288" s="1" t="s">
        <v>15</v>
      </c>
      <c r="L288" s="1" t="s">
        <v>46</v>
      </c>
      <c r="M288" s="1" t="s">
        <v>52</v>
      </c>
      <c r="N288" s="1" t="s">
        <v>56</v>
      </c>
      <c r="Q288" s="0" t="str">
        <f aca="false">IF(A288=A289,"AAARG!","")</f>
        <v/>
      </c>
    </row>
    <row r="289" customFormat="false" ht="12.75" hidden="false" customHeight="false" outlineLevel="0" collapsed="false">
      <c r="A289" s="1" t="str">
        <f aca="false">B289&amp;"-"&amp;C289</f>
        <v>36-4</v>
      </c>
      <c r="B289" s="1" t="n">
        <v>36</v>
      </c>
      <c r="C289" s="1" t="n">
        <v>4</v>
      </c>
      <c r="D289" s="1" t="n">
        <v>4</v>
      </c>
      <c r="E289" s="1" t="s">
        <v>42</v>
      </c>
      <c r="F289" s="1" t="n">
        <v>6</v>
      </c>
      <c r="G289" s="1" t="n">
        <v>69.1</v>
      </c>
      <c r="H289" s="1" t="s">
        <v>55</v>
      </c>
      <c r="I289" s="1" t="s">
        <v>51</v>
      </c>
      <c r="J289" s="1" t="s">
        <v>45</v>
      </c>
      <c r="K289" s="1" t="s">
        <v>15</v>
      </c>
      <c r="L289" s="1" t="s">
        <v>46</v>
      </c>
      <c r="M289" s="1" t="s">
        <v>52</v>
      </c>
      <c r="N289" s="1" t="s">
        <v>56</v>
      </c>
      <c r="Q289" s="0" t="str">
        <f aca="false">IF(A289=A290,"AAARG!","")</f>
        <v/>
      </c>
    </row>
    <row r="290" customFormat="false" ht="12.75" hidden="false" customHeight="false" outlineLevel="0" collapsed="false">
      <c r="A290" s="1" t="str">
        <f aca="false">B290&amp;"-"&amp;C290</f>
        <v>36-5</v>
      </c>
      <c r="B290" s="1" t="n">
        <v>36</v>
      </c>
      <c r="C290" s="1" t="n">
        <v>5</v>
      </c>
      <c r="D290" s="1" t="n">
        <v>6</v>
      </c>
      <c r="E290" s="1" t="s">
        <v>42</v>
      </c>
      <c r="F290" s="1" t="n">
        <v>6</v>
      </c>
      <c r="G290" s="1" t="n">
        <v>69.1</v>
      </c>
      <c r="H290" s="1" t="s">
        <v>55</v>
      </c>
      <c r="I290" s="1" t="s">
        <v>51</v>
      </c>
      <c r="J290" s="1" t="s">
        <v>45</v>
      </c>
      <c r="K290" s="1" t="s">
        <v>15</v>
      </c>
      <c r="L290" s="1" t="s">
        <v>46</v>
      </c>
      <c r="M290" s="1" t="s">
        <v>52</v>
      </c>
      <c r="N290" s="1" t="s">
        <v>56</v>
      </c>
      <c r="Q290" s="0" t="str">
        <f aca="false">IF(A290=A291,"AAARG!","")</f>
        <v/>
      </c>
    </row>
    <row r="291" customFormat="false" ht="12.75" hidden="false" customHeight="false" outlineLevel="0" collapsed="false">
      <c r="A291" s="1" t="str">
        <f aca="false">B291&amp;"-"&amp;C291</f>
        <v>36-6</v>
      </c>
      <c r="B291" s="1" t="n">
        <v>36</v>
      </c>
      <c r="C291" s="1" t="n">
        <v>6</v>
      </c>
      <c r="D291" s="1" t="n">
        <v>5</v>
      </c>
      <c r="E291" s="1" t="s">
        <v>42</v>
      </c>
      <c r="F291" s="1" t="n">
        <v>6</v>
      </c>
      <c r="G291" s="1" t="n">
        <v>69.1</v>
      </c>
      <c r="H291" s="1" t="s">
        <v>55</v>
      </c>
      <c r="I291" s="1" t="s">
        <v>51</v>
      </c>
      <c r="J291" s="1" t="s">
        <v>45</v>
      </c>
      <c r="K291" s="1" t="s">
        <v>15</v>
      </c>
      <c r="L291" s="1" t="s">
        <v>46</v>
      </c>
      <c r="M291" s="1" t="s">
        <v>52</v>
      </c>
      <c r="N291" s="1" t="s">
        <v>56</v>
      </c>
      <c r="Q291" s="0" t="str">
        <f aca="false">IF(A291=A292,"AAARG!","")</f>
        <v/>
      </c>
    </row>
    <row r="292" customFormat="false" ht="12.75" hidden="false" customHeight="false" outlineLevel="0" collapsed="false">
      <c r="A292" s="1" t="str">
        <f aca="false">B292&amp;"-"&amp;C292</f>
        <v>37-1</v>
      </c>
      <c r="B292" s="1" t="n">
        <v>37</v>
      </c>
      <c r="C292" s="1" t="n">
        <v>1</v>
      </c>
      <c r="D292" s="1" t="n">
        <v>1</v>
      </c>
      <c r="E292" s="1" t="s">
        <v>42</v>
      </c>
      <c r="F292" s="1" t="n">
        <v>32</v>
      </c>
      <c r="G292" s="1" t="n">
        <v>68.8</v>
      </c>
      <c r="H292" s="1" t="s">
        <v>67</v>
      </c>
      <c r="I292" s="1" t="s">
        <v>44</v>
      </c>
      <c r="J292" s="1" t="s">
        <v>45</v>
      </c>
      <c r="K292" s="1" t="s">
        <v>15</v>
      </c>
      <c r="L292" s="1" t="s">
        <v>46</v>
      </c>
      <c r="M292" s="1" t="s">
        <v>47</v>
      </c>
      <c r="N292" s="1" t="s">
        <v>56</v>
      </c>
      <c r="Q292" s="0" t="str">
        <f aca="false">IF(A292=A293,"AAARG!","")</f>
        <v/>
      </c>
    </row>
    <row r="293" customFormat="false" ht="12.75" hidden="false" customHeight="false" outlineLevel="0" collapsed="false">
      <c r="A293" s="1" t="str">
        <f aca="false">B293&amp;"-"&amp;C293</f>
        <v>37-2</v>
      </c>
      <c r="B293" s="1" t="n">
        <v>37</v>
      </c>
      <c r="C293" s="1" t="n">
        <v>2</v>
      </c>
      <c r="D293" s="1" t="n">
        <v>2</v>
      </c>
      <c r="E293" s="1" t="s">
        <v>42</v>
      </c>
      <c r="F293" s="1" t="n">
        <v>32</v>
      </c>
      <c r="G293" s="1" t="n">
        <v>68.8</v>
      </c>
      <c r="H293" s="1" t="s">
        <v>67</v>
      </c>
      <c r="I293" s="1" t="s">
        <v>44</v>
      </c>
      <c r="J293" s="1" t="s">
        <v>45</v>
      </c>
      <c r="K293" s="1" t="s">
        <v>15</v>
      </c>
      <c r="L293" s="1" t="s">
        <v>46</v>
      </c>
      <c r="M293" s="1" t="s">
        <v>47</v>
      </c>
      <c r="N293" s="1" t="s">
        <v>56</v>
      </c>
      <c r="Q293" s="0" t="str">
        <f aca="false">IF(A293=A294,"AAARG!","")</f>
        <v/>
      </c>
    </row>
    <row r="294" customFormat="false" ht="12.75" hidden="false" customHeight="false" outlineLevel="0" collapsed="false">
      <c r="A294" s="1" t="str">
        <f aca="false">B294&amp;"-"&amp;C294</f>
        <v>37-3</v>
      </c>
      <c r="B294" s="1" t="n">
        <v>37</v>
      </c>
      <c r="C294" s="1" t="n">
        <v>3</v>
      </c>
      <c r="D294" s="1" t="n">
        <v>3</v>
      </c>
      <c r="E294" s="1" t="s">
        <v>42</v>
      </c>
      <c r="F294" s="1" t="n">
        <v>32</v>
      </c>
      <c r="G294" s="1" t="n">
        <v>68.8</v>
      </c>
      <c r="H294" s="1" t="s">
        <v>67</v>
      </c>
      <c r="I294" s="1" t="s">
        <v>44</v>
      </c>
      <c r="J294" s="1" t="s">
        <v>45</v>
      </c>
      <c r="K294" s="1" t="s">
        <v>15</v>
      </c>
      <c r="L294" s="1" t="s">
        <v>46</v>
      </c>
      <c r="M294" s="1" t="s">
        <v>47</v>
      </c>
      <c r="N294" s="1" t="s">
        <v>56</v>
      </c>
      <c r="Q294" s="0" t="str">
        <f aca="false">IF(A294=A295,"AAARG!","")</f>
        <v/>
      </c>
    </row>
    <row r="295" customFormat="false" ht="12.75" hidden="false" customHeight="false" outlineLevel="0" collapsed="false">
      <c r="A295" s="1" t="str">
        <f aca="false">B295&amp;"-"&amp;C295</f>
        <v>37-4</v>
      </c>
      <c r="B295" s="1" t="n">
        <v>37</v>
      </c>
      <c r="C295" s="1" t="n">
        <v>4</v>
      </c>
      <c r="D295" s="1" t="n">
        <v>4</v>
      </c>
      <c r="E295" s="1" t="s">
        <v>42</v>
      </c>
      <c r="F295" s="1" t="n">
        <v>32</v>
      </c>
      <c r="G295" s="1" t="n">
        <v>68.8</v>
      </c>
      <c r="H295" s="1" t="s">
        <v>67</v>
      </c>
      <c r="I295" s="1" t="s">
        <v>44</v>
      </c>
      <c r="J295" s="1" t="s">
        <v>45</v>
      </c>
      <c r="K295" s="1" t="s">
        <v>15</v>
      </c>
      <c r="L295" s="1" t="s">
        <v>46</v>
      </c>
      <c r="M295" s="1" t="s">
        <v>47</v>
      </c>
      <c r="N295" s="1" t="s">
        <v>56</v>
      </c>
      <c r="Q295" s="0" t="str">
        <f aca="false">IF(A295=A296,"AAARG!","")</f>
        <v/>
      </c>
    </row>
    <row r="296" customFormat="false" ht="12.75" hidden="false" customHeight="false" outlineLevel="0" collapsed="false">
      <c r="A296" s="1" t="str">
        <f aca="false">B296&amp;"-"&amp;C296</f>
        <v>37-5</v>
      </c>
      <c r="B296" s="1" t="n">
        <v>37</v>
      </c>
      <c r="C296" s="1" t="n">
        <v>5</v>
      </c>
      <c r="D296" s="1" t="n">
        <v>5</v>
      </c>
      <c r="E296" s="1" t="s">
        <v>42</v>
      </c>
      <c r="F296" s="1" t="n">
        <v>32</v>
      </c>
      <c r="G296" s="1" t="n">
        <v>68.8</v>
      </c>
      <c r="H296" s="1" t="s">
        <v>67</v>
      </c>
      <c r="I296" s="1" t="s">
        <v>44</v>
      </c>
      <c r="J296" s="1" t="s">
        <v>45</v>
      </c>
      <c r="K296" s="1" t="s">
        <v>15</v>
      </c>
      <c r="L296" s="1" t="s">
        <v>46</v>
      </c>
      <c r="M296" s="1" t="s">
        <v>47</v>
      </c>
      <c r="N296" s="1" t="s">
        <v>56</v>
      </c>
      <c r="Q296" s="0" t="str">
        <f aca="false">IF(A296=A297,"AAARG!","")</f>
        <v/>
      </c>
    </row>
    <row r="297" customFormat="false" ht="12.75" hidden="false" customHeight="false" outlineLevel="0" collapsed="false">
      <c r="A297" s="1" t="str">
        <f aca="false">B297&amp;"-"&amp;C297</f>
        <v>37-6</v>
      </c>
      <c r="B297" s="1" t="n">
        <v>37</v>
      </c>
      <c r="C297" s="1" t="n">
        <v>6</v>
      </c>
      <c r="D297" s="1" t="n">
        <v>6</v>
      </c>
      <c r="E297" s="1" t="s">
        <v>42</v>
      </c>
      <c r="F297" s="1" t="n">
        <v>32</v>
      </c>
      <c r="G297" s="1" t="n">
        <v>68.8</v>
      </c>
      <c r="H297" s="1" t="s">
        <v>67</v>
      </c>
      <c r="I297" s="1" t="s">
        <v>44</v>
      </c>
      <c r="J297" s="1" t="s">
        <v>45</v>
      </c>
      <c r="K297" s="1" t="s">
        <v>15</v>
      </c>
      <c r="L297" s="1" t="s">
        <v>46</v>
      </c>
      <c r="M297" s="1" t="s">
        <v>47</v>
      </c>
      <c r="N297" s="1" t="s">
        <v>56</v>
      </c>
      <c r="Q297" s="0" t="str">
        <f aca="false">IF(A297=A298,"AAARG!","")</f>
        <v/>
      </c>
    </row>
    <row r="298" customFormat="false" ht="12.75" hidden="false" customHeight="false" outlineLevel="0" collapsed="false">
      <c r="A298" s="1" t="str">
        <f aca="false">B298&amp;"-"&amp;C298</f>
        <v>37-7</v>
      </c>
      <c r="B298" s="1" t="n">
        <v>37</v>
      </c>
      <c r="C298" s="1" t="n">
        <v>7</v>
      </c>
      <c r="D298" s="1" t="n">
        <v>7</v>
      </c>
      <c r="E298" s="1" t="s">
        <v>42</v>
      </c>
      <c r="F298" s="1" t="n">
        <v>32</v>
      </c>
      <c r="G298" s="1" t="n">
        <v>68.8</v>
      </c>
      <c r="H298" s="1" t="s">
        <v>67</v>
      </c>
      <c r="I298" s="1" t="s">
        <v>44</v>
      </c>
      <c r="J298" s="1" t="s">
        <v>45</v>
      </c>
      <c r="K298" s="1" t="s">
        <v>15</v>
      </c>
      <c r="L298" s="1" t="s">
        <v>46</v>
      </c>
      <c r="M298" s="1" t="s">
        <v>47</v>
      </c>
      <c r="N298" s="1" t="s">
        <v>56</v>
      </c>
      <c r="Q298" s="0" t="str">
        <f aca="false">IF(A298=A299,"AAARG!","")</f>
        <v/>
      </c>
    </row>
    <row r="299" customFormat="false" ht="12.75" hidden="false" customHeight="false" outlineLevel="0" collapsed="false">
      <c r="A299" s="1" t="str">
        <f aca="false">B299&amp;"-"&amp;C299</f>
        <v>37-8</v>
      </c>
      <c r="B299" s="1" t="n">
        <v>37</v>
      </c>
      <c r="C299" s="1" t="n">
        <v>8</v>
      </c>
      <c r="D299" s="1" t="n">
        <v>8</v>
      </c>
      <c r="E299" s="1" t="s">
        <v>42</v>
      </c>
      <c r="F299" s="1" t="n">
        <v>32</v>
      </c>
      <c r="G299" s="1" t="n">
        <v>68.8</v>
      </c>
      <c r="H299" s="1" t="s">
        <v>67</v>
      </c>
      <c r="I299" s="1" t="s">
        <v>44</v>
      </c>
      <c r="J299" s="1" t="s">
        <v>45</v>
      </c>
      <c r="K299" s="1" t="s">
        <v>15</v>
      </c>
      <c r="L299" s="1" t="s">
        <v>46</v>
      </c>
      <c r="M299" s="1" t="s">
        <v>47</v>
      </c>
      <c r="N299" s="1" t="s">
        <v>56</v>
      </c>
      <c r="Q299" s="0" t="str">
        <f aca="false">IF(A299=A300,"AAARG!","")</f>
        <v/>
      </c>
    </row>
    <row r="300" customFormat="false" ht="12.75" hidden="false" customHeight="false" outlineLevel="0" collapsed="false">
      <c r="A300" s="1" t="str">
        <f aca="false">B300&amp;"-"&amp;C300</f>
        <v>38-1</v>
      </c>
      <c r="B300" s="1" t="n">
        <v>38</v>
      </c>
      <c r="C300" s="1" t="n">
        <v>1</v>
      </c>
      <c r="D300" s="1" t="n">
        <v>1</v>
      </c>
      <c r="E300" s="1" t="s">
        <v>42</v>
      </c>
      <c r="F300" s="1" t="n">
        <v>36</v>
      </c>
      <c r="G300" s="1" t="n">
        <v>68.8</v>
      </c>
      <c r="H300" s="1" t="s">
        <v>67</v>
      </c>
      <c r="I300" s="1" t="s">
        <v>44</v>
      </c>
      <c r="J300" s="1" t="s">
        <v>45</v>
      </c>
      <c r="K300" s="1" t="s">
        <v>15</v>
      </c>
      <c r="L300" s="1" t="s">
        <v>46</v>
      </c>
      <c r="M300" s="1" t="s">
        <v>47</v>
      </c>
      <c r="N300" s="1" t="s">
        <v>56</v>
      </c>
      <c r="Q300" s="0" t="str">
        <f aca="false">IF(A300=A301,"AAARG!","")</f>
        <v/>
      </c>
    </row>
    <row r="301" customFormat="false" ht="12.75" hidden="false" customHeight="false" outlineLevel="0" collapsed="false">
      <c r="A301" s="1" t="str">
        <f aca="false">B301&amp;"-"&amp;C301</f>
        <v>38-2</v>
      </c>
      <c r="B301" s="1" t="n">
        <v>38</v>
      </c>
      <c r="C301" s="1" t="n">
        <v>2</v>
      </c>
      <c r="D301" s="1" t="n">
        <v>2</v>
      </c>
      <c r="E301" s="1" t="s">
        <v>42</v>
      </c>
      <c r="F301" s="1" t="n">
        <v>36</v>
      </c>
      <c r="G301" s="1" t="n">
        <v>68.8</v>
      </c>
      <c r="H301" s="1" t="s">
        <v>67</v>
      </c>
      <c r="I301" s="1" t="s">
        <v>44</v>
      </c>
      <c r="J301" s="1" t="s">
        <v>45</v>
      </c>
      <c r="K301" s="1" t="s">
        <v>15</v>
      </c>
      <c r="L301" s="1" t="s">
        <v>46</v>
      </c>
      <c r="M301" s="1" t="s">
        <v>47</v>
      </c>
      <c r="N301" s="1" t="s">
        <v>56</v>
      </c>
      <c r="Q301" s="0" t="str">
        <f aca="false">IF(A301=A302,"AAARG!","")</f>
        <v/>
      </c>
    </row>
    <row r="302" customFormat="false" ht="12.75" hidden="false" customHeight="false" outlineLevel="0" collapsed="false">
      <c r="A302" s="1" t="str">
        <f aca="false">B302&amp;"-"&amp;C302</f>
        <v>38-3</v>
      </c>
      <c r="B302" s="1" t="n">
        <v>38</v>
      </c>
      <c r="C302" s="1" t="n">
        <v>3</v>
      </c>
      <c r="D302" s="1" t="n">
        <v>3</v>
      </c>
      <c r="E302" s="1" t="s">
        <v>42</v>
      </c>
      <c r="F302" s="1" t="n">
        <v>36</v>
      </c>
      <c r="G302" s="1" t="n">
        <v>68.8</v>
      </c>
      <c r="H302" s="1" t="s">
        <v>67</v>
      </c>
      <c r="I302" s="1" t="s">
        <v>44</v>
      </c>
      <c r="J302" s="1" t="s">
        <v>45</v>
      </c>
      <c r="K302" s="1" t="s">
        <v>15</v>
      </c>
      <c r="L302" s="1" t="s">
        <v>46</v>
      </c>
      <c r="M302" s="1" t="s">
        <v>47</v>
      </c>
      <c r="N302" s="1" t="s">
        <v>56</v>
      </c>
      <c r="Q302" s="0" t="str">
        <f aca="false">IF(A302=A303,"AAARG!","")</f>
        <v/>
      </c>
    </row>
    <row r="303" customFormat="false" ht="12.75" hidden="false" customHeight="false" outlineLevel="0" collapsed="false">
      <c r="A303" s="1" t="str">
        <f aca="false">B303&amp;"-"&amp;C303</f>
        <v>38-4</v>
      </c>
      <c r="B303" s="1" t="n">
        <v>38</v>
      </c>
      <c r="C303" s="1" t="n">
        <v>4</v>
      </c>
      <c r="D303" s="1" t="n">
        <v>4</v>
      </c>
      <c r="E303" s="1" t="s">
        <v>42</v>
      </c>
      <c r="F303" s="1" t="n">
        <v>36</v>
      </c>
      <c r="G303" s="1" t="n">
        <v>68.8</v>
      </c>
      <c r="H303" s="1" t="s">
        <v>67</v>
      </c>
      <c r="I303" s="1" t="s">
        <v>44</v>
      </c>
      <c r="J303" s="1" t="s">
        <v>45</v>
      </c>
      <c r="K303" s="1" t="s">
        <v>15</v>
      </c>
      <c r="L303" s="1" t="s">
        <v>46</v>
      </c>
      <c r="M303" s="1" t="s">
        <v>47</v>
      </c>
      <c r="N303" s="1" t="s">
        <v>56</v>
      </c>
      <c r="Q303" s="0" t="str">
        <f aca="false">IF(A303=A304,"AAARG!","")</f>
        <v/>
      </c>
    </row>
    <row r="304" customFormat="false" ht="12.75" hidden="false" customHeight="false" outlineLevel="0" collapsed="false">
      <c r="A304" s="1" t="str">
        <f aca="false">B304&amp;"-"&amp;C304</f>
        <v>38-5</v>
      </c>
      <c r="B304" s="1" t="n">
        <v>38</v>
      </c>
      <c r="C304" s="1" t="n">
        <v>5</v>
      </c>
      <c r="D304" s="1" t="n">
        <v>5</v>
      </c>
      <c r="E304" s="1" t="s">
        <v>42</v>
      </c>
      <c r="F304" s="1" t="n">
        <v>36</v>
      </c>
      <c r="G304" s="1" t="n">
        <v>68.8</v>
      </c>
      <c r="H304" s="1" t="s">
        <v>67</v>
      </c>
      <c r="I304" s="1" t="s">
        <v>44</v>
      </c>
      <c r="J304" s="1" t="s">
        <v>45</v>
      </c>
      <c r="K304" s="1" t="s">
        <v>15</v>
      </c>
      <c r="L304" s="1" t="s">
        <v>46</v>
      </c>
      <c r="M304" s="1" t="s">
        <v>47</v>
      </c>
      <c r="N304" s="1" t="s">
        <v>56</v>
      </c>
      <c r="Q304" s="0" t="str">
        <f aca="false">IF(A304=A305,"AAARG!","")</f>
        <v/>
      </c>
    </row>
    <row r="305" customFormat="false" ht="12.75" hidden="false" customHeight="false" outlineLevel="0" collapsed="false">
      <c r="A305" s="1" t="str">
        <f aca="false">B305&amp;"-"&amp;C305</f>
        <v>38-6</v>
      </c>
      <c r="B305" s="1" t="n">
        <v>38</v>
      </c>
      <c r="C305" s="1" t="n">
        <v>6</v>
      </c>
      <c r="D305" s="1" t="n">
        <v>6</v>
      </c>
      <c r="E305" s="1" t="s">
        <v>42</v>
      </c>
      <c r="F305" s="1" t="n">
        <v>36</v>
      </c>
      <c r="G305" s="1" t="n">
        <v>68.8</v>
      </c>
      <c r="H305" s="1" t="s">
        <v>67</v>
      </c>
      <c r="I305" s="1" t="s">
        <v>44</v>
      </c>
      <c r="J305" s="1" t="s">
        <v>45</v>
      </c>
      <c r="K305" s="1" t="s">
        <v>15</v>
      </c>
      <c r="L305" s="1" t="s">
        <v>46</v>
      </c>
      <c r="M305" s="1" t="s">
        <v>47</v>
      </c>
      <c r="N305" s="1" t="s">
        <v>56</v>
      </c>
      <c r="Q305" s="0" t="str">
        <f aca="false">IF(A305=A306,"AAARG!","")</f>
        <v/>
      </c>
    </row>
    <row r="306" customFormat="false" ht="12.75" hidden="false" customHeight="false" outlineLevel="0" collapsed="false">
      <c r="A306" s="1" t="str">
        <f aca="false">B306&amp;"-"&amp;C306</f>
        <v>38-7</v>
      </c>
      <c r="B306" s="1" t="n">
        <v>38</v>
      </c>
      <c r="C306" s="1" t="n">
        <v>7</v>
      </c>
      <c r="D306" s="1" t="n">
        <v>7</v>
      </c>
      <c r="E306" s="1" t="s">
        <v>42</v>
      </c>
      <c r="F306" s="1" t="n">
        <v>36</v>
      </c>
      <c r="G306" s="1" t="n">
        <v>68.8</v>
      </c>
      <c r="H306" s="1" t="s">
        <v>67</v>
      </c>
      <c r="I306" s="1" t="s">
        <v>44</v>
      </c>
      <c r="J306" s="1" t="s">
        <v>45</v>
      </c>
      <c r="K306" s="1" t="s">
        <v>15</v>
      </c>
      <c r="L306" s="1" t="s">
        <v>46</v>
      </c>
      <c r="M306" s="1" t="s">
        <v>47</v>
      </c>
      <c r="N306" s="1" t="s">
        <v>56</v>
      </c>
      <c r="Q306" s="0" t="str">
        <f aca="false">IF(A306=A307,"AAARG!","")</f>
        <v/>
      </c>
    </row>
    <row r="307" customFormat="false" ht="12.75" hidden="false" customHeight="false" outlineLevel="0" collapsed="false">
      <c r="A307" s="1" t="str">
        <f aca="false">B307&amp;"-"&amp;C307</f>
        <v>38-8</v>
      </c>
      <c r="B307" s="1" t="n">
        <v>38</v>
      </c>
      <c r="C307" s="1" t="n">
        <v>8</v>
      </c>
      <c r="D307" s="1" t="n">
        <v>8</v>
      </c>
      <c r="E307" s="1" t="s">
        <v>42</v>
      </c>
      <c r="F307" s="1" t="n">
        <v>36</v>
      </c>
      <c r="G307" s="1" t="n">
        <v>68.8</v>
      </c>
      <c r="H307" s="1" t="s">
        <v>67</v>
      </c>
      <c r="I307" s="1" t="s">
        <v>44</v>
      </c>
      <c r="J307" s="1" t="s">
        <v>45</v>
      </c>
      <c r="K307" s="1" t="s">
        <v>15</v>
      </c>
      <c r="L307" s="1" t="s">
        <v>46</v>
      </c>
      <c r="M307" s="1" t="s">
        <v>47</v>
      </c>
      <c r="N307" s="1" t="s">
        <v>56</v>
      </c>
      <c r="Q307" s="0" t="str">
        <f aca="false">IF(A307=A308,"AAARG!","")</f>
        <v/>
      </c>
    </row>
    <row r="308" customFormat="false" ht="12.75" hidden="false" customHeight="false" outlineLevel="0" collapsed="false">
      <c r="A308" s="1" t="str">
        <f aca="false">B308&amp;"-"&amp;C308</f>
        <v>39-1</v>
      </c>
      <c r="B308" s="1" t="n">
        <v>39</v>
      </c>
      <c r="C308" s="1" t="n">
        <v>1</v>
      </c>
      <c r="D308" s="1" t="n">
        <v>8</v>
      </c>
      <c r="F308" s="1" t="n">
        <v>28</v>
      </c>
      <c r="G308" s="1" t="n">
        <v>68.8</v>
      </c>
      <c r="H308" s="1" t="s">
        <v>67</v>
      </c>
      <c r="I308" s="1" t="s">
        <v>44</v>
      </c>
      <c r="J308" s="1" t="s">
        <v>45</v>
      </c>
      <c r="K308" s="1" t="s">
        <v>15</v>
      </c>
      <c r="L308" s="1" t="s">
        <v>46</v>
      </c>
      <c r="M308" s="1" t="s">
        <v>47</v>
      </c>
      <c r="N308" s="1" t="s">
        <v>56</v>
      </c>
      <c r="Q308" s="0" t="str">
        <f aca="false">IF(A308=A309,"AAARG!","")</f>
        <v/>
      </c>
    </row>
    <row r="309" customFormat="false" ht="12.75" hidden="false" customHeight="false" outlineLevel="0" collapsed="false">
      <c r="A309" s="1" t="str">
        <f aca="false">B309&amp;"-"&amp;C309</f>
        <v>39-2</v>
      </c>
      <c r="B309" s="1" t="n">
        <v>39</v>
      </c>
      <c r="C309" s="1" t="n">
        <v>2</v>
      </c>
      <c r="D309" s="1" t="n">
        <v>7</v>
      </c>
      <c r="F309" s="1" t="n">
        <v>28</v>
      </c>
      <c r="G309" s="1" t="n">
        <v>68.8</v>
      </c>
      <c r="H309" s="1" t="s">
        <v>67</v>
      </c>
      <c r="I309" s="1" t="s">
        <v>44</v>
      </c>
      <c r="J309" s="1" t="s">
        <v>45</v>
      </c>
      <c r="K309" s="1" t="s">
        <v>15</v>
      </c>
      <c r="L309" s="1" t="s">
        <v>46</v>
      </c>
      <c r="M309" s="1" t="s">
        <v>47</v>
      </c>
      <c r="N309" s="1" t="s">
        <v>56</v>
      </c>
      <c r="Q309" s="0" t="str">
        <f aca="false">IF(A309=A310,"AAARG!","")</f>
        <v/>
      </c>
    </row>
    <row r="310" customFormat="false" ht="12.75" hidden="false" customHeight="false" outlineLevel="0" collapsed="false">
      <c r="A310" s="1" t="str">
        <f aca="false">B310&amp;"-"&amp;C310</f>
        <v>39-3</v>
      </c>
      <c r="B310" s="1" t="n">
        <v>39</v>
      </c>
      <c r="C310" s="1" t="n">
        <v>3</v>
      </c>
      <c r="D310" s="1" t="n">
        <v>6</v>
      </c>
      <c r="F310" s="1" t="n">
        <v>28</v>
      </c>
      <c r="G310" s="1" t="n">
        <v>68.8</v>
      </c>
      <c r="H310" s="1" t="s">
        <v>67</v>
      </c>
      <c r="I310" s="1" t="s">
        <v>44</v>
      </c>
      <c r="J310" s="1" t="s">
        <v>45</v>
      </c>
      <c r="K310" s="1" t="s">
        <v>15</v>
      </c>
      <c r="L310" s="1" t="s">
        <v>46</v>
      </c>
      <c r="M310" s="1" t="s">
        <v>47</v>
      </c>
      <c r="N310" s="1" t="s">
        <v>56</v>
      </c>
      <c r="Q310" s="0" t="str">
        <f aca="false">IF(A310=A311,"AAARG!","")</f>
        <v/>
      </c>
    </row>
    <row r="311" customFormat="false" ht="12.75" hidden="false" customHeight="false" outlineLevel="0" collapsed="false">
      <c r="A311" s="1" t="str">
        <f aca="false">B311&amp;"-"&amp;C311</f>
        <v>39-4</v>
      </c>
      <c r="B311" s="1" t="n">
        <v>39</v>
      </c>
      <c r="C311" s="1" t="n">
        <v>4</v>
      </c>
      <c r="D311" s="1" t="n">
        <v>5</v>
      </c>
      <c r="F311" s="1" t="n">
        <v>28</v>
      </c>
      <c r="G311" s="1" t="n">
        <v>68.8</v>
      </c>
      <c r="H311" s="1" t="s">
        <v>67</v>
      </c>
      <c r="I311" s="1" t="s">
        <v>44</v>
      </c>
      <c r="J311" s="1" t="s">
        <v>45</v>
      </c>
      <c r="K311" s="1" t="s">
        <v>15</v>
      </c>
      <c r="L311" s="1" t="s">
        <v>46</v>
      </c>
      <c r="M311" s="1" t="s">
        <v>47</v>
      </c>
      <c r="N311" s="1" t="s">
        <v>56</v>
      </c>
      <c r="Q311" s="0" t="str">
        <f aca="false">IF(A311=A312,"AAARG!","")</f>
        <v/>
      </c>
    </row>
    <row r="312" customFormat="false" ht="12.75" hidden="false" customHeight="false" outlineLevel="0" collapsed="false">
      <c r="A312" s="1" t="str">
        <f aca="false">B312&amp;"-"&amp;C312</f>
        <v>39-5</v>
      </c>
      <c r="B312" s="1" t="n">
        <v>39</v>
      </c>
      <c r="C312" s="1" t="n">
        <v>5</v>
      </c>
      <c r="D312" s="1" t="n">
        <v>4</v>
      </c>
      <c r="F312" s="1" t="n">
        <v>28</v>
      </c>
      <c r="G312" s="1" t="n">
        <v>68.8</v>
      </c>
      <c r="H312" s="1" t="s">
        <v>67</v>
      </c>
      <c r="I312" s="1" t="s">
        <v>44</v>
      </c>
      <c r="J312" s="1" t="s">
        <v>45</v>
      </c>
      <c r="K312" s="1" t="s">
        <v>15</v>
      </c>
      <c r="L312" s="1" t="s">
        <v>46</v>
      </c>
      <c r="M312" s="1" t="s">
        <v>47</v>
      </c>
      <c r="N312" s="1" t="s">
        <v>56</v>
      </c>
      <c r="Q312" s="0" t="str">
        <f aca="false">IF(A312=A313,"AAARG!","")</f>
        <v/>
      </c>
    </row>
    <row r="313" customFormat="false" ht="12.75" hidden="false" customHeight="false" outlineLevel="0" collapsed="false">
      <c r="A313" s="1" t="str">
        <f aca="false">B313&amp;"-"&amp;C313</f>
        <v>39-6</v>
      </c>
      <c r="B313" s="1" t="n">
        <v>39</v>
      </c>
      <c r="C313" s="1" t="n">
        <v>6</v>
      </c>
      <c r="D313" s="1" t="n">
        <v>3</v>
      </c>
      <c r="F313" s="1" t="n">
        <v>28</v>
      </c>
      <c r="G313" s="1" t="n">
        <v>68.8</v>
      </c>
      <c r="H313" s="1" t="s">
        <v>67</v>
      </c>
      <c r="I313" s="1" t="s">
        <v>44</v>
      </c>
      <c r="J313" s="1" t="s">
        <v>45</v>
      </c>
      <c r="K313" s="1" t="s">
        <v>15</v>
      </c>
      <c r="L313" s="1" t="s">
        <v>46</v>
      </c>
      <c r="M313" s="1" t="s">
        <v>47</v>
      </c>
      <c r="N313" s="1" t="s">
        <v>56</v>
      </c>
      <c r="Q313" s="0" t="str">
        <f aca="false">IF(A313=A314,"AAARG!","")</f>
        <v/>
      </c>
    </row>
    <row r="314" customFormat="false" ht="12.75" hidden="false" customHeight="false" outlineLevel="0" collapsed="false">
      <c r="A314" s="1" t="str">
        <f aca="false">B314&amp;"-"&amp;C314</f>
        <v>39-7</v>
      </c>
      <c r="B314" s="1" t="n">
        <v>39</v>
      </c>
      <c r="C314" s="1" t="n">
        <v>7</v>
      </c>
      <c r="D314" s="1" t="n">
        <v>2</v>
      </c>
      <c r="F314" s="1" t="n">
        <v>28</v>
      </c>
      <c r="G314" s="1" t="n">
        <v>68.8</v>
      </c>
      <c r="H314" s="1" t="s">
        <v>67</v>
      </c>
      <c r="I314" s="1" t="s">
        <v>44</v>
      </c>
      <c r="J314" s="1" t="s">
        <v>45</v>
      </c>
      <c r="K314" s="1" t="s">
        <v>15</v>
      </c>
      <c r="L314" s="1" t="s">
        <v>46</v>
      </c>
      <c r="M314" s="1" t="s">
        <v>47</v>
      </c>
      <c r="N314" s="1" t="s">
        <v>56</v>
      </c>
      <c r="Q314" s="0" t="str">
        <f aca="false">IF(A314=A315,"AAARG!","")</f>
        <v/>
      </c>
    </row>
    <row r="315" customFormat="false" ht="12.75" hidden="false" customHeight="false" outlineLevel="0" collapsed="false">
      <c r="A315" s="1" t="str">
        <f aca="false">B315&amp;"-"&amp;C315</f>
        <v>39-8</v>
      </c>
      <c r="B315" s="1" t="n">
        <v>39</v>
      </c>
      <c r="C315" s="1" t="n">
        <v>8</v>
      </c>
      <c r="D315" s="1" t="n">
        <v>1</v>
      </c>
      <c r="F315" s="1" t="n">
        <v>28</v>
      </c>
      <c r="G315" s="1" t="n">
        <v>68.8</v>
      </c>
      <c r="H315" s="1" t="s">
        <v>67</v>
      </c>
      <c r="I315" s="1" t="s">
        <v>44</v>
      </c>
      <c r="J315" s="1" t="s">
        <v>45</v>
      </c>
      <c r="K315" s="1" t="s">
        <v>15</v>
      </c>
      <c r="L315" s="1" t="s">
        <v>46</v>
      </c>
      <c r="M315" s="1" t="s">
        <v>47</v>
      </c>
      <c r="N315" s="1" t="s">
        <v>56</v>
      </c>
      <c r="Q315" s="0" t="str">
        <f aca="false">IF(A315=A316,"AAARG!","")</f>
        <v/>
      </c>
    </row>
    <row r="316" customFormat="false" ht="12.75" hidden="false" customHeight="false" outlineLevel="0" collapsed="false">
      <c r="A316" s="1" t="str">
        <f aca="false">B316&amp;"-"&amp;C316</f>
        <v>49-1</v>
      </c>
      <c r="B316" s="1" t="n">
        <v>49</v>
      </c>
      <c r="C316" s="1" t="n">
        <v>1</v>
      </c>
      <c r="D316" s="1" t="n">
        <v>8</v>
      </c>
      <c r="F316" s="1" t="n">
        <v>12</v>
      </c>
      <c r="G316" s="1" t="n">
        <v>79.7</v>
      </c>
      <c r="H316" s="1" t="s">
        <v>68</v>
      </c>
      <c r="I316" s="1" t="s">
        <v>44</v>
      </c>
      <c r="J316" s="1" t="s">
        <v>45</v>
      </c>
      <c r="K316" s="1" t="s">
        <v>15</v>
      </c>
      <c r="L316" s="1" t="s">
        <v>46</v>
      </c>
      <c r="M316" s="1" t="s">
        <v>47</v>
      </c>
      <c r="N316" s="1" t="s">
        <v>63</v>
      </c>
      <c r="Q316" s="0" t="str">
        <f aca="false">IF(A316=A317,"AAARG!","")</f>
        <v/>
      </c>
    </row>
    <row r="317" customFormat="false" ht="12.75" hidden="false" customHeight="false" outlineLevel="0" collapsed="false">
      <c r="A317" s="1" t="str">
        <f aca="false">B317&amp;"-"&amp;C317</f>
        <v>49-2</v>
      </c>
      <c r="B317" s="1" t="n">
        <v>49</v>
      </c>
      <c r="C317" s="1" t="n">
        <v>2</v>
      </c>
      <c r="D317" s="1" t="n">
        <v>7</v>
      </c>
      <c r="F317" s="1" t="n">
        <v>12</v>
      </c>
      <c r="G317" s="1" t="n">
        <v>79.7</v>
      </c>
      <c r="H317" s="1" t="s">
        <v>68</v>
      </c>
      <c r="I317" s="1" t="s">
        <v>44</v>
      </c>
      <c r="J317" s="1" t="s">
        <v>45</v>
      </c>
      <c r="K317" s="1" t="s">
        <v>15</v>
      </c>
      <c r="L317" s="1" t="s">
        <v>46</v>
      </c>
      <c r="M317" s="1" t="s">
        <v>47</v>
      </c>
      <c r="N317" s="1" t="s">
        <v>63</v>
      </c>
      <c r="Q317" s="0" t="str">
        <f aca="false">IF(A317=A318,"AAARG!","")</f>
        <v/>
      </c>
    </row>
    <row r="318" customFormat="false" ht="12.75" hidden="false" customHeight="false" outlineLevel="0" collapsed="false">
      <c r="A318" s="1" t="str">
        <f aca="false">B318&amp;"-"&amp;C318</f>
        <v>49-3</v>
      </c>
      <c r="B318" s="1" t="n">
        <v>49</v>
      </c>
      <c r="C318" s="1" t="n">
        <v>3</v>
      </c>
      <c r="D318" s="1" t="n">
        <v>6</v>
      </c>
      <c r="F318" s="1" t="n">
        <v>12</v>
      </c>
      <c r="G318" s="1" t="n">
        <v>79.7</v>
      </c>
      <c r="H318" s="1" t="s">
        <v>68</v>
      </c>
      <c r="I318" s="1" t="s">
        <v>44</v>
      </c>
      <c r="J318" s="1" t="s">
        <v>45</v>
      </c>
      <c r="K318" s="1" t="s">
        <v>15</v>
      </c>
      <c r="L318" s="1" t="s">
        <v>46</v>
      </c>
      <c r="M318" s="1" t="s">
        <v>47</v>
      </c>
      <c r="N318" s="1" t="s">
        <v>63</v>
      </c>
      <c r="Q318" s="0" t="str">
        <f aca="false">IF(A318=A319,"AAARG!","")</f>
        <v/>
      </c>
    </row>
    <row r="319" customFormat="false" ht="12.75" hidden="false" customHeight="false" outlineLevel="0" collapsed="false">
      <c r="A319" s="1" t="str">
        <f aca="false">B319&amp;"-"&amp;C319</f>
        <v>49-4</v>
      </c>
      <c r="B319" s="1" t="n">
        <v>49</v>
      </c>
      <c r="C319" s="1" t="n">
        <v>4</v>
      </c>
      <c r="D319" s="1" t="n">
        <v>5</v>
      </c>
      <c r="F319" s="1" t="n">
        <v>12</v>
      </c>
      <c r="G319" s="1" t="n">
        <v>79.7</v>
      </c>
      <c r="H319" s="1" t="s">
        <v>68</v>
      </c>
      <c r="I319" s="1" t="s">
        <v>44</v>
      </c>
      <c r="J319" s="1" t="s">
        <v>45</v>
      </c>
      <c r="K319" s="1" t="s">
        <v>15</v>
      </c>
      <c r="L319" s="1" t="s">
        <v>46</v>
      </c>
      <c r="M319" s="1" t="s">
        <v>47</v>
      </c>
      <c r="N319" s="1" t="s">
        <v>63</v>
      </c>
      <c r="Q319" s="0" t="str">
        <f aca="false">IF(A319=A320,"AAARG!","")</f>
        <v/>
      </c>
    </row>
    <row r="320" customFormat="false" ht="12.75" hidden="false" customHeight="false" outlineLevel="0" collapsed="false">
      <c r="A320" s="1" t="str">
        <f aca="false">B320&amp;"-"&amp;C320</f>
        <v>49-5</v>
      </c>
      <c r="B320" s="1" t="n">
        <v>49</v>
      </c>
      <c r="C320" s="1" t="n">
        <v>5</v>
      </c>
      <c r="D320" s="1" t="n">
        <v>2</v>
      </c>
      <c r="F320" s="1" t="n">
        <v>12</v>
      </c>
      <c r="G320" s="1" t="n">
        <v>79.7</v>
      </c>
      <c r="H320" s="1" t="s">
        <v>68</v>
      </c>
      <c r="I320" s="1" t="s">
        <v>44</v>
      </c>
      <c r="J320" s="1" t="s">
        <v>45</v>
      </c>
      <c r="K320" s="1" t="s">
        <v>15</v>
      </c>
      <c r="L320" s="1" t="s">
        <v>46</v>
      </c>
      <c r="M320" s="1" t="s">
        <v>47</v>
      </c>
      <c r="N320" s="1" t="s">
        <v>63</v>
      </c>
      <c r="Q320" s="0" t="str">
        <f aca="false">IF(A320=A321,"AAARG!","")</f>
        <v/>
      </c>
    </row>
    <row r="321" customFormat="false" ht="12.75" hidden="false" customHeight="false" outlineLevel="0" collapsed="false">
      <c r="A321" s="1" t="str">
        <f aca="false">B321&amp;"-"&amp;C321</f>
        <v>49-6</v>
      </c>
      <c r="B321" s="1" t="n">
        <v>49</v>
      </c>
      <c r="C321" s="1" t="n">
        <v>6</v>
      </c>
      <c r="D321" s="1" t="n">
        <v>1</v>
      </c>
      <c r="F321" s="1" t="n">
        <v>12</v>
      </c>
      <c r="G321" s="1" t="n">
        <v>79.7</v>
      </c>
      <c r="H321" s="1" t="s">
        <v>68</v>
      </c>
      <c r="I321" s="1" t="s">
        <v>44</v>
      </c>
      <c r="J321" s="1" t="s">
        <v>45</v>
      </c>
      <c r="K321" s="1" t="s">
        <v>15</v>
      </c>
      <c r="L321" s="1" t="s">
        <v>46</v>
      </c>
      <c r="M321" s="1" t="s">
        <v>47</v>
      </c>
      <c r="N321" s="1" t="s">
        <v>63</v>
      </c>
      <c r="Q321" s="0" t="str">
        <f aca="false">IF(A321=A322,"AAARG!","")</f>
        <v/>
      </c>
    </row>
    <row r="322" customFormat="false" ht="12.75" hidden="false" customHeight="false" outlineLevel="0" collapsed="false">
      <c r="A322" s="1" t="str">
        <f aca="false">B322&amp;"-"&amp;C322</f>
        <v>49-7</v>
      </c>
      <c r="B322" s="1" t="n">
        <v>49</v>
      </c>
      <c r="C322" s="1" t="n">
        <v>7</v>
      </c>
      <c r="D322" s="1" t="n">
        <v>4</v>
      </c>
      <c r="F322" s="1" t="n">
        <v>12</v>
      </c>
      <c r="G322" s="1" t="n">
        <v>79.7</v>
      </c>
      <c r="H322" s="1" t="s">
        <v>68</v>
      </c>
      <c r="I322" s="1" t="s">
        <v>44</v>
      </c>
      <c r="J322" s="1" t="s">
        <v>45</v>
      </c>
      <c r="K322" s="1" t="s">
        <v>15</v>
      </c>
      <c r="L322" s="1" t="s">
        <v>46</v>
      </c>
      <c r="M322" s="1" t="s">
        <v>47</v>
      </c>
      <c r="N322" s="1" t="s">
        <v>63</v>
      </c>
      <c r="Q322" s="0" t="str">
        <f aca="false">IF(A322=A323,"AAARG!","")</f>
        <v/>
      </c>
    </row>
    <row r="323" customFormat="false" ht="12.75" hidden="false" customHeight="false" outlineLevel="0" collapsed="false">
      <c r="A323" s="1" t="str">
        <f aca="false">B323&amp;"-"&amp;C323</f>
        <v>49-8</v>
      </c>
      <c r="B323" s="1" t="n">
        <v>49</v>
      </c>
      <c r="C323" s="1" t="n">
        <v>8</v>
      </c>
      <c r="D323" s="1" t="n">
        <v>3</v>
      </c>
      <c r="F323" s="1" t="n">
        <v>12</v>
      </c>
      <c r="G323" s="1" t="n">
        <v>79.7</v>
      </c>
      <c r="H323" s="1" t="s">
        <v>68</v>
      </c>
      <c r="I323" s="1" t="s">
        <v>44</v>
      </c>
      <c r="J323" s="1" t="s">
        <v>45</v>
      </c>
      <c r="K323" s="1" t="s">
        <v>15</v>
      </c>
      <c r="L323" s="1" t="s">
        <v>46</v>
      </c>
      <c r="M323" s="1" t="s">
        <v>47</v>
      </c>
      <c r="N323" s="1" t="s">
        <v>63</v>
      </c>
      <c r="Q323" s="0" t="str">
        <f aca="false">IF(A323=A324,"AAARG!","")</f>
        <v/>
      </c>
    </row>
    <row r="324" customFormat="false" ht="12.75" hidden="false" customHeight="false" outlineLevel="0" collapsed="false">
      <c r="A324" s="1" t="str">
        <f aca="false">B324&amp;"-"&amp;C324</f>
        <v>50-1</v>
      </c>
      <c r="B324" s="1" t="n">
        <v>50</v>
      </c>
      <c r="C324" s="1" t="n">
        <v>1</v>
      </c>
      <c r="D324" s="1" t="n">
        <v>6</v>
      </c>
      <c r="E324" s="1" t="s">
        <v>42</v>
      </c>
      <c r="F324" s="1" t="n">
        <v>9</v>
      </c>
      <c r="G324" s="1" t="n">
        <v>79.7</v>
      </c>
      <c r="H324" s="1" t="s">
        <v>68</v>
      </c>
      <c r="I324" s="1" t="s">
        <v>44</v>
      </c>
      <c r="J324" s="1" t="s">
        <v>45</v>
      </c>
      <c r="K324" s="1" t="s">
        <v>15</v>
      </c>
      <c r="L324" s="1" t="s">
        <v>46</v>
      </c>
      <c r="M324" s="1" t="s">
        <v>47</v>
      </c>
      <c r="N324" s="1" t="s">
        <v>63</v>
      </c>
      <c r="Q324" s="0" t="str">
        <f aca="false">IF(A324=A325,"AAARG!","")</f>
        <v/>
      </c>
    </row>
    <row r="325" customFormat="false" ht="12.75" hidden="false" customHeight="false" outlineLevel="0" collapsed="false">
      <c r="A325" s="1" t="str">
        <f aca="false">B325&amp;"-"&amp;C325</f>
        <v>50-2</v>
      </c>
      <c r="B325" s="1" t="n">
        <v>50</v>
      </c>
      <c r="C325" s="1" t="n">
        <v>2</v>
      </c>
      <c r="D325" s="1" t="n">
        <v>2</v>
      </c>
      <c r="F325" s="1" t="n">
        <v>9</v>
      </c>
      <c r="G325" s="1" t="n">
        <v>79.7</v>
      </c>
      <c r="H325" s="1" t="s">
        <v>68</v>
      </c>
      <c r="I325" s="1" t="s">
        <v>44</v>
      </c>
      <c r="J325" s="1" t="s">
        <v>45</v>
      </c>
      <c r="K325" s="1" t="s">
        <v>15</v>
      </c>
      <c r="L325" s="1" t="s">
        <v>46</v>
      </c>
      <c r="M325" s="1" t="s">
        <v>47</v>
      </c>
      <c r="N325" s="1" t="s">
        <v>63</v>
      </c>
      <c r="Q325" s="0" t="str">
        <f aca="false">IF(A325=A326,"AAARG!","")</f>
        <v/>
      </c>
    </row>
    <row r="326" customFormat="false" ht="12.75" hidden="false" customHeight="false" outlineLevel="0" collapsed="false">
      <c r="A326" s="1" t="str">
        <f aca="false">B326&amp;"-"&amp;C326</f>
        <v>50-3</v>
      </c>
      <c r="B326" s="1" t="n">
        <v>50</v>
      </c>
      <c r="C326" s="1" t="n">
        <v>3</v>
      </c>
      <c r="D326" s="1" t="n">
        <v>5</v>
      </c>
      <c r="E326" s="1" t="s">
        <v>42</v>
      </c>
      <c r="F326" s="1" t="n">
        <v>9</v>
      </c>
      <c r="G326" s="1" t="n">
        <v>79.7</v>
      </c>
      <c r="H326" s="1" t="s">
        <v>68</v>
      </c>
      <c r="I326" s="1" t="s">
        <v>44</v>
      </c>
      <c r="J326" s="1" t="s">
        <v>45</v>
      </c>
      <c r="K326" s="1" t="s">
        <v>15</v>
      </c>
      <c r="L326" s="1" t="s">
        <v>46</v>
      </c>
      <c r="M326" s="1" t="s">
        <v>47</v>
      </c>
      <c r="N326" s="1" t="s">
        <v>63</v>
      </c>
      <c r="Q326" s="0" t="str">
        <f aca="false">IF(A326=A327,"AAARG!","")</f>
        <v/>
      </c>
    </row>
    <row r="327" customFormat="false" ht="12.75" hidden="false" customHeight="false" outlineLevel="0" collapsed="false">
      <c r="A327" s="1" t="str">
        <f aca="false">B327&amp;"-"&amp;C327</f>
        <v>50-4</v>
      </c>
      <c r="B327" s="1" t="n">
        <v>50</v>
      </c>
      <c r="C327" s="1" t="n">
        <v>4</v>
      </c>
      <c r="D327" s="1" t="n">
        <v>4</v>
      </c>
      <c r="E327" s="1" t="s">
        <v>42</v>
      </c>
      <c r="F327" s="1" t="n">
        <v>9</v>
      </c>
      <c r="G327" s="1" t="n">
        <v>79.7</v>
      </c>
      <c r="H327" s="1" t="s">
        <v>68</v>
      </c>
      <c r="I327" s="1" t="s">
        <v>44</v>
      </c>
      <c r="J327" s="1" t="s">
        <v>45</v>
      </c>
      <c r="K327" s="1" t="s">
        <v>15</v>
      </c>
      <c r="L327" s="1" t="s">
        <v>46</v>
      </c>
      <c r="M327" s="1" t="s">
        <v>47</v>
      </c>
      <c r="N327" s="1" t="s">
        <v>63</v>
      </c>
      <c r="Q327" s="0" t="str">
        <f aca="false">IF(A327=A328,"AAARG!","")</f>
        <v/>
      </c>
    </row>
    <row r="328" customFormat="false" ht="12.75" hidden="false" customHeight="false" outlineLevel="0" collapsed="false">
      <c r="A328" s="1" t="str">
        <f aca="false">B328&amp;"-"&amp;C328</f>
        <v>50-5</v>
      </c>
      <c r="B328" s="1" t="n">
        <v>50</v>
      </c>
      <c r="C328" s="1" t="n">
        <v>5</v>
      </c>
      <c r="D328" s="1" t="n">
        <v>1</v>
      </c>
      <c r="F328" s="1" t="n">
        <v>9</v>
      </c>
      <c r="G328" s="1" t="n">
        <v>79.7</v>
      </c>
      <c r="H328" s="1" t="s">
        <v>68</v>
      </c>
      <c r="I328" s="1" t="s">
        <v>44</v>
      </c>
      <c r="J328" s="1" t="s">
        <v>45</v>
      </c>
      <c r="K328" s="1" t="s">
        <v>15</v>
      </c>
      <c r="L328" s="1" t="s">
        <v>46</v>
      </c>
      <c r="M328" s="1" t="s">
        <v>47</v>
      </c>
      <c r="N328" s="1" t="s">
        <v>63</v>
      </c>
      <c r="Q328" s="0" t="str">
        <f aca="false">IF(A328=A329,"AAARG!","")</f>
        <v/>
      </c>
    </row>
    <row r="329" customFormat="false" ht="12.75" hidden="false" customHeight="false" outlineLevel="0" collapsed="false">
      <c r="A329" s="1" t="str">
        <f aca="false">B329&amp;"-"&amp;C329</f>
        <v>50-6</v>
      </c>
      <c r="B329" s="1" t="n">
        <v>50</v>
      </c>
      <c r="C329" s="1" t="n">
        <v>6</v>
      </c>
      <c r="D329" s="1" t="n">
        <v>8</v>
      </c>
      <c r="E329" s="1" t="s">
        <v>42</v>
      </c>
      <c r="F329" s="1" t="n">
        <v>9</v>
      </c>
      <c r="G329" s="1" t="n">
        <v>79.7</v>
      </c>
      <c r="H329" s="1" t="s">
        <v>68</v>
      </c>
      <c r="I329" s="1" t="s">
        <v>44</v>
      </c>
      <c r="J329" s="1" t="s">
        <v>45</v>
      </c>
      <c r="K329" s="1" t="s">
        <v>15</v>
      </c>
      <c r="L329" s="1" t="s">
        <v>46</v>
      </c>
      <c r="M329" s="1" t="s">
        <v>47</v>
      </c>
      <c r="N329" s="1" t="s">
        <v>63</v>
      </c>
      <c r="Q329" s="0" t="str">
        <f aca="false">IF(A329=A330,"AAARG!","")</f>
        <v/>
      </c>
    </row>
    <row r="330" customFormat="false" ht="12.75" hidden="false" customHeight="false" outlineLevel="0" collapsed="false">
      <c r="A330" s="1" t="str">
        <f aca="false">B330&amp;"-"&amp;C330</f>
        <v>50-7</v>
      </c>
      <c r="B330" s="1" t="n">
        <v>50</v>
      </c>
      <c r="C330" s="1" t="n">
        <v>7</v>
      </c>
      <c r="D330" s="1" t="n">
        <v>7</v>
      </c>
      <c r="E330" s="1" t="s">
        <v>42</v>
      </c>
      <c r="F330" s="1" t="n">
        <v>9</v>
      </c>
      <c r="G330" s="1" t="n">
        <v>79.7</v>
      </c>
      <c r="H330" s="1" t="s">
        <v>68</v>
      </c>
      <c r="I330" s="1" t="s">
        <v>44</v>
      </c>
      <c r="J330" s="1" t="s">
        <v>45</v>
      </c>
      <c r="K330" s="1" t="s">
        <v>15</v>
      </c>
      <c r="L330" s="1" t="s">
        <v>46</v>
      </c>
      <c r="M330" s="1" t="s">
        <v>47</v>
      </c>
      <c r="N330" s="1" t="s">
        <v>63</v>
      </c>
      <c r="Q330" s="0" t="str">
        <f aca="false">IF(A330=A331,"AAARG!","")</f>
        <v/>
      </c>
    </row>
    <row r="331" customFormat="false" ht="12.75" hidden="false" customHeight="false" outlineLevel="0" collapsed="false">
      <c r="A331" s="1" t="str">
        <f aca="false">B331&amp;"-"&amp;C331</f>
        <v>50-8</v>
      </c>
      <c r="B331" s="1" t="n">
        <v>50</v>
      </c>
      <c r="C331" s="1" t="n">
        <v>8</v>
      </c>
      <c r="D331" s="1" t="n">
        <v>3</v>
      </c>
      <c r="F331" s="1" t="n">
        <v>9</v>
      </c>
      <c r="G331" s="1" t="n">
        <v>79.7</v>
      </c>
      <c r="H331" s="1" t="s">
        <v>68</v>
      </c>
      <c r="I331" s="1" t="s">
        <v>44</v>
      </c>
      <c r="J331" s="1" t="s">
        <v>45</v>
      </c>
      <c r="K331" s="1" t="s">
        <v>15</v>
      </c>
      <c r="L331" s="1" t="s">
        <v>46</v>
      </c>
      <c r="M331" s="1" t="s">
        <v>47</v>
      </c>
      <c r="N331" s="1" t="s">
        <v>63</v>
      </c>
      <c r="Q331" s="0" t="str">
        <f aca="false">IF(A331=A332,"AAARG!","")</f>
        <v/>
      </c>
    </row>
    <row r="332" customFormat="false" ht="12.75" hidden="false" customHeight="false" outlineLevel="0" collapsed="false">
      <c r="A332" s="1" t="str">
        <f aca="false">B332&amp;"-"&amp;C332</f>
        <v>51-1</v>
      </c>
      <c r="B332" s="1" t="n">
        <v>51</v>
      </c>
      <c r="C332" s="1" t="n">
        <v>1</v>
      </c>
      <c r="D332" s="1" t="n">
        <v>1</v>
      </c>
      <c r="E332" s="1" t="s">
        <v>42</v>
      </c>
      <c r="F332" s="1" t="n">
        <v>15</v>
      </c>
      <c r="G332" s="1" t="n">
        <v>79.7</v>
      </c>
      <c r="H332" s="1" t="s">
        <v>68</v>
      </c>
      <c r="I332" s="1" t="s">
        <v>44</v>
      </c>
      <c r="J332" s="1" t="s">
        <v>45</v>
      </c>
      <c r="K332" s="1" t="s">
        <v>15</v>
      </c>
      <c r="L332" s="1" t="s">
        <v>46</v>
      </c>
      <c r="M332" s="1" t="s">
        <v>47</v>
      </c>
      <c r="N332" s="1" t="s">
        <v>63</v>
      </c>
      <c r="Q332" s="0" t="str">
        <f aca="false">IF(A332=A333,"AAARG!","")</f>
        <v/>
      </c>
    </row>
    <row r="333" customFormat="false" ht="12.75" hidden="false" customHeight="false" outlineLevel="0" collapsed="false">
      <c r="A333" s="1" t="str">
        <f aca="false">B333&amp;"-"&amp;C333</f>
        <v>51-2</v>
      </c>
      <c r="B333" s="1" t="n">
        <v>51</v>
      </c>
      <c r="C333" s="1" t="n">
        <v>2</v>
      </c>
      <c r="D333" s="1" t="n">
        <v>2</v>
      </c>
      <c r="E333" s="1" t="s">
        <v>42</v>
      </c>
      <c r="F333" s="1" t="n">
        <v>15</v>
      </c>
      <c r="G333" s="1" t="n">
        <v>79.7</v>
      </c>
      <c r="H333" s="1" t="s">
        <v>68</v>
      </c>
      <c r="I333" s="1" t="s">
        <v>44</v>
      </c>
      <c r="J333" s="1" t="s">
        <v>45</v>
      </c>
      <c r="K333" s="1" t="s">
        <v>15</v>
      </c>
      <c r="L333" s="1" t="s">
        <v>46</v>
      </c>
      <c r="M333" s="1" t="s">
        <v>47</v>
      </c>
      <c r="N333" s="1" t="s">
        <v>63</v>
      </c>
      <c r="Q333" s="0" t="str">
        <f aca="false">IF(A333=A334,"AAARG!","")</f>
        <v/>
      </c>
    </row>
    <row r="334" customFormat="false" ht="12.75" hidden="false" customHeight="false" outlineLevel="0" collapsed="false">
      <c r="A334" s="1" t="str">
        <f aca="false">B334&amp;"-"&amp;C334</f>
        <v>51-3</v>
      </c>
      <c r="B334" s="1" t="n">
        <v>51</v>
      </c>
      <c r="C334" s="1" t="n">
        <v>3</v>
      </c>
      <c r="D334" s="1" t="n">
        <v>3</v>
      </c>
      <c r="E334" s="1" t="s">
        <v>42</v>
      </c>
      <c r="F334" s="1" t="n">
        <v>15</v>
      </c>
      <c r="G334" s="1" t="n">
        <v>79.7</v>
      </c>
      <c r="H334" s="1" t="s">
        <v>68</v>
      </c>
      <c r="I334" s="1" t="s">
        <v>44</v>
      </c>
      <c r="J334" s="1" t="s">
        <v>45</v>
      </c>
      <c r="K334" s="1" t="s">
        <v>15</v>
      </c>
      <c r="L334" s="1" t="s">
        <v>46</v>
      </c>
      <c r="M334" s="1" t="s">
        <v>47</v>
      </c>
      <c r="N334" s="1" t="s">
        <v>63</v>
      </c>
      <c r="Q334" s="0" t="str">
        <f aca="false">IF(A334=A335,"AAARG!","")</f>
        <v/>
      </c>
    </row>
    <row r="335" customFormat="false" ht="12.75" hidden="false" customHeight="false" outlineLevel="0" collapsed="false">
      <c r="A335" s="1" t="str">
        <f aca="false">B335&amp;"-"&amp;C335</f>
        <v>51-4</v>
      </c>
      <c r="B335" s="1" t="n">
        <v>51</v>
      </c>
      <c r="C335" s="1" t="n">
        <v>4</v>
      </c>
      <c r="D335" s="1" t="n">
        <v>4</v>
      </c>
      <c r="E335" s="1" t="s">
        <v>42</v>
      </c>
      <c r="F335" s="1" t="n">
        <v>15</v>
      </c>
      <c r="G335" s="1" t="n">
        <v>79.7</v>
      </c>
      <c r="H335" s="1" t="s">
        <v>68</v>
      </c>
      <c r="I335" s="1" t="s">
        <v>44</v>
      </c>
      <c r="J335" s="1" t="s">
        <v>45</v>
      </c>
      <c r="K335" s="1" t="s">
        <v>15</v>
      </c>
      <c r="L335" s="1" t="s">
        <v>46</v>
      </c>
      <c r="M335" s="1" t="s">
        <v>47</v>
      </c>
      <c r="N335" s="1" t="s">
        <v>63</v>
      </c>
      <c r="Q335" s="0" t="str">
        <f aca="false">IF(A335=A336,"AAARG!","")</f>
        <v/>
      </c>
    </row>
    <row r="336" customFormat="false" ht="12.75" hidden="false" customHeight="false" outlineLevel="0" collapsed="false">
      <c r="A336" s="1" t="str">
        <f aca="false">B336&amp;"-"&amp;C336</f>
        <v>51-5</v>
      </c>
      <c r="B336" s="1" t="n">
        <v>51</v>
      </c>
      <c r="C336" s="1" t="n">
        <v>5</v>
      </c>
      <c r="D336" s="1" t="n">
        <v>5</v>
      </c>
      <c r="E336" s="1" t="s">
        <v>42</v>
      </c>
      <c r="F336" s="1" t="n">
        <v>15</v>
      </c>
      <c r="G336" s="1" t="n">
        <v>79.7</v>
      </c>
      <c r="H336" s="1" t="s">
        <v>68</v>
      </c>
      <c r="I336" s="1" t="s">
        <v>44</v>
      </c>
      <c r="J336" s="1" t="s">
        <v>45</v>
      </c>
      <c r="K336" s="1" t="s">
        <v>15</v>
      </c>
      <c r="L336" s="1" t="s">
        <v>46</v>
      </c>
      <c r="M336" s="1" t="s">
        <v>47</v>
      </c>
      <c r="N336" s="1" t="s">
        <v>63</v>
      </c>
      <c r="Q336" s="0" t="str">
        <f aca="false">IF(A336=A337,"AAARG!","")</f>
        <v/>
      </c>
    </row>
    <row r="337" customFormat="false" ht="12.75" hidden="false" customHeight="false" outlineLevel="0" collapsed="false">
      <c r="A337" s="1" t="str">
        <f aca="false">B337&amp;"-"&amp;C337</f>
        <v>51-6</v>
      </c>
      <c r="B337" s="1" t="n">
        <v>51</v>
      </c>
      <c r="C337" s="1" t="n">
        <v>6</v>
      </c>
      <c r="D337" s="1" t="n">
        <v>6</v>
      </c>
      <c r="E337" s="1" t="s">
        <v>42</v>
      </c>
      <c r="F337" s="1" t="n">
        <v>15</v>
      </c>
      <c r="G337" s="1" t="n">
        <v>79.7</v>
      </c>
      <c r="H337" s="1" t="s">
        <v>68</v>
      </c>
      <c r="I337" s="1" t="s">
        <v>44</v>
      </c>
      <c r="J337" s="1" t="s">
        <v>45</v>
      </c>
      <c r="K337" s="1" t="s">
        <v>15</v>
      </c>
      <c r="L337" s="1" t="s">
        <v>46</v>
      </c>
      <c r="M337" s="1" t="s">
        <v>47</v>
      </c>
      <c r="N337" s="1" t="s">
        <v>63</v>
      </c>
      <c r="Q337" s="0" t="str">
        <f aca="false">IF(A337=A338,"AAARG!","")</f>
        <v/>
      </c>
    </row>
    <row r="338" customFormat="false" ht="12.75" hidden="false" customHeight="false" outlineLevel="0" collapsed="false">
      <c r="A338" s="1" t="str">
        <f aca="false">B338&amp;"-"&amp;C338</f>
        <v>51-7</v>
      </c>
      <c r="B338" s="1" t="n">
        <v>51</v>
      </c>
      <c r="C338" s="1" t="n">
        <v>7</v>
      </c>
      <c r="D338" s="1" t="n">
        <v>7</v>
      </c>
      <c r="E338" s="1" t="s">
        <v>42</v>
      </c>
      <c r="F338" s="1" t="n">
        <v>15</v>
      </c>
      <c r="G338" s="1" t="n">
        <v>79.7</v>
      </c>
      <c r="H338" s="1" t="s">
        <v>68</v>
      </c>
      <c r="I338" s="1" t="s">
        <v>44</v>
      </c>
      <c r="J338" s="1" t="s">
        <v>45</v>
      </c>
      <c r="K338" s="1" t="s">
        <v>15</v>
      </c>
      <c r="L338" s="1" t="s">
        <v>46</v>
      </c>
      <c r="M338" s="1" t="s">
        <v>47</v>
      </c>
      <c r="N338" s="1" t="s">
        <v>63</v>
      </c>
      <c r="Q338" s="0" t="str">
        <f aca="false">IF(A338=A339,"AAARG!","")</f>
        <v/>
      </c>
    </row>
    <row r="339" customFormat="false" ht="12.75" hidden="false" customHeight="false" outlineLevel="0" collapsed="false">
      <c r="A339" s="1" t="str">
        <f aca="false">B339&amp;"-"&amp;C339</f>
        <v>51-8</v>
      </c>
      <c r="B339" s="1" t="n">
        <v>51</v>
      </c>
      <c r="C339" s="1" t="n">
        <v>8</v>
      </c>
      <c r="D339" s="1" t="n">
        <v>8</v>
      </c>
      <c r="E339" s="1" t="s">
        <v>42</v>
      </c>
      <c r="F339" s="1" t="n">
        <v>15</v>
      </c>
      <c r="G339" s="1" t="n">
        <v>79.7</v>
      </c>
      <c r="H339" s="1" t="s">
        <v>68</v>
      </c>
      <c r="I339" s="1" t="s">
        <v>44</v>
      </c>
      <c r="J339" s="1" t="s">
        <v>45</v>
      </c>
      <c r="K339" s="1" t="s">
        <v>15</v>
      </c>
      <c r="L339" s="1" t="s">
        <v>46</v>
      </c>
      <c r="M339" s="1" t="s">
        <v>47</v>
      </c>
      <c r="N339" s="1" t="s">
        <v>63</v>
      </c>
      <c r="Q339" s="0" t="str">
        <f aca="false">IF(A339=A340,"AAARG!","")</f>
        <v/>
      </c>
    </row>
    <row r="340" customFormat="false" ht="12.75" hidden="false" customHeight="false" outlineLevel="0" collapsed="false">
      <c r="A340" s="1" t="str">
        <f aca="false">B340&amp;"-"&amp;C340</f>
        <v>52-1</v>
      </c>
      <c r="B340" s="1" t="n">
        <v>52</v>
      </c>
      <c r="C340" s="1" t="n">
        <v>1</v>
      </c>
      <c r="D340" s="1" t="n">
        <v>4</v>
      </c>
      <c r="E340" s="1" t="s">
        <v>42</v>
      </c>
      <c r="F340" s="1" t="n">
        <v>21</v>
      </c>
      <c r="G340" s="1" t="n">
        <v>79.7</v>
      </c>
      <c r="H340" s="1" t="s">
        <v>68</v>
      </c>
      <c r="I340" s="1" t="s">
        <v>51</v>
      </c>
      <c r="J340" s="1" t="s">
        <v>45</v>
      </c>
      <c r="K340" s="1" t="s">
        <v>15</v>
      </c>
      <c r="L340" s="1" t="s">
        <v>46</v>
      </c>
      <c r="M340" s="1" t="s">
        <v>52</v>
      </c>
      <c r="N340" s="1" t="s">
        <v>63</v>
      </c>
      <c r="Q340" s="0" t="str">
        <f aca="false">IF(A340=A341,"AAARG!","")</f>
        <v/>
      </c>
    </row>
    <row r="341" customFormat="false" ht="12.75" hidden="false" customHeight="false" outlineLevel="0" collapsed="false">
      <c r="A341" s="1" t="str">
        <f aca="false">B341&amp;"-"&amp;C341</f>
        <v>52-2</v>
      </c>
      <c r="B341" s="1" t="n">
        <v>52</v>
      </c>
      <c r="C341" s="1" t="n">
        <v>2</v>
      </c>
      <c r="D341" s="1" t="n">
        <v>2</v>
      </c>
      <c r="E341" s="1" t="s">
        <v>42</v>
      </c>
      <c r="F341" s="1" t="n">
        <v>21</v>
      </c>
      <c r="G341" s="1" t="n">
        <v>79.7</v>
      </c>
      <c r="H341" s="1" t="s">
        <v>68</v>
      </c>
      <c r="I341" s="1" t="s">
        <v>51</v>
      </c>
      <c r="J341" s="1" t="s">
        <v>45</v>
      </c>
      <c r="K341" s="1" t="s">
        <v>15</v>
      </c>
      <c r="L341" s="1" t="s">
        <v>46</v>
      </c>
      <c r="M341" s="1" t="s">
        <v>52</v>
      </c>
      <c r="N341" s="1" t="s">
        <v>63</v>
      </c>
      <c r="Q341" s="0" t="str">
        <f aca="false">IF(A341=A342,"AAARG!","")</f>
        <v/>
      </c>
    </row>
    <row r="342" customFormat="false" ht="12.75" hidden="false" customHeight="false" outlineLevel="0" collapsed="false">
      <c r="A342" s="1" t="str">
        <f aca="false">B342&amp;"-"&amp;C342</f>
        <v>52-3</v>
      </c>
      <c r="B342" s="1" t="n">
        <v>52</v>
      </c>
      <c r="C342" s="1" t="n">
        <v>3</v>
      </c>
      <c r="D342" s="1" t="n">
        <v>3</v>
      </c>
      <c r="E342" s="1" t="s">
        <v>42</v>
      </c>
      <c r="F342" s="1" t="n">
        <v>21</v>
      </c>
      <c r="G342" s="1" t="n">
        <v>79.7</v>
      </c>
      <c r="H342" s="1" t="s">
        <v>68</v>
      </c>
      <c r="I342" s="1" t="s">
        <v>51</v>
      </c>
      <c r="J342" s="1" t="s">
        <v>45</v>
      </c>
      <c r="K342" s="1" t="s">
        <v>15</v>
      </c>
      <c r="L342" s="1" t="s">
        <v>46</v>
      </c>
      <c r="M342" s="1" t="s">
        <v>52</v>
      </c>
      <c r="N342" s="1" t="s">
        <v>63</v>
      </c>
      <c r="Q342" s="0" t="str">
        <f aca="false">IF(A342=A343,"AAARG!","")</f>
        <v/>
      </c>
    </row>
    <row r="343" customFormat="false" ht="12.75" hidden="false" customHeight="false" outlineLevel="0" collapsed="false">
      <c r="A343" s="1" t="str">
        <f aca="false">B343&amp;"-"&amp;C343</f>
        <v>52-4</v>
      </c>
      <c r="B343" s="1" t="n">
        <v>52</v>
      </c>
      <c r="C343" s="1" t="n">
        <v>4</v>
      </c>
      <c r="D343" s="1" t="n">
        <v>5</v>
      </c>
      <c r="E343" s="1" t="s">
        <v>42</v>
      </c>
      <c r="F343" s="1" t="n">
        <v>21</v>
      </c>
      <c r="G343" s="1" t="n">
        <v>79.7</v>
      </c>
      <c r="H343" s="1" t="s">
        <v>68</v>
      </c>
      <c r="I343" s="1" t="s">
        <v>51</v>
      </c>
      <c r="J343" s="1" t="s">
        <v>45</v>
      </c>
      <c r="K343" s="1" t="s">
        <v>15</v>
      </c>
      <c r="L343" s="1" t="s">
        <v>46</v>
      </c>
      <c r="M343" s="1" t="s">
        <v>52</v>
      </c>
      <c r="N343" s="1" t="s">
        <v>63</v>
      </c>
      <c r="Q343" s="0" t="str">
        <f aca="false">IF(A343=A344,"AAARG!","")</f>
        <v/>
      </c>
    </row>
    <row r="344" customFormat="false" ht="12.75" hidden="false" customHeight="false" outlineLevel="0" collapsed="false">
      <c r="A344" s="1" t="str">
        <f aca="false">B344&amp;"-"&amp;C344</f>
        <v>52-5</v>
      </c>
      <c r="B344" s="1" t="n">
        <v>52</v>
      </c>
      <c r="C344" s="1" t="n">
        <v>5</v>
      </c>
      <c r="D344" s="1" t="n">
        <v>6</v>
      </c>
      <c r="E344" s="1" t="s">
        <v>42</v>
      </c>
      <c r="F344" s="1" t="n">
        <v>21</v>
      </c>
      <c r="G344" s="1" t="n">
        <v>79.7</v>
      </c>
      <c r="H344" s="1" t="s">
        <v>68</v>
      </c>
      <c r="I344" s="1" t="s">
        <v>51</v>
      </c>
      <c r="J344" s="1" t="s">
        <v>45</v>
      </c>
      <c r="K344" s="1" t="s">
        <v>15</v>
      </c>
      <c r="L344" s="1" t="s">
        <v>46</v>
      </c>
      <c r="M344" s="1" t="s">
        <v>52</v>
      </c>
      <c r="N344" s="1" t="s">
        <v>63</v>
      </c>
      <c r="Q344" s="0" t="str">
        <f aca="false">IF(A344=A345,"AAARG!","")</f>
        <v/>
      </c>
    </row>
    <row r="345" customFormat="false" ht="12.75" hidden="false" customHeight="false" outlineLevel="0" collapsed="false">
      <c r="A345" s="1" t="str">
        <f aca="false">B345&amp;"-"&amp;C345</f>
        <v>52-6</v>
      </c>
      <c r="B345" s="1" t="n">
        <v>52</v>
      </c>
      <c r="C345" s="1" t="n">
        <v>6</v>
      </c>
      <c r="D345" s="1" t="n">
        <v>1</v>
      </c>
      <c r="E345" s="1" t="s">
        <v>42</v>
      </c>
      <c r="F345" s="1" t="n">
        <v>21</v>
      </c>
      <c r="G345" s="1" t="n">
        <v>79.7</v>
      </c>
      <c r="H345" s="1" t="s">
        <v>68</v>
      </c>
      <c r="I345" s="1" t="s">
        <v>51</v>
      </c>
      <c r="J345" s="1" t="s">
        <v>45</v>
      </c>
      <c r="K345" s="1" t="s">
        <v>15</v>
      </c>
      <c r="L345" s="1" t="s">
        <v>46</v>
      </c>
      <c r="M345" s="1" t="s">
        <v>52</v>
      </c>
      <c r="N345" s="1" t="s">
        <v>63</v>
      </c>
      <c r="Q345" s="0" t="str">
        <f aca="false">IF(A345=A346,"AAARG!","")</f>
        <v/>
      </c>
    </row>
    <row r="346" customFormat="false" ht="12.75" hidden="false" customHeight="false" outlineLevel="0" collapsed="false">
      <c r="A346" s="1" t="str">
        <f aca="false">B346&amp;"-"&amp;C346</f>
        <v>53-1</v>
      </c>
      <c r="B346" s="1" t="n">
        <v>53</v>
      </c>
      <c r="C346" s="1" t="n">
        <v>1</v>
      </c>
      <c r="D346" s="1" t="n">
        <v>1</v>
      </c>
      <c r="E346" s="1" t="s">
        <v>42</v>
      </c>
      <c r="F346" s="1" t="n">
        <v>24</v>
      </c>
      <c r="G346" s="1" t="n">
        <v>79.7</v>
      </c>
      <c r="H346" s="1" t="s">
        <v>68</v>
      </c>
      <c r="I346" s="1" t="s">
        <v>51</v>
      </c>
      <c r="J346" s="1" t="s">
        <v>45</v>
      </c>
      <c r="K346" s="1" t="s">
        <v>15</v>
      </c>
      <c r="L346" s="1" t="s">
        <v>46</v>
      </c>
      <c r="M346" s="1" t="s">
        <v>52</v>
      </c>
      <c r="N346" s="1" t="s">
        <v>63</v>
      </c>
      <c r="Q346" s="0" t="str">
        <f aca="false">IF(A346=A347,"AAARG!","")</f>
        <v/>
      </c>
    </row>
    <row r="347" customFormat="false" ht="12.75" hidden="false" customHeight="false" outlineLevel="0" collapsed="false">
      <c r="A347" s="1" t="str">
        <f aca="false">B347&amp;"-"&amp;C347</f>
        <v>53-2</v>
      </c>
      <c r="B347" s="1" t="n">
        <v>53</v>
      </c>
      <c r="C347" s="1" t="n">
        <v>2</v>
      </c>
      <c r="D347" s="1" t="n">
        <v>2</v>
      </c>
      <c r="E347" s="1" t="s">
        <v>42</v>
      </c>
      <c r="F347" s="1" t="n">
        <v>24</v>
      </c>
      <c r="G347" s="1" t="n">
        <v>79.7</v>
      </c>
      <c r="H347" s="1" t="s">
        <v>68</v>
      </c>
      <c r="I347" s="1" t="s">
        <v>51</v>
      </c>
      <c r="J347" s="1" t="s">
        <v>45</v>
      </c>
      <c r="K347" s="1" t="s">
        <v>15</v>
      </c>
      <c r="L347" s="1" t="s">
        <v>46</v>
      </c>
      <c r="M347" s="1" t="s">
        <v>52</v>
      </c>
      <c r="N347" s="1" t="s">
        <v>63</v>
      </c>
      <c r="Q347" s="0" t="str">
        <f aca="false">IF(A347=A348,"AAARG!","")</f>
        <v/>
      </c>
    </row>
    <row r="348" customFormat="false" ht="12.75" hidden="false" customHeight="false" outlineLevel="0" collapsed="false">
      <c r="A348" s="1" t="str">
        <f aca="false">B348&amp;"-"&amp;C348</f>
        <v>53-3</v>
      </c>
      <c r="B348" s="1" t="n">
        <v>53</v>
      </c>
      <c r="C348" s="1" t="n">
        <v>3</v>
      </c>
      <c r="D348" s="1" t="n">
        <v>3</v>
      </c>
      <c r="E348" s="1" t="s">
        <v>42</v>
      </c>
      <c r="F348" s="1" t="n">
        <v>24</v>
      </c>
      <c r="G348" s="1" t="n">
        <v>79.7</v>
      </c>
      <c r="H348" s="1" t="s">
        <v>68</v>
      </c>
      <c r="I348" s="1" t="s">
        <v>51</v>
      </c>
      <c r="J348" s="1" t="s">
        <v>45</v>
      </c>
      <c r="K348" s="1" t="s">
        <v>15</v>
      </c>
      <c r="L348" s="1" t="s">
        <v>46</v>
      </c>
      <c r="M348" s="1" t="s">
        <v>52</v>
      </c>
      <c r="N348" s="1" t="s">
        <v>63</v>
      </c>
      <c r="Q348" s="0" t="str">
        <f aca="false">IF(A348=A349,"AAARG!","")</f>
        <v/>
      </c>
    </row>
    <row r="349" customFormat="false" ht="12.75" hidden="false" customHeight="false" outlineLevel="0" collapsed="false">
      <c r="A349" s="1" t="str">
        <f aca="false">B349&amp;"-"&amp;C349</f>
        <v>53-4</v>
      </c>
      <c r="B349" s="1" t="n">
        <v>53</v>
      </c>
      <c r="C349" s="1" t="n">
        <v>4</v>
      </c>
      <c r="D349" s="1" t="n">
        <v>4</v>
      </c>
      <c r="E349" s="1" t="s">
        <v>42</v>
      </c>
      <c r="F349" s="1" t="n">
        <v>24</v>
      </c>
      <c r="G349" s="1" t="n">
        <v>79.7</v>
      </c>
      <c r="H349" s="1" t="s">
        <v>68</v>
      </c>
      <c r="I349" s="1" t="s">
        <v>51</v>
      </c>
      <c r="J349" s="1" t="s">
        <v>45</v>
      </c>
      <c r="K349" s="1" t="s">
        <v>15</v>
      </c>
      <c r="L349" s="1" t="s">
        <v>46</v>
      </c>
      <c r="M349" s="1" t="s">
        <v>52</v>
      </c>
      <c r="N349" s="1" t="s">
        <v>63</v>
      </c>
      <c r="Q349" s="0" t="str">
        <f aca="false">IF(A349=A350,"AAARG!","")</f>
        <v/>
      </c>
    </row>
    <row r="350" customFormat="false" ht="12.75" hidden="false" customHeight="false" outlineLevel="0" collapsed="false">
      <c r="A350" s="1" t="str">
        <f aca="false">B350&amp;"-"&amp;C350</f>
        <v>53-5</v>
      </c>
      <c r="B350" s="1" t="n">
        <v>53</v>
      </c>
      <c r="C350" s="1" t="n">
        <v>5</v>
      </c>
      <c r="D350" s="1" t="n">
        <v>5</v>
      </c>
      <c r="E350" s="1" t="s">
        <v>42</v>
      </c>
      <c r="F350" s="1" t="n">
        <v>24</v>
      </c>
      <c r="G350" s="1" t="n">
        <v>79.7</v>
      </c>
      <c r="H350" s="1" t="s">
        <v>68</v>
      </c>
      <c r="I350" s="1" t="s">
        <v>51</v>
      </c>
      <c r="J350" s="1" t="s">
        <v>45</v>
      </c>
      <c r="K350" s="1" t="s">
        <v>15</v>
      </c>
      <c r="L350" s="1" t="s">
        <v>46</v>
      </c>
      <c r="M350" s="1" t="s">
        <v>52</v>
      </c>
      <c r="N350" s="1" t="s">
        <v>63</v>
      </c>
      <c r="Q350" s="0" t="str">
        <f aca="false">IF(A350=A351,"AAARG!","")</f>
        <v/>
      </c>
    </row>
    <row r="351" customFormat="false" ht="12.75" hidden="false" customHeight="false" outlineLevel="0" collapsed="false">
      <c r="A351" s="1" t="str">
        <f aca="false">B351&amp;"-"&amp;C351</f>
        <v>53-6</v>
      </c>
      <c r="B351" s="1" t="n">
        <v>53</v>
      </c>
      <c r="C351" s="1" t="n">
        <v>6</v>
      </c>
      <c r="D351" s="1" t="n">
        <v>6</v>
      </c>
      <c r="E351" s="1" t="s">
        <v>42</v>
      </c>
      <c r="F351" s="1" t="n">
        <v>24</v>
      </c>
      <c r="G351" s="1" t="n">
        <v>79.7</v>
      </c>
      <c r="H351" s="1" t="s">
        <v>68</v>
      </c>
      <c r="I351" s="1" t="s">
        <v>51</v>
      </c>
      <c r="J351" s="1" t="s">
        <v>45</v>
      </c>
      <c r="K351" s="1" t="s">
        <v>15</v>
      </c>
      <c r="L351" s="1" t="s">
        <v>46</v>
      </c>
      <c r="M351" s="1" t="s">
        <v>52</v>
      </c>
      <c r="N351" s="1" t="s">
        <v>63</v>
      </c>
      <c r="Q351" s="0" t="str">
        <f aca="false">IF(A351=A352,"AAARG!","")</f>
        <v/>
      </c>
    </row>
    <row r="352" customFormat="false" ht="12.75" hidden="false" customHeight="false" outlineLevel="0" collapsed="false">
      <c r="A352" s="1" t="str">
        <f aca="false">B352&amp;"-"&amp;C352</f>
        <v>54-1</v>
      </c>
      <c r="B352" s="1" t="n">
        <v>54</v>
      </c>
      <c r="C352" s="1" t="n">
        <v>1</v>
      </c>
      <c r="D352" s="1" t="n">
        <v>1</v>
      </c>
      <c r="E352" s="1" t="s">
        <v>42</v>
      </c>
      <c r="F352" s="1" t="n">
        <v>18</v>
      </c>
      <c r="G352" s="1" t="n">
        <v>79.7</v>
      </c>
      <c r="H352" s="1" t="s">
        <v>68</v>
      </c>
      <c r="I352" s="1" t="s">
        <v>51</v>
      </c>
      <c r="J352" s="1" t="s">
        <v>45</v>
      </c>
      <c r="K352" s="1" t="s">
        <v>15</v>
      </c>
      <c r="L352" s="1" t="s">
        <v>46</v>
      </c>
      <c r="M352" s="1" t="s">
        <v>52</v>
      </c>
      <c r="N352" s="1" t="s">
        <v>63</v>
      </c>
      <c r="Q352" s="0" t="str">
        <f aca="false">IF(A352=A353,"AAARG!","")</f>
        <v/>
      </c>
    </row>
    <row r="353" customFormat="false" ht="12.75" hidden="false" customHeight="false" outlineLevel="0" collapsed="false">
      <c r="A353" s="1" t="str">
        <f aca="false">B353&amp;"-"&amp;C353</f>
        <v>54-2</v>
      </c>
      <c r="B353" s="1" t="n">
        <v>54</v>
      </c>
      <c r="C353" s="1" t="n">
        <v>2</v>
      </c>
      <c r="D353" s="1" t="n">
        <v>2</v>
      </c>
      <c r="E353" s="1" t="s">
        <v>42</v>
      </c>
      <c r="F353" s="1" t="n">
        <v>18</v>
      </c>
      <c r="G353" s="1" t="n">
        <v>79.7</v>
      </c>
      <c r="H353" s="1" t="s">
        <v>68</v>
      </c>
      <c r="I353" s="1" t="s">
        <v>51</v>
      </c>
      <c r="J353" s="1" t="s">
        <v>45</v>
      </c>
      <c r="K353" s="1" t="s">
        <v>15</v>
      </c>
      <c r="L353" s="1" t="s">
        <v>46</v>
      </c>
      <c r="M353" s="1" t="s">
        <v>52</v>
      </c>
      <c r="N353" s="1" t="s">
        <v>63</v>
      </c>
      <c r="Q353" s="0" t="str">
        <f aca="false">IF(A353=A354,"AAARG!","")</f>
        <v/>
      </c>
    </row>
    <row r="354" customFormat="false" ht="12.75" hidden="false" customHeight="false" outlineLevel="0" collapsed="false">
      <c r="A354" s="1" t="str">
        <f aca="false">B354&amp;"-"&amp;C354</f>
        <v>54-3</v>
      </c>
      <c r="B354" s="1" t="n">
        <v>54</v>
      </c>
      <c r="C354" s="1" t="n">
        <v>3</v>
      </c>
      <c r="D354" s="1" t="n">
        <v>3</v>
      </c>
      <c r="E354" s="1" t="s">
        <v>42</v>
      </c>
      <c r="F354" s="1" t="n">
        <v>18</v>
      </c>
      <c r="G354" s="1" t="n">
        <v>79.7</v>
      </c>
      <c r="H354" s="1" t="s">
        <v>68</v>
      </c>
      <c r="I354" s="1" t="s">
        <v>51</v>
      </c>
      <c r="J354" s="1" t="s">
        <v>45</v>
      </c>
      <c r="K354" s="1" t="s">
        <v>15</v>
      </c>
      <c r="L354" s="1" t="s">
        <v>46</v>
      </c>
      <c r="M354" s="1" t="s">
        <v>52</v>
      </c>
      <c r="N354" s="1" t="s">
        <v>63</v>
      </c>
      <c r="Q354" s="0" t="str">
        <f aca="false">IF(A354=A355,"AAARG!","")</f>
        <v/>
      </c>
    </row>
    <row r="355" customFormat="false" ht="12.75" hidden="false" customHeight="false" outlineLevel="0" collapsed="false">
      <c r="A355" s="1" t="str">
        <f aca="false">B355&amp;"-"&amp;C355</f>
        <v>54-4</v>
      </c>
      <c r="B355" s="1" t="n">
        <v>54</v>
      </c>
      <c r="C355" s="1" t="n">
        <v>4</v>
      </c>
      <c r="D355" s="1" t="n">
        <v>4</v>
      </c>
      <c r="E355" s="1" t="s">
        <v>42</v>
      </c>
      <c r="F355" s="1" t="n">
        <v>18</v>
      </c>
      <c r="G355" s="1" t="n">
        <v>79.7</v>
      </c>
      <c r="H355" s="1" t="s">
        <v>68</v>
      </c>
      <c r="I355" s="1" t="s">
        <v>51</v>
      </c>
      <c r="J355" s="1" t="s">
        <v>45</v>
      </c>
      <c r="K355" s="1" t="s">
        <v>15</v>
      </c>
      <c r="L355" s="1" t="s">
        <v>46</v>
      </c>
      <c r="M355" s="1" t="s">
        <v>52</v>
      </c>
      <c r="N355" s="1" t="s">
        <v>63</v>
      </c>
      <c r="Q355" s="0" t="str">
        <f aca="false">IF(A355=A356,"AAARG!","")</f>
        <v/>
      </c>
    </row>
    <row r="356" customFormat="false" ht="12.75" hidden="false" customHeight="false" outlineLevel="0" collapsed="false">
      <c r="A356" s="1" t="str">
        <f aca="false">B356&amp;"-"&amp;C356</f>
        <v>54-5</v>
      </c>
      <c r="B356" s="1" t="n">
        <v>54</v>
      </c>
      <c r="C356" s="1" t="n">
        <v>5</v>
      </c>
      <c r="D356" s="1" t="n">
        <v>5</v>
      </c>
      <c r="E356" s="1" t="s">
        <v>42</v>
      </c>
      <c r="F356" s="1" t="n">
        <v>18</v>
      </c>
      <c r="G356" s="1" t="n">
        <v>79.7</v>
      </c>
      <c r="H356" s="1" t="s">
        <v>68</v>
      </c>
      <c r="I356" s="1" t="s">
        <v>51</v>
      </c>
      <c r="J356" s="1" t="s">
        <v>45</v>
      </c>
      <c r="K356" s="1" t="s">
        <v>15</v>
      </c>
      <c r="L356" s="1" t="s">
        <v>46</v>
      </c>
      <c r="M356" s="1" t="s">
        <v>52</v>
      </c>
      <c r="N356" s="1" t="s">
        <v>63</v>
      </c>
      <c r="Q356" s="0" t="str">
        <f aca="false">IF(A356=A357,"AAARG!","")</f>
        <v/>
      </c>
    </row>
    <row r="357" customFormat="false" ht="12.75" hidden="false" customHeight="false" outlineLevel="0" collapsed="false">
      <c r="A357" s="1" t="str">
        <f aca="false">B357&amp;"-"&amp;C357</f>
        <v>54-6</v>
      </c>
      <c r="B357" s="1" t="n">
        <v>54</v>
      </c>
      <c r="C357" s="1" t="n">
        <v>6</v>
      </c>
      <c r="D357" s="1" t="n">
        <v>6</v>
      </c>
      <c r="E357" s="1" t="s">
        <v>42</v>
      </c>
      <c r="F357" s="1" t="n">
        <v>18</v>
      </c>
      <c r="G357" s="1" t="n">
        <v>79.7</v>
      </c>
      <c r="H357" s="1" t="s">
        <v>68</v>
      </c>
      <c r="I357" s="1" t="s">
        <v>51</v>
      </c>
      <c r="J357" s="1" t="s">
        <v>45</v>
      </c>
      <c r="K357" s="1" t="s">
        <v>15</v>
      </c>
      <c r="L357" s="1" t="s">
        <v>46</v>
      </c>
      <c r="M357" s="1" t="s">
        <v>52</v>
      </c>
      <c r="N357" s="1" t="s">
        <v>63</v>
      </c>
      <c r="Q357" s="0" t="str">
        <f aca="false">IF(A357=A358,"AAARG!","")</f>
        <v/>
      </c>
    </row>
    <row r="358" customFormat="false" ht="12.75" hidden="false" customHeight="false" outlineLevel="0" collapsed="false">
      <c r="A358" s="1" t="str">
        <f aca="false">B358&amp;"-"&amp;C358</f>
        <v>55-1</v>
      </c>
      <c r="B358" s="1" t="n">
        <v>55</v>
      </c>
      <c r="C358" s="1" t="n">
        <v>1</v>
      </c>
      <c r="D358" s="1" t="n">
        <v>8</v>
      </c>
      <c r="F358" s="1" t="n">
        <v>27</v>
      </c>
      <c r="G358" s="1" t="n">
        <v>88.7</v>
      </c>
      <c r="H358" s="1" t="s">
        <v>69</v>
      </c>
      <c r="I358" s="1" t="s">
        <v>44</v>
      </c>
      <c r="J358" s="1" t="s">
        <v>45</v>
      </c>
      <c r="K358" s="1" t="s">
        <v>15</v>
      </c>
      <c r="L358" s="1" t="s">
        <v>46</v>
      </c>
      <c r="M358" s="1" t="s">
        <v>47</v>
      </c>
      <c r="N358" s="1" t="s">
        <v>65</v>
      </c>
      <c r="Q358" s="0" t="str">
        <f aca="false">IF(A358=A359,"AAARG!","")</f>
        <v/>
      </c>
    </row>
    <row r="359" customFormat="false" ht="12.75" hidden="false" customHeight="false" outlineLevel="0" collapsed="false">
      <c r="A359" s="1" t="str">
        <f aca="false">B359&amp;"-"&amp;C359</f>
        <v>55-2</v>
      </c>
      <c r="B359" s="1" t="n">
        <v>55</v>
      </c>
      <c r="C359" s="1" t="n">
        <v>2</v>
      </c>
      <c r="D359" s="1" t="n">
        <v>7</v>
      </c>
      <c r="F359" s="1" t="n">
        <v>27</v>
      </c>
      <c r="G359" s="1" t="n">
        <v>88.7</v>
      </c>
      <c r="H359" s="1" t="s">
        <v>69</v>
      </c>
      <c r="I359" s="1" t="s">
        <v>44</v>
      </c>
      <c r="J359" s="1" t="s">
        <v>45</v>
      </c>
      <c r="K359" s="1" t="s">
        <v>15</v>
      </c>
      <c r="L359" s="1" t="s">
        <v>46</v>
      </c>
      <c r="M359" s="1" t="s">
        <v>47</v>
      </c>
      <c r="N359" s="1" t="s">
        <v>65</v>
      </c>
      <c r="Q359" s="0" t="str">
        <f aca="false">IF(A359=A360,"AAARG!","")</f>
        <v/>
      </c>
    </row>
    <row r="360" customFormat="false" ht="12.75" hidden="false" customHeight="false" outlineLevel="0" collapsed="false">
      <c r="A360" s="1" t="str">
        <f aca="false">B360&amp;"-"&amp;C360</f>
        <v>55-3</v>
      </c>
      <c r="B360" s="1" t="n">
        <v>55</v>
      </c>
      <c r="C360" s="1" t="n">
        <v>3</v>
      </c>
      <c r="D360" s="1" t="n">
        <v>6</v>
      </c>
      <c r="F360" s="1" t="n">
        <v>27</v>
      </c>
      <c r="G360" s="1" t="n">
        <v>88.7</v>
      </c>
      <c r="H360" s="1" t="s">
        <v>69</v>
      </c>
      <c r="I360" s="1" t="s">
        <v>44</v>
      </c>
      <c r="J360" s="1" t="s">
        <v>45</v>
      </c>
      <c r="K360" s="1" t="s">
        <v>15</v>
      </c>
      <c r="L360" s="1" t="s">
        <v>46</v>
      </c>
      <c r="M360" s="1" t="s">
        <v>47</v>
      </c>
      <c r="N360" s="1" t="s">
        <v>65</v>
      </c>
      <c r="Q360" s="0" t="str">
        <f aca="false">IF(A360=A361,"AAARG!","")</f>
        <v/>
      </c>
    </row>
    <row r="361" customFormat="false" ht="12.75" hidden="false" customHeight="false" outlineLevel="0" collapsed="false">
      <c r="A361" s="1" t="str">
        <f aca="false">B361&amp;"-"&amp;C361</f>
        <v>55-4</v>
      </c>
      <c r="B361" s="1" t="n">
        <v>55</v>
      </c>
      <c r="C361" s="1" t="n">
        <v>4</v>
      </c>
      <c r="D361" s="1" t="n">
        <v>5</v>
      </c>
      <c r="F361" s="1" t="n">
        <v>27</v>
      </c>
      <c r="G361" s="1" t="n">
        <v>88.7</v>
      </c>
      <c r="H361" s="1" t="s">
        <v>69</v>
      </c>
      <c r="I361" s="1" t="s">
        <v>44</v>
      </c>
      <c r="J361" s="1" t="s">
        <v>45</v>
      </c>
      <c r="K361" s="1" t="s">
        <v>15</v>
      </c>
      <c r="L361" s="1" t="s">
        <v>46</v>
      </c>
      <c r="M361" s="1" t="s">
        <v>47</v>
      </c>
      <c r="N361" s="1" t="s">
        <v>65</v>
      </c>
      <c r="Q361" s="0" t="str">
        <f aca="false">IF(A361=A362,"AAARG!","")</f>
        <v/>
      </c>
    </row>
    <row r="362" customFormat="false" ht="12.75" hidden="false" customHeight="false" outlineLevel="0" collapsed="false">
      <c r="A362" s="1" t="str">
        <f aca="false">B362&amp;"-"&amp;C362</f>
        <v>55-5</v>
      </c>
      <c r="B362" s="1" t="n">
        <v>55</v>
      </c>
      <c r="C362" s="1" t="n">
        <v>5</v>
      </c>
      <c r="D362" s="1" t="n">
        <v>4</v>
      </c>
      <c r="F362" s="1" t="n">
        <v>27</v>
      </c>
      <c r="G362" s="1" t="n">
        <v>88.7</v>
      </c>
      <c r="H362" s="1" t="s">
        <v>69</v>
      </c>
      <c r="I362" s="1" t="s">
        <v>44</v>
      </c>
      <c r="J362" s="1" t="s">
        <v>45</v>
      </c>
      <c r="K362" s="1" t="s">
        <v>15</v>
      </c>
      <c r="L362" s="1" t="s">
        <v>46</v>
      </c>
      <c r="M362" s="1" t="s">
        <v>47</v>
      </c>
      <c r="N362" s="1" t="s">
        <v>65</v>
      </c>
      <c r="Q362" s="0" t="str">
        <f aca="false">IF(A362=A363,"AAARG!","")</f>
        <v/>
      </c>
    </row>
    <row r="363" customFormat="false" ht="12.75" hidden="false" customHeight="false" outlineLevel="0" collapsed="false">
      <c r="A363" s="1" t="str">
        <f aca="false">B363&amp;"-"&amp;C363</f>
        <v>55-6</v>
      </c>
      <c r="B363" s="1" t="n">
        <v>55</v>
      </c>
      <c r="C363" s="1" t="n">
        <v>6</v>
      </c>
      <c r="D363" s="1" t="n">
        <v>3</v>
      </c>
      <c r="F363" s="1" t="n">
        <v>27</v>
      </c>
      <c r="G363" s="1" t="n">
        <v>88.7</v>
      </c>
      <c r="H363" s="1" t="s">
        <v>69</v>
      </c>
      <c r="I363" s="1" t="s">
        <v>44</v>
      </c>
      <c r="J363" s="1" t="s">
        <v>45</v>
      </c>
      <c r="K363" s="1" t="s">
        <v>15</v>
      </c>
      <c r="L363" s="1" t="s">
        <v>46</v>
      </c>
      <c r="M363" s="1" t="s">
        <v>47</v>
      </c>
      <c r="N363" s="1" t="s">
        <v>65</v>
      </c>
      <c r="Q363" s="0" t="str">
        <f aca="false">IF(A363=A364,"AAARG!","")</f>
        <v/>
      </c>
    </row>
    <row r="364" customFormat="false" ht="12.75" hidden="false" customHeight="false" outlineLevel="0" collapsed="false">
      <c r="A364" s="1" t="str">
        <f aca="false">B364&amp;"-"&amp;C364</f>
        <v>55-7</v>
      </c>
      <c r="B364" s="1" t="n">
        <v>55</v>
      </c>
      <c r="C364" s="1" t="n">
        <v>7</v>
      </c>
      <c r="D364" s="1" t="n">
        <v>2</v>
      </c>
      <c r="F364" s="1" t="n">
        <v>27</v>
      </c>
      <c r="G364" s="1" t="n">
        <v>88.7</v>
      </c>
      <c r="H364" s="1" t="s">
        <v>69</v>
      </c>
      <c r="I364" s="1" t="s">
        <v>44</v>
      </c>
      <c r="J364" s="1" t="s">
        <v>45</v>
      </c>
      <c r="K364" s="1" t="s">
        <v>15</v>
      </c>
      <c r="L364" s="1" t="s">
        <v>46</v>
      </c>
      <c r="M364" s="1" t="s">
        <v>47</v>
      </c>
      <c r="N364" s="1" t="s">
        <v>65</v>
      </c>
      <c r="Q364" s="0" t="str">
        <f aca="false">IF(A364=A365,"AAARG!","")</f>
        <v/>
      </c>
    </row>
    <row r="365" customFormat="false" ht="12.75" hidden="false" customHeight="false" outlineLevel="0" collapsed="false">
      <c r="A365" s="1" t="str">
        <f aca="false">B365&amp;"-"&amp;C365</f>
        <v>55-8</v>
      </c>
      <c r="B365" s="1" t="n">
        <v>55</v>
      </c>
      <c r="C365" s="1" t="n">
        <v>8</v>
      </c>
      <c r="D365" s="1" t="n">
        <v>1</v>
      </c>
      <c r="F365" s="1" t="n">
        <v>27</v>
      </c>
      <c r="G365" s="1" t="n">
        <v>88.7</v>
      </c>
      <c r="H365" s="1" t="s">
        <v>69</v>
      </c>
      <c r="I365" s="1" t="s">
        <v>44</v>
      </c>
      <c r="J365" s="1" t="s">
        <v>45</v>
      </c>
      <c r="K365" s="1" t="s">
        <v>15</v>
      </c>
      <c r="L365" s="1" t="s">
        <v>46</v>
      </c>
      <c r="M365" s="1" t="s">
        <v>47</v>
      </c>
      <c r="N365" s="1" t="s">
        <v>65</v>
      </c>
      <c r="Q365" s="0" t="str">
        <f aca="false">IF(A365=A366,"AAARG!","")</f>
        <v/>
      </c>
    </row>
    <row r="366" customFormat="false" ht="12.75" hidden="false" customHeight="false" outlineLevel="0" collapsed="false">
      <c r="A366" s="1" t="str">
        <f aca="false">B366&amp;"-"&amp;C366</f>
        <v>56-1</v>
      </c>
      <c r="B366" s="1" t="n">
        <v>56</v>
      </c>
      <c r="C366" s="1" t="n">
        <v>1</v>
      </c>
      <c r="D366" s="1" t="n">
        <v>2</v>
      </c>
      <c r="E366" s="1" t="s">
        <v>42</v>
      </c>
      <c r="F366" s="1" t="n">
        <v>35</v>
      </c>
      <c r="G366" s="1" t="s">
        <v>70</v>
      </c>
      <c r="H366" s="1" t="s">
        <v>69</v>
      </c>
      <c r="I366" s="1" t="s">
        <v>44</v>
      </c>
      <c r="J366" s="1" t="s">
        <v>45</v>
      </c>
      <c r="K366" s="1" t="s">
        <v>15</v>
      </c>
      <c r="L366" s="1" t="s">
        <v>46</v>
      </c>
      <c r="M366" s="1" t="s">
        <v>47</v>
      </c>
      <c r="N366" s="1" t="s">
        <v>65</v>
      </c>
      <c r="Q366" s="0" t="str">
        <f aca="false">IF(A366=A367,"AAARG!","")</f>
        <v/>
      </c>
    </row>
    <row r="367" customFormat="false" ht="12.75" hidden="false" customHeight="false" outlineLevel="0" collapsed="false">
      <c r="A367" s="1" t="str">
        <f aca="false">B367&amp;"-"&amp;C367</f>
        <v>56-2</v>
      </c>
      <c r="B367" s="1" t="n">
        <v>56</v>
      </c>
      <c r="C367" s="1" t="n">
        <v>2</v>
      </c>
      <c r="D367" s="1" t="n">
        <v>3</v>
      </c>
      <c r="E367" s="1" t="s">
        <v>42</v>
      </c>
      <c r="F367" s="1" t="n">
        <v>35</v>
      </c>
      <c r="G367" s="1" t="s">
        <v>70</v>
      </c>
      <c r="H367" s="1" t="s">
        <v>69</v>
      </c>
      <c r="I367" s="1" t="s">
        <v>44</v>
      </c>
      <c r="J367" s="1" t="s">
        <v>45</v>
      </c>
      <c r="K367" s="1" t="s">
        <v>15</v>
      </c>
      <c r="L367" s="1" t="s">
        <v>46</v>
      </c>
      <c r="M367" s="1" t="s">
        <v>47</v>
      </c>
      <c r="N367" s="1" t="s">
        <v>65</v>
      </c>
      <c r="Q367" s="0" t="str">
        <f aca="false">IF(A367=A368,"AAARG!","")</f>
        <v/>
      </c>
    </row>
    <row r="368" customFormat="false" ht="12.75" hidden="false" customHeight="false" outlineLevel="0" collapsed="false">
      <c r="A368" s="1" t="str">
        <f aca="false">B368&amp;"-"&amp;C368</f>
        <v>56-3</v>
      </c>
      <c r="B368" s="1" t="n">
        <v>56</v>
      </c>
      <c r="C368" s="1" t="n">
        <v>3</v>
      </c>
      <c r="D368" s="1" t="n">
        <v>4</v>
      </c>
      <c r="E368" s="1" t="s">
        <v>42</v>
      </c>
      <c r="F368" s="1" t="n">
        <v>35</v>
      </c>
      <c r="G368" s="1" t="s">
        <v>70</v>
      </c>
      <c r="H368" s="1" t="s">
        <v>69</v>
      </c>
      <c r="I368" s="1" t="s">
        <v>44</v>
      </c>
      <c r="J368" s="1" t="s">
        <v>45</v>
      </c>
      <c r="K368" s="1" t="s">
        <v>15</v>
      </c>
      <c r="L368" s="1" t="s">
        <v>46</v>
      </c>
      <c r="M368" s="1" t="s">
        <v>47</v>
      </c>
      <c r="N368" s="1" t="s">
        <v>65</v>
      </c>
      <c r="Q368" s="0" t="str">
        <f aca="false">IF(A368=A369,"AAARG!","")</f>
        <v/>
      </c>
    </row>
    <row r="369" customFormat="false" ht="12.75" hidden="false" customHeight="false" outlineLevel="0" collapsed="false">
      <c r="A369" s="1" t="str">
        <f aca="false">B369&amp;"-"&amp;C369</f>
        <v>56-4</v>
      </c>
      <c r="B369" s="1" t="n">
        <v>56</v>
      </c>
      <c r="C369" s="1" t="n">
        <v>4</v>
      </c>
      <c r="D369" s="1" t="n">
        <v>5</v>
      </c>
      <c r="E369" s="1" t="s">
        <v>42</v>
      </c>
      <c r="F369" s="1" t="n">
        <v>35</v>
      </c>
      <c r="G369" s="1" t="s">
        <v>70</v>
      </c>
      <c r="H369" s="1" t="s">
        <v>69</v>
      </c>
      <c r="I369" s="1" t="s">
        <v>44</v>
      </c>
      <c r="J369" s="1" t="s">
        <v>45</v>
      </c>
      <c r="K369" s="1" t="s">
        <v>15</v>
      </c>
      <c r="L369" s="1" t="s">
        <v>46</v>
      </c>
      <c r="M369" s="1" t="s">
        <v>47</v>
      </c>
      <c r="N369" s="1" t="s">
        <v>65</v>
      </c>
      <c r="Q369" s="0" t="str">
        <f aca="false">IF(A369=A370,"AAARG!","")</f>
        <v/>
      </c>
    </row>
    <row r="370" customFormat="false" ht="12.75" hidden="false" customHeight="false" outlineLevel="0" collapsed="false">
      <c r="A370" s="1" t="str">
        <f aca="false">B370&amp;"-"&amp;C370</f>
        <v>56-5</v>
      </c>
      <c r="B370" s="1" t="n">
        <v>56</v>
      </c>
      <c r="C370" s="1" t="n">
        <v>5</v>
      </c>
      <c r="D370" s="1" t="n">
        <v>6</v>
      </c>
      <c r="E370" s="1" t="s">
        <v>42</v>
      </c>
      <c r="F370" s="1" t="n">
        <v>35</v>
      </c>
      <c r="G370" s="1" t="s">
        <v>70</v>
      </c>
      <c r="H370" s="1" t="s">
        <v>69</v>
      </c>
      <c r="I370" s="1" t="s">
        <v>44</v>
      </c>
      <c r="J370" s="1" t="s">
        <v>45</v>
      </c>
      <c r="K370" s="1" t="s">
        <v>15</v>
      </c>
      <c r="L370" s="1" t="s">
        <v>46</v>
      </c>
      <c r="M370" s="1" t="s">
        <v>47</v>
      </c>
      <c r="N370" s="1" t="s">
        <v>65</v>
      </c>
      <c r="Q370" s="0" t="str">
        <f aca="false">IF(A370=A371,"AAARG!","")</f>
        <v/>
      </c>
    </row>
    <row r="371" customFormat="false" ht="12.75" hidden="false" customHeight="false" outlineLevel="0" collapsed="false">
      <c r="A371" s="1" t="str">
        <f aca="false">B371&amp;"-"&amp;C371</f>
        <v>56-6</v>
      </c>
      <c r="B371" s="1" t="n">
        <v>56</v>
      </c>
      <c r="C371" s="1" t="n">
        <v>6</v>
      </c>
      <c r="D371" s="1" t="n">
        <v>6</v>
      </c>
      <c r="E371" s="1" t="s">
        <v>42</v>
      </c>
      <c r="F371" s="1" t="n">
        <v>35</v>
      </c>
      <c r="G371" s="1" t="s">
        <v>70</v>
      </c>
      <c r="H371" s="1" t="s">
        <v>69</v>
      </c>
      <c r="I371" s="1" t="s">
        <v>44</v>
      </c>
      <c r="J371" s="1" t="s">
        <v>45</v>
      </c>
      <c r="K371" s="1" t="s">
        <v>15</v>
      </c>
      <c r="L371" s="1" t="s">
        <v>46</v>
      </c>
      <c r="M371" s="1" t="s">
        <v>47</v>
      </c>
      <c r="N371" s="1" t="s">
        <v>65</v>
      </c>
      <c r="Q371" s="0" t="str">
        <f aca="false">IF(A371=A372,"AAARG!","")</f>
        <v/>
      </c>
    </row>
    <row r="372" customFormat="false" ht="12.75" hidden="false" customHeight="false" outlineLevel="0" collapsed="false">
      <c r="A372" s="1" t="str">
        <f aca="false">B372&amp;"-"&amp;C372</f>
        <v>56-7</v>
      </c>
      <c r="B372" s="1" t="n">
        <v>56</v>
      </c>
      <c r="C372" s="1" t="n">
        <v>7</v>
      </c>
      <c r="D372" s="1" t="n">
        <v>7</v>
      </c>
      <c r="E372" s="1" t="s">
        <v>42</v>
      </c>
      <c r="F372" s="1" t="n">
        <v>35</v>
      </c>
      <c r="G372" s="1" t="s">
        <v>70</v>
      </c>
      <c r="H372" s="1" t="s">
        <v>69</v>
      </c>
      <c r="I372" s="1" t="s">
        <v>44</v>
      </c>
      <c r="J372" s="1" t="s">
        <v>45</v>
      </c>
      <c r="K372" s="1" t="s">
        <v>15</v>
      </c>
      <c r="L372" s="1" t="s">
        <v>46</v>
      </c>
      <c r="M372" s="1" t="s">
        <v>47</v>
      </c>
      <c r="N372" s="1" t="s">
        <v>65</v>
      </c>
      <c r="Q372" s="0" t="str">
        <f aca="false">IF(A372=A373,"AAARG!","")</f>
        <v/>
      </c>
    </row>
    <row r="373" customFormat="false" ht="12.75" hidden="false" customHeight="false" outlineLevel="0" collapsed="false">
      <c r="A373" s="1" t="str">
        <f aca="false">B373&amp;"-"&amp;C373</f>
        <v>56-8</v>
      </c>
      <c r="B373" s="1" t="n">
        <v>56</v>
      </c>
      <c r="C373" s="1" t="n">
        <v>8</v>
      </c>
      <c r="D373" s="1" t="n">
        <v>8</v>
      </c>
      <c r="E373" s="1" t="s">
        <v>42</v>
      </c>
      <c r="F373" s="1" t="n">
        <v>35</v>
      </c>
      <c r="G373" s="1" t="s">
        <v>70</v>
      </c>
      <c r="H373" s="1" t="s">
        <v>69</v>
      </c>
      <c r="I373" s="1" t="s">
        <v>44</v>
      </c>
      <c r="J373" s="1" t="s">
        <v>45</v>
      </c>
      <c r="K373" s="1" t="s">
        <v>15</v>
      </c>
      <c r="L373" s="1" t="s">
        <v>46</v>
      </c>
      <c r="M373" s="1" t="s">
        <v>47</v>
      </c>
      <c r="N373" s="1" t="s">
        <v>65</v>
      </c>
      <c r="Q373" s="0" t="str">
        <f aca="false">IF(A373=A374,"AAARG!","")</f>
        <v/>
      </c>
    </row>
    <row r="374" customFormat="false" ht="12.75" hidden="false" customHeight="false" outlineLevel="0" collapsed="false">
      <c r="A374" s="1" t="str">
        <f aca="false">B374&amp;"-"&amp;C374</f>
        <v>57-1</v>
      </c>
      <c r="B374" s="1" t="n">
        <v>57</v>
      </c>
      <c r="C374" s="1" t="n">
        <v>1</v>
      </c>
      <c r="D374" s="1" t="n">
        <v>2</v>
      </c>
      <c r="E374" s="1" t="s">
        <v>42</v>
      </c>
      <c r="F374" s="1" t="n">
        <v>31</v>
      </c>
      <c r="G374" s="1" t="n">
        <v>88.7</v>
      </c>
      <c r="H374" s="1" t="s">
        <v>69</v>
      </c>
      <c r="I374" s="1" t="s">
        <v>44</v>
      </c>
      <c r="J374" s="1" t="s">
        <v>45</v>
      </c>
      <c r="K374" s="1" t="s">
        <v>15</v>
      </c>
      <c r="L374" s="1" t="s">
        <v>46</v>
      </c>
      <c r="M374" s="1" t="s">
        <v>47</v>
      </c>
      <c r="N374" s="1" t="s">
        <v>65</v>
      </c>
      <c r="Q374" s="0" t="str">
        <f aca="false">IF(A374=A375,"AAARG!","")</f>
        <v/>
      </c>
    </row>
    <row r="375" customFormat="false" ht="12.75" hidden="false" customHeight="false" outlineLevel="0" collapsed="false">
      <c r="A375" s="1" t="str">
        <f aca="false">B375&amp;"-"&amp;C375</f>
        <v>57-2</v>
      </c>
      <c r="B375" s="1" t="n">
        <v>57</v>
      </c>
      <c r="C375" s="1" t="n">
        <v>2</v>
      </c>
      <c r="D375" s="1" t="n">
        <v>8</v>
      </c>
      <c r="F375" s="1" t="n">
        <v>31</v>
      </c>
      <c r="G375" s="1" t="n">
        <v>88.7</v>
      </c>
      <c r="H375" s="1" t="s">
        <v>69</v>
      </c>
      <c r="I375" s="1" t="s">
        <v>44</v>
      </c>
      <c r="J375" s="1" t="s">
        <v>45</v>
      </c>
      <c r="K375" s="1" t="s">
        <v>15</v>
      </c>
      <c r="L375" s="1" t="s">
        <v>46</v>
      </c>
      <c r="M375" s="1" t="s">
        <v>47</v>
      </c>
      <c r="N375" s="1" t="s">
        <v>65</v>
      </c>
      <c r="Q375" s="0" t="str">
        <f aca="false">IF(A375=A376,"AAARG!","")</f>
        <v/>
      </c>
    </row>
    <row r="376" customFormat="false" ht="12.75" hidden="false" customHeight="false" outlineLevel="0" collapsed="false">
      <c r="A376" s="1" t="str">
        <f aca="false">B376&amp;"-"&amp;C376</f>
        <v>57-3</v>
      </c>
      <c r="B376" s="1" t="n">
        <v>57</v>
      </c>
      <c r="C376" s="1" t="n">
        <v>3</v>
      </c>
      <c r="D376" s="1" t="n">
        <v>4</v>
      </c>
      <c r="F376" s="1" t="n">
        <v>31</v>
      </c>
      <c r="G376" s="1" t="n">
        <v>88.7</v>
      </c>
      <c r="H376" s="1" t="s">
        <v>69</v>
      </c>
      <c r="I376" s="1" t="s">
        <v>44</v>
      </c>
      <c r="J376" s="1" t="s">
        <v>45</v>
      </c>
      <c r="K376" s="1" t="s">
        <v>15</v>
      </c>
      <c r="L376" s="1" t="s">
        <v>46</v>
      </c>
      <c r="M376" s="1" t="s">
        <v>47</v>
      </c>
      <c r="N376" s="1" t="s">
        <v>65</v>
      </c>
      <c r="Q376" s="0" t="str">
        <f aca="false">IF(A376=A377,"AAARG!","")</f>
        <v/>
      </c>
    </row>
    <row r="377" customFormat="false" ht="12.75" hidden="false" customHeight="false" outlineLevel="0" collapsed="false">
      <c r="A377" s="1" t="str">
        <f aca="false">B377&amp;"-"&amp;C377</f>
        <v>57-4</v>
      </c>
      <c r="B377" s="1" t="n">
        <v>57</v>
      </c>
      <c r="C377" s="1" t="n">
        <v>4</v>
      </c>
      <c r="D377" s="1" t="n">
        <v>3</v>
      </c>
      <c r="F377" s="1" t="n">
        <v>31</v>
      </c>
      <c r="G377" s="1" t="n">
        <v>88.7</v>
      </c>
      <c r="H377" s="1" t="s">
        <v>69</v>
      </c>
      <c r="I377" s="1" t="s">
        <v>44</v>
      </c>
      <c r="J377" s="1" t="s">
        <v>45</v>
      </c>
      <c r="K377" s="1" t="s">
        <v>15</v>
      </c>
      <c r="L377" s="1" t="s">
        <v>46</v>
      </c>
      <c r="M377" s="1" t="s">
        <v>47</v>
      </c>
      <c r="N377" s="1" t="s">
        <v>65</v>
      </c>
      <c r="Q377" s="0" t="str">
        <f aca="false">IF(A377=A378,"AAARG!","")</f>
        <v/>
      </c>
    </row>
    <row r="378" customFormat="false" ht="12.75" hidden="false" customHeight="false" outlineLevel="0" collapsed="false">
      <c r="A378" s="1" t="str">
        <f aca="false">B378&amp;"-"&amp;C378</f>
        <v>57-5</v>
      </c>
      <c r="B378" s="1" t="n">
        <v>57</v>
      </c>
      <c r="C378" s="1" t="n">
        <v>5</v>
      </c>
      <c r="D378" s="1" t="n">
        <v>7</v>
      </c>
      <c r="F378" s="1" t="n">
        <v>31</v>
      </c>
      <c r="G378" s="1" t="n">
        <v>88.7</v>
      </c>
      <c r="H378" s="1" t="s">
        <v>69</v>
      </c>
      <c r="I378" s="1" t="s">
        <v>44</v>
      </c>
      <c r="J378" s="1" t="s">
        <v>45</v>
      </c>
      <c r="K378" s="1" t="s">
        <v>15</v>
      </c>
      <c r="L378" s="1" t="s">
        <v>46</v>
      </c>
      <c r="M378" s="1" t="s">
        <v>47</v>
      </c>
      <c r="N378" s="1" t="s">
        <v>65</v>
      </c>
      <c r="Q378" s="0" t="str">
        <f aca="false">IF(A378=A379,"AAARG!","")</f>
        <v/>
      </c>
    </row>
    <row r="379" customFormat="false" ht="12.75" hidden="false" customHeight="false" outlineLevel="0" collapsed="false">
      <c r="A379" s="1" t="str">
        <f aca="false">B379&amp;"-"&amp;C379</f>
        <v>57-6</v>
      </c>
      <c r="B379" s="1" t="n">
        <v>57</v>
      </c>
      <c r="C379" s="1" t="n">
        <v>6</v>
      </c>
      <c r="D379" s="1" t="n">
        <v>5</v>
      </c>
      <c r="E379" s="1" t="s">
        <v>42</v>
      </c>
      <c r="F379" s="1" t="n">
        <v>31</v>
      </c>
      <c r="G379" s="1" t="n">
        <v>88.7</v>
      </c>
      <c r="H379" s="1" t="s">
        <v>69</v>
      </c>
      <c r="I379" s="1" t="s">
        <v>44</v>
      </c>
      <c r="J379" s="1" t="s">
        <v>45</v>
      </c>
      <c r="K379" s="1" t="s">
        <v>15</v>
      </c>
      <c r="L379" s="1" t="s">
        <v>46</v>
      </c>
      <c r="M379" s="1" t="s">
        <v>47</v>
      </c>
      <c r="N379" s="1" t="s">
        <v>65</v>
      </c>
      <c r="Q379" s="0" t="str">
        <f aca="false">IF(A379=A380,"AAARG!","")</f>
        <v/>
      </c>
    </row>
    <row r="380" customFormat="false" ht="12.75" hidden="false" customHeight="false" outlineLevel="0" collapsed="false">
      <c r="A380" s="1" t="str">
        <f aca="false">B380&amp;"-"&amp;C380</f>
        <v>57-7</v>
      </c>
      <c r="B380" s="1" t="n">
        <v>57</v>
      </c>
      <c r="C380" s="1" t="n">
        <v>7</v>
      </c>
      <c r="D380" s="1" t="n">
        <v>1</v>
      </c>
      <c r="E380" s="1" t="s">
        <v>42</v>
      </c>
      <c r="F380" s="1" t="n">
        <v>31</v>
      </c>
      <c r="G380" s="1" t="n">
        <v>88.7</v>
      </c>
      <c r="H380" s="1" t="s">
        <v>69</v>
      </c>
      <c r="I380" s="1" t="s">
        <v>44</v>
      </c>
      <c r="J380" s="1" t="s">
        <v>45</v>
      </c>
      <c r="K380" s="1" t="s">
        <v>15</v>
      </c>
      <c r="L380" s="1" t="s">
        <v>46</v>
      </c>
      <c r="M380" s="1" t="s">
        <v>47</v>
      </c>
      <c r="N380" s="1" t="s">
        <v>65</v>
      </c>
      <c r="Q380" s="0" t="str">
        <f aca="false">IF(A380=A381,"AAARG!","")</f>
        <v/>
      </c>
    </row>
    <row r="381" customFormat="false" ht="12.75" hidden="false" customHeight="false" outlineLevel="0" collapsed="false">
      <c r="A381" s="1" t="str">
        <f aca="false">B381&amp;"-"&amp;C381</f>
        <v>57-8</v>
      </c>
      <c r="B381" s="1" t="n">
        <v>57</v>
      </c>
      <c r="C381" s="1" t="n">
        <v>8</v>
      </c>
      <c r="D381" s="1" t="n">
        <v>6</v>
      </c>
      <c r="E381" s="1" t="s">
        <v>42</v>
      </c>
      <c r="F381" s="1" t="n">
        <v>31</v>
      </c>
      <c r="G381" s="1" t="n">
        <v>88.7</v>
      </c>
      <c r="H381" s="1" t="s">
        <v>69</v>
      </c>
      <c r="I381" s="1" t="s">
        <v>44</v>
      </c>
      <c r="J381" s="1" t="s">
        <v>45</v>
      </c>
      <c r="K381" s="1" t="s">
        <v>15</v>
      </c>
      <c r="L381" s="1" t="s">
        <v>46</v>
      </c>
      <c r="M381" s="1" t="s">
        <v>47</v>
      </c>
      <c r="N381" s="1" t="s">
        <v>65</v>
      </c>
      <c r="Q381" s="0" t="str">
        <f aca="false">IF(A381=A382,"AAARG!","")</f>
        <v/>
      </c>
    </row>
    <row r="382" customFormat="false" ht="12.75" hidden="false" customHeight="false" outlineLevel="0" collapsed="false">
      <c r="A382" s="1" t="str">
        <f aca="false">B382&amp;"-"&amp;C382</f>
        <v>67-1</v>
      </c>
      <c r="B382" s="1" t="n">
        <v>67</v>
      </c>
      <c r="C382" s="1" t="n">
        <v>1</v>
      </c>
      <c r="D382" s="1" t="n">
        <v>1</v>
      </c>
      <c r="E382" s="1" t="s">
        <v>42</v>
      </c>
      <c r="F382" s="1" t="n">
        <v>8</v>
      </c>
      <c r="G382" s="1" t="n">
        <v>91</v>
      </c>
      <c r="H382" s="1" t="s">
        <v>71</v>
      </c>
      <c r="I382" s="1" t="s">
        <v>44</v>
      </c>
      <c r="J382" s="1" t="s">
        <v>45</v>
      </c>
      <c r="K382" s="1" t="s">
        <v>15</v>
      </c>
      <c r="L382" s="1" t="s">
        <v>46</v>
      </c>
      <c r="M382" s="1" t="s">
        <v>47</v>
      </c>
      <c r="N382" s="1" t="s">
        <v>48</v>
      </c>
      <c r="Q382" s="0" t="str">
        <f aca="false">IF(A382=A383,"AAARG!","")</f>
        <v/>
      </c>
    </row>
    <row r="383" customFormat="false" ht="12.75" hidden="false" customHeight="false" outlineLevel="0" collapsed="false">
      <c r="A383" s="1" t="str">
        <f aca="false">B383&amp;"-"&amp;C383</f>
        <v>67-2</v>
      </c>
      <c r="B383" s="1" t="n">
        <v>67</v>
      </c>
      <c r="C383" s="1" t="n">
        <v>2</v>
      </c>
      <c r="D383" s="1" t="n">
        <v>2</v>
      </c>
      <c r="E383" s="1" t="s">
        <v>42</v>
      </c>
      <c r="F383" s="1" t="n">
        <v>8</v>
      </c>
      <c r="G383" s="1" t="n">
        <v>91</v>
      </c>
      <c r="H383" s="1" t="s">
        <v>71</v>
      </c>
      <c r="I383" s="1" t="s">
        <v>44</v>
      </c>
      <c r="J383" s="1" t="s">
        <v>45</v>
      </c>
      <c r="K383" s="1" t="s">
        <v>15</v>
      </c>
      <c r="L383" s="1" t="s">
        <v>46</v>
      </c>
      <c r="M383" s="1" t="s">
        <v>47</v>
      </c>
      <c r="N383" s="1" t="s">
        <v>48</v>
      </c>
      <c r="Q383" s="0" t="str">
        <f aca="false">IF(A383=A384,"AAARG!","")</f>
        <v/>
      </c>
    </row>
    <row r="384" customFormat="false" ht="12.75" hidden="false" customHeight="false" outlineLevel="0" collapsed="false">
      <c r="A384" s="1" t="str">
        <f aca="false">B384&amp;"-"&amp;C384</f>
        <v>67-3</v>
      </c>
      <c r="B384" s="1" t="n">
        <v>67</v>
      </c>
      <c r="C384" s="1" t="n">
        <v>3</v>
      </c>
      <c r="D384" s="1" t="n">
        <v>3</v>
      </c>
      <c r="E384" s="1" t="s">
        <v>42</v>
      </c>
      <c r="F384" s="1" t="n">
        <v>8</v>
      </c>
      <c r="G384" s="1" t="n">
        <v>91</v>
      </c>
      <c r="H384" s="1" t="s">
        <v>71</v>
      </c>
      <c r="I384" s="1" t="s">
        <v>44</v>
      </c>
      <c r="J384" s="1" t="s">
        <v>45</v>
      </c>
      <c r="K384" s="1" t="s">
        <v>15</v>
      </c>
      <c r="L384" s="1" t="s">
        <v>46</v>
      </c>
      <c r="M384" s="1" t="s">
        <v>47</v>
      </c>
      <c r="N384" s="1" t="s">
        <v>48</v>
      </c>
      <c r="Q384" s="0" t="str">
        <f aca="false">IF(A384=A385,"AAARG!","")</f>
        <v/>
      </c>
    </row>
    <row r="385" customFormat="false" ht="12.75" hidden="false" customHeight="false" outlineLevel="0" collapsed="false">
      <c r="A385" s="1" t="str">
        <f aca="false">B385&amp;"-"&amp;C385</f>
        <v>67-4</v>
      </c>
      <c r="B385" s="1" t="n">
        <v>67</v>
      </c>
      <c r="C385" s="1" t="n">
        <v>4</v>
      </c>
      <c r="D385" s="1" t="n">
        <v>4</v>
      </c>
      <c r="E385" s="1" t="s">
        <v>42</v>
      </c>
      <c r="F385" s="1" t="n">
        <v>8</v>
      </c>
      <c r="G385" s="1" t="n">
        <v>91</v>
      </c>
      <c r="H385" s="1" t="s">
        <v>71</v>
      </c>
      <c r="I385" s="1" t="s">
        <v>44</v>
      </c>
      <c r="J385" s="1" t="s">
        <v>45</v>
      </c>
      <c r="K385" s="1" t="s">
        <v>15</v>
      </c>
      <c r="L385" s="1" t="s">
        <v>46</v>
      </c>
      <c r="M385" s="1" t="s">
        <v>47</v>
      </c>
      <c r="N385" s="1" t="s">
        <v>48</v>
      </c>
      <c r="Q385" s="0" t="str">
        <f aca="false">IF(A385=A386,"AAARG!","")</f>
        <v/>
      </c>
    </row>
    <row r="386" customFormat="false" ht="12.75" hidden="false" customHeight="false" outlineLevel="0" collapsed="false">
      <c r="A386" s="1" t="str">
        <f aca="false">B386&amp;"-"&amp;C386</f>
        <v>67-5</v>
      </c>
      <c r="B386" s="1" t="n">
        <v>67</v>
      </c>
      <c r="C386" s="1" t="n">
        <v>5</v>
      </c>
      <c r="D386" s="1" t="n">
        <v>5</v>
      </c>
      <c r="E386" s="1" t="s">
        <v>42</v>
      </c>
      <c r="F386" s="1" t="n">
        <v>8</v>
      </c>
      <c r="G386" s="1" t="n">
        <v>91</v>
      </c>
      <c r="H386" s="1" t="s">
        <v>71</v>
      </c>
      <c r="I386" s="1" t="s">
        <v>44</v>
      </c>
      <c r="J386" s="1" t="s">
        <v>45</v>
      </c>
      <c r="K386" s="1" t="s">
        <v>15</v>
      </c>
      <c r="L386" s="1" t="s">
        <v>46</v>
      </c>
      <c r="M386" s="1" t="s">
        <v>47</v>
      </c>
      <c r="N386" s="1" t="s">
        <v>48</v>
      </c>
      <c r="Q386" s="0" t="str">
        <f aca="false">IF(A386=A387,"AAARG!","")</f>
        <v/>
      </c>
    </row>
    <row r="387" customFormat="false" ht="12.75" hidden="false" customHeight="false" outlineLevel="0" collapsed="false">
      <c r="A387" s="1" t="str">
        <f aca="false">B387&amp;"-"&amp;C387</f>
        <v>67-6</v>
      </c>
      <c r="B387" s="1" t="n">
        <v>67</v>
      </c>
      <c r="C387" s="1" t="n">
        <v>6</v>
      </c>
      <c r="D387" s="1" t="n">
        <v>6</v>
      </c>
      <c r="E387" s="1" t="s">
        <v>42</v>
      </c>
      <c r="F387" s="1" t="n">
        <v>8</v>
      </c>
      <c r="G387" s="1" t="n">
        <v>91</v>
      </c>
      <c r="H387" s="1" t="s">
        <v>71</v>
      </c>
      <c r="I387" s="1" t="s">
        <v>44</v>
      </c>
      <c r="J387" s="1" t="s">
        <v>45</v>
      </c>
      <c r="K387" s="1" t="s">
        <v>15</v>
      </c>
      <c r="L387" s="1" t="s">
        <v>46</v>
      </c>
      <c r="M387" s="1" t="s">
        <v>47</v>
      </c>
      <c r="N387" s="1" t="s">
        <v>48</v>
      </c>
      <c r="Q387" s="0" t="str">
        <f aca="false">IF(A387=A388,"AAARG!","")</f>
        <v/>
      </c>
    </row>
    <row r="388" customFormat="false" ht="12.75" hidden="false" customHeight="false" outlineLevel="0" collapsed="false">
      <c r="A388" s="1" t="str">
        <f aca="false">B388&amp;"-"&amp;C388</f>
        <v>67-7</v>
      </c>
      <c r="B388" s="1" t="n">
        <v>67</v>
      </c>
      <c r="C388" s="1" t="n">
        <v>7</v>
      </c>
      <c r="D388" s="1" t="n">
        <v>7</v>
      </c>
      <c r="E388" s="1" t="s">
        <v>42</v>
      </c>
      <c r="F388" s="1" t="n">
        <v>8</v>
      </c>
      <c r="G388" s="1" t="n">
        <v>91</v>
      </c>
      <c r="H388" s="1" t="s">
        <v>71</v>
      </c>
      <c r="I388" s="1" t="s">
        <v>44</v>
      </c>
      <c r="J388" s="1" t="s">
        <v>45</v>
      </c>
      <c r="K388" s="1" t="s">
        <v>15</v>
      </c>
      <c r="L388" s="1" t="s">
        <v>46</v>
      </c>
      <c r="M388" s="1" t="s">
        <v>47</v>
      </c>
      <c r="N388" s="1" t="s">
        <v>48</v>
      </c>
      <c r="Q388" s="0" t="str">
        <f aca="false">IF(A388=A389,"AAARG!","")</f>
        <v/>
      </c>
    </row>
    <row r="389" customFormat="false" ht="12.75" hidden="false" customHeight="false" outlineLevel="0" collapsed="false">
      <c r="A389" s="1" t="str">
        <f aca="false">B389&amp;"-"&amp;C389</f>
        <v>67-8</v>
      </c>
      <c r="B389" s="1" t="n">
        <v>67</v>
      </c>
      <c r="C389" s="1" t="n">
        <v>8</v>
      </c>
      <c r="D389" s="1" t="n">
        <v>8</v>
      </c>
      <c r="E389" s="1" t="s">
        <v>42</v>
      </c>
      <c r="F389" s="1" t="n">
        <v>8</v>
      </c>
      <c r="G389" s="1" t="n">
        <v>91</v>
      </c>
      <c r="H389" s="1" t="s">
        <v>71</v>
      </c>
      <c r="I389" s="1" t="s">
        <v>44</v>
      </c>
      <c r="J389" s="1" t="s">
        <v>45</v>
      </c>
      <c r="K389" s="1" t="s">
        <v>15</v>
      </c>
      <c r="L389" s="1" t="s">
        <v>46</v>
      </c>
      <c r="M389" s="1" t="s">
        <v>47</v>
      </c>
      <c r="N389" s="1" t="s">
        <v>48</v>
      </c>
      <c r="Q389" s="0" t="str">
        <f aca="false">IF(A389=A390,"AAARG!","")</f>
        <v/>
      </c>
    </row>
    <row r="390" customFormat="false" ht="12.75" hidden="false" customHeight="false" outlineLevel="0" collapsed="false">
      <c r="A390" s="1" t="str">
        <f aca="false">B390&amp;"-"&amp;C390</f>
        <v>68-1</v>
      </c>
      <c r="B390" s="1" t="n">
        <v>68</v>
      </c>
      <c r="C390" s="1" t="n">
        <v>1</v>
      </c>
      <c r="D390" s="1" t="n">
        <v>8</v>
      </c>
      <c r="F390" s="1" t="n">
        <v>11</v>
      </c>
      <c r="G390" s="1" t="n">
        <v>91</v>
      </c>
      <c r="H390" s="1" t="s">
        <v>71</v>
      </c>
      <c r="I390" s="1" t="s">
        <v>44</v>
      </c>
      <c r="J390" s="1" t="s">
        <v>45</v>
      </c>
      <c r="K390" s="1" t="s">
        <v>15</v>
      </c>
      <c r="L390" s="1" t="s">
        <v>46</v>
      </c>
      <c r="M390" s="1" t="s">
        <v>47</v>
      </c>
      <c r="N390" s="1" t="s">
        <v>48</v>
      </c>
      <c r="Q390" s="0" t="str">
        <f aca="false">IF(A390=A391,"AAARG!","")</f>
        <v/>
      </c>
    </row>
    <row r="391" customFormat="false" ht="12.75" hidden="false" customHeight="false" outlineLevel="0" collapsed="false">
      <c r="A391" s="1" t="str">
        <f aca="false">B391&amp;"-"&amp;C391</f>
        <v>68-2</v>
      </c>
      <c r="B391" s="1" t="n">
        <v>68</v>
      </c>
      <c r="C391" s="1" t="n">
        <v>2</v>
      </c>
      <c r="D391" s="1" t="n">
        <v>7</v>
      </c>
      <c r="F391" s="1" t="n">
        <v>11</v>
      </c>
      <c r="G391" s="1" t="n">
        <v>91</v>
      </c>
      <c r="H391" s="1" t="s">
        <v>71</v>
      </c>
      <c r="I391" s="1" t="s">
        <v>44</v>
      </c>
      <c r="J391" s="1" t="s">
        <v>45</v>
      </c>
      <c r="K391" s="1" t="s">
        <v>15</v>
      </c>
      <c r="L391" s="1" t="s">
        <v>46</v>
      </c>
      <c r="M391" s="1" t="s">
        <v>47</v>
      </c>
      <c r="N391" s="1" t="s">
        <v>48</v>
      </c>
      <c r="Q391" s="0" t="str">
        <f aca="false">IF(A391=A392,"AAARG!","")</f>
        <v/>
      </c>
    </row>
    <row r="392" customFormat="false" ht="12.75" hidden="false" customHeight="false" outlineLevel="0" collapsed="false">
      <c r="A392" s="1" t="str">
        <f aca="false">B392&amp;"-"&amp;C392</f>
        <v>68-3</v>
      </c>
      <c r="B392" s="1" t="n">
        <v>68</v>
      </c>
      <c r="C392" s="1" t="n">
        <v>3</v>
      </c>
      <c r="D392" s="1" t="n">
        <v>6</v>
      </c>
      <c r="F392" s="1" t="n">
        <v>11</v>
      </c>
      <c r="G392" s="1" t="n">
        <v>91</v>
      </c>
      <c r="H392" s="1" t="s">
        <v>71</v>
      </c>
      <c r="I392" s="1" t="s">
        <v>44</v>
      </c>
      <c r="J392" s="1" t="s">
        <v>45</v>
      </c>
      <c r="K392" s="1" t="s">
        <v>15</v>
      </c>
      <c r="L392" s="1" t="s">
        <v>46</v>
      </c>
      <c r="M392" s="1" t="s">
        <v>47</v>
      </c>
      <c r="N392" s="1" t="s">
        <v>48</v>
      </c>
      <c r="Q392" s="0" t="str">
        <f aca="false">IF(A392=A393,"AAARG!","")</f>
        <v/>
      </c>
    </row>
    <row r="393" customFormat="false" ht="12.75" hidden="false" customHeight="false" outlineLevel="0" collapsed="false">
      <c r="A393" s="1" t="str">
        <f aca="false">B393&amp;"-"&amp;C393</f>
        <v>68-4</v>
      </c>
      <c r="B393" s="1" t="n">
        <v>68</v>
      </c>
      <c r="C393" s="1" t="n">
        <v>4</v>
      </c>
      <c r="D393" s="1" t="n">
        <v>5</v>
      </c>
      <c r="F393" s="1" t="n">
        <v>11</v>
      </c>
      <c r="G393" s="1" t="n">
        <v>91</v>
      </c>
      <c r="H393" s="1" t="s">
        <v>71</v>
      </c>
      <c r="I393" s="1" t="s">
        <v>44</v>
      </c>
      <c r="J393" s="1" t="s">
        <v>45</v>
      </c>
      <c r="K393" s="1" t="s">
        <v>15</v>
      </c>
      <c r="L393" s="1" t="s">
        <v>46</v>
      </c>
      <c r="M393" s="1" t="s">
        <v>47</v>
      </c>
      <c r="N393" s="1" t="s">
        <v>48</v>
      </c>
      <c r="Q393" s="0" t="str">
        <f aca="false">IF(A393=A394,"AAARG!","")</f>
        <v/>
      </c>
    </row>
    <row r="394" customFormat="false" ht="12.75" hidden="false" customHeight="false" outlineLevel="0" collapsed="false">
      <c r="A394" s="1" t="str">
        <f aca="false">B394&amp;"-"&amp;C394</f>
        <v>68-5</v>
      </c>
      <c r="B394" s="1" t="n">
        <v>68</v>
      </c>
      <c r="C394" s="1" t="n">
        <v>5</v>
      </c>
      <c r="D394" s="1" t="n">
        <v>4</v>
      </c>
      <c r="F394" s="1" t="n">
        <v>11</v>
      </c>
      <c r="G394" s="1" t="n">
        <v>91</v>
      </c>
      <c r="H394" s="1" t="s">
        <v>71</v>
      </c>
      <c r="I394" s="1" t="s">
        <v>44</v>
      </c>
      <c r="J394" s="1" t="s">
        <v>45</v>
      </c>
      <c r="K394" s="1" t="s">
        <v>15</v>
      </c>
      <c r="L394" s="1" t="s">
        <v>46</v>
      </c>
      <c r="M394" s="1" t="s">
        <v>47</v>
      </c>
      <c r="N394" s="1" t="s">
        <v>48</v>
      </c>
      <c r="Q394" s="0" t="str">
        <f aca="false">IF(A394=A395,"AAARG!","")</f>
        <v/>
      </c>
    </row>
    <row r="395" customFormat="false" ht="12.75" hidden="false" customHeight="false" outlineLevel="0" collapsed="false">
      <c r="A395" s="1" t="str">
        <f aca="false">B395&amp;"-"&amp;C395</f>
        <v>68-6</v>
      </c>
      <c r="B395" s="1" t="n">
        <v>68</v>
      </c>
      <c r="C395" s="1" t="n">
        <v>6</v>
      </c>
      <c r="D395" s="1" t="n">
        <v>3</v>
      </c>
      <c r="F395" s="1" t="n">
        <v>11</v>
      </c>
      <c r="G395" s="1" t="n">
        <v>91</v>
      </c>
      <c r="H395" s="1" t="s">
        <v>71</v>
      </c>
      <c r="I395" s="1" t="s">
        <v>44</v>
      </c>
      <c r="J395" s="1" t="s">
        <v>45</v>
      </c>
      <c r="K395" s="1" t="s">
        <v>15</v>
      </c>
      <c r="L395" s="1" t="s">
        <v>46</v>
      </c>
      <c r="M395" s="1" t="s">
        <v>47</v>
      </c>
      <c r="N395" s="1" t="s">
        <v>48</v>
      </c>
      <c r="Q395" s="0" t="str">
        <f aca="false">IF(A395=A396,"AAARG!","")</f>
        <v/>
      </c>
    </row>
    <row r="396" customFormat="false" ht="12.75" hidden="false" customHeight="false" outlineLevel="0" collapsed="false">
      <c r="A396" s="1" t="str">
        <f aca="false">B396&amp;"-"&amp;C396</f>
        <v>68-7</v>
      </c>
      <c r="B396" s="1" t="n">
        <v>68</v>
      </c>
      <c r="C396" s="1" t="n">
        <v>7</v>
      </c>
      <c r="D396" s="1" t="n">
        <v>2</v>
      </c>
      <c r="F396" s="1" t="n">
        <v>11</v>
      </c>
      <c r="G396" s="1" t="n">
        <v>91</v>
      </c>
      <c r="H396" s="1" t="s">
        <v>71</v>
      </c>
      <c r="I396" s="1" t="s">
        <v>44</v>
      </c>
      <c r="J396" s="1" t="s">
        <v>45</v>
      </c>
      <c r="K396" s="1" t="s">
        <v>15</v>
      </c>
      <c r="L396" s="1" t="s">
        <v>46</v>
      </c>
      <c r="M396" s="1" t="s">
        <v>47</v>
      </c>
      <c r="N396" s="1" t="s">
        <v>48</v>
      </c>
      <c r="Q396" s="0" t="str">
        <f aca="false">IF(A396=A397,"AAARG!","")</f>
        <v/>
      </c>
    </row>
    <row r="397" customFormat="false" ht="12.75" hidden="false" customHeight="false" outlineLevel="0" collapsed="false">
      <c r="A397" s="1" t="str">
        <f aca="false">B397&amp;"-"&amp;C397</f>
        <v>68-8</v>
      </c>
      <c r="B397" s="1" t="n">
        <v>68</v>
      </c>
      <c r="C397" s="1" t="n">
        <v>8</v>
      </c>
      <c r="D397" s="1" t="n">
        <v>1</v>
      </c>
      <c r="F397" s="1" t="n">
        <v>11</v>
      </c>
      <c r="G397" s="1" t="n">
        <v>91</v>
      </c>
      <c r="H397" s="1" t="s">
        <v>71</v>
      </c>
      <c r="I397" s="1" t="s">
        <v>44</v>
      </c>
      <c r="J397" s="1" t="s">
        <v>45</v>
      </c>
      <c r="K397" s="1" t="s">
        <v>15</v>
      </c>
      <c r="L397" s="1" t="s">
        <v>46</v>
      </c>
      <c r="M397" s="1" t="s">
        <v>47</v>
      </c>
      <c r="N397" s="1" t="s">
        <v>48</v>
      </c>
      <c r="Q397" s="0" t="str">
        <f aca="false">IF(A397=A398,"AAARG!","")</f>
        <v/>
      </c>
    </row>
    <row r="398" customFormat="false" ht="12.75" hidden="false" customHeight="false" outlineLevel="0" collapsed="false">
      <c r="A398" s="1" t="str">
        <f aca="false">B398&amp;"-"&amp;C398</f>
        <v>69-1</v>
      </c>
      <c r="B398" s="1" t="n">
        <v>69</v>
      </c>
      <c r="C398" s="1" t="n">
        <v>1</v>
      </c>
      <c r="D398" s="1" t="n">
        <v>8</v>
      </c>
      <c r="E398" s="1" t="s">
        <v>42</v>
      </c>
      <c r="F398" s="1" t="n">
        <v>14</v>
      </c>
      <c r="G398" s="1" t="n">
        <v>91</v>
      </c>
      <c r="H398" s="1" t="s">
        <v>71</v>
      </c>
      <c r="I398" s="1" t="s">
        <v>44</v>
      </c>
      <c r="J398" s="1" t="s">
        <v>45</v>
      </c>
      <c r="K398" s="1" t="s">
        <v>15</v>
      </c>
      <c r="L398" s="1" t="s">
        <v>46</v>
      </c>
      <c r="M398" s="1" t="s">
        <v>47</v>
      </c>
      <c r="N398" s="1" t="s">
        <v>48</v>
      </c>
      <c r="Q398" s="0" t="str">
        <f aca="false">IF(A398=A399,"AAARG!","")</f>
        <v/>
      </c>
    </row>
    <row r="399" customFormat="false" ht="12.75" hidden="false" customHeight="false" outlineLevel="0" collapsed="false">
      <c r="A399" s="1" t="str">
        <f aca="false">B399&amp;"-"&amp;C399</f>
        <v>69-2</v>
      </c>
      <c r="B399" s="1" t="n">
        <v>69</v>
      </c>
      <c r="C399" s="1" t="n">
        <v>2</v>
      </c>
      <c r="D399" s="1" t="n">
        <v>6</v>
      </c>
      <c r="E399" s="1" t="s">
        <v>42</v>
      </c>
      <c r="F399" s="1" t="n">
        <v>14</v>
      </c>
      <c r="G399" s="1" t="n">
        <v>91</v>
      </c>
      <c r="H399" s="1" t="s">
        <v>71</v>
      </c>
      <c r="I399" s="1" t="s">
        <v>44</v>
      </c>
      <c r="J399" s="1" t="s">
        <v>45</v>
      </c>
      <c r="K399" s="1" t="s">
        <v>15</v>
      </c>
      <c r="L399" s="1" t="s">
        <v>46</v>
      </c>
      <c r="M399" s="1" t="s">
        <v>47</v>
      </c>
      <c r="N399" s="1" t="s">
        <v>48</v>
      </c>
      <c r="Q399" s="0" t="str">
        <f aca="false">IF(A399=A400,"AAARG!","")</f>
        <v/>
      </c>
    </row>
    <row r="400" customFormat="false" ht="12.75" hidden="false" customHeight="false" outlineLevel="0" collapsed="false">
      <c r="A400" s="1" t="str">
        <f aca="false">B400&amp;"-"&amp;C400</f>
        <v>69-3</v>
      </c>
      <c r="B400" s="1" t="n">
        <v>69</v>
      </c>
      <c r="C400" s="1" t="n">
        <v>3</v>
      </c>
      <c r="D400" s="1" t="n">
        <v>7</v>
      </c>
      <c r="E400" s="1" t="s">
        <v>42</v>
      </c>
      <c r="F400" s="1" t="n">
        <v>14</v>
      </c>
      <c r="G400" s="1" t="n">
        <v>91</v>
      </c>
      <c r="H400" s="1" t="s">
        <v>71</v>
      </c>
      <c r="I400" s="1" t="s">
        <v>44</v>
      </c>
      <c r="J400" s="1" t="s">
        <v>45</v>
      </c>
      <c r="K400" s="1" t="s">
        <v>15</v>
      </c>
      <c r="L400" s="1" t="s">
        <v>46</v>
      </c>
      <c r="M400" s="1" t="s">
        <v>47</v>
      </c>
      <c r="N400" s="1" t="s">
        <v>48</v>
      </c>
      <c r="Q400" s="0" t="str">
        <f aca="false">IF(A400=A401,"AAARG!","")</f>
        <v/>
      </c>
    </row>
    <row r="401" customFormat="false" ht="12.75" hidden="false" customHeight="false" outlineLevel="0" collapsed="false">
      <c r="A401" s="1" t="str">
        <f aca="false">B401&amp;"-"&amp;C401</f>
        <v>69-4</v>
      </c>
      <c r="B401" s="1" t="n">
        <v>69</v>
      </c>
      <c r="C401" s="1" t="n">
        <v>4</v>
      </c>
      <c r="D401" s="1" t="n">
        <v>1</v>
      </c>
      <c r="E401" s="1" t="s">
        <v>42</v>
      </c>
      <c r="F401" s="1" t="n">
        <v>14</v>
      </c>
      <c r="G401" s="1" t="n">
        <v>91</v>
      </c>
      <c r="H401" s="1" t="s">
        <v>71</v>
      </c>
      <c r="I401" s="1" t="s">
        <v>44</v>
      </c>
      <c r="J401" s="1" t="s">
        <v>45</v>
      </c>
      <c r="K401" s="1" t="s">
        <v>15</v>
      </c>
      <c r="L401" s="1" t="s">
        <v>46</v>
      </c>
      <c r="M401" s="1" t="s">
        <v>47</v>
      </c>
      <c r="N401" s="1" t="s">
        <v>48</v>
      </c>
      <c r="Q401" s="0" t="str">
        <f aca="false">IF(A401=A402,"AAARG!","")</f>
        <v/>
      </c>
    </row>
    <row r="402" customFormat="false" ht="12.75" hidden="false" customHeight="false" outlineLevel="0" collapsed="false">
      <c r="A402" s="1" t="str">
        <f aca="false">B402&amp;"-"&amp;C402</f>
        <v>69-5</v>
      </c>
      <c r="B402" s="1" t="n">
        <v>69</v>
      </c>
      <c r="C402" s="1" t="n">
        <v>5</v>
      </c>
      <c r="D402" s="1" t="n">
        <v>5</v>
      </c>
      <c r="E402" s="1" t="s">
        <v>42</v>
      </c>
      <c r="F402" s="1" t="n">
        <v>14</v>
      </c>
      <c r="G402" s="1" t="n">
        <v>91</v>
      </c>
      <c r="H402" s="1" t="s">
        <v>71</v>
      </c>
      <c r="I402" s="1" t="s">
        <v>44</v>
      </c>
      <c r="J402" s="1" t="s">
        <v>45</v>
      </c>
      <c r="K402" s="1" t="s">
        <v>15</v>
      </c>
      <c r="L402" s="1" t="s">
        <v>46</v>
      </c>
      <c r="M402" s="1" t="s">
        <v>47</v>
      </c>
      <c r="N402" s="1" t="s">
        <v>48</v>
      </c>
      <c r="Q402" s="0" t="str">
        <f aca="false">IF(A402=A403,"AAARG!","")</f>
        <v/>
      </c>
    </row>
    <row r="403" customFormat="false" ht="12.75" hidden="false" customHeight="false" outlineLevel="0" collapsed="false">
      <c r="A403" s="1" t="str">
        <f aca="false">B403&amp;"-"&amp;C403</f>
        <v>69-6</v>
      </c>
      <c r="B403" s="1" t="n">
        <v>69</v>
      </c>
      <c r="C403" s="1" t="n">
        <v>6</v>
      </c>
      <c r="D403" s="1" t="n">
        <v>3</v>
      </c>
      <c r="E403" s="1" t="s">
        <v>42</v>
      </c>
      <c r="F403" s="1" t="n">
        <v>14</v>
      </c>
      <c r="G403" s="1" t="n">
        <v>91</v>
      </c>
      <c r="H403" s="1" t="s">
        <v>71</v>
      </c>
      <c r="I403" s="1" t="s">
        <v>44</v>
      </c>
      <c r="J403" s="1" t="s">
        <v>45</v>
      </c>
      <c r="K403" s="1" t="s">
        <v>15</v>
      </c>
      <c r="L403" s="1" t="s">
        <v>46</v>
      </c>
      <c r="M403" s="1" t="s">
        <v>47</v>
      </c>
      <c r="N403" s="1" t="s">
        <v>48</v>
      </c>
      <c r="Q403" s="0" t="str">
        <f aca="false">IF(A403=A404,"AAARG!","")</f>
        <v/>
      </c>
    </row>
    <row r="404" customFormat="false" ht="12.75" hidden="false" customHeight="false" outlineLevel="0" collapsed="false">
      <c r="A404" s="1" t="str">
        <f aca="false">B404&amp;"-"&amp;C404</f>
        <v>69-7</v>
      </c>
      <c r="B404" s="1" t="n">
        <v>69</v>
      </c>
      <c r="C404" s="1" t="n">
        <v>7</v>
      </c>
      <c r="D404" s="1" t="n">
        <v>4</v>
      </c>
      <c r="E404" s="1" t="s">
        <v>42</v>
      </c>
      <c r="F404" s="1" t="n">
        <v>14</v>
      </c>
      <c r="G404" s="1" t="n">
        <v>91</v>
      </c>
      <c r="H404" s="1" t="s">
        <v>71</v>
      </c>
      <c r="I404" s="1" t="s">
        <v>44</v>
      </c>
      <c r="J404" s="1" t="s">
        <v>45</v>
      </c>
      <c r="K404" s="1" t="s">
        <v>15</v>
      </c>
      <c r="L404" s="1" t="s">
        <v>46</v>
      </c>
      <c r="M404" s="1" t="s">
        <v>47</v>
      </c>
      <c r="N404" s="1" t="s">
        <v>48</v>
      </c>
      <c r="Q404" s="0" t="str">
        <f aca="false">IF(A404=A405,"AAARG!","")</f>
        <v/>
      </c>
    </row>
    <row r="405" customFormat="false" ht="12.75" hidden="false" customHeight="false" outlineLevel="0" collapsed="false">
      <c r="A405" s="1" t="str">
        <f aca="false">B405&amp;"-"&amp;C405</f>
        <v>69-8</v>
      </c>
      <c r="B405" s="1" t="n">
        <v>69</v>
      </c>
      <c r="C405" s="1" t="n">
        <v>8</v>
      </c>
      <c r="D405" s="1" t="n">
        <v>2</v>
      </c>
      <c r="E405" s="1" t="s">
        <v>42</v>
      </c>
      <c r="F405" s="1" t="n">
        <v>14</v>
      </c>
      <c r="G405" s="1" t="n">
        <v>91</v>
      </c>
      <c r="H405" s="1" t="s">
        <v>71</v>
      </c>
      <c r="I405" s="1" t="s">
        <v>44</v>
      </c>
      <c r="J405" s="1" t="s">
        <v>45</v>
      </c>
      <c r="K405" s="1" t="s">
        <v>15</v>
      </c>
      <c r="L405" s="1" t="s">
        <v>46</v>
      </c>
      <c r="M405" s="1" t="s">
        <v>47</v>
      </c>
      <c r="N405" s="1" t="s">
        <v>48</v>
      </c>
      <c r="Q405" s="0" t="str">
        <f aca="false">IF(A405=A406,"AAARG!","")</f>
        <v/>
      </c>
    </row>
    <row r="406" customFormat="false" ht="12.75" hidden="false" customHeight="false" outlineLevel="0" collapsed="false">
      <c r="A406" s="1" t="str">
        <f aca="false">B406&amp;"-"&amp;C406</f>
        <v>70-1</v>
      </c>
      <c r="B406" s="1" t="n">
        <v>70</v>
      </c>
      <c r="C406" s="1" t="n">
        <v>1</v>
      </c>
      <c r="D406" s="1" t="n">
        <v>5</v>
      </c>
      <c r="E406" s="1" t="s">
        <v>42</v>
      </c>
      <c r="F406" s="1" t="n">
        <v>23</v>
      </c>
      <c r="G406" s="1" t="n">
        <v>91</v>
      </c>
      <c r="H406" s="1" t="s">
        <v>71</v>
      </c>
      <c r="I406" s="1" t="s">
        <v>51</v>
      </c>
      <c r="J406" s="1" t="s">
        <v>45</v>
      </c>
      <c r="K406" s="1" t="s">
        <v>15</v>
      </c>
      <c r="L406" s="1" t="s">
        <v>46</v>
      </c>
      <c r="M406" s="1" t="s">
        <v>52</v>
      </c>
      <c r="N406" s="1" t="s">
        <v>48</v>
      </c>
      <c r="Q406" s="0" t="str">
        <f aca="false">IF(A406=A407,"AAARG!","")</f>
        <v/>
      </c>
    </row>
    <row r="407" customFormat="false" ht="12.75" hidden="false" customHeight="false" outlineLevel="0" collapsed="false">
      <c r="A407" s="1" t="str">
        <f aca="false">B407&amp;"-"&amp;C407</f>
        <v>70-2</v>
      </c>
      <c r="B407" s="1" t="n">
        <v>70</v>
      </c>
      <c r="C407" s="1" t="n">
        <v>2</v>
      </c>
      <c r="D407" s="1" t="n">
        <v>6</v>
      </c>
      <c r="E407" s="1" t="s">
        <v>42</v>
      </c>
      <c r="F407" s="1" t="n">
        <v>23</v>
      </c>
      <c r="G407" s="1" t="n">
        <v>91</v>
      </c>
      <c r="H407" s="1" t="s">
        <v>71</v>
      </c>
      <c r="I407" s="1" t="s">
        <v>51</v>
      </c>
      <c r="J407" s="1" t="s">
        <v>45</v>
      </c>
      <c r="K407" s="1" t="s">
        <v>15</v>
      </c>
      <c r="L407" s="1" t="s">
        <v>46</v>
      </c>
      <c r="M407" s="1" t="s">
        <v>52</v>
      </c>
      <c r="N407" s="1" t="s">
        <v>48</v>
      </c>
      <c r="Q407" s="0" t="str">
        <f aca="false">IF(A407=A408,"AAARG!","")</f>
        <v/>
      </c>
    </row>
    <row r="408" customFormat="false" ht="12.75" hidden="false" customHeight="false" outlineLevel="0" collapsed="false">
      <c r="A408" s="1" t="str">
        <f aca="false">B408&amp;"-"&amp;C408</f>
        <v>70-3</v>
      </c>
      <c r="B408" s="1" t="n">
        <v>70</v>
      </c>
      <c r="C408" s="1" t="n">
        <v>3</v>
      </c>
      <c r="D408" s="1" t="n">
        <v>3</v>
      </c>
      <c r="F408" s="1" t="n">
        <v>23</v>
      </c>
      <c r="G408" s="1" t="n">
        <v>91</v>
      </c>
      <c r="H408" s="1" t="s">
        <v>71</v>
      </c>
      <c r="I408" s="1" t="s">
        <v>51</v>
      </c>
      <c r="J408" s="1" t="s">
        <v>45</v>
      </c>
      <c r="K408" s="1" t="s">
        <v>15</v>
      </c>
      <c r="L408" s="1" t="s">
        <v>46</v>
      </c>
      <c r="M408" s="1" t="s">
        <v>52</v>
      </c>
      <c r="N408" s="1" t="s">
        <v>48</v>
      </c>
      <c r="Q408" s="0" t="str">
        <f aca="false">IF(A408=A409,"AAARG!","")</f>
        <v/>
      </c>
    </row>
    <row r="409" customFormat="false" ht="12.75" hidden="false" customHeight="false" outlineLevel="0" collapsed="false">
      <c r="A409" s="1" t="str">
        <f aca="false">B409&amp;"-"&amp;C409</f>
        <v>70-4</v>
      </c>
      <c r="B409" s="1" t="n">
        <v>70</v>
      </c>
      <c r="C409" s="1" t="n">
        <v>4</v>
      </c>
      <c r="D409" s="1" t="n">
        <v>4</v>
      </c>
      <c r="F409" s="1" t="n">
        <v>23</v>
      </c>
      <c r="G409" s="1" t="n">
        <v>91</v>
      </c>
      <c r="H409" s="1" t="s">
        <v>71</v>
      </c>
      <c r="I409" s="1" t="s">
        <v>51</v>
      </c>
      <c r="J409" s="1" t="s">
        <v>45</v>
      </c>
      <c r="K409" s="1" t="s">
        <v>15</v>
      </c>
      <c r="L409" s="1" t="s">
        <v>46</v>
      </c>
      <c r="M409" s="1" t="s">
        <v>52</v>
      </c>
      <c r="N409" s="1" t="s">
        <v>48</v>
      </c>
      <c r="Q409" s="0" t="str">
        <f aca="false">IF(A409=A410,"AAARG!","")</f>
        <v/>
      </c>
    </row>
    <row r="410" customFormat="false" ht="12.75" hidden="false" customHeight="false" outlineLevel="0" collapsed="false">
      <c r="A410" s="1" t="str">
        <f aca="false">B410&amp;"-"&amp;C410</f>
        <v>70-5</v>
      </c>
      <c r="B410" s="1" t="n">
        <v>70</v>
      </c>
      <c r="C410" s="1" t="n">
        <v>5</v>
      </c>
      <c r="D410" s="1" t="n">
        <v>1</v>
      </c>
      <c r="F410" s="1" t="n">
        <v>23</v>
      </c>
      <c r="G410" s="1" t="n">
        <v>91</v>
      </c>
      <c r="H410" s="1" t="s">
        <v>71</v>
      </c>
      <c r="I410" s="1" t="s">
        <v>51</v>
      </c>
      <c r="J410" s="1" t="s">
        <v>45</v>
      </c>
      <c r="K410" s="1" t="s">
        <v>15</v>
      </c>
      <c r="L410" s="1" t="s">
        <v>46</v>
      </c>
      <c r="M410" s="1" t="s">
        <v>52</v>
      </c>
      <c r="N410" s="1" t="s">
        <v>48</v>
      </c>
      <c r="Q410" s="0" t="str">
        <f aca="false">IF(A410=A411,"AAARG!","")</f>
        <v/>
      </c>
    </row>
    <row r="411" customFormat="false" ht="12.75" hidden="false" customHeight="false" outlineLevel="0" collapsed="false">
      <c r="A411" s="1" t="str">
        <f aca="false">B411&amp;"-"&amp;C411</f>
        <v>70-6</v>
      </c>
      <c r="B411" s="1" t="n">
        <v>70</v>
      </c>
      <c r="C411" s="1" t="n">
        <v>6</v>
      </c>
      <c r="D411" s="1" t="n">
        <v>2</v>
      </c>
      <c r="E411" s="1" t="s">
        <v>42</v>
      </c>
      <c r="F411" s="1" t="n">
        <v>23</v>
      </c>
      <c r="G411" s="1" t="n">
        <v>91</v>
      </c>
      <c r="H411" s="1" t="s">
        <v>71</v>
      </c>
      <c r="I411" s="1" t="s">
        <v>51</v>
      </c>
      <c r="J411" s="1" t="s">
        <v>45</v>
      </c>
      <c r="K411" s="1" t="s">
        <v>15</v>
      </c>
      <c r="L411" s="1" t="s">
        <v>46</v>
      </c>
      <c r="M411" s="1" t="s">
        <v>52</v>
      </c>
      <c r="N411" s="1" t="s">
        <v>48</v>
      </c>
      <c r="Q411" s="0" t="str">
        <f aca="false">IF(A411=A412,"AAARG!","")</f>
        <v/>
      </c>
    </row>
    <row r="412" customFormat="false" ht="12.75" hidden="false" customHeight="false" outlineLevel="0" collapsed="false">
      <c r="A412" s="1" t="str">
        <f aca="false">B412&amp;"-"&amp;C412</f>
        <v>71-1</v>
      </c>
      <c r="B412" s="1" t="n">
        <v>71</v>
      </c>
      <c r="C412" s="1" t="n">
        <v>1</v>
      </c>
      <c r="D412" s="1" t="n">
        <v>6</v>
      </c>
      <c r="F412" s="1" t="n">
        <v>20</v>
      </c>
      <c r="G412" s="1" t="n">
        <v>91</v>
      </c>
      <c r="H412" s="1" t="s">
        <v>71</v>
      </c>
      <c r="I412" s="1" t="s">
        <v>51</v>
      </c>
      <c r="J412" s="1" t="s">
        <v>45</v>
      </c>
      <c r="K412" s="1" t="s">
        <v>15</v>
      </c>
      <c r="L412" s="1" t="s">
        <v>46</v>
      </c>
      <c r="M412" s="1" t="s">
        <v>52</v>
      </c>
      <c r="N412" s="1" t="s">
        <v>48</v>
      </c>
      <c r="Q412" s="0" t="str">
        <f aca="false">IF(A412=A413,"AAARG!","")</f>
        <v/>
      </c>
    </row>
    <row r="413" customFormat="false" ht="12.75" hidden="false" customHeight="false" outlineLevel="0" collapsed="false">
      <c r="A413" s="1" t="str">
        <f aca="false">B413&amp;"-"&amp;C413</f>
        <v>71-2</v>
      </c>
      <c r="B413" s="1" t="n">
        <v>71</v>
      </c>
      <c r="C413" s="1" t="n">
        <v>2</v>
      </c>
      <c r="D413" s="1" t="n">
        <v>5</v>
      </c>
      <c r="F413" s="1" t="n">
        <v>20</v>
      </c>
      <c r="G413" s="1" t="n">
        <v>91</v>
      </c>
      <c r="H413" s="1" t="s">
        <v>71</v>
      </c>
      <c r="I413" s="1" t="s">
        <v>51</v>
      </c>
      <c r="J413" s="1" t="s">
        <v>45</v>
      </c>
      <c r="K413" s="1" t="s">
        <v>15</v>
      </c>
      <c r="L413" s="1" t="s">
        <v>46</v>
      </c>
      <c r="M413" s="1" t="s">
        <v>52</v>
      </c>
      <c r="N413" s="1" t="s">
        <v>48</v>
      </c>
      <c r="Q413" s="0" t="str">
        <f aca="false">IF(A413=A414,"AAARG!","")</f>
        <v/>
      </c>
    </row>
    <row r="414" customFormat="false" ht="12.75" hidden="false" customHeight="false" outlineLevel="0" collapsed="false">
      <c r="A414" s="1" t="str">
        <f aca="false">B414&amp;"-"&amp;C414</f>
        <v>71-3</v>
      </c>
      <c r="B414" s="1" t="n">
        <v>71</v>
      </c>
      <c r="C414" s="1" t="n">
        <v>3</v>
      </c>
      <c r="D414" s="1" t="n">
        <v>4</v>
      </c>
      <c r="F414" s="1" t="n">
        <v>20</v>
      </c>
      <c r="G414" s="1" t="n">
        <v>91</v>
      </c>
      <c r="H414" s="1" t="s">
        <v>71</v>
      </c>
      <c r="I414" s="1" t="s">
        <v>51</v>
      </c>
      <c r="J414" s="1" t="s">
        <v>45</v>
      </c>
      <c r="K414" s="1" t="s">
        <v>15</v>
      </c>
      <c r="L414" s="1" t="s">
        <v>46</v>
      </c>
      <c r="M414" s="1" t="s">
        <v>52</v>
      </c>
      <c r="N414" s="1" t="s">
        <v>48</v>
      </c>
      <c r="Q414" s="0" t="str">
        <f aca="false">IF(A414=A415,"AAARG!","")</f>
        <v/>
      </c>
    </row>
    <row r="415" customFormat="false" ht="12.75" hidden="false" customHeight="false" outlineLevel="0" collapsed="false">
      <c r="A415" s="1" t="str">
        <f aca="false">B415&amp;"-"&amp;C415</f>
        <v>71-4</v>
      </c>
      <c r="B415" s="1" t="n">
        <v>71</v>
      </c>
      <c r="C415" s="1" t="n">
        <v>4</v>
      </c>
      <c r="D415" s="1" t="n">
        <v>3</v>
      </c>
      <c r="F415" s="1" t="n">
        <v>20</v>
      </c>
      <c r="G415" s="1" t="n">
        <v>91</v>
      </c>
      <c r="H415" s="1" t="s">
        <v>71</v>
      </c>
      <c r="I415" s="1" t="s">
        <v>51</v>
      </c>
      <c r="J415" s="1" t="s">
        <v>45</v>
      </c>
      <c r="K415" s="1" t="s">
        <v>15</v>
      </c>
      <c r="L415" s="1" t="s">
        <v>46</v>
      </c>
      <c r="M415" s="1" t="s">
        <v>52</v>
      </c>
      <c r="N415" s="1" t="s">
        <v>48</v>
      </c>
      <c r="Q415" s="0" t="str">
        <f aca="false">IF(A415=A416,"AAARG!","")</f>
        <v/>
      </c>
    </row>
    <row r="416" customFormat="false" ht="12.75" hidden="false" customHeight="false" outlineLevel="0" collapsed="false">
      <c r="A416" s="1" t="str">
        <f aca="false">B416&amp;"-"&amp;C416</f>
        <v>71-5</v>
      </c>
      <c r="B416" s="1" t="n">
        <v>71</v>
      </c>
      <c r="C416" s="1" t="n">
        <v>5</v>
      </c>
      <c r="D416" s="1" t="n">
        <v>2</v>
      </c>
      <c r="F416" s="1" t="n">
        <v>20</v>
      </c>
      <c r="G416" s="1" t="n">
        <v>91</v>
      </c>
      <c r="H416" s="1" t="s">
        <v>71</v>
      </c>
      <c r="I416" s="1" t="s">
        <v>51</v>
      </c>
      <c r="J416" s="1" t="s">
        <v>45</v>
      </c>
      <c r="K416" s="1" t="s">
        <v>15</v>
      </c>
      <c r="L416" s="1" t="s">
        <v>46</v>
      </c>
      <c r="M416" s="1" t="s">
        <v>52</v>
      </c>
      <c r="N416" s="1" t="s">
        <v>48</v>
      </c>
      <c r="Q416" s="0" t="str">
        <f aca="false">IF(A416=A417,"AAARG!","")</f>
        <v/>
      </c>
    </row>
    <row r="417" customFormat="false" ht="12.75" hidden="false" customHeight="false" outlineLevel="0" collapsed="false">
      <c r="A417" s="1" t="str">
        <f aca="false">B417&amp;"-"&amp;C417</f>
        <v>71-6</v>
      </c>
      <c r="B417" s="1" t="n">
        <v>71</v>
      </c>
      <c r="C417" s="1" t="n">
        <v>6</v>
      </c>
      <c r="D417" s="1" t="n">
        <v>1</v>
      </c>
      <c r="F417" s="1" t="n">
        <v>20</v>
      </c>
      <c r="G417" s="1" t="n">
        <v>91</v>
      </c>
      <c r="H417" s="1" t="s">
        <v>71</v>
      </c>
      <c r="I417" s="1" t="s">
        <v>51</v>
      </c>
      <c r="J417" s="1" t="s">
        <v>45</v>
      </c>
      <c r="K417" s="1" t="s">
        <v>15</v>
      </c>
      <c r="L417" s="1" t="s">
        <v>46</v>
      </c>
      <c r="M417" s="1" t="s">
        <v>52</v>
      </c>
      <c r="N417" s="1" t="s">
        <v>48</v>
      </c>
      <c r="Q417" s="0" t="str">
        <f aca="false">IF(A417=A418,"AAARG!","")</f>
        <v/>
      </c>
    </row>
    <row r="418" customFormat="false" ht="12.75" hidden="false" customHeight="false" outlineLevel="0" collapsed="false">
      <c r="A418" s="1" t="str">
        <f aca="false">B418&amp;"-"&amp;C418</f>
        <v>72-1</v>
      </c>
      <c r="B418" s="1" t="n">
        <v>72</v>
      </c>
      <c r="C418" s="1" t="n">
        <v>1</v>
      </c>
      <c r="D418" s="1" t="n">
        <v>6</v>
      </c>
      <c r="F418" s="1" t="n">
        <v>17</v>
      </c>
      <c r="G418" s="1" t="n">
        <v>91</v>
      </c>
      <c r="H418" s="1" t="s">
        <v>71</v>
      </c>
      <c r="I418" s="1" t="s">
        <v>51</v>
      </c>
      <c r="J418" s="1" t="s">
        <v>45</v>
      </c>
      <c r="K418" s="1" t="s">
        <v>15</v>
      </c>
      <c r="L418" s="1" t="s">
        <v>46</v>
      </c>
      <c r="M418" s="1" t="s">
        <v>52</v>
      </c>
      <c r="N418" s="1" t="s">
        <v>48</v>
      </c>
      <c r="Q418" s="0" t="str">
        <f aca="false">IF(A418=A419,"AAARG!","")</f>
        <v/>
      </c>
    </row>
    <row r="419" customFormat="false" ht="12.75" hidden="false" customHeight="false" outlineLevel="0" collapsed="false">
      <c r="A419" s="1" t="str">
        <f aca="false">B419&amp;"-"&amp;C419</f>
        <v>72-2</v>
      </c>
      <c r="B419" s="1" t="n">
        <v>72</v>
      </c>
      <c r="C419" s="1" t="n">
        <v>2</v>
      </c>
      <c r="D419" s="1" t="n">
        <v>5</v>
      </c>
      <c r="F419" s="1" t="n">
        <v>17</v>
      </c>
      <c r="G419" s="1" t="n">
        <v>91</v>
      </c>
      <c r="H419" s="1" t="s">
        <v>71</v>
      </c>
      <c r="I419" s="1" t="s">
        <v>51</v>
      </c>
      <c r="J419" s="1" t="s">
        <v>45</v>
      </c>
      <c r="K419" s="1" t="s">
        <v>15</v>
      </c>
      <c r="L419" s="1" t="s">
        <v>46</v>
      </c>
      <c r="M419" s="1" t="s">
        <v>52</v>
      </c>
      <c r="N419" s="1" t="s">
        <v>48</v>
      </c>
      <c r="Q419" s="0" t="str">
        <f aca="false">IF(A419=A420,"AAARG!","")</f>
        <v/>
      </c>
    </row>
    <row r="420" customFormat="false" ht="12.75" hidden="false" customHeight="false" outlineLevel="0" collapsed="false">
      <c r="A420" s="1" t="str">
        <f aca="false">B420&amp;"-"&amp;C420</f>
        <v>72-3</v>
      </c>
      <c r="B420" s="1" t="n">
        <v>72</v>
      </c>
      <c r="C420" s="1" t="n">
        <v>3</v>
      </c>
      <c r="D420" s="1" t="n">
        <v>4</v>
      </c>
      <c r="F420" s="1" t="n">
        <v>17</v>
      </c>
      <c r="G420" s="1" t="n">
        <v>91</v>
      </c>
      <c r="H420" s="1" t="s">
        <v>71</v>
      </c>
      <c r="I420" s="1" t="s">
        <v>51</v>
      </c>
      <c r="J420" s="1" t="s">
        <v>45</v>
      </c>
      <c r="K420" s="1" t="s">
        <v>15</v>
      </c>
      <c r="L420" s="1" t="s">
        <v>46</v>
      </c>
      <c r="M420" s="1" t="s">
        <v>52</v>
      </c>
      <c r="N420" s="1" t="s">
        <v>48</v>
      </c>
      <c r="Q420" s="0" t="str">
        <f aca="false">IF(A420=A421,"AAARG!","")</f>
        <v/>
      </c>
    </row>
    <row r="421" customFormat="false" ht="12.75" hidden="false" customHeight="false" outlineLevel="0" collapsed="false">
      <c r="A421" s="1" t="str">
        <f aca="false">B421&amp;"-"&amp;C421</f>
        <v>72-4</v>
      </c>
      <c r="B421" s="1" t="n">
        <v>72</v>
      </c>
      <c r="C421" s="1" t="n">
        <v>4</v>
      </c>
      <c r="D421" s="1" t="n">
        <v>3</v>
      </c>
      <c r="F421" s="1" t="n">
        <v>17</v>
      </c>
      <c r="G421" s="1" t="n">
        <v>91</v>
      </c>
      <c r="H421" s="1" t="s">
        <v>71</v>
      </c>
      <c r="I421" s="1" t="s">
        <v>51</v>
      </c>
      <c r="J421" s="1" t="s">
        <v>45</v>
      </c>
      <c r="K421" s="1" t="s">
        <v>15</v>
      </c>
      <c r="L421" s="1" t="s">
        <v>46</v>
      </c>
      <c r="M421" s="1" t="s">
        <v>52</v>
      </c>
      <c r="N421" s="1" t="s">
        <v>48</v>
      </c>
      <c r="Q421" s="0" t="str">
        <f aca="false">IF(A421=A422,"AAARG!","")</f>
        <v/>
      </c>
    </row>
    <row r="422" customFormat="false" ht="12.75" hidden="false" customHeight="false" outlineLevel="0" collapsed="false">
      <c r="A422" s="1" t="str">
        <f aca="false">B422&amp;"-"&amp;C422</f>
        <v>72-5</v>
      </c>
      <c r="B422" s="1" t="n">
        <v>72</v>
      </c>
      <c r="C422" s="1" t="n">
        <v>5</v>
      </c>
      <c r="D422" s="1" t="n">
        <v>2</v>
      </c>
      <c r="F422" s="1" t="n">
        <v>17</v>
      </c>
      <c r="G422" s="1" t="n">
        <v>91</v>
      </c>
      <c r="H422" s="1" t="s">
        <v>71</v>
      </c>
      <c r="I422" s="1" t="s">
        <v>51</v>
      </c>
      <c r="J422" s="1" t="s">
        <v>45</v>
      </c>
      <c r="K422" s="1" t="s">
        <v>15</v>
      </c>
      <c r="L422" s="1" t="s">
        <v>46</v>
      </c>
      <c r="M422" s="1" t="s">
        <v>52</v>
      </c>
      <c r="N422" s="1" t="s">
        <v>48</v>
      </c>
      <c r="Q422" s="0" t="str">
        <f aca="false">IF(A422=A423,"AAARG!","")</f>
        <v/>
      </c>
    </row>
    <row r="423" customFormat="false" ht="12.75" hidden="false" customHeight="false" outlineLevel="0" collapsed="false">
      <c r="A423" s="1" t="str">
        <f aca="false">B423&amp;"-"&amp;C423</f>
        <v>72-6</v>
      </c>
      <c r="B423" s="1" t="n">
        <v>72</v>
      </c>
      <c r="C423" s="1" t="n">
        <v>6</v>
      </c>
      <c r="D423" s="1" t="n">
        <v>1</v>
      </c>
      <c r="F423" s="1" t="n">
        <v>17</v>
      </c>
      <c r="G423" s="1" t="n">
        <v>91</v>
      </c>
      <c r="H423" s="1" t="s">
        <v>71</v>
      </c>
      <c r="I423" s="1" t="s">
        <v>51</v>
      </c>
      <c r="J423" s="1" t="s">
        <v>45</v>
      </c>
      <c r="K423" s="1" t="s">
        <v>15</v>
      </c>
      <c r="L423" s="1" t="s">
        <v>46</v>
      </c>
      <c r="M423" s="1" t="s">
        <v>52</v>
      </c>
      <c r="N423" s="1" t="s">
        <v>48</v>
      </c>
      <c r="Q423" s="0" t="str">
        <f aca="false">IF(A423=A424,"AAARG!","")</f>
        <v/>
      </c>
    </row>
    <row r="424" customFormat="false" ht="12.75" hidden="false" customHeight="false" outlineLevel="0" collapsed="false">
      <c r="A424" s="1" t="str">
        <f aca="false">B424&amp;"-"&amp;C424</f>
        <v>73-1</v>
      </c>
      <c r="B424" s="1" t="n">
        <v>73</v>
      </c>
      <c r="C424" s="1" t="n">
        <v>1</v>
      </c>
      <c r="D424" s="1" t="n">
        <v>6</v>
      </c>
      <c r="E424" s="1" t="s">
        <v>60</v>
      </c>
      <c r="F424" s="1" t="n">
        <v>3</v>
      </c>
      <c r="G424" s="1" t="n">
        <v>90.6</v>
      </c>
      <c r="H424" s="1" t="s">
        <v>72</v>
      </c>
      <c r="I424" s="1" t="s">
        <v>44</v>
      </c>
      <c r="J424" s="1" t="s">
        <v>58</v>
      </c>
      <c r="K424" s="1" t="s">
        <v>29</v>
      </c>
      <c r="L424" s="1" t="s">
        <v>59</v>
      </c>
      <c r="M424" s="1" t="s">
        <v>47</v>
      </c>
      <c r="N424" s="1" t="s">
        <v>48</v>
      </c>
      <c r="Q424" s="0" t="str">
        <f aca="false">IF(A424=A425,"AAARG!","")</f>
        <v/>
      </c>
    </row>
    <row r="425" customFormat="false" ht="12.75" hidden="false" customHeight="false" outlineLevel="0" collapsed="false">
      <c r="A425" s="1" t="str">
        <f aca="false">B425&amp;"-"&amp;C425</f>
        <v>73-2</v>
      </c>
      <c r="B425" s="1" t="n">
        <v>73</v>
      </c>
      <c r="C425" s="1" t="n">
        <v>2</v>
      </c>
      <c r="D425" s="1" t="n">
        <v>1</v>
      </c>
      <c r="E425" s="1" t="s">
        <v>42</v>
      </c>
      <c r="F425" s="1" t="n">
        <v>3</v>
      </c>
      <c r="G425" s="1" t="n">
        <v>90.6</v>
      </c>
      <c r="H425" s="1" t="s">
        <v>72</v>
      </c>
      <c r="I425" s="1" t="s">
        <v>44</v>
      </c>
      <c r="J425" s="1" t="s">
        <v>58</v>
      </c>
      <c r="K425" s="1" t="s">
        <v>29</v>
      </c>
      <c r="L425" s="1" t="s">
        <v>59</v>
      </c>
      <c r="M425" s="1" t="s">
        <v>47</v>
      </c>
      <c r="N425" s="1" t="s">
        <v>48</v>
      </c>
      <c r="Q425" s="0" t="str">
        <f aca="false">IF(A425=A426,"AAARG!","")</f>
        <v/>
      </c>
    </row>
    <row r="426" customFormat="false" ht="12.75" hidden="false" customHeight="false" outlineLevel="0" collapsed="false">
      <c r="A426" s="1" t="str">
        <f aca="false">B426&amp;"-"&amp;C426</f>
        <v>73-3</v>
      </c>
      <c r="B426" s="1" t="n">
        <v>73</v>
      </c>
      <c r="C426" s="1" t="n">
        <v>3</v>
      </c>
      <c r="D426" s="1" t="n">
        <v>3</v>
      </c>
      <c r="E426" s="1" t="s">
        <v>42</v>
      </c>
      <c r="F426" s="1" t="n">
        <v>3</v>
      </c>
      <c r="G426" s="1" t="n">
        <v>90.6</v>
      </c>
      <c r="H426" s="1" t="s">
        <v>72</v>
      </c>
      <c r="I426" s="1" t="s">
        <v>44</v>
      </c>
      <c r="J426" s="1" t="s">
        <v>58</v>
      </c>
      <c r="K426" s="1" t="s">
        <v>29</v>
      </c>
      <c r="L426" s="1" t="s">
        <v>59</v>
      </c>
      <c r="M426" s="1" t="s">
        <v>47</v>
      </c>
      <c r="N426" s="1" t="s">
        <v>48</v>
      </c>
      <c r="Q426" s="0" t="str">
        <f aca="false">IF(A426=A427,"AAARG!","")</f>
        <v/>
      </c>
    </row>
    <row r="427" customFormat="false" ht="12.75" hidden="false" customHeight="false" outlineLevel="0" collapsed="false">
      <c r="A427" s="1" t="str">
        <f aca="false">B427&amp;"-"&amp;C427</f>
        <v>73-4</v>
      </c>
      <c r="B427" s="1" t="n">
        <v>73</v>
      </c>
      <c r="C427" s="1" t="n">
        <v>4</v>
      </c>
      <c r="D427" s="1" t="n">
        <v>4</v>
      </c>
      <c r="E427" s="1" t="s">
        <v>42</v>
      </c>
      <c r="F427" s="1" t="n">
        <v>3</v>
      </c>
      <c r="G427" s="1" t="n">
        <v>90.6</v>
      </c>
      <c r="H427" s="1" t="s">
        <v>72</v>
      </c>
      <c r="I427" s="1" t="s">
        <v>44</v>
      </c>
      <c r="J427" s="1" t="s">
        <v>58</v>
      </c>
      <c r="K427" s="1" t="s">
        <v>29</v>
      </c>
      <c r="L427" s="1" t="s">
        <v>59</v>
      </c>
      <c r="M427" s="1" t="s">
        <v>47</v>
      </c>
      <c r="N427" s="1" t="s">
        <v>48</v>
      </c>
      <c r="Q427" s="0" t="str">
        <f aca="false">IF(A427=A428,"AAARG!","")</f>
        <v/>
      </c>
    </row>
    <row r="428" customFormat="false" ht="12.75" hidden="false" customHeight="false" outlineLevel="0" collapsed="false">
      <c r="A428" s="1" t="str">
        <f aca="false">B428&amp;"-"&amp;C428</f>
        <v>73-5</v>
      </c>
      <c r="B428" s="1" t="n">
        <v>73</v>
      </c>
      <c r="C428" s="1" t="n">
        <v>5</v>
      </c>
      <c r="D428" s="1" t="n">
        <v>5</v>
      </c>
      <c r="E428" s="1" t="s">
        <v>42</v>
      </c>
      <c r="F428" s="1" t="n">
        <v>3</v>
      </c>
      <c r="G428" s="1" t="n">
        <v>90.6</v>
      </c>
      <c r="H428" s="1" t="s">
        <v>72</v>
      </c>
      <c r="I428" s="1" t="s">
        <v>44</v>
      </c>
      <c r="J428" s="1" t="s">
        <v>58</v>
      </c>
      <c r="K428" s="1" t="s">
        <v>29</v>
      </c>
      <c r="L428" s="1" t="s">
        <v>59</v>
      </c>
      <c r="M428" s="1" t="s">
        <v>47</v>
      </c>
      <c r="N428" s="1" t="s">
        <v>48</v>
      </c>
      <c r="Q428" s="0" t="str">
        <f aca="false">IF(A428=A429,"AAARG!","")</f>
        <v/>
      </c>
    </row>
    <row r="429" customFormat="false" ht="12.75" hidden="false" customHeight="false" outlineLevel="0" collapsed="false">
      <c r="A429" s="1" t="str">
        <f aca="false">B429&amp;"-"&amp;C429</f>
        <v>73-6</v>
      </c>
      <c r="B429" s="1" t="n">
        <v>73</v>
      </c>
      <c r="C429" s="1" t="n">
        <v>6</v>
      </c>
      <c r="D429" s="1" t="n">
        <v>2</v>
      </c>
      <c r="E429" s="1" t="s">
        <v>42</v>
      </c>
      <c r="F429" s="1" t="n">
        <v>3</v>
      </c>
      <c r="G429" s="1" t="n">
        <v>90.6</v>
      </c>
      <c r="H429" s="1" t="s">
        <v>72</v>
      </c>
      <c r="I429" s="1" t="s">
        <v>44</v>
      </c>
      <c r="J429" s="1" t="s">
        <v>58</v>
      </c>
      <c r="K429" s="1" t="s">
        <v>29</v>
      </c>
      <c r="L429" s="1" t="s">
        <v>59</v>
      </c>
      <c r="M429" s="1" t="s">
        <v>47</v>
      </c>
      <c r="N429" s="1" t="s">
        <v>48</v>
      </c>
      <c r="Q429" s="0" t="str">
        <f aca="false">IF(A429=A430,"AAARG!","")</f>
        <v/>
      </c>
    </row>
    <row r="430" customFormat="false" ht="12.75" hidden="false" customHeight="false" outlineLevel="0" collapsed="false">
      <c r="A430" s="1" t="str">
        <f aca="false">B430&amp;"-"&amp;C430</f>
        <v>73-7</v>
      </c>
      <c r="B430" s="1" t="n">
        <v>73</v>
      </c>
      <c r="C430" s="1" t="n">
        <v>7</v>
      </c>
      <c r="D430" s="1" t="n">
        <v>8</v>
      </c>
      <c r="E430" s="1" t="s">
        <v>42</v>
      </c>
      <c r="F430" s="1" t="n">
        <v>3</v>
      </c>
      <c r="G430" s="1" t="n">
        <v>90.6</v>
      </c>
      <c r="H430" s="1" t="s">
        <v>72</v>
      </c>
      <c r="I430" s="1" t="s">
        <v>44</v>
      </c>
      <c r="J430" s="1" t="s">
        <v>58</v>
      </c>
      <c r="K430" s="1" t="s">
        <v>29</v>
      </c>
      <c r="L430" s="1" t="s">
        <v>59</v>
      </c>
      <c r="M430" s="1" t="s">
        <v>47</v>
      </c>
      <c r="N430" s="1" t="s">
        <v>48</v>
      </c>
      <c r="Q430" s="0" t="str">
        <f aca="false">IF(A430=A431,"AAARG!","")</f>
        <v/>
      </c>
    </row>
    <row r="431" customFormat="false" ht="12.75" hidden="false" customHeight="false" outlineLevel="0" collapsed="false">
      <c r="A431" s="1" t="str">
        <f aca="false">B431&amp;"-"&amp;C431</f>
        <v>73-8</v>
      </c>
      <c r="B431" s="1" t="n">
        <v>73</v>
      </c>
      <c r="C431" s="1" t="n">
        <v>8</v>
      </c>
      <c r="D431" s="1" t="n">
        <v>7</v>
      </c>
      <c r="E431" s="1" t="s">
        <v>42</v>
      </c>
      <c r="F431" s="1" t="n">
        <v>3</v>
      </c>
      <c r="G431" s="1" t="n">
        <v>90.6</v>
      </c>
      <c r="H431" s="1" t="s">
        <v>72</v>
      </c>
      <c r="I431" s="1" t="s">
        <v>44</v>
      </c>
      <c r="J431" s="1" t="s">
        <v>58</v>
      </c>
      <c r="K431" s="1" t="s">
        <v>29</v>
      </c>
      <c r="L431" s="1" t="s">
        <v>59</v>
      </c>
      <c r="M431" s="1" t="s">
        <v>47</v>
      </c>
      <c r="N431" s="1" t="s">
        <v>48</v>
      </c>
      <c r="Q431" s="0" t="str">
        <f aca="false">IF(A431=A432,"AAARG!","")</f>
        <v/>
      </c>
    </row>
    <row r="432" customFormat="false" ht="12.75" hidden="false" customHeight="false" outlineLevel="0" collapsed="false">
      <c r="A432" s="1" t="str">
        <f aca="false">B432&amp;"-"&amp;C432</f>
        <v>74-1</v>
      </c>
      <c r="B432" s="1" t="n">
        <v>74</v>
      </c>
      <c r="C432" s="1" t="n">
        <v>1</v>
      </c>
      <c r="D432" s="1" t="n">
        <v>4</v>
      </c>
      <c r="E432" s="1" t="s">
        <v>42</v>
      </c>
      <c r="F432" s="1" t="n">
        <v>1</v>
      </c>
      <c r="G432" s="1" t="n">
        <v>90.6</v>
      </c>
      <c r="H432" s="1" t="s">
        <v>72</v>
      </c>
      <c r="I432" s="1" t="s">
        <v>44</v>
      </c>
      <c r="J432" s="1" t="s">
        <v>58</v>
      </c>
      <c r="K432" s="1" t="s">
        <v>29</v>
      </c>
      <c r="L432" s="1" t="s">
        <v>59</v>
      </c>
      <c r="M432" s="1" t="s">
        <v>47</v>
      </c>
      <c r="N432" s="1" t="s">
        <v>48</v>
      </c>
      <c r="Q432" s="0" t="str">
        <f aca="false">IF(A432=A433,"AAARG!","")</f>
        <v/>
      </c>
    </row>
    <row r="433" customFormat="false" ht="12.75" hidden="false" customHeight="false" outlineLevel="0" collapsed="false">
      <c r="A433" s="1" t="str">
        <f aca="false">B433&amp;"-"&amp;C433</f>
        <v>74-2</v>
      </c>
      <c r="B433" s="1" t="n">
        <v>74</v>
      </c>
      <c r="C433" s="1" t="n">
        <v>2</v>
      </c>
      <c r="D433" s="1" t="n">
        <v>5</v>
      </c>
      <c r="E433" s="1" t="s">
        <v>42</v>
      </c>
      <c r="F433" s="1" t="n">
        <v>1</v>
      </c>
      <c r="G433" s="1" t="n">
        <v>90.6</v>
      </c>
      <c r="H433" s="1" t="s">
        <v>72</v>
      </c>
      <c r="I433" s="1" t="s">
        <v>44</v>
      </c>
      <c r="J433" s="1" t="s">
        <v>58</v>
      </c>
      <c r="K433" s="1" t="s">
        <v>29</v>
      </c>
      <c r="L433" s="1" t="s">
        <v>59</v>
      </c>
      <c r="M433" s="1" t="s">
        <v>47</v>
      </c>
      <c r="N433" s="1" t="s">
        <v>48</v>
      </c>
      <c r="Q433" s="0" t="str">
        <f aca="false">IF(A433=A434,"AAARG!","")</f>
        <v/>
      </c>
    </row>
    <row r="434" customFormat="false" ht="12.75" hidden="false" customHeight="false" outlineLevel="0" collapsed="false">
      <c r="A434" s="1" t="str">
        <f aca="false">B434&amp;"-"&amp;C434</f>
        <v>74-3</v>
      </c>
      <c r="B434" s="1" t="n">
        <v>74</v>
      </c>
      <c r="C434" s="1" t="n">
        <v>3</v>
      </c>
      <c r="D434" s="1" t="n">
        <v>6</v>
      </c>
      <c r="E434" s="1" t="s">
        <v>42</v>
      </c>
      <c r="F434" s="1" t="n">
        <v>1</v>
      </c>
      <c r="G434" s="1" t="n">
        <v>90.6</v>
      </c>
      <c r="H434" s="1" t="s">
        <v>72</v>
      </c>
      <c r="I434" s="1" t="s">
        <v>44</v>
      </c>
      <c r="J434" s="1" t="s">
        <v>58</v>
      </c>
      <c r="K434" s="1" t="s">
        <v>29</v>
      </c>
      <c r="L434" s="1" t="s">
        <v>59</v>
      </c>
      <c r="M434" s="1" t="s">
        <v>47</v>
      </c>
      <c r="N434" s="1" t="s">
        <v>48</v>
      </c>
      <c r="Q434" s="0" t="str">
        <f aca="false">IF(A434=A435,"AAARG!","")</f>
        <v/>
      </c>
    </row>
    <row r="435" customFormat="false" ht="12.75" hidden="false" customHeight="false" outlineLevel="0" collapsed="false">
      <c r="A435" s="1" t="str">
        <f aca="false">B435&amp;"-"&amp;C435</f>
        <v>74-4</v>
      </c>
      <c r="B435" s="1" t="n">
        <v>74</v>
      </c>
      <c r="C435" s="1" t="n">
        <v>4</v>
      </c>
      <c r="D435" s="1" t="n">
        <v>7</v>
      </c>
      <c r="E435" s="1" t="s">
        <v>42</v>
      </c>
      <c r="F435" s="1" t="n">
        <v>1</v>
      </c>
      <c r="G435" s="1" t="n">
        <v>90.6</v>
      </c>
      <c r="H435" s="1" t="s">
        <v>72</v>
      </c>
      <c r="I435" s="1" t="s">
        <v>44</v>
      </c>
      <c r="J435" s="1" t="s">
        <v>58</v>
      </c>
      <c r="K435" s="1" t="s">
        <v>29</v>
      </c>
      <c r="L435" s="1" t="s">
        <v>59</v>
      </c>
      <c r="M435" s="1" t="s">
        <v>47</v>
      </c>
      <c r="N435" s="1" t="s">
        <v>48</v>
      </c>
      <c r="Q435" s="0" t="str">
        <f aca="false">IF(A435=A436,"AAARG!","")</f>
        <v/>
      </c>
    </row>
    <row r="436" customFormat="false" ht="12.75" hidden="false" customHeight="false" outlineLevel="0" collapsed="false">
      <c r="A436" s="1" t="str">
        <f aca="false">B436&amp;"-"&amp;C436</f>
        <v>74-5</v>
      </c>
      <c r="B436" s="1" t="n">
        <v>74</v>
      </c>
      <c r="C436" s="1" t="n">
        <v>5</v>
      </c>
      <c r="D436" s="1" t="n">
        <v>8</v>
      </c>
      <c r="E436" s="1" t="s">
        <v>42</v>
      </c>
      <c r="F436" s="1" t="n">
        <v>1</v>
      </c>
      <c r="G436" s="1" t="n">
        <v>90.6</v>
      </c>
      <c r="H436" s="1" t="s">
        <v>72</v>
      </c>
      <c r="I436" s="1" t="s">
        <v>44</v>
      </c>
      <c r="J436" s="1" t="s">
        <v>58</v>
      </c>
      <c r="K436" s="1" t="s">
        <v>29</v>
      </c>
      <c r="L436" s="1" t="s">
        <v>59</v>
      </c>
      <c r="M436" s="1" t="s">
        <v>47</v>
      </c>
      <c r="N436" s="1" t="s">
        <v>48</v>
      </c>
      <c r="Q436" s="0" t="str">
        <f aca="false">IF(A436=A437,"AAARG!","")</f>
        <v/>
      </c>
    </row>
    <row r="437" customFormat="false" ht="12.75" hidden="false" customHeight="false" outlineLevel="0" collapsed="false">
      <c r="A437" s="1" t="str">
        <f aca="false">B437&amp;"-"&amp;C437</f>
        <v>74-6</v>
      </c>
      <c r="B437" s="1" t="n">
        <v>74</v>
      </c>
      <c r="C437" s="1" t="n">
        <v>6</v>
      </c>
      <c r="D437" s="1" t="n">
        <v>3</v>
      </c>
      <c r="F437" s="1" t="n">
        <v>1</v>
      </c>
      <c r="G437" s="1" t="n">
        <v>90.6</v>
      </c>
      <c r="H437" s="1" t="s">
        <v>72</v>
      </c>
      <c r="I437" s="1" t="s">
        <v>44</v>
      </c>
      <c r="J437" s="1" t="s">
        <v>58</v>
      </c>
      <c r="K437" s="1" t="s">
        <v>29</v>
      </c>
      <c r="L437" s="1" t="s">
        <v>59</v>
      </c>
      <c r="M437" s="1" t="s">
        <v>47</v>
      </c>
      <c r="N437" s="1" t="s">
        <v>48</v>
      </c>
      <c r="Q437" s="0" t="str">
        <f aca="false">IF(A437=A438,"AAARG!","")</f>
        <v/>
      </c>
    </row>
    <row r="438" customFormat="false" ht="12.75" hidden="false" customHeight="false" outlineLevel="0" collapsed="false">
      <c r="A438" s="1" t="str">
        <f aca="false">B438&amp;"-"&amp;C438</f>
        <v>74-7</v>
      </c>
      <c r="B438" s="1" t="n">
        <v>74</v>
      </c>
      <c r="C438" s="1" t="n">
        <v>7</v>
      </c>
      <c r="D438" s="1" t="n">
        <v>2</v>
      </c>
      <c r="F438" s="1" t="n">
        <v>1</v>
      </c>
      <c r="G438" s="1" t="n">
        <v>90.6</v>
      </c>
      <c r="H438" s="1" t="s">
        <v>72</v>
      </c>
      <c r="I438" s="1" t="s">
        <v>44</v>
      </c>
      <c r="J438" s="1" t="s">
        <v>58</v>
      </c>
      <c r="K438" s="1" t="s">
        <v>29</v>
      </c>
      <c r="L438" s="1" t="s">
        <v>59</v>
      </c>
      <c r="M438" s="1" t="s">
        <v>47</v>
      </c>
      <c r="N438" s="1" t="s">
        <v>48</v>
      </c>
      <c r="Q438" s="0" t="str">
        <f aca="false">IF(A438=A439,"AAARG!","")</f>
        <v/>
      </c>
    </row>
    <row r="439" customFormat="false" ht="12.75" hidden="false" customHeight="false" outlineLevel="0" collapsed="false">
      <c r="A439" s="1" t="str">
        <f aca="false">B439&amp;"-"&amp;C439</f>
        <v>74-8</v>
      </c>
      <c r="B439" s="1" t="n">
        <v>74</v>
      </c>
      <c r="C439" s="1" t="n">
        <v>8</v>
      </c>
      <c r="D439" s="1" t="n">
        <v>1</v>
      </c>
      <c r="F439" s="1" t="n">
        <v>1</v>
      </c>
      <c r="G439" s="1" t="n">
        <v>90.6</v>
      </c>
      <c r="H439" s="1" t="s">
        <v>72</v>
      </c>
      <c r="I439" s="1" t="s">
        <v>44</v>
      </c>
      <c r="J439" s="1" t="s">
        <v>58</v>
      </c>
      <c r="K439" s="1" t="s">
        <v>29</v>
      </c>
      <c r="L439" s="1" t="s">
        <v>59</v>
      </c>
      <c r="M439" s="1" t="s">
        <v>47</v>
      </c>
      <c r="N439" s="1" t="s">
        <v>48</v>
      </c>
      <c r="Q439" s="0" t="str">
        <f aca="false">IF(A439=A440,"AAARG!","")</f>
        <v/>
      </c>
    </row>
    <row r="440" customFormat="false" ht="12.75" hidden="false" customHeight="false" outlineLevel="0" collapsed="false">
      <c r="A440" s="1" t="str">
        <f aca="false">B440&amp;"-"&amp;C440</f>
        <v>75-1</v>
      </c>
      <c r="B440" s="1" t="n">
        <v>75</v>
      </c>
      <c r="C440" s="1" t="n">
        <v>1</v>
      </c>
      <c r="D440" s="1" t="n">
        <v>3</v>
      </c>
      <c r="F440" s="1" t="n">
        <v>2</v>
      </c>
      <c r="G440" s="1" t="n">
        <v>90.6</v>
      </c>
      <c r="H440" s="1" t="s">
        <v>72</v>
      </c>
      <c r="I440" s="1" t="s">
        <v>44</v>
      </c>
      <c r="J440" s="1" t="s">
        <v>58</v>
      </c>
      <c r="K440" s="1" t="s">
        <v>29</v>
      </c>
      <c r="L440" s="1" t="s">
        <v>59</v>
      </c>
      <c r="M440" s="1" t="s">
        <v>47</v>
      </c>
      <c r="N440" s="1" t="s">
        <v>48</v>
      </c>
      <c r="Q440" s="0" t="str">
        <f aca="false">IF(A440=A441,"AAARG!","")</f>
        <v/>
      </c>
    </row>
    <row r="441" customFormat="false" ht="12.75" hidden="false" customHeight="false" outlineLevel="0" collapsed="false">
      <c r="A441" s="1" t="str">
        <f aca="false">B441&amp;"-"&amp;C441</f>
        <v>75-2</v>
      </c>
      <c r="B441" s="1" t="n">
        <v>75</v>
      </c>
      <c r="C441" s="1" t="n">
        <v>2</v>
      </c>
      <c r="D441" s="1" t="n">
        <v>2</v>
      </c>
      <c r="E441" s="1" t="s">
        <v>42</v>
      </c>
      <c r="F441" s="1" t="n">
        <v>2</v>
      </c>
      <c r="G441" s="1" t="n">
        <v>90.6</v>
      </c>
      <c r="H441" s="1" t="s">
        <v>72</v>
      </c>
      <c r="I441" s="1" t="s">
        <v>44</v>
      </c>
      <c r="J441" s="1" t="s">
        <v>58</v>
      </c>
      <c r="K441" s="1" t="s">
        <v>29</v>
      </c>
      <c r="L441" s="1" t="s">
        <v>59</v>
      </c>
      <c r="M441" s="1" t="s">
        <v>47</v>
      </c>
      <c r="N441" s="1" t="s">
        <v>48</v>
      </c>
      <c r="Q441" s="0" t="str">
        <f aca="false">IF(A441=A442,"AAARG!","")</f>
        <v/>
      </c>
    </row>
    <row r="442" customFormat="false" ht="12.75" hidden="false" customHeight="false" outlineLevel="0" collapsed="false">
      <c r="A442" s="1" t="str">
        <f aca="false">B442&amp;"-"&amp;C442</f>
        <v>75-3</v>
      </c>
      <c r="B442" s="1" t="n">
        <v>75</v>
      </c>
      <c r="C442" s="1" t="n">
        <v>3</v>
      </c>
      <c r="D442" s="1" t="n">
        <v>8</v>
      </c>
      <c r="E442" s="1" t="s">
        <v>42</v>
      </c>
      <c r="F442" s="1" t="n">
        <v>2</v>
      </c>
      <c r="G442" s="1" t="n">
        <v>90.6</v>
      </c>
      <c r="H442" s="1" t="s">
        <v>72</v>
      </c>
      <c r="I442" s="1" t="s">
        <v>44</v>
      </c>
      <c r="J442" s="1" t="s">
        <v>58</v>
      </c>
      <c r="K442" s="1" t="s">
        <v>29</v>
      </c>
      <c r="L442" s="1" t="s">
        <v>59</v>
      </c>
      <c r="M442" s="1" t="s">
        <v>47</v>
      </c>
      <c r="N442" s="1" t="s">
        <v>48</v>
      </c>
      <c r="Q442" s="0" t="str">
        <f aca="false">IF(A442=A443,"AAARG!","")</f>
        <v/>
      </c>
    </row>
    <row r="443" customFormat="false" ht="12.75" hidden="false" customHeight="false" outlineLevel="0" collapsed="false">
      <c r="A443" s="1" t="str">
        <f aca="false">B443&amp;"-"&amp;C443</f>
        <v>75-4</v>
      </c>
      <c r="B443" s="1" t="n">
        <v>75</v>
      </c>
      <c r="C443" s="1" t="n">
        <v>4</v>
      </c>
      <c r="D443" s="1" t="n">
        <v>5</v>
      </c>
      <c r="E443" s="1" t="s">
        <v>42</v>
      </c>
      <c r="F443" s="1" t="n">
        <v>2</v>
      </c>
      <c r="G443" s="1" t="n">
        <v>90.6</v>
      </c>
      <c r="H443" s="1" t="s">
        <v>72</v>
      </c>
      <c r="I443" s="1" t="s">
        <v>44</v>
      </c>
      <c r="J443" s="1" t="s">
        <v>58</v>
      </c>
      <c r="K443" s="1" t="s">
        <v>29</v>
      </c>
      <c r="L443" s="1" t="s">
        <v>59</v>
      </c>
      <c r="M443" s="1" t="s">
        <v>47</v>
      </c>
      <c r="N443" s="1" t="s">
        <v>48</v>
      </c>
      <c r="Q443" s="0" t="str">
        <f aca="false">IF(A443=A444,"AAARG!","")</f>
        <v/>
      </c>
    </row>
    <row r="444" customFormat="false" ht="12.75" hidden="false" customHeight="false" outlineLevel="0" collapsed="false">
      <c r="A444" s="1" t="str">
        <f aca="false">B444&amp;"-"&amp;C444</f>
        <v>75-5</v>
      </c>
      <c r="B444" s="1" t="n">
        <v>75</v>
      </c>
      <c r="C444" s="1" t="n">
        <v>5</v>
      </c>
      <c r="D444" s="1" t="n">
        <v>4</v>
      </c>
      <c r="E444" s="1" t="s">
        <v>42</v>
      </c>
      <c r="F444" s="1" t="n">
        <v>2</v>
      </c>
      <c r="G444" s="1" t="n">
        <v>90.6</v>
      </c>
      <c r="H444" s="1" t="s">
        <v>72</v>
      </c>
      <c r="I444" s="1" t="s">
        <v>44</v>
      </c>
      <c r="J444" s="1" t="s">
        <v>58</v>
      </c>
      <c r="K444" s="1" t="s">
        <v>29</v>
      </c>
      <c r="L444" s="1" t="s">
        <v>59</v>
      </c>
      <c r="M444" s="1" t="s">
        <v>47</v>
      </c>
      <c r="N444" s="1" t="s">
        <v>48</v>
      </c>
      <c r="Q444" s="0" t="str">
        <f aca="false">IF(A444=A445,"AAARG!","")</f>
        <v/>
      </c>
    </row>
    <row r="445" customFormat="false" ht="12.75" hidden="false" customHeight="false" outlineLevel="0" collapsed="false">
      <c r="A445" s="1" t="str">
        <f aca="false">B445&amp;"-"&amp;C445</f>
        <v>75-6</v>
      </c>
      <c r="B445" s="1" t="n">
        <v>75</v>
      </c>
      <c r="C445" s="1" t="n">
        <v>6</v>
      </c>
      <c r="D445" s="1" t="n">
        <v>7</v>
      </c>
      <c r="E445" s="1" t="s">
        <v>42</v>
      </c>
      <c r="F445" s="1" t="n">
        <v>2</v>
      </c>
      <c r="G445" s="1" t="n">
        <v>90.6</v>
      </c>
      <c r="H445" s="1" t="s">
        <v>72</v>
      </c>
      <c r="I445" s="1" t="s">
        <v>44</v>
      </c>
      <c r="J445" s="1" t="s">
        <v>58</v>
      </c>
      <c r="K445" s="1" t="s">
        <v>29</v>
      </c>
      <c r="L445" s="1" t="s">
        <v>59</v>
      </c>
      <c r="M445" s="1" t="s">
        <v>47</v>
      </c>
      <c r="N445" s="1" t="s">
        <v>48</v>
      </c>
      <c r="Q445" s="0" t="str">
        <f aca="false">IF(A445=A446,"AAARG!","")</f>
        <v/>
      </c>
    </row>
    <row r="446" customFormat="false" ht="12.75" hidden="false" customHeight="false" outlineLevel="0" collapsed="false">
      <c r="A446" s="1" t="str">
        <f aca="false">B446&amp;"-"&amp;C446</f>
        <v>75-7</v>
      </c>
      <c r="B446" s="1" t="n">
        <v>75</v>
      </c>
      <c r="C446" s="1" t="n">
        <v>7</v>
      </c>
      <c r="D446" s="1" t="n">
        <v>1</v>
      </c>
      <c r="E446" s="1" t="s">
        <v>42</v>
      </c>
      <c r="F446" s="1" t="n">
        <v>2</v>
      </c>
      <c r="G446" s="1" t="n">
        <v>90.6</v>
      </c>
      <c r="H446" s="1" t="s">
        <v>72</v>
      </c>
      <c r="I446" s="1" t="s">
        <v>44</v>
      </c>
      <c r="J446" s="1" t="s">
        <v>58</v>
      </c>
      <c r="K446" s="1" t="s">
        <v>29</v>
      </c>
      <c r="L446" s="1" t="s">
        <v>59</v>
      </c>
      <c r="M446" s="1" t="s">
        <v>47</v>
      </c>
      <c r="N446" s="1" t="s">
        <v>48</v>
      </c>
      <c r="Q446" s="0" t="str">
        <f aca="false">IF(A446=A447,"AAARG!","")</f>
        <v/>
      </c>
    </row>
    <row r="447" customFormat="false" ht="12.75" hidden="false" customHeight="false" outlineLevel="0" collapsed="false">
      <c r="A447" s="1" t="str">
        <f aca="false">B447&amp;"-"&amp;C447</f>
        <v>75-8</v>
      </c>
      <c r="B447" s="1" t="n">
        <v>75</v>
      </c>
      <c r="C447" s="1" t="n">
        <v>8</v>
      </c>
      <c r="D447" s="1" t="n">
        <v>6</v>
      </c>
      <c r="E447" s="1" t="s">
        <v>42</v>
      </c>
      <c r="F447" s="1" t="n">
        <v>2</v>
      </c>
      <c r="G447" s="1" t="n">
        <v>90.6</v>
      </c>
      <c r="H447" s="1" t="s">
        <v>72</v>
      </c>
      <c r="I447" s="1" t="s">
        <v>44</v>
      </c>
      <c r="J447" s="1" t="s">
        <v>58</v>
      </c>
      <c r="K447" s="1" t="s">
        <v>29</v>
      </c>
      <c r="L447" s="1" t="s">
        <v>59</v>
      </c>
      <c r="M447" s="1" t="s">
        <v>47</v>
      </c>
      <c r="N447" s="1" t="s">
        <v>48</v>
      </c>
      <c r="Q447" s="0" t="str">
        <f aca="false">IF(A447=A448,"AAARG!","")</f>
        <v/>
      </c>
    </row>
    <row r="448" customFormat="false" ht="12.75" hidden="false" customHeight="false" outlineLevel="0" collapsed="false">
      <c r="A448" s="1" t="str">
        <f aca="false">B448&amp;"-"&amp;C448</f>
        <v>76-1</v>
      </c>
      <c r="B448" s="1" t="n">
        <v>76</v>
      </c>
      <c r="C448" s="1" t="n">
        <v>1</v>
      </c>
      <c r="D448" s="1" t="n">
        <v>8</v>
      </c>
      <c r="F448" s="1" t="n">
        <v>4</v>
      </c>
      <c r="G448" s="1" t="n">
        <v>90.6</v>
      </c>
      <c r="H448" s="1" t="s">
        <v>72</v>
      </c>
      <c r="I448" s="1" t="s">
        <v>44</v>
      </c>
      <c r="J448" s="1" t="s">
        <v>58</v>
      </c>
      <c r="K448" s="1" t="s">
        <v>29</v>
      </c>
      <c r="L448" s="1" t="s">
        <v>59</v>
      </c>
      <c r="M448" s="1" t="s">
        <v>47</v>
      </c>
      <c r="N448" s="1" t="s">
        <v>48</v>
      </c>
      <c r="Q448" s="0" t="str">
        <f aca="false">IF(A448=A449,"AAARG!","")</f>
        <v/>
      </c>
    </row>
    <row r="449" customFormat="false" ht="12.75" hidden="false" customHeight="false" outlineLevel="0" collapsed="false">
      <c r="A449" s="1" t="str">
        <f aca="false">B449&amp;"-"&amp;C449</f>
        <v>76-2</v>
      </c>
      <c r="B449" s="1" t="n">
        <v>76</v>
      </c>
      <c r="C449" s="1" t="n">
        <v>2</v>
      </c>
      <c r="D449" s="1" t="n">
        <v>3</v>
      </c>
      <c r="F449" s="1" t="n">
        <v>4</v>
      </c>
      <c r="G449" s="1" t="n">
        <v>90.6</v>
      </c>
      <c r="H449" s="1" t="s">
        <v>72</v>
      </c>
      <c r="I449" s="1" t="s">
        <v>44</v>
      </c>
      <c r="J449" s="1" t="s">
        <v>58</v>
      </c>
      <c r="K449" s="1" t="s">
        <v>29</v>
      </c>
      <c r="L449" s="1" t="s">
        <v>59</v>
      </c>
      <c r="M449" s="1" t="s">
        <v>47</v>
      </c>
      <c r="N449" s="1" t="s">
        <v>48</v>
      </c>
      <c r="Q449" s="0" t="str">
        <f aca="false">IF(A449=A450,"AAARG!","")</f>
        <v/>
      </c>
    </row>
    <row r="450" customFormat="false" ht="12.75" hidden="false" customHeight="false" outlineLevel="0" collapsed="false">
      <c r="A450" s="1" t="str">
        <f aca="false">B450&amp;"-"&amp;C450</f>
        <v>76-3</v>
      </c>
      <c r="B450" s="1" t="n">
        <v>76</v>
      </c>
      <c r="C450" s="1" t="n">
        <v>3</v>
      </c>
      <c r="D450" s="1" t="n">
        <v>2</v>
      </c>
      <c r="F450" s="1" t="n">
        <v>4</v>
      </c>
      <c r="G450" s="1" t="n">
        <v>90.6</v>
      </c>
      <c r="H450" s="1" t="s">
        <v>72</v>
      </c>
      <c r="I450" s="1" t="s">
        <v>44</v>
      </c>
      <c r="J450" s="1" t="s">
        <v>58</v>
      </c>
      <c r="K450" s="1" t="s">
        <v>29</v>
      </c>
      <c r="L450" s="1" t="s">
        <v>59</v>
      </c>
      <c r="M450" s="1" t="s">
        <v>47</v>
      </c>
      <c r="N450" s="1" t="s">
        <v>48</v>
      </c>
      <c r="Q450" s="0" t="str">
        <f aca="false">IF(A450=A451,"AAARG!","")</f>
        <v/>
      </c>
    </row>
    <row r="451" customFormat="false" ht="12.75" hidden="false" customHeight="false" outlineLevel="0" collapsed="false">
      <c r="A451" s="1" t="str">
        <f aca="false">B451&amp;"-"&amp;C451</f>
        <v>76-4</v>
      </c>
      <c r="B451" s="1" t="n">
        <v>76</v>
      </c>
      <c r="C451" s="1" t="n">
        <v>4</v>
      </c>
      <c r="D451" s="1" t="n">
        <v>4</v>
      </c>
      <c r="E451" s="1" t="s">
        <v>42</v>
      </c>
      <c r="F451" s="1" t="n">
        <v>4</v>
      </c>
      <c r="G451" s="1" t="n">
        <v>90.6</v>
      </c>
      <c r="H451" s="1" t="s">
        <v>72</v>
      </c>
      <c r="I451" s="1" t="s">
        <v>44</v>
      </c>
      <c r="J451" s="1" t="s">
        <v>58</v>
      </c>
      <c r="K451" s="1" t="s">
        <v>29</v>
      </c>
      <c r="L451" s="1" t="s">
        <v>59</v>
      </c>
      <c r="M451" s="1" t="s">
        <v>47</v>
      </c>
      <c r="N451" s="1" t="s">
        <v>48</v>
      </c>
      <c r="Q451" s="0" t="str">
        <f aca="false">IF(A451=A452,"AAARG!","")</f>
        <v/>
      </c>
    </row>
    <row r="452" customFormat="false" ht="12.75" hidden="false" customHeight="false" outlineLevel="0" collapsed="false">
      <c r="A452" s="1" t="str">
        <f aca="false">B452&amp;"-"&amp;C452</f>
        <v>76-5</v>
      </c>
      <c r="B452" s="1" t="n">
        <v>76</v>
      </c>
      <c r="C452" s="1" t="n">
        <v>5</v>
      </c>
      <c r="D452" s="1" t="n">
        <v>6</v>
      </c>
      <c r="F452" s="1" t="n">
        <v>4</v>
      </c>
      <c r="G452" s="1" t="n">
        <v>90.6</v>
      </c>
      <c r="H452" s="1" t="s">
        <v>72</v>
      </c>
      <c r="I452" s="1" t="s">
        <v>44</v>
      </c>
      <c r="J452" s="1" t="s">
        <v>58</v>
      </c>
      <c r="K452" s="1" t="s">
        <v>29</v>
      </c>
      <c r="L452" s="1" t="s">
        <v>59</v>
      </c>
      <c r="M452" s="1" t="s">
        <v>47</v>
      </c>
      <c r="N452" s="1" t="s">
        <v>48</v>
      </c>
      <c r="Q452" s="0" t="str">
        <f aca="false">IF(A452=A453,"AAARG!","")</f>
        <v/>
      </c>
    </row>
    <row r="453" customFormat="false" ht="12.75" hidden="false" customHeight="false" outlineLevel="0" collapsed="false">
      <c r="A453" s="1" t="str">
        <f aca="false">B453&amp;"-"&amp;C453</f>
        <v>76-6</v>
      </c>
      <c r="B453" s="1" t="n">
        <v>76</v>
      </c>
      <c r="C453" s="1" t="n">
        <v>6</v>
      </c>
      <c r="D453" s="1" t="n">
        <v>7</v>
      </c>
      <c r="E453" s="1" t="s">
        <v>42</v>
      </c>
      <c r="F453" s="1" t="n">
        <v>4</v>
      </c>
      <c r="G453" s="1" t="n">
        <v>90.6</v>
      </c>
      <c r="H453" s="1" t="s">
        <v>72</v>
      </c>
      <c r="I453" s="1" t="s">
        <v>44</v>
      </c>
      <c r="J453" s="1" t="s">
        <v>58</v>
      </c>
      <c r="K453" s="1" t="s">
        <v>29</v>
      </c>
      <c r="L453" s="1" t="s">
        <v>59</v>
      </c>
      <c r="M453" s="1" t="s">
        <v>47</v>
      </c>
      <c r="N453" s="1" t="s">
        <v>48</v>
      </c>
      <c r="Q453" s="0" t="str">
        <f aca="false">IF(A453=A454,"AAARG!","")</f>
        <v/>
      </c>
    </row>
    <row r="454" customFormat="false" ht="12.75" hidden="false" customHeight="false" outlineLevel="0" collapsed="false">
      <c r="A454" s="1" t="str">
        <f aca="false">B454&amp;"-"&amp;C454</f>
        <v>76-7</v>
      </c>
      <c r="B454" s="1" t="n">
        <v>76</v>
      </c>
      <c r="C454" s="1" t="n">
        <v>7</v>
      </c>
      <c r="D454" s="1" t="n">
        <v>1</v>
      </c>
      <c r="E454" s="1" t="s">
        <v>42</v>
      </c>
      <c r="F454" s="1" t="n">
        <v>4</v>
      </c>
      <c r="G454" s="1" t="n">
        <v>90.6</v>
      </c>
      <c r="H454" s="1" t="s">
        <v>72</v>
      </c>
      <c r="I454" s="1" t="s">
        <v>44</v>
      </c>
      <c r="J454" s="1" t="s">
        <v>58</v>
      </c>
      <c r="K454" s="1" t="s">
        <v>29</v>
      </c>
      <c r="L454" s="1" t="s">
        <v>59</v>
      </c>
      <c r="M454" s="1" t="s">
        <v>47</v>
      </c>
      <c r="N454" s="1" t="s">
        <v>48</v>
      </c>
      <c r="Q454" s="0" t="str">
        <f aca="false">IF(A454=A455,"AAARG!","")</f>
        <v/>
      </c>
    </row>
    <row r="455" customFormat="false" ht="12.75" hidden="false" customHeight="false" outlineLevel="0" collapsed="false">
      <c r="A455" s="1" t="str">
        <f aca="false">B455&amp;"-"&amp;C455</f>
        <v>76-8</v>
      </c>
      <c r="B455" s="1" t="n">
        <v>76</v>
      </c>
      <c r="C455" s="1" t="n">
        <v>8</v>
      </c>
      <c r="D455" s="1" t="n">
        <v>5</v>
      </c>
      <c r="F455" s="1" t="n">
        <v>4</v>
      </c>
      <c r="G455" s="1" t="n">
        <v>90.6</v>
      </c>
      <c r="H455" s="1" t="s">
        <v>72</v>
      </c>
      <c r="I455" s="1" t="s">
        <v>44</v>
      </c>
      <c r="J455" s="1" t="s">
        <v>58</v>
      </c>
      <c r="K455" s="1" t="s">
        <v>29</v>
      </c>
      <c r="L455" s="1" t="s">
        <v>59</v>
      </c>
      <c r="M455" s="1" t="s">
        <v>47</v>
      </c>
      <c r="N455" s="1" t="s">
        <v>48</v>
      </c>
      <c r="Q455" s="0" t="str">
        <f aca="false">IF(A455=A456,"AAARG!","")</f>
        <v/>
      </c>
    </row>
    <row r="456" customFormat="false" ht="12.75" hidden="false" customHeight="false" outlineLevel="0" collapsed="false">
      <c r="A456" s="1" t="str">
        <f aca="false">B456&amp;"-"&amp;C456</f>
        <v>77-1</v>
      </c>
      <c r="B456" s="1" t="n">
        <v>77</v>
      </c>
      <c r="C456" s="1" t="n">
        <v>1</v>
      </c>
      <c r="D456" s="1" t="n">
        <v>6</v>
      </c>
      <c r="F456" s="1" t="n">
        <v>6</v>
      </c>
      <c r="G456" s="1" t="n">
        <v>90.6</v>
      </c>
      <c r="H456" s="1" t="s">
        <v>72</v>
      </c>
      <c r="I456" s="1" t="s">
        <v>51</v>
      </c>
      <c r="J456" s="1" t="s">
        <v>58</v>
      </c>
      <c r="K456" s="1" t="s">
        <v>29</v>
      </c>
      <c r="L456" s="1" t="s">
        <v>59</v>
      </c>
      <c r="M456" s="1" t="s">
        <v>52</v>
      </c>
      <c r="N456" s="1" t="s">
        <v>48</v>
      </c>
      <c r="Q456" s="0" t="str">
        <f aca="false">IF(A456=A457,"AAARG!","")</f>
        <v/>
      </c>
    </row>
    <row r="457" customFormat="false" ht="12.75" hidden="false" customHeight="false" outlineLevel="0" collapsed="false">
      <c r="A457" s="1" t="str">
        <f aca="false">B457&amp;"-"&amp;C457</f>
        <v>77-2</v>
      </c>
      <c r="B457" s="1" t="n">
        <v>77</v>
      </c>
      <c r="C457" s="1" t="n">
        <v>2</v>
      </c>
      <c r="D457" s="1" t="n">
        <v>5</v>
      </c>
      <c r="F457" s="1" t="n">
        <v>6</v>
      </c>
      <c r="G457" s="1" t="n">
        <v>90.6</v>
      </c>
      <c r="H457" s="1" t="s">
        <v>72</v>
      </c>
      <c r="I457" s="1" t="s">
        <v>51</v>
      </c>
      <c r="J457" s="1" t="s">
        <v>58</v>
      </c>
      <c r="K457" s="1" t="s">
        <v>29</v>
      </c>
      <c r="L457" s="1" t="s">
        <v>59</v>
      </c>
      <c r="M457" s="1" t="s">
        <v>52</v>
      </c>
      <c r="N457" s="1" t="s">
        <v>48</v>
      </c>
      <c r="Q457" s="0" t="str">
        <f aca="false">IF(A457=A458,"AAARG!","")</f>
        <v/>
      </c>
    </row>
    <row r="458" customFormat="false" ht="12.75" hidden="false" customHeight="false" outlineLevel="0" collapsed="false">
      <c r="A458" s="1" t="str">
        <f aca="false">B458&amp;"-"&amp;C458</f>
        <v>77-3</v>
      </c>
      <c r="B458" s="1" t="n">
        <v>77</v>
      </c>
      <c r="C458" s="1" t="n">
        <v>3</v>
      </c>
      <c r="D458" s="1" t="n">
        <v>4</v>
      </c>
      <c r="F458" s="1" t="n">
        <v>6</v>
      </c>
      <c r="G458" s="1" t="n">
        <v>90.6</v>
      </c>
      <c r="H458" s="1" t="s">
        <v>72</v>
      </c>
      <c r="I458" s="1" t="s">
        <v>51</v>
      </c>
      <c r="J458" s="1" t="s">
        <v>58</v>
      </c>
      <c r="K458" s="1" t="s">
        <v>29</v>
      </c>
      <c r="L458" s="1" t="s">
        <v>59</v>
      </c>
      <c r="M458" s="1" t="s">
        <v>52</v>
      </c>
      <c r="N458" s="1" t="s">
        <v>48</v>
      </c>
      <c r="Q458" s="0" t="str">
        <f aca="false">IF(A458=A459,"AAARG!","")</f>
        <v/>
      </c>
    </row>
    <row r="459" customFormat="false" ht="12.75" hidden="false" customHeight="false" outlineLevel="0" collapsed="false">
      <c r="A459" s="1" t="str">
        <f aca="false">B459&amp;"-"&amp;C459</f>
        <v>77-4</v>
      </c>
      <c r="B459" s="1" t="n">
        <v>77</v>
      </c>
      <c r="C459" s="1" t="n">
        <v>4</v>
      </c>
      <c r="D459" s="1" t="n">
        <v>3</v>
      </c>
      <c r="F459" s="1" t="n">
        <v>6</v>
      </c>
      <c r="G459" s="1" t="n">
        <v>90.6</v>
      </c>
      <c r="H459" s="1" t="s">
        <v>72</v>
      </c>
      <c r="I459" s="1" t="s">
        <v>51</v>
      </c>
      <c r="J459" s="1" t="s">
        <v>58</v>
      </c>
      <c r="K459" s="1" t="s">
        <v>29</v>
      </c>
      <c r="L459" s="1" t="s">
        <v>59</v>
      </c>
      <c r="M459" s="1" t="s">
        <v>52</v>
      </c>
      <c r="N459" s="1" t="s">
        <v>48</v>
      </c>
      <c r="Q459" s="0" t="str">
        <f aca="false">IF(A459=A460,"AAARG!","")</f>
        <v/>
      </c>
    </row>
    <row r="460" customFormat="false" ht="12.75" hidden="false" customHeight="false" outlineLevel="0" collapsed="false">
      <c r="A460" s="1" t="str">
        <f aca="false">B460&amp;"-"&amp;C460</f>
        <v>77-5</v>
      </c>
      <c r="B460" s="1" t="n">
        <v>77</v>
      </c>
      <c r="C460" s="1" t="n">
        <v>5</v>
      </c>
      <c r="D460" s="1" t="n">
        <v>2</v>
      </c>
      <c r="F460" s="1" t="n">
        <v>6</v>
      </c>
      <c r="G460" s="1" t="n">
        <v>90.6</v>
      </c>
      <c r="H460" s="1" t="s">
        <v>72</v>
      </c>
      <c r="I460" s="1" t="s">
        <v>51</v>
      </c>
      <c r="J460" s="1" t="s">
        <v>58</v>
      </c>
      <c r="K460" s="1" t="s">
        <v>29</v>
      </c>
      <c r="L460" s="1" t="s">
        <v>59</v>
      </c>
      <c r="M460" s="1" t="s">
        <v>52</v>
      </c>
      <c r="N460" s="1" t="s">
        <v>48</v>
      </c>
      <c r="Q460" s="0" t="str">
        <f aca="false">IF(A460=A461,"AAARG!","")</f>
        <v/>
      </c>
    </row>
    <row r="461" customFormat="false" ht="12.75" hidden="false" customHeight="false" outlineLevel="0" collapsed="false">
      <c r="A461" s="1" t="str">
        <f aca="false">B461&amp;"-"&amp;C461</f>
        <v>77-6</v>
      </c>
      <c r="B461" s="1" t="n">
        <v>77</v>
      </c>
      <c r="C461" s="1" t="n">
        <v>6</v>
      </c>
      <c r="D461" s="1" t="n">
        <v>1</v>
      </c>
      <c r="F461" s="1" t="n">
        <v>6</v>
      </c>
      <c r="G461" s="1" t="n">
        <v>90.6</v>
      </c>
      <c r="H461" s="1" t="s">
        <v>72</v>
      </c>
      <c r="I461" s="1" t="s">
        <v>51</v>
      </c>
      <c r="J461" s="1" t="s">
        <v>58</v>
      </c>
      <c r="K461" s="1" t="s">
        <v>29</v>
      </c>
      <c r="L461" s="1" t="s">
        <v>59</v>
      </c>
      <c r="M461" s="1" t="s">
        <v>52</v>
      </c>
      <c r="N461" s="1" t="s">
        <v>48</v>
      </c>
      <c r="Q461" s="0" t="str">
        <f aca="false">IF(A461=A462,"AAARG!","")</f>
        <v/>
      </c>
    </row>
    <row r="462" customFormat="false" ht="12.75" hidden="false" customHeight="false" outlineLevel="0" collapsed="false">
      <c r="A462" s="1" t="str">
        <f aca="false">B462&amp;"-"&amp;C462</f>
        <v>78-1</v>
      </c>
      <c r="B462" s="1" t="n">
        <v>78</v>
      </c>
      <c r="C462" s="1" t="n">
        <v>1</v>
      </c>
      <c r="D462" s="1" t="n">
        <v>4</v>
      </c>
      <c r="E462" s="1" t="s">
        <v>60</v>
      </c>
      <c r="F462" s="1" t="n">
        <v>5</v>
      </c>
      <c r="G462" s="1" t="n">
        <v>90.6</v>
      </c>
      <c r="H462" s="1" t="s">
        <v>72</v>
      </c>
      <c r="I462" s="1" t="s">
        <v>51</v>
      </c>
      <c r="J462" s="1" t="s">
        <v>58</v>
      </c>
      <c r="K462" s="1" t="s">
        <v>29</v>
      </c>
      <c r="L462" s="1" t="s">
        <v>59</v>
      </c>
      <c r="M462" s="1" t="s">
        <v>52</v>
      </c>
      <c r="N462" s="1" t="s">
        <v>48</v>
      </c>
      <c r="Q462" s="0" t="str">
        <f aca="false">IF(A462=A463,"AAARG!","")</f>
        <v/>
      </c>
    </row>
    <row r="463" customFormat="false" ht="12.75" hidden="false" customHeight="false" outlineLevel="0" collapsed="false">
      <c r="A463" s="1" t="str">
        <f aca="false">B463&amp;"-"&amp;C463</f>
        <v>78-2</v>
      </c>
      <c r="B463" s="1" t="n">
        <v>78</v>
      </c>
      <c r="C463" s="1" t="n">
        <v>2</v>
      </c>
      <c r="D463" s="1" t="n">
        <v>3</v>
      </c>
      <c r="F463" s="1" t="n">
        <v>5</v>
      </c>
      <c r="G463" s="1" t="n">
        <v>90.6</v>
      </c>
      <c r="H463" s="1" t="s">
        <v>72</v>
      </c>
      <c r="I463" s="1" t="s">
        <v>51</v>
      </c>
      <c r="J463" s="1" t="s">
        <v>58</v>
      </c>
      <c r="K463" s="1" t="s">
        <v>29</v>
      </c>
      <c r="L463" s="1" t="s">
        <v>59</v>
      </c>
      <c r="M463" s="1" t="s">
        <v>52</v>
      </c>
      <c r="N463" s="1" t="s">
        <v>48</v>
      </c>
      <c r="Q463" s="0" t="str">
        <f aca="false">IF(A463=A464,"AAARG!","")</f>
        <v/>
      </c>
    </row>
    <row r="464" customFormat="false" ht="12.75" hidden="false" customHeight="false" outlineLevel="0" collapsed="false">
      <c r="A464" s="1" t="str">
        <f aca="false">B464&amp;"-"&amp;C464</f>
        <v>78-3</v>
      </c>
      <c r="B464" s="1" t="n">
        <v>78</v>
      </c>
      <c r="C464" s="1" t="n">
        <v>3</v>
      </c>
      <c r="D464" s="1" t="n">
        <v>2</v>
      </c>
      <c r="E464" s="1" t="s">
        <v>60</v>
      </c>
      <c r="F464" s="1" t="n">
        <v>5</v>
      </c>
      <c r="G464" s="1" t="n">
        <v>90.6</v>
      </c>
      <c r="H464" s="1" t="s">
        <v>72</v>
      </c>
      <c r="I464" s="1" t="s">
        <v>51</v>
      </c>
      <c r="J464" s="1" t="s">
        <v>58</v>
      </c>
      <c r="K464" s="1" t="s">
        <v>29</v>
      </c>
      <c r="L464" s="1" t="s">
        <v>59</v>
      </c>
      <c r="M464" s="1" t="s">
        <v>52</v>
      </c>
      <c r="N464" s="1" t="s">
        <v>48</v>
      </c>
      <c r="Q464" s="0" t="str">
        <f aca="false">IF(A464=A465,"AAARG!","")</f>
        <v/>
      </c>
    </row>
    <row r="465" customFormat="false" ht="12.75" hidden="false" customHeight="false" outlineLevel="0" collapsed="false">
      <c r="A465" s="1" t="str">
        <f aca="false">B465&amp;"-"&amp;C465</f>
        <v>78-4</v>
      </c>
      <c r="B465" s="1" t="n">
        <v>78</v>
      </c>
      <c r="C465" s="1" t="n">
        <v>4</v>
      </c>
      <c r="D465" s="1" t="n">
        <v>6</v>
      </c>
      <c r="E465" s="1" t="s">
        <v>42</v>
      </c>
      <c r="F465" s="1" t="n">
        <v>5</v>
      </c>
      <c r="G465" s="1" t="n">
        <v>90.6</v>
      </c>
      <c r="H465" s="1" t="s">
        <v>72</v>
      </c>
      <c r="I465" s="1" t="s">
        <v>51</v>
      </c>
      <c r="J465" s="1" t="s">
        <v>58</v>
      </c>
      <c r="K465" s="1" t="s">
        <v>29</v>
      </c>
      <c r="L465" s="1" t="s">
        <v>59</v>
      </c>
      <c r="M465" s="1" t="s">
        <v>52</v>
      </c>
      <c r="N465" s="1" t="s">
        <v>48</v>
      </c>
      <c r="Q465" s="0" t="str">
        <f aca="false">IF(A465=A466,"AAARG!","")</f>
        <v/>
      </c>
    </row>
    <row r="466" customFormat="false" ht="12.75" hidden="false" customHeight="false" outlineLevel="0" collapsed="false">
      <c r="A466" s="1" t="str">
        <f aca="false">B466&amp;"-"&amp;C466</f>
        <v>78-5</v>
      </c>
      <c r="B466" s="1" t="n">
        <v>78</v>
      </c>
      <c r="C466" s="1" t="n">
        <v>5</v>
      </c>
      <c r="D466" s="1" t="n">
        <v>1</v>
      </c>
      <c r="E466" s="1" t="s">
        <v>60</v>
      </c>
      <c r="F466" s="1" t="n">
        <v>5</v>
      </c>
      <c r="G466" s="1" t="n">
        <v>90.6</v>
      </c>
      <c r="H466" s="1" t="s">
        <v>72</v>
      </c>
      <c r="I466" s="1" t="s">
        <v>51</v>
      </c>
      <c r="J466" s="1" t="s">
        <v>58</v>
      </c>
      <c r="K466" s="1" t="s">
        <v>29</v>
      </c>
      <c r="L466" s="1" t="s">
        <v>59</v>
      </c>
      <c r="M466" s="1" t="s">
        <v>52</v>
      </c>
      <c r="N466" s="1" t="s">
        <v>48</v>
      </c>
      <c r="Q466" s="0" t="str">
        <f aca="false">IF(A466=A467,"AAARG!","")</f>
        <v/>
      </c>
    </row>
    <row r="467" customFormat="false" ht="12.75" hidden="false" customHeight="false" outlineLevel="0" collapsed="false">
      <c r="A467" s="1" t="str">
        <f aca="false">B467&amp;"-"&amp;C467</f>
        <v>78-6</v>
      </c>
      <c r="B467" s="1" t="n">
        <v>78</v>
      </c>
      <c r="C467" s="1" t="n">
        <v>6</v>
      </c>
      <c r="D467" s="1" t="n">
        <v>5</v>
      </c>
      <c r="F467" s="1" t="n">
        <v>5</v>
      </c>
      <c r="G467" s="1" t="n">
        <v>90.6</v>
      </c>
      <c r="H467" s="1" t="s">
        <v>72</v>
      </c>
      <c r="I467" s="1" t="s">
        <v>51</v>
      </c>
      <c r="J467" s="1" t="s">
        <v>58</v>
      </c>
      <c r="K467" s="1" t="s">
        <v>29</v>
      </c>
      <c r="L467" s="1" t="s">
        <v>59</v>
      </c>
      <c r="M467" s="1" t="s">
        <v>52</v>
      </c>
      <c r="N467" s="1" t="s">
        <v>48</v>
      </c>
      <c r="Q467" s="0" t="str">
        <f aca="false">IF(A467=A468,"AAARG!","")</f>
        <v/>
      </c>
    </row>
    <row r="468" customFormat="false" ht="12.75" hidden="false" customHeight="false" outlineLevel="0" collapsed="false">
      <c r="A468" s="1" t="str">
        <f aca="false">B468&amp;"-"&amp;C468</f>
        <v>88-1</v>
      </c>
      <c r="B468" s="1" t="n">
        <v>88</v>
      </c>
      <c r="C468" s="1" t="n">
        <v>1</v>
      </c>
      <c r="D468" s="1" t="n">
        <v>1</v>
      </c>
      <c r="E468" s="1" t="s">
        <v>42</v>
      </c>
      <c r="F468" s="1" t="n">
        <v>26</v>
      </c>
      <c r="G468" s="1" t="n">
        <v>85.4</v>
      </c>
      <c r="H468" s="1" t="s">
        <v>73</v>
      </c>
      <c r="I468" s="1" t="s">
        <v>44</v>
      </c>
      <c r="J468" s="1" t="s">
        <v>58</v>
      </c>
      <c r="K468" s="1" t="s">
        <v>29</v>
      </c>
      <c r="L468" s="1" t="s">
        <v>59</v>
      </c>
      <c r="M468" s="1" t="s">
        <v>47</v>
      </c>
      <c r="N468" s="1" t="s">
        <v>50</v>
      </c>
      <c r="Q468" s="0" t="str">
        <f aca="false">IF(A468=A469,"AAARG!","")</f>
        <v/>
      </c>
    </row>
    <row r="469" customFormat="false" ht="12.75" hidden="false" customHeight="false" outlineLevel="0" collapsed="false">
      <c r="A469" s="1" t="str">
        <f aca="false">B469&amp;"-"&amp;C469</f>
        <v>88-2</v>
      </c>
      <c r="B469" s="1" t="n">
        <v>88</v>
      </c>
      <c r="C469" s="1" t="n">
        <v>2</v>
      </c>
      <c r="D469" s="1" t="n">
        <v>3</v>
      </c>
      <c r="E469" s="1" t="s">
        <v>42</v>
      </c>
      <c r="F469" s="1" t="n">
        <v>26</v>
      </c>
      <c r="G469" s="1" t="n">
        <v>85.4</v>
      </c>
      <c r="H469" s="1" t="s">
        <v>73</v>
      </c>
      <c r="I469" s="1" t="s">
        <v>44</v>
      </c>
      <c r="J469" s="1" t="s">
        <v>58</v>
      </c>
      <c r="K469" s="1" t="s">
        <v>29</v>
      </c>
      <c r="L469" s="1" t="s">
        <v>59</v>
      </c>
      <c r="M469" s="1" t="s">
        <v>47</v>
      </c>
      <c r="N469" s="1" t="s">
        <v>50</v>
      </c>
      <c r="Q469" s="0" t="str">
        <f aca="false">IF(A469=A470,"AAARG!","")</f>
        <v/>
      </c>
    </row>
    <row r="470" customFormat="false" ht="12.75" hidden="false" customHeight="false" outlineLevel="0" collapsed="false">
      <c r="A470" s="1" t="str">
        <f aca="false">B470&amp;"-"&amp;C470</f>
        <v>88-3</v>
      </c>
      <c r="B470" s="1" t="n">
        <v>88</v>
      </c>
      <c r="C470" s="1" t="n">
        <v>3</v>
      </c>
      <c r="D470" s="1" t="n">
        <v>4</v>
      </c>
      <c r="E470" s="1" t="s">
        <v>42</v>
      </c>
      <c r="F470" s="1" t="n">
        <v>26</v>
      </c>
      <c r="G470" s="1" t="n">
        <v>85.4</v>
      </c>
      <c r="H470" s="1" t="s">
        <v>73</v>
      </c>
      <c r="I470" s="1" t="s">
        <v>44</v>
      </c>
      <c r="J470" s="1" t="s">
        <v>58</v>
      </c>
      <c r="K470" s="1" t="s">
        <v>29</v>
      </c>
      <c r="L470" s="1" t="s">
        <v>59</v>
      </c>
      <c r="M470" s="1" t="s">
        <v>47</v>
      </c>
      <c r="N470" s="1" t="s">
        <v>50</v>
      </c>
      <c r="Q470" s="0" t="str">
        <f aca="false">IF(A470=A471,"AAARG!","")</f>
        <v/>
      </c>
    </row>
    <row r="471" customFormat="false" ht="12.75" hidden="false" customHeight="false" outlineLevel="0" collapsed="false">
      <c r="A471" s="1" t="str">
        <f aca="false">B471&amp;"-"&amp;C471</f>
        <v>88-4</v>
      </c>
      <c r="B471" s="1" t="n">
        <v>88</v>
      </c>
      <c r="C471" s="1" t="n">
        <v>4</v>
      </c>
      <c r="D471" s="1" t="n">
        <v>5</v>
      </c>
      <c r="E471" s="1" t="s">
        <v>42</v>
      </c>
      <c r="F471" s="1" t="n">
        <v>26</v>
      </c>
      <c r="G471" s="1" t="n">
        <v>85.4</v>
      </c>
      <c r="H471" s="1" t="s">
        <v>73</v>
      </c>
      <c r="I471" s="1" t="s">
        <v>44</v>
      </c>
      <c r="J471" s="1" t="s">
        <v>58</v>
      </c>
      <c r="K471" s="1" t="s">
        <v>29</v>
      </c>
      <c r="L471" s="1" t="s">
        <v>59</v>
      </c>
      <c r="M471" s="1" t="s">
        <v>47</v>
      </c>
      <c r="N471" s="1" t="s">
        <v>50</v>
      </c>
      <c r="Q471" s="0" t="str">
        <f aca="false">IF(A471=A472,"AAARG!","")</f>
        <v/>
      </c>
    </row>
    <row r="472" customFormat="false" ht="12.75" hidden="false" customHeight="false" outlineLevel="0" collapsed="false">
      <c r="A472" s="1" t="str">
        <f aca="false">B472&amp;"-"&amp;C472</f>
        <v>88-5</v>
      </c>
      <c r="B472" s="1" t="n">
        <v>88</v>
      </c>
      <c r="C472" s="1" t="n">
        <v>5</v>
      </c>
      <c r="D472" s="1" t="n">
        <v>8</v>
      </c>
      <c r="E472" s="1" t="s">
        <v>42</v>
      </c>
      <c r="F472" s="1" t="n">
        <v>26</v>
      </c>
      <c r="G472" s="1" t="n">
        <v>85.4</v>
      </c>
      <c r="H472" s="1" t="s">
        <v>73</v>
      </c>
      <c r="I472" s="1" t="s">
        <v>44</v>
      </c>
      <c r="J472" s="1" t="s">
        <v>58</v>
      </c>
      <c r="K472" s="1" t="s">
        <v>29</v>
      </c>
      <c r="L472" s="1" t="s">
        <v>59</v>
      </c>
      <c r="M472" s="1" t="s">
        <v>47</v>
      </c>
      <c r="N472" s="1" t="s">
        <v>50</v>
      </c>
      <c r="Q472" s="0" t="str">
        <f aca="false">IF(A472=A473,"AAARG!","")</f>
        <v/>
      </c>
    </row>
    <row r="473" customFormat="false" ht="12.75" hidden="false" customHeight="false" outlineLevel="0" collapsed="false">
      <c r="A473" s="1" t="str">
        <f aca="false">B473&amp;"-"&amp;C473</f>
        <v>88-6</v>
      </c>
      <c r="B473" s="1" t="n">
        <v>88</v>
      </c>
      <c r="C473" s="1" t="n">
        <v>6</v>
      </c>
      <c r="D473" s="1" t="n">
        <v>2</v>
      </c>
      <c r="E473" s="1" t="s">
        <v>42</v>
      </c>
      <c r="F473" s="1" t="n">
        <v>26</v>
      </c>
      <c r="G473" s="1" t="n">
        <v>85.4</v>
      </c>
      <c r="H473" s="1" t="s">
        <v>73</v>
      </c>
      <c r="I473" s="1" t="s">
        <v>44</v>
      </c>
      <c r="J473" s="1" t="s">
        <v>58</v>
      </c>
      <c r="K473" s="1" t="s">
        <v>29</v>
      </c>
      <c r="L473" s="1" t="s">
        <v>59</v>
      </c>
      <c r="M473" s="1" t="s">
        <v>47</v>
      </c>
      <c r="N473" s="1" t="s">
        <v>50</v>
      </c>
      <c r="Q473" s="0" t="str">
        <f aca="false">IF(A473=A474,"AAARG!","")</f>
        <v/>
      </c>
    </row>
    <row r="474" customFormat="false" ht="12.75" hidden="false" customHeight="false" outlineLevel="0" collapsed="false">
      <c r="A474" s="1" t="str">
        <f aca="false">B474&amp;"-"&amp;C474</f>
        <v>88-7</v>
      </c>
      <c r="B474" s="1" t="n">
        <v>88</v>
      </c>
      <c r="C474" s="1" t="n">
        <v>7</v>
      </c>
      <c r="D474" s="1" t="n">
        <v>6</v>
      </c>
      <c r="E474" s="1" t="s">
        <v>42</v>
      </c>
      <c r="F474" s="1" t="n">
        <v>26</v>
      </c>
      <c r="G474" s="1" t="n">
        <v>85.4</v>
      </c>
      <c r="H474" s="1" t="s">
        <v>73</v>
      </c>
      <c r="I474" s="1" t="s">
        <v>44</v>
      </c>
      <c r="J474" s="1" t="s">
        <v>58</v>
      </c>
      <c r="K474" s="1" t="s">
        <v>29</v>
      </c>
      <c r="L474" s="1" t="s">
        <v>59</v>
      </c>
      <c r="M474" s="1" t="s">
        <v>47</v>
      </c>
      <c r="N474" s="1" t="s">
        <v>50</v>
      </c>
      <c r="Q474" s="0" t="str">
        <f aca="false">IF(A474=A475,"AAARG!","")</f>
        <v/>
      </c>
    </row>
    <row r="475" customFormat="false" ht="12.75" hidden="false" customHeight="false" outlineLevel="0" collapsed="false">
      <c r="A475" s="1" t="str">
        <f aca="false">B475&amp;"-"&amp;C475</f>
        <v>88-8</v>
      </c>
      <c r="B475" s="1" t="n">
        <v>88</v>
      </c>
      <c r="C475" s="1" t="n">
        <v>8</v>
      </c>
      <c r="D475" s="1" t="n">
        <v>7</v>
      </c>
      <c r="E475" s="1" t="s">
        <v>42</v>
      </c>
      <c r="F475" s="1" t="n">
        <v>26</v>
      </c>
      <c r="G475" s="1" t="n">
        <v>85.4</v>
      </c>
      <c r="H475" s="1" t="s">
        <v>73</v>
      </c>
      <c r="I475" s="1" t="s">
        <v>44</v>
      </c>
      <c r="J475" s="1" t="s">
        <v>58</v>
      </c>
      <c r="K475" s="1" t="s">
        <v>29</v>
      </c>
      <c r="L475" s="1" t="s">
        <v>59</v>
      </c>
      <c r="M475" s="1" t="s">
        <v>47</v>
      </c>
      <c r="N475" s="1" t="s">
        <v>50</v>
      </c>
      <c r="Q475" s="0" t="str">
        <f aca="false">IF(A475=A476,"AAARG!","")</f>
        <v/>
      </c>
    </row>
    <row r="476" customFormat="false" ht="12.75" hidden="false" customHeight="false" outlineLevel="0" collapsed="false">
      <c r="A476" s="1" t="str">
        <f aca="false">B476&amp;"-"&amp;C476</f>
        <v>89-1</v>
      </c>
      <c r="B476" s="1" t="n">
        <v>89</v>
      </c>
      <c r="C476" s="1" t="n">
        <v>1</v>
      </c>
      <c r="D476" s="1" t="n">
        <v>3</v>
      </c>
      <c r="F476" s="1" t="n">
        <v>30</v>
      </c>
      <c r="G476" s="1" t="n">
        <v>85.4</v>
      </c>
      <c r="H476" s="1" t="s">
        <v>73</v>
      </c>
      <c r="I476" s="1" t="s">
        <v>44</v>
      </c>
      <c r="J476" s="1" t="s">
        <v>58</v>
      </c>
      <c r="K476" s="1" t="s">
        <v>29</v>
      </c>
      <c r="L476" s="1" t="s">
        <v>59</v>
      </c>
      <c r="M476" s="1" t="s">
        <v>47</v>
      </c>
      <c r="N476" s="1" t="s">
        <v>50</v>
      </c>
      <c r="Q476" s="0" t="str">
        <f aca="false">IF(A476=A477,"AAARG!","")</f>
        <v/>
      </c>
    </row>
    <row r="477" customFormat="false" ht="12.75" hidden="false" customHeight="false" outlineLevel="0" collapsed="false">
      <c r="A477" s="1" t="str">
        <f aca="false">B477&amp;"-"&amp;C477</f>
        <v>89-2</v>
      </c>
      <c r="B477" s="1" t="n">
        <v>89</v>
      </c>
      <c r="C477" s="1" t="n">
        <v>2</v>
      </c>
      <c r="D477" s="1" t="n">
        <v>1</v>
      </c>
      <c r="E477" s="1" t="s">
        <v>42</v>
      </c>
      <c r="F477" s="1" t="n">
        <v>30</v>
      </c>
      <c r="G477" s="1" t="n">
        <v>85.4</v>
      </c>
      <c r="H477" s="1" t="s">
        <v>73</v>
      </c>
      <c r="I477" s="1" t="s">
        <v>44</v>
      </c>
      <c r="J477" s="1" t="s">
        <v>58</v>
      </c>
      <c r="K477" s="1" t="s">
        <v>29</v>
      </c>
      <c r="L477" s="1" t="s">
        <v>59</v>
      </c>
      <c r="M477" s="1" t="s">
        <v>47</v>
      </c>
      <c r="N477" s="1" t="s">
        <v>50</v>
      </c>
      <c r="Q477" s="0" t="str">
        <f aca="false">IF(A477=A478,"AAARG!","")</f>
        <v/>
      </c>
    </row>
    <row r="478" customFormat="false" ht="12.75" hidden="false" customHeight="false" outlineLevel="0" collapsed="false">
      <c r="A478" s="1" t="str">
        <f aca="false">B478&amp;"-"&amp;C478</f>
        <v>89-3</v>
      </c>
      <c r="B478" s="1" t="n">
        <v>89</v>
      </c>
      <c r="C478" s="1" t="n">
        <v>3</v>
      </c>
      <c r="D478" s="1" t="n">
        <v>2</v>
      </c>
      <c r="E478" s="1" t="s">
        <v>42</v>
      </c>
      <c r="F478" s="1" t="n">
        <v>30</v>
      </c>
      <c r="G478" s="1" t="n">
        <v>85.4</v>
      </c>
      <c r="H478" s="1" t="s">
        <v>73</v>
      </c>
      <c r="I478" s="1" t="s">
        <v>44</v>
      </c>
      <c r="J478" s="1" t="s">
        <v>58</v>
      </c>
      <c r="K478" s="1" t="s">
        <v>29</v>
      </c>
      <c r="L478" s="1" t="s">
        <v>59</v>
      </c>
      <c r="M478" s="1" t="s">
        <v>47</v>
      </c>
      <c r="N478" s="1" t="s">
        <v>50</v>
      </c>
      <c r="Q478" s="0" t="str">
        <f aca="false">IF(A478=A479,"AAARG!","")</f>
        <v/>
      </c>
    </row>
    <row r="479" customFormat="false" ht="12.75" hidden="false" customHeight="false" outlineLevel="0" collapsed="false">
      <c r="A479" s="1" t="str">
        <f aca="false">B479&amp;"-"&amp;C479</f>
        <v>89-4</v>
      </c>
      <c r="B479" s="1" t="n">
        <v>89</v>
      </c>
      <c r="C479" s="1" t="n">
        <v>4</v>
      </c>
      <c r="D479" s="1" t="n">
        <v>6</v>
      </c>
      <c r="F479" s="1" t="n">
        <v>30</v>
      </c>
      <c r="G479" s="1" t="n">
        <v>85.4</v>
      </c>
      <c r="H479" s="1" t="s">
        <v>73</v>
      </c>
      <c r="I479" s="1" t="s">
        <v>44</v>
      </c>
      <c r="J479" s="1" t="s">
        <v>58</v>
      </c>
      <c r="K479" s="1" t="s">
        <v>29</v>
      </c>
      <c r="L479" s="1" t="s">
        <v>59</v>
      </c>
      <c r="M479" s="1" t="s">
        <v>47</v>
      </c>
      <c r="N479" s="1" t="s">
        <v>50</v>
      </c>
      <c r="Q479" s="0" t="str">
        <f aca="false">IF(A479=A480,"AAARG!","")</f>
        <v/>
      </c>
    </row>
    <row r="480" customFormat="false" ht="12.75" hidden="false" customHeight="false" outlineLevel="0" collapsed="false">
      <c r="A480" s="1" t="str">
        <f aca="false">B480&amp;"-"&amp;C480</f>
        <v>89-5</v>
      </c>
      <c r="B480" s="1" t="n">
        <v>89</v>
      </c>
      <c r="C480" s="1" t="n">
        <v>5</v>
      </c>
      <c r="D480" s="1" t="n">
        <v>5</v>
      </c>
      <c r="F480" s="1" t="n">
        <v>30</v>
      </c>
      <c r="G480" s="1" t="n">
        <v>85.4</v>
      </c>
      <c r="H480" s="1" t="s">
        <v>73</v>
      </c>
      <c r="I480" s="1" t="s">
        <v>44</v>
      </c>
      <c r="J480" s="1" t="s">
        <v>58</v>
      </c>
      <c r="K480" s="1" t="s">
        <v>29</v>
      </c>
      <c r="L480" s="1" t="s">
        <v>59</v>
      </c>
      <c r="M480" s="1" t="s">
        <v>47</v>
      </c>
      <c r="N480" s="1" t="s">
        <v>50</v>
      </c>
      <c r="Q480" s="0" t="str">
        <f aca="false">IF(A480=A481,"AAARG!","")</f>
        <v/>
      </c>
    </row>
    <row r="481" customFormat="false" ht="12.75" hidden="false" customHeight="false" outlineLevel="0" collapsed="false">
      <c r="A481" s="1" t="str">
        <f aca="false">B481&amp;"-"&amp;C481</f>
        <v>89-6</v>
      </c>
      <c r="B481" s="1" t="n">
        <v>89</v>
      </c>
      <c r="C481" s="1" t="n">
        <v>6</v>
      </c>
      <c r="D481" s="1" t="n">
        <v>4</v>
      </c>
      <c r="F481" s="1" t="n">
        <v>30</v>
      </c>
      <c r="G481" s="1" t="n">
        <v>85.4</v>
      </c>
      <c r="H481" s="1" t="s">
        <v>73</v>
      </c>
      <c r="I481" s="1" t="s">
        <v>44</v>
      </c>
      <c r="J481" s="1" t="s">
        <v>58</v>
      </c>
      <c r="K481" s="1" t="s">
        <v>29</v>
      </c>
      <c r="L481" s="1" t="s">
        <v>59</v>
      </c>
      <c r="M481" s="1" t="s">
        <v>47</v>
      </c>
      <c r="N481" s="1" t="s">
        <v>50</v>
      </c>
      <c r="Q481" s="0" t="str">
        <f aca="false">IF(A481=A482,"AAARG!","")</f>
        <v/>
      </c>
    </row>
    <row r="482" customFormat="false" ht="12.75" hidden="false" customHeight="false" outlineLevel="0" collapsed="false">
      <c r="A482" s="1" t="str">
        <f aca="false">B482&amp;"-"&amp;C482</f>
        <v>89-7</v>
      </c>
      <c r="B482" s="1" t="n">
        <v>89</v>
      </c>
      <c r="C482" s="1" t="n">
        <v>7</v>
      </c>
      <c r="D482" s="1" t="n">
        <v>8</v>
      </c>
      <c r="F482" s="1" t="n">
        <v>30</v>
      </c>
      <c r="G482" s="1" t="n">
        <v>85.4</v>
      </c>
      <c r="H482" s="1" t="s">
        <v>73</v>
      </c>
      <c r="I482" s="1" t="s">
        <v>44</v>
      </c>
      <c r="J482" s="1" t="s">
        <v>58</v>
      </c>
      <c r="K482" s="1" t="s">
        <v>29</v>
      </c>
      <c r="L482" s="1" t="s">
        <v>59</v>
      </c>
      <c r="M482" s="1" t="s">
        <v>47</v>
      </c>
      <c r="N482" s="1" t="s">
        <v>50</v>
      </c>
      <c r="Q482" s="0" t="str">
        <f aca="false">IF(A482=A483,"AAARG!","")</f>
        <v/>
      </c>
    </row>
    <row r="483" customFormat="false" ht="12.75" hidden="false" customHeight="false" outlineLevel="0" collapsed="false">
      <c r="A483" s="1" t="str">
        <f aca="false">B483&amp;"-"&amp;C483</f>
        <v>89-8</v>
      </c>
      <c r="B483" s="1" t="n">
        <v>89</v>
      </c>
      <c r="C483" s="1" t="n">
        <v>8</v>
      </c>
      <c r="D483" s="1" t="n">
        <v>7</v>
      </c>
      <c r="E483" s="1" t="s">
        <v>42</v>
      </c>
      <c r="F483" s="1" t="n">
        <v>30</v>
      </c>
      <c r="G483" s="1" t="n">
        <v>85.4</v>
      </c>
      <c r="H483" s="1" t="s">
        <v>73</v>
      </c>
      <c r="I483" s="1" t="s">
        <v>44</v>
      </c>
      <c r="J483" s="1" t="s">
        <v>58</v>
      </c>
      <c r="K483" s="1" t="s">
        <v>29</v>
      </c>
      <c r="L483" s="1" t="s">
        <v>59</v>
      </c>
      <c r="M483" s="1" t="s">
        <v>47</v>
      </c>
      <c r="N483" s="1" t="s">
        <v>50</v>
      </c>
      <c r="Q483" s="0" t="str">
        <f aca="false">IF(A483=A484,"AAARG!","")</f>
        <v/>
      </c>
    </row>
    <row r="484" customFormat="false" ht="12.75" hidden="false" customHeight="false" outlineLevel="0" collapsed="false">
      <c r="A484" s="1" t="str">
        <f aca="false">B484&amp;"-"&amp;C484</f>
        <v>90-1</v>
      </c>
      <c r="B484" s="1" t="n">
        <v>90</v>
      </c>
      <c r="C484" s="1" t="n">
        <v>1</v>
      </c>
      <c r="D484" s="1" t="n">
        <v>1</v>
      </c>
      <c r="E484" s="1" t="s">
        <v>42</v>
      </c>
      <c r="F484" s="1" t="n">
        <v>34</v>
      </c>
      <c r="G484" s="1" t="n">
        <v>85.4</v>
      </c>
      <c r="H484" s="1" t="s">
        <v>73</v>
      </c>
      <c r="I484" s="1" t="s">
        <v>44</v>
      </c>
      <c r="J484" s="1" t="s">
        <v>58</v>
      </c>
      <c r="K484" s="1" t="s">
        <v>29</v>
      </c>
      <c r="L484" s="1" t="s">
        <v>59</v>
      </c>
      <c r="M484" s="1" t="s">
        <v>47</v>
      </c>
      <c r="N484" s="1" t="s">
        <v>50</v>
      </c>
      <c r="Q484" s="0" t="str">
        <f aca="false">IF(A484=A485,"AAARG!","")</f>
        <v/>
      </c>
    </row>
    <row r="485" customFormat="false" ht="12.75" hidden="false" customHeight="false" outlineLevel="0" collapsed="false">
      <c r="A485" s="1" t="str">
        <f aca="false">B485&amp;"-"&amp;C485</f>
        <v>90-2</v>
      </c>
      <c r="B485" s="1" t="n">
        <v>90</v>
      </c>
      <c r="C485" s="1" t="n">
        <v>2</v>
      </c>
      <c r="D485" s="1" t="n">
        <v>2</v>
      </c>
      <c r="E485" s="1" t="s">
        <v>42</v>
      </c>
      <c r="F485" s="1" t="n">
        <v>34</v>
      </c>
      <c r="G485" s="1" t="n">
        <v>85.4</v>
      </c>
      <c r="H485" s="1" t="s">
        <v>73</v>
      </c>
      <c r="I485" s="1" t="s">
        <v>44</v>
      </c>
      <c r="J485" s="1" t="s">
        <v>58</v>
      </c>
      <c r="K485" s="1" t="s">
        <v>29</v>
      </c>
      <c r="L485" s="1" t="s">
        <v>59</v>
      </c>
      <c r="M485" s="1" t="s">
        <v>47</v>
      </c>
      <c r="N485" s="1" t="s">
        <v>50</v>
      </c>
      <c r="Q485" s="0" t="str">
        <f aca="false">IF(A485=A486,"AAARG!","")</f>
        <v/>
      </c>
    </row>
    <row r="486" customFormat="false" ht="12.75" hidden="false" customHeight="false" outlineLevel="0" collapsed="false">
      <c r="A486" s="1" t="str">
        <f aca="false">B486&amp;"-"&amp;C486</f>
        <v>90-3</v>
      </c>
      <c r="B486" s="1" t="n">
        <v>90</v>
      </c>
      <c r="C486" s="1" t="n">
        <v>3</v>
      </c>
      <c r="D486" s="1" t="n">
        <v>3</v>
      </c>
      <c r="E486" s="1" t="s">
        <v>42</v>
      </c>
      <c r="F486" s="1" t="n">
        <v>34</v>
      </c>
      <c r="G486" s="1" t="n">
        <v>85.4</v>
      </c>
      <c r="H486" s="1" t="s">
        <v>73</v>
      </c>
      <c r="I486" s="1" t="s">
        <v>44</v>
      </c>
      <c r="J486" s="1" t="s">
        <v>58</v>
      </c>
      <c r="K486" s="1" t="s">
        <v>29</v>
      </c>
      <c r="L486" s="1" t="s">
        <v>59</v>
      </c>
      <c r="M486" s="1" t="s">
        <v>47</v>
      </c>
      <c r="N486" s="1" t="s">
        <v>50</v>
      </c>
      <c r="Q486" s="0" t="str">
        <f aca="false">IF(A486=A487,"AAARG!","")</f>
        <v/>
      </c>
    </row>
    <row r="487" customFormat="false" ht="12.75" hidden="false" customHeight="false" outlineLevel="0" collapsed="false">
      <c r="A487" s="1" t="str">
        <f aca="false">B487&amp;"-"&amp;C487</f>
        <v>90-4</v>
      </c>
      <c r="B487" s="1" t="n">
        <v>90</v>
      </c>
      <c r="C487" s="1" t="n">
        <v>4</v>
      </c>
      <c r="D487" s="1" t="n">
        <v>4</v>
      </c>
      <c r="E487" s="1" t="s">
        <v>42</v>
      </c>
      <c r="F487" s="1" t="n">
        <v>34</v>
      </c>
      <c r="G487" s="1" t="n">
        <v>85.4</v>
      </c>
      <c r="H487" s="1" t="s">
        <v>73</v>
      </c>
      <c r="I487" s="1" t="s">
        <v>44</v>
      </c>
      <c r="J487" s="1" t="s">
        <v>58</v>
      </c>
      <c r="K487" s="1" t="s">
        <v>29</v>
      </c>
      <c r="L487" s="1" t="s">
        <v>59</v>
      </c>
      <c r="M487" s="1" t="s">
        <v>47</v>
      </c>
      <c r="N487" s="1" t="s">
        <v>50</v>
      </c>
      <c r="Q487" s="0" t="str">
        <f aca="false">IF(A487=A488,"AAARG!","")</f>
        <v/>
      </c>
    </row>
    <row r="488" customFormat="false" ht="12.75" hidden="false" customHeight="false" outlineLevel="0" collapsed="false">
      <c r="A488" s="1" t="str">
        <f aca="false">B488&amp;"-"&amp;C488</f>
        <v>90-5</v>
      </c>
      <c r="B488" s="1" t="n">
        <v>90</v>
      </c>
      <c r="C488" s="1" t="n">
        <v>5</v>
      </c>
      <c r="D488" s="1" t="n">
        <v>5</v>
      </c>
      <c r="E488" s="1" t="s">
        <v>42</v>
      </c>
      <c r="F488" s="1" t="n">
        <v>34</v>
      </c>
      <c r="G488" s="1" t="n">
        <v>85.4</v>
      </c>
      <c r="H488" s="1" t="s">
        <v>73</v>
      </c>
      <c r="I488" s="1" t="s">
        <v>44</v>
      </c>
      <c r="J488" s="1" t="s">
        <v>58</v>
      </c>
      <c r="K488" s="1" t="s">
        <v>29</v>
      </c>
      <c r="L488" s="1" t="s">
        <v>59</v>
      </c>
      <c r="M488" s="1" t="s">
        <v>47</v>
      </c>
      <c r="N488" s="1" t="s">
        <v>50</v>
      </c>
      <c r="Q488" s="0" t="str">
        <f aca="false">IF(A488=A489,"AAARG!","")</f>
        <v/>
      </c>
    </row>
    <row r="489" customFormat="false" ht="12.75" hidden="false" customHeight="false" outlineLevel="0" collapsed="false">
      <c r="A489" s="1" t="str">
        <f aca="false">B489&amp;"-"&amp;C489</f>
        <v>90-6</v>
      </c>
      <c r="B489" s="1" t="n">
        <v>90</v>
      </c>
      <c r="C489" s="1" t="n">
        <v>6</v>
      </c>
      <c r="D489" s="1" t="n">
        <v>6</v>
      </c>
      <c r="E489" s="1" t="s">
        <v>42</v>
      </c>
      <c r="F489" s="1" t="n">
        <v>34</v>
      </c>
      <c r="G489" s="1" t="n">
        <v>85.4</v>
      </c>
      <c r="H489" s="1" t="s">
        <v>73</v>
      </c>
      <c r="I489" s="1" t="s">
        <v>44</v>
      </c>
      <c r="J489" s="1" t="s">
        <v>58</v>
      </c>
      <c r="K489" s="1" t="s">
        <v>29</v>
      </c>
      <c r="L489" s="1" t="s">
        <v>59</v>
      </c>
      <c r="M489" s="1" t="s">
        <v>47</v>
      </c>
      <c r="N489" s="1" t="s">
        <v>50</v>
      </c>
      <c r="Q489" s="0" t="str">
        <f aca="false">IF(A489=A490,"AAARG!","")</f>
        <v/>
      </c>
    </row>
    <row r="490" customFormat="false" ht="12.75" hidden="false" customHeight="false" outlineLevel="0" collapsed="false">
      <c r="A490" s="1" t="str">
        <f aca="false">B490&amp;"-"&amp;C490</f>
        <v>90-7</v>
      </c>
      <c r="B490" s="1" t="n">
        <v>90</v>
      </c>
      <c r="C490" s="1" t="n">
        <v>7</v>
      </c>
      <c r="D490" s="1" t="n">
        <v>7</v>
      </c>
      <c r="E490" s="1" t="s">
        <v>42</v>
      </c>
      <c r="F490" s="1" t="n">
        <v>34</v>
      </c>
      <c r="G490" s="1" t="n">
        <v>85.4</v>
      </c>
      <c r="H490" s="1" t="s">
        <v>73</v>
      </c>
      <c r="I490" s="1" t="s">
        <v>44</v>
      </c>
      <c r="J490" s="1" t="s">
        <v>58</v>
      </c>
      <c r="K490" s="1" t="s">
        <v>29</v>
      </c>
      <c r="L490" s="1" t="s">
        <v>59</v>
      </c>
      <c r="M490" s="1" t="s">
        <v>47</v>
      </c>
      <c r="N490" s="1" t="s">
        <v>50</v>
      </c>
      <c r="Q490" s="0" t="str">
        <f aca="false">IF(A490=A491,"AAARG!","")</f>
        <v/>
      </c>
    </row>
    <row r="491" customFormat="false" ht="12.75" hidden="false" customHeight="false" outlineLevel="0" collapsed="false">
      <c r="A491" s="1" t="str">
        <f aca="false">B491&amp;"-"&amp;C491</f>
        <v>90-8</v>
      </c>
      <c r="B491" s="1" t="n">
        <v>90</v>
      </c>
      <c r="C491" s="1" t="n">
        <v>8</v>
      </c>
      <c r="D491" s="1" t="n">
        <v>8</v>
      </c>
      <c r="E491" s="1" t="s">
        <v>42</v>
      </c>
      <c r="F491" s="1" t="n">
        <v>34</v>
      </c>
      <c r="G491" s="1" t="n">
        <v>85.4</v>
      </c>
      <c r="H491" s="1" t="s">
        <v>73</v>
      </c>
      <c r="I491" s="1" t="s">
        <v>44</v>
      </c>
      <c r="J491" s="1" t="s">
        <v>58</v>
      </c>
      <c r="K491" s="1" t="s">
        <v>29</v>
      </c>
      <c r="L491" s="1" t="s">
        <v>59</v>
      </c>
      <c r="M491" s="1" t="s">
        <v>47</v>
      </c>
      <c r="N491" s="1" t="s">
        <v>50</v>
      </c>
      <c r="Q491" s="0" t="str">
        <f aca="false">IF(A491=A492,"AAARG!","")</f>
        <v/>
      </c>
    </row>
    <row r="492" customFormat="false" ht="12.75" hidden="false" customHeight="false" outlineLevel="0" collapsed="false">
      <c r="A492" s="1" t="str">
        <f aca="false">B492&amp;"-"&amp;C492</f>
        <v>91-1</v>
      </c>
      <c r="B492" s="1" t="n">
        <v>91</v>
      </c>
      <c r="C492" s="1" t="n">
        <v>1</v>
      </c>
      <c r="D492" s="1" t="n">
        <v>8</v>
      </c>
      <c r="E492" s="1" t="s">
        <v>60</v>
      </c>
      <c r="F492" s="1" t="n">
        <v>10</v>
      </c>
      <c r="G492" s="1" t="n">
        <v>75.8</v>
      </c>
      <c r="H492" s="1" t="s">
        <v>74</v>
      </c>
      <c r="I492" s="1" t="s">
        <v>44</v>
      </c>
      <c r="J492" s="1" t="s">
        <v>58</v>
      </c>
      <c r="K492" s="1" t="s">
        <v>29</v>
      </c>
      <c r="L492" s="1" t="s">
        <v>59</v>
      </c>
      <c r="M492" s="1" t="s">
        <v>47</v>
      </c>
      <c r="N492" s="1" t="s">
        <v>54</v>
      </c>
      <c r="Q492" s="0" t="str">
        <f aca="false">IF(A492=A493,"AAARG!","")</f>
        <v/>
      </c>
    </row>
    <row r="493" customFormat="false" ht="12.75" hidden="false" customHeight="false" outlineLevel="0" collapsed="false">
      <c r="A493" s="1" t="str">
        <f aca="false">B493&amp;"-"&amp;C493</f>
        <v>91-2</v>
      </c>
      <c r="B493" s="1" t="n">
        <v>91</v>
      </c>
      <c r="C493" s="1" t="n">
        <v>2</v>
      </c>
      <c r="D493" s="1" t="n">
        <v>7</v>
      </c>
      <c r="E493" s="1" t="s">
        <v>60</v>
      </c>
      <c r="F493" s="1" t="n">
        <v>10</v>
      </c>
      <c r="G493" s="1" t="n">
        <v>75.8</v>
      </c>
      <c r="H493" s="1" t="s">
        <v>74</v>
      </c>
      <c r="I493" s="1" t="s">
        <v>44</v>
      </c>
      <c r="J493" s="1" t="s">
        <v>58</v>
      </c>
      <c r="K493" s="1" t="s">
        <v>29</v>
      </c>
      <c r="L493" s="1" t="s">
        <v>59</v>
      </c>
      <c r="M493" s="1" t="s">
        <v>47</v>
      </c>
      <c r="N493" s="1" t="s">
        <v>54</v>
      </c>
      <c r="Q493" s="0" t="str">
        <f aca="false">IF(A493=A494,"AAARG!","")</f>
        <v/>
      </c>
    </row>
    <row r="494" customFormat="false" ht="12.75" hidden="false" customHeight="false" outlineLevel="0" collapsed="false">
      <c r="A494" s="1" t="str">
        <f aca="false">B494&amp;"-"&amp;C494</f>
        <v>91-3</v>
      </c>
      <c r="B494" s="1" t="n">
        <v>91</v>
      </c>
      <c r="C494" s="1" t="n">
        <v>3</v>
      </c>
      <c r="D494" s="1" t="n">
        <v>6</v>
      </c>
      <c r="E494" s="1" t="s">
        <v>42</v>
      </c>
      <c r="F494" s="1" t="n">
        <v>10</v>
      </c>
      <c r="G494" s="1" t="n">
        <v>75.8</v>
      </c>
      <c r="H494" s="1" t="s">
        <v>74</v>
      </c>
      <c r="I494" s="1" t="s">
        <v>44</v>
      </c>
      <c r="J494" s="1" t="s">
        <v>58</v>
      </c>
      <c r="K494" s="1" t="s">
        <v>29</v>
      </c>
      <c r="L494" s="1" t="s">
        <v>59</v>
      </c>
      <c r="M494" s="1" t="s">
        <v>47</v>
      </c>
      <c r="N494" s="1" t="s">
        <v>54</v>
      </c>
      <c r="Q494" s="0" t="str">
        <f aca="false">IF(A494=A495,"AAARG!","")</f>
        <v/>
      </c>
    </row>
    <row r="495" customFormat="false" ht="12.75" hidden="false" customHeight="false" outlineLevel="0" collapsed="false">
      <c r="A495" s="1" t="str">
        <f aca="false">B495&amp;"-"&amp;C495</f>
        <v>91-4</v>
      </c>
      <c r="B495" s="1" t="n">
        <v>91</v>
      </c>
      <c r="C495" s="1" t="n">
        <v>4</v>
      </c>
      <c r="D495" s="1" t="n">
        <v>5</v>
      </c>
      <c r="E495" s="1" t="s">
        <v>60</v>
      </c>
      <c r="F495" s="1" t="n">
        <v>10</v>
      </c>
      <c r="G495" s="1" t="n">
        <v>75.8</v>
      </c>
      <c r="H495" s="1" t="s">
        <v>74</v>
      </c>
      <c r="I495" s="1" t="s">
        <v>44</v>
      </c>
      <c r="J495" s="1" t="s">
        <v>58</v>
      </c>
      <c r="K495" s="1" t="s">
        <v>29</v>
      </c>
      <c r="L495" s="1" t="s">
        <v>59</v>
      </c>
      <c r="M495" s="1" t="s">
        <v>47</v>
      </c>
      <c r="N495" s="1" t="s">
        <v>54</v>
      </c>
      <c r="Q495" s="0" t="str">
        <f aca="false">IF(A495=A496,"AAARG!","")</f>
        <v/>
      </c>
    </row>
    <row r="496" customFormat="false" ht="12.75" hidden="false" customHeight="false" outlineLevel="0" collapsed="false">
      <c r="A496" s="1" t="str">
        <f aca="false">B496&amp;"-"&amp;C496</f>
        <v>91-5</v>
      </c>
      <c r="B496" s="1" t="n">
        <v>91</v>
      </c>
      <c r="C496" s="1" t="n">
        <v>5</v>
      </c>
      <c r="D496" s="1" t="n">
        <v>4</v>
      </c>
      <c r="E496" s="1" t="s">
        <v>60</v>
      </c>
      <c r="F496" s="1" t="n">
        <v>10</v>
      </c>
      <c r="G496" s="1" t="n">
        <v>75.8</v>
      </c>
      <c r="H496" s="1" t="s">
        <v>74</v>
      </c>
      <c r="I496" s="1" t="s">
        <v>44</v>
      </c>
      <c r="J496" s="1" t="s">
        <v>58</v>
      </c>
      <c r="K496" s="1" t="s">
        <v>29</v>
      </c>
      <c r="L496" s="1" t="s">
        <v>59</v>
      </c>
      <c r="M496" s="1" t="s">
        <v>47</v>
      </c>
      <c r="N496" s="1" t="s">
        <v>54</v>
      </c>
      <c r="Q496" s="0" t="str">
        <f aca="false">IF(A496=A497,"AAARG!","")</f>
        <v/>
      </c>
    </row>
    <row r="497" customFormat="false" ht="12.75" hidden="false" customHeight="false" outlineLevel="0" collapsed="false">
      <c r="A497" s="1" t="str">
        <f aca="false">B497&amp;"-"&amp;C497</f>
        <v>91-6</v>
      </c>
      <c r="B497" s="1" t="n">
        <v>91</v>
      </c>
      <c r="C497" s="1" t="n">
        <v>6</v>
      </c>
      <c r="D497" s="1" t="n">
        <v>3</v>
      </c>
      <c r="F497" s="1" t="n">
        <v>10</v>
      </c>
      <c r="G497" s="1" t="n">
        <v>75.8</v>
      </c>
      <c r="H497" s="1" t="s">
        <v>74</v>
      </c>
      <c r="I497" s="1" t="s">
        <v>44</v>
      </c>
      <c r="J497" s="1" t="s">
        <v>58</v>
      </c>
      <c r="K497" s="1" t="s">
        <v>29</v>
      </c>
      <c r="L497" s="1" t="s">
        <v>59</v>
      </c>
      <c r="M497" s="1" t="s">
        <v>47</v>
      </c>
      <c r="N497" s="1" t="s">
        <v>54</v>
      </c>
      <c r="Q497" s="0" t="str">
        <f aca="false">IF(A497=A498,"AAARG!","")</f>
        <v/>
      </c>
    </row>
    <row r="498" customFormat="false" ht="12.75" hidden="false" customHeight="false" outlineLevel="0" collapsed="false">
      <c r="A498" s="1" t="str">
        <f aca="false">B498&amp;"-"&amp;C498</f>
        <v>91-7</v>
      </c>
      <c r="B498" s="1" t="n">
        <v>91</v>
      </c>
      <c r="C498" s="1" t="n">
        <v>7</v>
      </c>
      <c r="D498" s="1" t="n">
        <v>2</v>
      </c>
      <c r="E498" s="1" t="s">
        <v>60</v>
      </c>
      <c r="F498" s="1" t="n">
        <v>10</v>
      </c>
      <c r="G498" s="1" t="n">
        <v>75.8</v>
      </c>
      <c r="H498" s="1" t="s">
        <v>74</v>
      </c>
      <c r="I498" s="1" t="s">
        <v>44</v>
      </c>
      <c r="J498" s="1" t="s">
        <v>58</v>
      </c>
      <c r="K498" s="1" t="s">
        <v>29</v>
      </c>
      <c r="L498" s="1" t="s">
        <v>59</v>
      </c>
      <c r="M498" s="1" t="s">
        <v>47</v>
      </c>
      <c r="N498" s="1" t="s">
        <v>54</v>
      </c>
      <c r="Q498" s="0" t="str">
        <f aca="false">IF(A498=A499,"AAARG!","")</f>
        <v/>
      </c>
    </row>
    <row r="499" customFormat="false" ht="12.75" hidden="false" customHeight="false" outlineLevel="0" collapsed="false">
      <c r="A499" s="1" t="str">
        <f aca="false">B499&amp;"-"&amp;C499</f>
        <v>91-8</v>
      </c>
      <c r="B499" s="1" t="n">
        <v>91</v>
      </c>
      <c r="C499" s="1" t="n">
        <v>8</v>
      </c>
      <c r="D499" s="1" t="n">
        <v>1</v>
      </c>
      <c r="E499" s="1" t="s">
        <v>60</v>
      </c>
      <c r="F499" s="1" t="n">
        <v>10</v>
      </c>
      <c r="G499" s="1" t="n">
        <v>75.8</v>
      </c>
      <c r="H499" s="1" t="s">
        <v>74</v>
      </c>
      <c r="I499" s="1" t="s">
        <v>44</v>
      </c>
      <c r="J499" s="1" t="s">
        <v>58</v>
      </c>
      <c r="K499" s="1" t="s">
        <v>29</v>
      </c>
      <c r="L499" s="1" t="s">
        <v>59</v>
      </c>
      <c r="M499" s="1" t="s">
        <v>47</v>
      </c>
      <c r="N499" s="1" t="s">
        <v>54</v>
      </c>
      <c r="Q499" s="0" t="str">
        <f aca="false">IF(A499=A500,"AAARG!","")</f>
        <v/>
      </c>
    </row>
    <row r="500" customFormat="false" ht="12.75" hidden="false" customHeight="false" outlineLevel="0" collapsed="false">
      <c r="A500" s="1" t="str">
        <f aca="false">B500&amp;"-"&amp;C500</f>
        <v>92-1</v>
      </c>
      <c r="B500" s="1" t="n">
        <v>92</v>
      </c>
      <c r="C500" s="1" t="n">
        <v>1</v>
      </c>
      <c r="D500" s="1" t="n">
        <v>4</v>
      </c>
      <c r="E500" s="1" t="s">
        <v>42</v>
      </c>
      <c r="F500" s="1" t="n">
        <v>13</v>
      </c>
      <c r="G500" s="1" t="n">
        <v>75.8</v>
      </c>
      <c r="H500" s="1" t="s">
        <v>74</v>
      </c>
      <c r="I500" s="1" t="s">
        <v>44</v>
      </c>
      <c r="J500" s="1" t="s">
        <v>58</v>
      </c>
      <c r="K500" s="1" t="s">
        <v>29</v>
      </c>
      <c r="L500" s="1" t="s">
        <v>59</v>
      </c>
      <c r="M500" s="1" t="s">
        <v>47</v>
      </c>
      <c r="N500" s="1" t="s">
        <v>54</v>
      </c>
      <c r="Q500" s="0" t="str">
        <f aca="false">IF(A500=A501,"AAARG!","")</f>
        <v/>
      </c>
    </row>
    <row r="501" customFormat="false" ht="12.75" hidden="false" customHeight="false" outlineLevel="0" collapsed="false">
      <c r="A501" s="1" t="str">
        <f aca="false">B501&amp;"-"&amp;C501</f>
        <v>92-2</v>
      </c>
      <c r="B501" s="1" t="n">
        <v>92</v>
      </c>
      <c r="C501" s="1" t="n">
        <v>2</v>
      </c>
      <c r="D501" s="1" t="n">
        <v>1</v>
      </c>
      <c r="E501" s="1" t="s">
        <v>42</v>
      </c>
      <c r="F501" s="1" t="n">
        <v>13</v>
      </c>
      <c r="G501" s="1" t="n">
        <v>75.8</v>
      </c>
      <c r="H501" s="1" t="s">
        <v>74</v>
      </c>
      <c r="I501" s="1" t="s">
        <v>44</v>
      </c>
      <c r="J501" s="1" t="s">
        <v>58</v>
      </c>
      <c r="K501" s="1" t="s">
        <v>29</v>
      </c>
      <c r="L501" s="1" t="s">
        <v>59</v>
      </c>
      <c r="M501" s="1" t="s">
        <v>47</v>
      </c>
      <c r="N501" s="1" t="s">
        <v>54</v>
      </c>
      <c r="Q501" s="0" t="str">
        <f aca="false">IF(A501=A502,"AAARG!","")</f>
        <v/>
      </c>
    </row>
    <row r="502" customFormat="false" ht="12.75" hidden="false" customHeight="false" outlineLevel="0" collapsed="false">
      <c r="A502" s="1" t="str">
        <f aca="false">B502&amp;"-"&amp;C502</f>
        <v>92-3</v>
      </c>
      <c r="B502" s="1" t="n">
        <v>92</v>
      </c>
      <c r="C502" s="1" t="n">
        <v>3</v>
      </c>
      <c r="D502" s="1" t="n">
        <v>8</v>
      </c>
      <c r="E502" s="1" t="s">
        <v>42</v>
      </c>
      <c r="F502" s="1" t="n">
        <v>13</v>
      </c>
      <c r="G502" s="1" t="n">
        <v>75.8</v>
      </c>
      <c r="H502" s="1" t="s">
        <v>74</v>
      </c>
      <c r="I502" s="1" t="s">
        <v>44</v>
      </c>
      <c r="J502" s="1" t="s">
        <v>58</v>
      </c>
      <c r="K502" s="1" t="s">
        <v>29</v>
      </c>
      <c r="L502" s="1" t="s">
        <v>59</v>
      </c>
      <c r="M502" s="1" t="s">
        <v>47</v>
      </c>
      <c r="N502" s="1" t="s">
        <v>54</v>
      </c>
      <c r="Q502" s="0" t="str">
        <f aca="false">IF(A502=A503,"AAARG!","")</f>
        <v/>
      </c>
    </row>
    <row r="503" customFormat="false" ht="12.75" hidden="false" customHeight="false" outlineLevel="0" collapsed="false">
      <c r="A503" s="1" t="str">
        <f aca="false">B503&amp;"-"&amp;C503</f>
        <v>92-4</v>
      </c>
      <c r="B503" s="1" t="n">
        <v>92</v>
      </c>
      <c r="C503" s="1" t="n">
        <v>4</v>
      </c>
      <c r="D503" s="1" t="n">
        <v>6</v>
      </c>
      <c r="E503" s="1" t="s">
        <v>42</v>
      </c>
      <c r="F503" s="1" t="n">
        <v>13</v>
      </c>
      <c r="G503" s="1" t="n">
        <v>75.8</v>
      </c>
      <c r="H503" s="1" t="s">
        <v>74</v>
      </c>
      <c r="I503" s="1" t="s">
        <v>44</v>
      </c>
      <c r="J503" s="1" t="s">
        <v>58</v>
      </c>
      <c r="K503" s="1" t="s">
        <v>29</v>
      </c>
      <c r="L503" s="1" t="s">
        <v>59</v>
      </c>
      <c r="M503" s="1" t="s">
        <v>47</v>
      </c>
      <c r="N503" s="1" t="s">
        <v>54</v>
      </c>
      <c r="Q503" s="0" t="str">
        <f aca="false">IF(A503=A504,"AAARG!","")</f>
        <v/>
      </c>
    </row>
    <row r="504" customFormat="false" ht="12.75" hidden="false" customHeight="false" outlineLevel="0" collapsed="false">
      <c r="A504" s="1" t="str">
        <f aca="false">B504&amp;"-"&amp;C504</f>
        <v>92-5</v>
      </c>
      <c r="B504" s="1" t="n">
        <v>92</v>
      </c>
      <c r="C504" s="1" t="n">
        <v>5</v>
      </c>
      <c r="D504" s="1" t="n">
        <v>5</v>
      </c>
      <c r="E504" s="1" t="s">
        <v>42</v>
      </c>
      <c r="F504" s="1" t="n">
        <v>13</v>
      </c>
      <c r="G504" s="1" t="n">
        <v>75.8</v>
      </c>
      <c r="H504" s="1" t="s">
        <v>74</v>
      </c>
      <c r="I504" s="1" t="s">
        <v>44</v>
      </c>
      <c r="J504" s="1" t="s">
        <v>58</v>
      </c>
      <c r="K504" s="1" t="s">
        <v>29</v>
      </c>
      <c r="L504" s="1" t="s">
        <v>59</v>
      </c>
      <c r="M504" s="1" t="s">
        <v>47</v>
      </c>
      <c r="N504" s="1" t="s">
        <v>54</v>
      </c>
      <c r="Q504" s="0" t="str">
        <f aca="false">IF(A504=A505,"AAARG!","")</f>
        <v/>
      </c>
    </row>
    <row r="505" customFormat="false" ht="12.75" hidden="false" customHeight="false" outlineLevel="0" collapsed="false">
      <c r="A505" s="1" t="str">
        <f aca="false">B505&amp;"-"&amp;C505</f>
        <v>92-6</v>
      </c>
      <c r="B505" s="1" t="n">
        <v>92</v>
      </c>
      <c r="C505" s="1" t="n">
        <v>6</v>
      </c>
      <c r="D505" s="1" t="n">
        <v>2</v>
      </c>
      <c r="F505" s="1" t="n">
        <v>13</v>
      </c>
      <c r="G505" s="1" t="n">
        <v>75.8</v>
      </c>
      <c r="H505" s="1" t="s">
        <v>74</v>
      </c>
      <c r="I505" s="1" t="s">
        <v>44</v>
      </c>
      <c r="J505" s="1" t="s">
        <v>58</v>
      </c>
      <c r="K505" s="1" t="s">
        <v>29</v>
      </c>
      <c r="L505" s="1" t="s">
        <v>59</v>
      </c>
      <c r="M505" s="1" t="s">
        <v>47</v>
      </c>
      <c r="N505" s="1" t="s">
        <v>54</v>
      </c>
      <c r="Q505" s="0" t="str">
        <f aca="false">IF(A505=A506,"AAARG!","")</f>
        <v/>
      </c>
    </row>
    <row r="506" customFormat="false" ht="12.75" hidden="false" customHeight="false" outlineLevel="0" collapsed="false">
      <c r="A506" s="1" t="str">
        <f aca="false">B506&amp;"-"&amp;C506</f>
        <v>92-7</v>
      </c>
      <c r="B506" s="1" t="n">
        <v>92</v>
      </c>
      <c r="C506" s="1" t="n">
        <v>7</v>
      </c>
      <c r="D506" s="1" t="n">
        <v>3</v>
      </c>
      <c r="F506" s="1" t="n">
        <v>13</v>
      </c>
      <c r="G506" s="1" t="n">
        <v>75.8</v>
      </c>
      <c r="H506" s="1" t="s">
        <v>74</v>
      </c>
      <c r="I506" s="1" t="s">
        <v>44</v>
      </c>
      <c r="J506" s="1" t="s">
        <v>58</v>
      </c>
      <c r="K506" s="1" t="s">
        <v>29</v>
      </c>
      <c r="L506" s="1" t="s">
        <v>59</v>
      </c>
      <c r="M506" s="1" t="s">
        <v>47</v>
      </c>
      <c r="N506" s="1" t="s">
        <v>54</v>
      </c>
      <c r="Q506" s="0" t="str">
        <f aca="false">IF(A506=A507,"AAARG!","")</f>
        <v/>
      </c>
    </row>
    <row r="507" customFormat="false" ht="12.75" hidden="false" customHeight="false" outlineLevel="0" collapsed="false">
      <c r="A507" s="1" t="str">
        <f aca="false">B507&amp;"-"&amp;C507</f>
        <v>92-8</v>
      </c>
      <c r="B507" s="1" t="n">
        <v>92</v>
      </c>
      <c r="C507" s="1" t="n">
        <v>8</v>
      </c>
      <c r="D507" s="1" t="n">
        <v>7</v>
      </c>
      <c r="F507" s="1" t="n">
        <v>13</v>
      </c>
      <c r="G507" s="1" t="n">
        <v>75.8</v>
      </c>
      <c r="H507" s="1" t="s">
        <v>74</v>
      </c>
      <c r="I507" s="1" t="s">
        <v>44</v>
      </c>
      <c r="J507" s="1" t="s">
        <v>58</v>
      </c>
      <c r="K507" s="1" t="s">
        <v>29</v>
      </c>
      <c r="L507" s="1" t="s">
        <v>59</v>
      </c>
      <c r="M507" s="1" t="s">
        <v>47</v>
      </c>
      <c r="N507" s="1" t="s">
        <v>54</v>
      </c>
      <c r="Q507" s="0" t="str">
        <f aca="false">IF(A507=A508,"AAARG!","")</f>
        <v/>
      </c>
    </row>
    <row r="508" customFormat="false" ht="12.75" hidden="false" customHeight="false" outlineLevel="0" collapsed="false">
      <c r="A508" s="1" t="str">
        <f aca="false">B508&amp;"-"&amp;C508</f>
        <v>93-1</v>
      </c>
      <c r="B508" s="1" t="n">
        <v>93</v>
      </c>
      <c r="C508" s="1" t="n">
        <v>1</v>
      </c>
      <c r="D508" s="1" t="n">
        <v>8</v>
      </c>
      <c r="F508" s="1" t="n">
        <v>7</v>
      </c>
      <c r="G508" s="1" t="n">
        <v>75.8</v>
      </c>
      <c r="H508" s="1" t="s">
        <v>74</v>
      </c>
      <c r="I508" s="1" t="s">
        <v>44</v>
      </c>
      <c r="J508" s="1" t="s">
        <v>58</v>
      </c>
      <c r="K508" s="1" t="s">
        <v>29</v>
      </c>
      <c r="L508" s="1" t="s">
        <v>59</v>
      </c>
      <c r="M508" s="1" t="s">
        <v>47</v>
      </c>
      <c r="N508" s="1" t="s">
        <v>54</v>
      </c>
      <c r="Q508" s="0" t="str">
        <f aca="false">IF(A508=A509,"AAARG!","")</f>
        <v/>
      </c>
    </row>
    <row r="509" customFormat="false" ht="12.75" hidden="false" customHeight="false" outlineLevel="0" collapsed="false">
      <c r="A509" s="1" t="str">
        <f aca="false">B509&amp;"-"&amp;C509</f>
        <v>93-2</v>
      </c>
      <c r="B509" s="1" t="n">
        <v>93</v>
      </c>
      <c r="C509" s="1" t="n">
        <v>2</v>
      </c>
      <c r="D509" s="1" t="n">
        <v>7</v>
      </c>
      <c r="F509" s="1" t="n">
        <v>7</v>
      </c>
      <c r="G509" s="1" t="n">
        <v>75.8</v>
      </c>
      <c r="H509" s="1" t="s">
        <v>74</v>
      </c>
      <c r="I509" s="1" t="s">
        <v>44</v>
      </c>
      <c r="J509" s="1" t="s">
        <v>58</v>
      </c>
      <c r="K509" s="1" t="s">
        <v>29</v>
      </c>
      <c r="L509" s="1" t="s">
        <v>59</v>
      </c>
      <c r="M509" s="1" t="s">
        <v>47</v>
      </c>
      <c r="N509" s="1" t="s">
        <v>54</v>
      </c>
      <c r="Q509" s="0" t="str">
        <f aca="false">IF(A509=A510,"AAARG!","")</f>
        <v/>
      </c>
    </row>
    <row r="510" customFormat="false" ht="12.75" hidden="false" customHeight="false" outlineLevel="0" collapsed="false">
      <c r="A510" s="1" t="str">
        <f aca="false">B510&amp;"-"&amp;C510</f>
        <v>93-3</v>
      </c>
      <c r="B510" s="1" t="n">
        <v>93</v>
      </c>
      <c r="C510" s="1" t="n">
        <v>3</v>
      </c>
      <c r="D510" s="1" t="n">
        <v>6</v>
      </c>
      <c r="F510" s="1" t="n">
        <v>7</v>
      </c>
      <c r="G510" s="1" t="n">
        <v>75.8</v>
      </c>
      <c r="H510" s="1" t="s">
        <v>74</v>
      </c>
      <c r="I510" s="1" t="s">
        <v>44</v>
      </c>
      <c r="J510" s="1" t="s">
        <v>58</v>
      </c>
      <c r="K510" s="1" t="s">
        <v>29</v>
      </c>
      <c r="L510" s="1" t="s">
        <v>59</v>
      </c>
      <c r="M510" s="1" t="s">
        <v>47</v>
      </c>
      <c r="N510" s="1" t="s">
        <v>54</v>
      </c>
      <c r="Q510" s="0" t="str">
        <f aca="false">IF(A510=A511,"AAARG!","")</f>
        <v/>
      </c>
    </row>
    <row r="511" customFormat="false" ht="12.75" hidden="false" customHeight="false" outlineLevel="0" collapsed="false">
      <c r="A511" s="1" t="str">
        <f aca="false">B511&amp;"-"&amp;C511</f>
        <v>93-4</v>
      </c>
      <c r="B511" s="1" t="n">
        <v>93</v>
      </c>
      <c r="C511" s="1" t="n">
        <v>4</v>
      </c>
      <c r="D511" s="1" t="n">
        <v>5</v>
      </c>
      <c r="F511" s="1" t="n">
        <v>7</v>
      </c>
      <c r="G511" s="1" t="n">
        <v>75.8</v>
      </c>
      <c r="H511" s="1" t="s">
        <v>74</v>
      </c>
      <c r="I511" s="1" t="s">
        <v>44</v>
      </c>
      <c r="J511" s="1" t="s">
        <v>58</v>
      </c>
      <c r="K511" s="1" t="s">
        <v>29</v>
      </c>
      <c r="L511" s="1" t="s">
        <v>59</v>
      </c>
      <c r="M511" s="1" t="s">
        <v>47</v>
      </c>
      <c r="N511" s="1" t="s">
        <v>54</v>
      </c>
      <c r="Q511" s="0" t="str">
        <f aca="false">IF(A511=A512,"AAARG!","")</f>
        <v/>
      </c>
    </row>
    <row r="512" customFormat="false" ht="12.75" hidden="false" customHeight="false" outlineLevel="0" collapsed="false">
      <c r="A512" s="1" t="str">
        <f aca="false">B512&amp;"-"&amp;C512</f>
        <v>93-5</v>
      </c>
      <c r="B512" s="1" t="n">
        <v>93</v>
      </c>
      <c r="C512" s="1" t="n">
        <v>5</v>
      </c>
      <c r="D512" s="1" t="n">
        <v>4</v>
      </c>
      <c r="F512" s="1" t="n">
        <v>7</v>
      </c>
      <c r="G512" s="1" t="n">
        <v>75.8</v>
      </c>
      <c r="H512" s="1" t="s">
        <v>74</v>
      </c>
      <c r="I512" s="1" t="s">
        <v>44</v>
      </c>
      <c r="J512" s="1" t="s">
        <v>58</v>
      </c>
      <c r="K512" s="1" t="s">
        <v>29</v>
      </c>
      <c r="L512" s="1" t="s">
        <v>59</v>
      </c>
      <c r="M512" s="1" t="s">
        <v>47</v>
      </c>
      <c r="N512" s="1" t="s">
        <v>54</v>
      </c>
      <c r="Q512" s="0" t="str">
        <f aca="false">IF(A512=A513,"AAARG!","")</f>
        <v/>
      </c>
    </row>
    <row r="513" customFormat="false" ht="12.75" hidden="false" customHeight="false" outlineLevel="0" collapsed="false">
      <c r="A513" s="1" t="str">
        <f aca="false">B513&amp;"-"&amp;C513</f>
        <v>93-6</v>
      </c>
      <c r="B513" s="1" t="n">
        <v>93</v>
      </c>
      <c r="C513" s="1" t="n">
        <v>6</v>
      </c>
      <c r="D513" s="1" t="n">
        <v>3</v>
      </c>
      <c r="F513" s="1" t="n">
        <v>7</v>
      </c>
      <c r="G513" s="1" t="n">
        <v>75.8</v>
      </c>
      <c r="H513" s="1" t="s">
        <v>74</v>
      </c>
      <c r="I513" s="1" t="s">
        <v>44</v>
      </c>
      <c r="J513" s="1" t="s">
        <v>58</v>
      </c>
      <c r="K513" s="1" t="s">
        <v>29</v>
      </c>
      <c r="L513" s="1" t="s">
        <v>59</v>
      </c>
      <c r="M513" s="1" t="s">
        <v>47</v>
      </c>
      <c r="N513" s="1" t="s">
        <v>54</v>
      </c>
      <c r="Q513" s="0" t="str">
        <f aca="false">IF(A513=A514,"AAARG!","")</f>
        <v/>
      </c>
    </row>
    <row r="514" customFormat="false" ht="12.75" hidden="false" customHeight="false" outlineLevel="0" collapsed="false">
      <c r="A514" s="1" t="str">
        <f aca="false">B514&amp;"-"&amp;C514</f>
        <v>93-7</v>
      </c>
      <c r="B514" s="1" t="n">
        <v>93</v>
      </c>
      <c r="C514" s="1" t="n">
        <v>7</v>
      </c>
      <c r="D514" s="1" t="n">
        <v>1</v>
      </c>
      <c r="F514" s="1" t="n">
        <v>7</v>
      </c>
      <c r="G514" s="1" t="n">
        <v>75.8</v>
      </c>
      <c r="H514" s="1" t="s">
        <v>74</v>
      </c>
      <c r="I514" s="1" t="s">
        <v>44</v>
      </c>
      <c r="J514" s="1" t="s">
        <v>58</v>
      </c>
      <c r="K514" s="1" t="s">
        <v>29</v>
      </c>
      <c r="L514" s="1" t="s">
        <v>59</v>
      </c>
      <c r="M514" s="1" t="s">
        <v>47</v>
      </c>
      <c r="N514" s="1" t="s">
        <v>54</v>
      </c>
      <c r="Q514" s="0" t="str">
        <f aca="false">IF(A514=A515,"AAARG!","")</f>
        <v/>
      </c>
    </row>
    <row r="515" customFormat="false" ht="12.75" hidden="false" customHeight="false" outlineLevel="0" collapsed="false">
      <c r="A515" s="1" t="str">
        <f aca="false">B515&amp;"-"&amp;C515</f>
        <v>93-8</v>
      </c>
      <c r="B515" s="1" t="n">
        <v>93</v>
      </c>
      <c r="C515" s="1" t="n">
        <v>8</v>
      </c>
      <c r="D515" s="1" t="n">
        <v>2</v>
      </c>
      <c r="F515" s="1" t="n">
        <v>7</v>
      </c>
      <c r="G515" s="1" t="n">
        <v>75.8</v>
      </c>
      <c r="H515" s="1" t="s">
        <v>74</v>
      </c>
      <c r="I515" s="1" t="s">
        <v>44</v>
      </c>
      <c r="J515" s="1" t="s">
        <v>58</v>
      </c>
      <c r="K515" s="1" t="s">
        <v>29</v>
      </c>
      <c r="L515" s="1" t="s">
        <v>59</v>
      </c>
      <c r="M515" s="1" t="s">
        <v>47</v>
      </c>
      <c r="N515" s="1" t="s">
        <v>54</v>
      </c>
      <c r="Q515" s="0" t="str">
        <f aca="false">IF(A515=A516,"AAARG!","")</f>
        <v/>
      </c>
    </row>
    <row r="516" customFormat="false" ht="12.75" hidden="false" customHeight="false" outlineLevel="0" collapsed="false">
      <c r="A516" s="1" t="str">
        <f aca="false">B516&amp;"-"&amp;C516</f>
        <v>94-1</v>
      </c>
      <c r="B516" s="1" t="n">
        <v>94</v>
      </c>
      <c r="C516" s="1" t="n">
        <v>1</v>
      </c>
      <c r="D516" s="1" t="n">
        <v>6</v>
      </c>
      <c r="E516" s="1" t="s">
        <v>60</v>
      </c>
      <c r="F516" s="1" t="n">
        <v>19</v>
      </c>
      <c r="G516" s="1" t="n">
        <v>75.8</v>
      </c>
      <c r="H516" s="1" t="s">
        <v>74</v>
      </c>
      <c r="I516" s="1" t="s">
        <v>51</v>
      </c>
      <c r="J516" s="1" t="s">
        <v>58</v>
      </c>
      <c r="K516" s="1" t="s">
        <v>29</v>
      </c>
      <c r="L516" s="1" t="s">
        <v>59</v>
      </c>
      <c r="M516" s="1" t="s">
        <v>52</v>
      </c>
      <c r="N516" s="1" t="s">
        <v>54</v>
      </c>
      <c r="Q516" s="0" t="str">
        <f aca="false">IF(A516=A517,"AAARG!","")</f>
        <v/>
      </c>
    </row>
    <row r="517" customFormat="false" ht="12.75" hidden="false" customHeight="false" outlineLevel="0" collapsed="false">
      <c r="A517" s="1" t="str">
        <f aca="false">B517&amp;"-"&amp;C517</f>
        <v>94-2</v>
      </c>
      <c r="B517" s="1" t="n">
        <v>94</v>
      </c>
      <c r="C517" s="1" t="n">
        <v>2</v>
      </c>
      <c r="D517" s="1" t="n">
        <v>5</v>
      </c>
      <c r="E517" s="1" t="s">
        <v>60</v>
      </c>
      <c r="F517" s="1" t="n">
        <v>19</v>
      </c>
      <c r="G517" s="1" t="n">
        <v>75.8</v>
      </c>
      <c r="H517" s="1" t="s">
        <v>74</v>
      </c>
      <c r="I517" s="1" t="s">
        <v>51</v>
      </c>
      <c r="J517" s="1" t="s">
        <v>58</v>
      </c>
      <c r="K517" s="1" t="s">
        <v>29</v>
      </c>
      <c r="L517" s="1" t="s">
        <v>59</v>
      </c>
      <c r="M517" s="1" t="s">
        <v>52</v>
      </c>
      <c r="N517" s="1" t="s">
        <v>54</v>
      </c>
      <c r="Q517" s="0" t="str">
        <f aca="false">IF(A517=A518,"AAARG!","")</f>
        <v/>
      </c>
    </row>
    <row r="518" customFormat="false" ht="12.75" hidden="false" customHeight="false" outlineLevel="0" collapsed="false">
      <c r="A518" s="1" t="str">
        <f aca="false">B518&amp;"-"&amp;C518</f>
        <v>94-3</v>
      </c>
      <c r="B518" s="1" t="n">
        <v>94</v>
      </c>
      <c r="C518" s="1" t="n">
        <v>3</v>
      </c>
      <c r="D518" s="1" t="n">
        <v>4</v>
      </c>
      <c r="E518" s="1" t="s">
        <v>60</v>
      </c>
      <c r="F518" s="1" t="n">
        <v>19</v>
      </c>
      <c r="G518" s="1" t="n">
        <v>75.8</v>
      </c>
      <c r="H518" s="1" t="s">
        <v>74</v>
      </c>
      <c r="I518" s="1" t="s">
        <v>51</v>
      </c>
      <c r="J518" s="1" t="s">
        <v>58</v>
      </c>
      <c r="K518" s="1" t="s">
        <v>29</v>
      </c>
      <c r="L518" s="1" t="s">
        <v>59</v>
      </c>
      <c r="M518" s="1" t="s">
        <v>52</v>
      </c>
      <c r="N518" s="1" t="s">
        <v>54</v>
      </c>
      <c r="Q518" s="0" t="str">
        <f aca="false">IF(A518=A519,"AAARG!","")</f>
        <v/>
      </c>
    </row>
    <row r="519" customFormat="false" ht="12.75" hidden="false" customHeight="false" outlineLevel="0" collapsed="false">
      <c r="A519" s="1" t="str">
        <f aca="false">B519&amp;"-"&amp;C519</f>
        <v>94-4</v>
      </c>
      <c r="B519" s="1" t="n">
        <v>94</v>
      </c>
      <c r="C519" s="1" t="n">
        <v>4</v>
      </c>
      <c r="D519" s="1" t="n">
        <v>3</v>
      </c>
      <c r="E519" s="1" t="s">
        <v>60</v>
      </c>
      <c r="F519" s="1" t="n">
        <v>19</v>
      </c>
      <c r="G519" s="1" t="n">
        <v>75.8</v>
      </c>
      <c r="H519" s="1" t="s">
        <v>74</v>
      </c>
      <c r="I519" s="1" t="s">
        <v>51</v>
      </c>
      <c r="J519" s="1" t="s">
        <v>58</v>
      </c>
      <c r="K519" s="1" t="s">
        <v>29</v>
      </c>
      <c r="L519" s="1" t="s">
        <v>59</v>
      </c>
      <c r="M519" s="1" t="s">
        <v>52</v>
      </c>
      <c r="N519" s="1" t="s">
        <v>54</v>
      </c>
      <c r="Q519" s="0" t="str">
        <f aca="false">IF(A519=A520,"AAARG!","")</f>
        <v/>
      </c>
    </row>
    <row r="520" customFormat="false" ht="12.75" hidden="false" customHeight="false" outlineLevel="0" collapsed="false">
      <c r="A520" s="1" t="str">
        <f aca="false">B520&amp;"-"&amp;C520</f>
        <v>94-5</v>
      </c>
      <c r="B520" s="1" t="n">
        <v>94</v>
      </c>
      <c r="C520" s="1" t="n">
        <v>5</v>
      </c>
      <c r="D520" s="1" t="n">
        <v>2</v>
      </c>
      <c r="E520" s="1" t="s">
        <v>60</v>
      </c>
      <c r="F520" s="1" t="n">
        <v>19</v>
      </c>
      <c r="G520" s="1" t="n">
        <v>75.8</v>
      </c>
      <c r="H520" s="1" t="s">
        <v>74</v>
      </c>
      <c r="I520" s="1" t="s">
        <v>51</v>
      </c>
      <c r="J520" s="1" t="s">
        <v>58</v>
      </c>
      <c r="K520" s="1" t="s">
        <v>29</v>
      </c>
      <c r="L520" s="1" t="s">
        <v>59</v>
      </c>
      <c r="M520" s="1" t="s">
        <v>52</v>
      </c>
      <c r="N520" s="1" t="s">
        <v>54</v>
      </c>
      <c r="Q520" s="0" t="str">
        <f aca="false">IF(A520=A521,"AAARG!","")</f>
        <v/>
      </c>
    </row>
    <row r="521" customFormat="false" ht="12.75" hidden="false" customHeight="false" outlineLevel="0" collapsed="false">
      <c r="A521" s="1" t="str">
        <f aca="false">B521&amp;"-"&amp;C521</f>
        <v>94-6</v>
      </c>
      <c r="B521" s="1" t="n">
        <v>94</v>
      </c>
      <c r="C521" s="1" t="n">
        <v>6</v>
      </c>
      <c r="D521" s="1" t="n">
        <v>1</v>
      </c>
      <c r="E521" s="1" t="s">
        <v>60</v>
      </c>
      <c r="F521" s="1" t="n">
        <v>19</v>
      </c>
      <c r="G521" s="1" t="n">
        <v>75.8</v>
      </c>
      <c r="H521" s="1" t="s">
        <v>74</v>
      </c>
      <c r="I521" s="1" t="s">
        <v>51</v>
      </c>
      <c r="J521" s="1" t="s">
        <v>58</v>
      </c>
      <c r="K521" s="1" t="s">
        <v>29</v>
      </c>
      <c r="L521" s="1" t="s">
        <v>59</v>
      </c>
      <c r="M521" s="1" t="s">
        <v>52</v>
      </c>
      <c r="N521" s="1" t="s">
        <v>54</v>
      </c>
      <c r="Q521" s="0" t="str">
        <f aca="false">IF(A521=A522,"AAARG!","")</f>
        <v/>
      </c>
    </row>
    <row r="522" customFormat="false" ht="12.75" hidden="false" customHeight="false" outlineLevel="0" collapsed="false">
      <c r="A522" s="1" t="str">
        <f aca="false">B522&amp;"-"&amp;C522</f>
        <v>95-1</v>
      </c>
      <c r="B522" s="1" t="n">
        <v>95</v>
      </c>
      <c r="C522" s="1" t="n">
        <v>1</v>
      </c>
      <c r="D522" s="1" t="n">
        <v>6</v>
      </c>
      <c r="E522" s="1" t="s">
        <v>60</v>
      </c>
      <c r="F522" s="1" t="n">
        <v>22</v>
      </c>
      <c r="G522" s="1" t="n">
        <v>75.8</v>
      </c>
      <c r="H522" s="1" t="s">
        <v>74</v>
      </c>
      <c r="I522" s="1" t="s">
        <v>51</v>
      </c>
      <c r="J522" s="1" t="s">
        <v>58</v>
      </c>
      <c r="K522" s="1" t="s">
        <v>29</v>
      </c>
      <c r="L522" s="1" t="s">
        <v>59</v>
      </c>
      <c r="M522" s="1" t="s">
        <v>52</v>
      </c>
      <c r="N522" s="1" t="s">
        <v>54</v>
      </c>
      <c r="Q522" s="0" t="str">
        <f aca="false">IF(A522=A523,"AAARG!","")</f>
        <v/>
      </c>
    </row>
    <row r="523" customFormat="false" ht="12.75" hidden="false" customHeight="false" outlineLevel="0" collapsed="false">
      <c r="A523" s="1" t="str">
        <f aca="false">B523&amp;"-"&amp;C523</f>
        <v>95-2</v>
      </c>
      <c r="B523" s="1" t="n">
        <v>95</v>
      </c>
      <c r="C523" s="1" t="n">
        <v>2</v>
      </c>
      <c r="D523" s="1" t="n">
        <v>4</v>
      </c>
      <c r="E523" s="1" t="s">
        <v>60</v>
      </c>
      <c r="F523" s="1" t="n">
        <v>22</v>
      </c>
      <c r="G523" s="1" t="n">
        <v>75.8</v>
      </c>
      <c r="H523" s="1" t="s">
        <v>74</v>
      </c>
      <c r="I523" s="1" t="s">
        <v>51</v>
      </c>
      <c r="J523" s="1" t="s">
        <v>58</v>
      </c>
      <c r="K523" s="1" t="s">
        <v>29</v>
      </c>
      <c r="L523" s="1" t="s">
        <v>59</v>
      </c>
      <c r="M523" s="1" t="s">
        <v>52</v>
      </c>
      <c r="N523" s="1" t="s">
        <v>54</v>
      </c>
      <c r="Q523" s="0" t="str">
        <f aca="false">IF(A523=A524,"AAARG!","")</f>
        <v/>
      </c>
    </row>
    <row r="524" customFormat="false" ht="12.75" hidden="false" customHeight="false" outlineLevel="0" collapsed="false">
      <c r="A524" s="1" t="str">
        <f aca="false">B524&amp;"-"&amp;C524</f>
        <v>95-3</v>
      </c>
      <c r="B524" s="1" t="n">
        <v>95</v>
      </c>
      <c r="C524" s="1" t="n">
        <v>3</v>
      </c>
      <c r="D524" s="1" t="n">
        <v>5</v>
      </c>
      <c r="E524" s="1" t="s">
        <v>60</v>
      </c>
      <c r="F524" s="1" t="n">
        <v>22</v>
      </c>
      <c r="G524" s="1" t="n">
        <v>75.8</v>
      </c>
      <c r="H524" s="1" t="s">
        <v>74</v>
      </c>
      <c r="I524" s="1" t="s">
        <v>51</v>
      </c>
      <c r="J524" s="1" t="s">
        <v>58</v>
      </c>
      <c r="K524" s="1" t="s">
        <v>29</v>
      </c>
      <c r="L524" s="1" t="s">
        <v>59</v>
      </c>
      <c r="M524" s="1" t="s">
        <v>52</v>
      </c>
      <c r="N524" s="1" t="s">
        <v>54</v>
      </c>
      <c r="Q524" s="0" t="str">
        <f aca="false">IF(A524=A525,"AAARG!","")</f>
        <v/>
      </c>
    </row>
    <row r="525" customFormat="false" ht="12.75" hidden="false" customHeight="false" outlineLevel="0" collapsed="false">
      <c r="A525" s="1" t="str">
        <f aca="false">B525&amp;"-"&amp;C525</f>
        <v>95-4</v>
      </c>
      <c r="B525" s="1" t="n">
        <v>95</v>
      </c>
      <c r="C525" s="1" t="n">
        <v>4</v>
      </c>
      <c r="D525" s="1" t="n">
        <v>3</v>
      </c>
      <c r="E525" s="1" t="s">
        <v>60</v>
      </c>
      <c r="F525" s="1" t="n">
        <v>22</v>
      </c>
      <c r="G525" s="1" t="n">
        <v>75.8</v>
      </c>
      <c r="H525" s="1" t="s">
        <v>74</v>
      </c>
      <c r="I525" s="1" t="s">
        <v>51</v>
      </c>
      <c r="J525" s="1" t="s">
        <v>58</v>
      </c>
      <c r="K525" s="1" t="s">
        <v>29</v>
      </c>
      <c r="L525" s="1" t="s">
        <v>59</v>
      </c>
      <c r="M525" s="1" t="s">
        <v>52</v>
      </c>
      <c r="N525" s="1" t="s">
        <v>54</v>
      </c>
      <c r="Q525" s="0" t="str">
        <f aca="false">IF(A525=A526,"AAARG!","")</f>
        <v/>
      </c>
    </row>
    <row r="526" customFormat="false" ht="12.75" hidden="false" customHeight="false" outlineLevel="0" collapsed="false">
      <c r="A526" s="1" t="str">
        <f aca="false">B526&amp;"-"&amp;C526</f>
        <v>95-5</v>
      </c>
      <c r="B526" s="1" t="n">
        <v>95</v>
      </c>
      <c r="C526" s="1" t="n">
        <v>5</v>
      </c>
      <c r="D526" s="1" t="n">
        <v>2</v>
      </c>
      <c r="E526" s="1" t="s">
        <v>60</v>
      </c>
      <c r="F526" s="1" t="n">
        <v>22</v>
      </c>
      <c r="G526" s="1" t="n">
        <v>75.8</v>
      </c>
      <c r="H526" s="1" t="s">
        <v>74</v>
      </c>
      <c r="I526" s="1" t="s">
        <v>51</v>
      </c>
      <c r="J526" s="1" t="s">
        <v>58</v>
      </c>
      <c r="K526" s="1" t="s">
        <v>29</v>
      </c>
      <c r="L526" s="1" t="s">
        <v>59</v>
      </c>
      <c r="M526" s="1" t="s">
        <v>52</v>
      </c>
      <c r="N526" s="1" t="s">
        <v>54</v>
      </c>
      <c r="Q526" s="0" t="str">
        <f aca="false">IF(A526=A527,"AAARG!","")</f>
        <v/>
      </c>
    </row>
    <row r="527" customFormat="false" ht="12.75" hidden="false" customHeight="false" outlineLevel="0" collapsed="false">
      <c r="A527" s="1" t="str">
        <f aca="false">B527&amp;"-"&amp;C527</f>
        <v>95-6</v>
      </c>
      <c r="B527" s="1" t="n">
        <v>95</v>
      </c>
      <c r="C527" s="1" t="n">
        <v>6</v>
      </c>
      <c r="D527" s="1" t="n">
        <v>1</v>
      </c>
      <c r="E527" s="1" t="s">
        <v>60</v>
      </c>
      <c r="F527" s="1" t="n">
        <v>22</v>
      </c>
      <c r="G527" s="1" t="n">
        <v>75.8</v>
      </c>
      <c r="H527" s="1" t="s">
        <v>74</v>
      </c>
      <c r="I527" s="1" t="s">
        <v>51</v>
      </c>
      <c r="J527" s="1" t="s">
        <v>58</v>
      </c>
      <c r="K527" s="1" t="s">
        <v>29</v>
      </c>
      <c r="L527" s="1" t="s">
        <v>59</v>
      </c>
      <c r="M527" s="1" t="s">
        <v>52</v>
      </c>
      <c r="N527" s="1" t="s">
        <v>54</v>
      </c>
      <c r="Q527" s="0" t="str">
        <f aca="false">IF(A527=A528,"AAARG!","")</f>
        <v/>
      </c>
    </row>
    <row r="528" customFormat="false" ht="12.75" hidden="false" customHeight="false" outlineLevel="0" collapsed="false">
      <c r="A528" s="1" t="str">
        <f aca="false">B528&amp;"-"&amp;C528</f>
        <v>96-1</v>
      </c>
      <c r="B528" s="1" t="n">
        <v>96</v>
      </c>
      <c r="C528" s="1" t="n">
        <v>1</v>
      </c>
      <c r="D528" s="1" t="n">
        <v>1</v>
      </c>
      <c r="E528" s="1" t="s">
        <v>42</v>
      </c>
      <c r="F528" s="1" t="n">
        <v>16</v>
      </c>
      <c r="G528" s="1" t="n">
        <v>75.8</v>
      </c>
      <c r="H528" s="1" t="s">
        <v>74</v>
      </c>
      <c r="I528" s="1" t="s">
        <v>51</v>
      </c>
      <c r="J528" s="1" t="s">
        <v>58</v>
      </c>
      <c r="K528" s="1" t="s">
        <v>29</v>
      </c>
      <c r="L528" s="1" t="s">
        <v>59</v>
      </c>
      <c r="M528" s="1" t="s">
        <v>52</v>
      </c>
      <c r="N528" s="1" t="s">
        <v>54</v>
      </c>
      <c r="Q528" s="0" t="str">
        <f aca="false">IF(A528=A529,"AAARG!","")</f>
        <v/>
      </c>
    </row>
    <row r="529" customFormat="false" ht="12.75" hidden="false" customHeight="false" outlineLevel="0" collapsed="false">
      <c r="A529" s="1" t="str">
        <f aca="false">B529&amp;"-"&amp;C529</f>
        <v>96-2</v>
      </c>
      <c r="B529" s="1" t="n">
        <v>96</v>
      </c>
      <c r="C529" s="1" t="n">
        <v>2</v>
      </c>
      <c r="D529" s="1" t="n">
        <v>2</v>
      </c>
      <c r="E529" s="1" t="s">
        <v>42</v>
      </c>
      <c r="F529" s="1" t="n">
        <v>16</v>
      </c>
      <c r="G529" s="1" t="n">
        <v>75.8</v>
      </c>
      <c r="H529" s="1" t="s">
        <v>74</v>
      </c>
      <c r="I529" s="1" t="s">
        <v>51</v>
      </c>
      <c r="J529" s="1" t="s">
        <v>58</v>
      </c>
      <c r="K529" s="1" t="s">
        <v>29</v>
      </c>
      <c r="L529" s="1" t="s">
        <v>59</v>
      </c>
      <c r="M529" s="1" t="s">
        <v>52</v>
      </c>
      <c r="N529" s="1" t="s">
        <v>54</v>
      </c>
      <c r="Q529" s="0" t="str">
        <f aca="false">IF(A529=A530,"AAARG!","")</f>
        <v/>
      </c>
    </row>
    <row r="530" customFormat="false" ht="12.75" hidden="false" customHeight="false" outlineLevel="0" collapsed="false">
      <c r="A530" s="1" t="str">
        <f aca="false">B530&amp;"-"&amp;C530</f>
        <v>96-3</v>
      </c>
      <c r="B530" s="1" t="n">
        <v>96</v>
      </c>
      <c r="C530" s="1" t="n">
        <v>3</v>
      </c>
      <c r="D530" s="1" t="n">
        <v>3</v>
      </c>
      <c r="E530" s="1" t="s">
        <v>42</v>
      </c>
      <c r="F530" s="1" t="n">
        <v>16</v>
      </c>
      <c r="G530" s="1" t="n">
        <v>75.8</v>
      </c>
      <c r="H530" s="1" t="s">
        <v>74</v>
      </c>
      <c r="I530" s="1" t="s">
        <v>51</v>
      </c>
      <c r="J530" s="1" t="s">
        <v>58</v>
      </c>
      <c r="K530" s="1" t="s">
        <v>29</v>
      </c>
      <c r="L530" s="1" t="s">
        <v>59</v>
      </c>
      <c r="M530" s="1" t="s">
        <v>52</v>
      </c>
      <c r="N530" s="1" t="s">
        <v>54</v>
      </c>
      <c r="Q530" s="0" t="str">
        <f aca="false">IF(A530=A531,"AAARG!","")</f>
        <v/>
      </c>
    </row>
    <row r="531" customFormat="false" ht="12.75" hidden="false" customHeight="false" outlineLevel="0" collapsed="false">
      <c r="A531" s="1" t="str">
        <f aca="false">B531&amp;"-"&amp;C531</f>
        <v>96-4</v>
      </c>
      <c r="B531" s="1" t="n">
        <v>96</v>
      </c>
      <c r="C531" s="1" t="n">
        <v>4</v>
      </c>
      <c r="D531" s="1" t="n">
        <v>4</v>
      </c>
      <c r="E531" s="1" t="s">
        <v>42</v>
      </c>
      <c r="F531" s="1" t="n">
        <v>16</v>
      </c>
      <c r="G531" s="1" t="n">
        <v>75.8</v>
      </c>
      <c r="H531" s="1" t="s">
        <v>74</v>
      </c>
      <c r="I531" s="1" t="s">
        <v>51</v>
      </c>
      <c r="J531" s="1" t="s">
        <v>58</v>
      </c>
      <c r="K531" s="1" t="s">
        <v>29</v>
      </c>
      <c r="L531" s="1" t="s">
        <v>59</v>
      </c>
      <c r="M531" s="1" t="s">
        <v>52</v>
      </c>
      <c r="N531" s="1" t="s">
        <v>54</v>
      </c>
      <c r="Q531" s="0" t="str">
        <f aca="false">IF(A531=A532,"AAARG!","")</f>
        <v/>
      </c>
    </row>
    <row r="532" customFormat="false" ht="12.75" hidden="false" customHeight="false" outlineLevel="0" collapsed="false">
      <c r="A532" s="1" t="str">
        <f aca="false">B532&amp;"-"&amp;C532</f>
        <v>96-5</v>
      </c>
      <c r="B532" s="1" t="n">
        <v>96</v>
      </c>
      <c r="C532" s="1" t="n">
        <v>5</v>
      </c>
      <c r="D532" s="1" t="n">
        <v>5</v>
      </c>
      <c r="E532" s="1" t="s">
        <v>42</v>
      </c>
      <c r="F532" s="1" t="n">
        <v>16</v>
      </c>
      <c r="G532" s="1" t="n">
        <v>75.8</v>
      </c>
      <c r="H532" s="1" t="s">
        <v>74</v>
      </c>
      <c r="I532" s="1" t="s">
        <v>51</v>
      </c>
      <c r="J532" s="1" t="s">
        <v>58</v>
      </c>
      <c r="K532" s="1" t="s">
        <v>29</v>
      </c>
      <c r="L532" s="1" t="s">
        <v>59</v>
      </c>
      <c r="M532" s="1" t="s">
        <v>52</v>
      </c>
      <c r="N532" s="1" t="s">
        <v>54</v>
      </c>
      <c r="Q532" s="0" t="str">
        <f aca="false">IF(A532=A533,"AAARG!","")</f>
        <v/>
      </c>
    </row>
    <row r="533" customFormat="false" ht="12.75" hidden="false" customHeight="false" outlineLevel="0" collapsed="false">
      <c r="A533" s="1" t="str">
        <f aca="false">B533&amp;"-"&amp;C533</f>
        <v>96-6</v>
      </c>
      <c r="B533" s="1" t="n">
        <v>96</v>
      </c>
      <c r="C533" s="1" t="n">
        <v>6</v>
      </c>
      <c r="D533" s="1" t="n">
        <v>6</v>
      </c>
      <c r="E533" s="1" t="s">
        <v>42</v>
      </c>
      <c r="F533" s="1" t="n">
        <v>16</v>
      </c>
      <c r="G533" s="1" t="n">
        <v>75.8</v>
      </c>
      <c r="H533" s="1" t="s">
        <v>74</v>
      </c>
      <c r="I533" s="1" t="s">
        <v>51</v>
      </c>
      <c r="J533" s="1" t="s">
        <v>58</v>
      </c>
      <c r="K533" s="1" t="s">
        <v>29</v>
      </c>
      <c r="L533" s="1" t="s">
        <v>59</v>
      </c>
      <c r="M533" s="1" t="s">
        <v>52</v>
      </c>
      <c r="N533" s="1" t="s">
        <v>54</v>
      </c>
      <c r="Q533" s="0" t="str">
        <f aca="false">IF(A533=A534,"AAARG!"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1T15:21:48Z</dcterms:created>
  <dc:creator>tjf</dc:creator>
  <dc:description/>
  <dc:language>en-US</dc:language>
  <cp:lastModifiedBy>hill</cp:lastModifiedBy>
  <cp:lastPrinted>2006-09-06T16:04:48Z</cp:lastPrinted>
  <dcterms:modified xsi:type="dcterms:W3CDTF">2007-06-04T09:46:01Z</dcterms:modified>
  <cp:revision>0</cp:revision>
  <dc:subject/>
  <dc:title/>
</cp:coreProperties>
</file>