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" sheetId="1" state="visible" r:id="rId2"/>
    <sheet name="Raw Flip Data" sheetId="2" state="visible" r:id="rId3"/>
    <sheet name="New Raw-EC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7" uniqueCount="661">
  <si>
    <t xml:space="preserve">Unique Ribbon ID</t>
  </si>
  <si>
    <t xml:space="preserve">Endcap   Side      (A:+z, C: -z)</t>
  </si>
  <si>
    <t xml:space="preserve">Powered from</t>
  </si>
  <si>
    <t xml:space="preserve">Rack</t>
  </si>
  <si>
    <t xml:space="preserve">Rack Loc.</t>
  </si>
  <si>
    <t xml:space="preserve">Cable</t>
  </si>
  <si>
    <t xml:space="preserve">Ribbon</t>
  </si>
  <si>
    <t xml:space="preserve">ROD</t>
  </si>
  <si>
    <t xml:space="preserve">Rx</t>
  </si>
  <si>
    <t xml:space="preserve">Tx</t>
  </si>
  <si>
    <t xml:space="preserve">Cable ID</t>
  </si>
  <si>
    <r>
      <rPr>
        <b val="true"/>
        <sz val="10"/>
        <rFont val="Arial"/>
        <family val="2"/>
      </rPr>
      <t xml:space="preserve">Crate ID </t>
    </r>
    <r>
      <rPr>
        <sz val="10"/>
        <rFont val="Arial"/>
        <family val="0"/>
      </rPr>
      <t xml:space="preserve">(</t>
    </r>
    <r>
      <rPr>
        <b val="true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ower,</t>
    </r>
    <r>
      <rPr>
        <b val="true"/>
        <sz val="10"/>
        <rFont val="Arial"/>
        <family val="2"/>
      </rPr>
      <t xml:space="preserve"> U</t>
    </r>
    <r>
      <rPr>
        <sz val="10"/>
        <rFont val="Arial"/>
        <family val="0"/>
      </rPr>
      <t xml:space="preserve">pper)</t>
    </r>
  </si>
  <si>
    <t xml:space="preserve">BOC Port</t>
  </si>
  <si>
    <t xml:space="preserve">NEW Flipped (1/06/07)</t>
  </si>
  <si>
    <t xml:space="preserve">Orig. Flipped ?</t>
  </si>
  <si>
    <t xml:space="preserve">13-6</t>
  </si>
  <si>
    <t xml:space="preserve">A</t>
  </si>
  <si>
    <t xml:space="preserve">US15</t>
  </si>
  <si>
    <t xml:space="preserve">Y.24-14.A2</t>
  </si>
  <si>
    <t xml:space="preserve">U08</t>
  </si>
  <si>
    <t xml:space="preserve">-06</t>
  </si>
  <si>
    <t xml:space="preserve">24-L</t>
  </si>
  <si>
    <t xml:space="preserve">RX-2</t>
  </si>
  <si>
    <t xml:space="preserve">F</t>
  </si>
  <si>
    <t xml:space="preserve">13-7</t>
  </si>
  <si>
    <t xml:space="preserve">-07</t>
  </si>
  <si>
    <t xml:space="preserve">RX-1</t>
  </si>
  <si>
    <t xml:space="preserve">13-8</t>
  </si>
  <si>
    <t xml:space="preserve">-08</t>
  </si>
  <si>
    <t xml:space="preserve">TX-1</t>
  </si>
  <si>
    <t xml:space="preserve">1-8</t>
  </si>
  <si>
    <t xml:space="preserve">RX-8</t>
  </si>
  <si>
    <t xml:space="preserve">3-1</t>
  </si>
  <si>
    <t xml:space="preserve">-01</t>
  </si>
  <si>
    <t xml:space="preserve">RX-7</t>
  </si>
  <si>
    <t xml:space="preserve">3-2</t>
  </si>
  <si>
    <t xml:space="preserve">-02</t>
  </si>
  <si>
    <t xml:space="preserve">TX-4</t>
  </si>
  <si>
    <t xml:space="preserve">3-3</t>
  </si>
  <si>
    <t xml:space="preserve">-03</t>
  </si>
  <si>
    <t xml:space="preserve">RX-6</t>
  </si>
  <si>
    <t xml:space="preserve">3-4</t>
  </si>
  <si>
    <t xml:space="preserve">-04</t>
  </si>
  <si>
    <t xml:space="preserve">RX-5</t>
  </si>
  <si>
    <t xml:space="preserve">3-5</t>
  </si>
  <si>
    <t xml:space="preserve">-05</t>
  </si>
  <si>
    <t xml:space="preserve">TX-3</t>
  </si>
  <si>
    <t xml:space="preserve">3-6</t>
  </si>
  <si>
    <t xml:space="preserve">RX-4</t>
  </si>
  <si>
    <t xml:space="preserve">3-7</t>
  </si>
  <si>
    <t xml:space="preserve">RX-3</t>
  </si>
  <si>
    <t xml:space="preserve">3-8</t>
  </si>
  <si>
    <t xml:space="preserve">TX-2</t>
  </si>
  <si>
    <t xml:space="preserve">1-2</t>
  </si>
  <si>
    <t xml:space="preserve">1-3</t>
  </si>
  <si>
    <t xml:space="preserve">13-3</t>
  </si>
  <si>
    <t xml:space="preserve">13-4</t>
  </si>
  <si>
    <t xml:space="preserve">13-5</t>
  </si>
  <si>
    <t xml:space="preserve">1-4</t>
  </si>
  <si>
    <t xml:space="preserve">1-5</t>
  </si>
  <si>
    <t xml:space="preserve">15-5</t>
  </si>
  <si>
    <t xml:space="preserve">15-6</t>
  </si>
  <si>
    <t xml:space="preserve">15-7</t>
  </si>
  <si>
    <t xml:space="preserve">1-6</t>
  </si>
  <si>
    <t xml:space="preserve">1-7</t>
  </si>
  <si>
    <t xml:space="preserve">13-1</t>
  </si>
  <si>
    <t xml:space="preserve">13-2</t>
  </si>
  <si>
    <t xml:space="preserve">14-1</t>
  </si>
  <si>
    <t xml:space="preserve">14-2</t>
  </si>
  <si>
    <t xml:space="preserve">14-3</t>
  </si>
  <si>
    <t xml:space="preserve">14-7</t>
  </si>
  <si>
    <t xml:space="preserve">14-8</t>
  </si>
  <si>
    <t xml:space="preserve">15-1</t>
  </si>
  <si>
    <t xml:space="preserve">15-2</t>
  </si>
  <si>
    <t xml:space="preserve">15-3</t>
  </si>
  <si>
    <t xml:space="preserve">15-4</t>
  </si>
  <si>
    <t xml:space="preserve">15-8</t>
  </si>
  <si>
    <t xml:space="preserve">1-1</t>
  </si>
  <si>
    <t xml:space="preserve">14-4</t>
  </si>
  <si>
    <t xml:space="preserve">14-5</t>
  </si>
  <si>
    <t xml:space="preserve">14-6</t>
  </si>
  <si>
    <t xml:space="preserve">16-4</t>
  </si>
  <si>
    <t xml:space="preserve">16-5</t>
  </si>
  <si>
    <t xml:space="preserve">16-6</t>
  </si>
  <si>
    <t xml:space="preserve">2-4</t>
  </si>
  <si>
    <t xml:space="preserve">2-5</t>
  </si>
  <si>
    <t xml:space="preserve">2-6</t>
  </si>
  <si>
    <t xml:space="preserve">2-7</t>
  </si>
  <si>
    <t xml:space="preserve">2-8</t>
  </si>
  <si>
    <t xml:space="preserve">16-1</t>
  </si>
  <si>
    <t xml:space="preserve">16-2</t>
  </si>
  <si>
    <t xml:space="preserve">16-3</t>
  </si>
  <si>
    <t xml:space="preserve">18-1</t>
  </si>
  <si>
    <t xml:space="preserve">18-2</t>
  </si>
  <si>
    <t xml:space="preserve">18-3</t>
  </si>
  <si>
    <t xml:space="preserve">18-4</t>
  </si>
  <si>
    <t xml:space="preserve">18-5</t>
  </si>
  <si>
    <t xml:space="preserve">18-6</t>
  </si>
  <si>
    <t xml:space="preserve">2-1</t>
  </si>
  <si>
    <t xml:space="preserve">2-2</t>
  </si>
  <si>
    <t xml:space="preserve">2-3</t>
  </si>
  <si>
    <t xml:space="preserve">17-1</t>
  </si>
  <si>
    <t xml:space="preserve">17-2</t>
  </si>
  <si>
    <t xml:space="preserve">17-3</t>
  </si>
  <si>
    <t xml:space="preserve">17-4</t>
  </si>
  <si>
    <t xml:space="preserve">17-5</t>
  </si>
  <si>
    <t xml:space="preserve">17-6</t>
  </si>
  <si>
    <t xml:space="preserve">70-1</t>
  </si>
  <si>
    <t xml:space="preserve">70-2</t>
  </si>
  <si>
    <t xml:space="preserve">70-3</t>
  </si>
  <si>
    <t xml:space="preserve">70-4</t>
  </si>
  <si>
    <t xml:space="preserve">70-5</t>
  </si>
  <si>
    <t xml:space="preserve">70-6</t>
  </si>
  <si>
    <t xml:space="preserve">55-1</t>
  </si>
  <si>
    <t xml:space="preserve">55-2</t>
  </si>
  <si>
    <t xml:space="preserve">55-3</t>
  </si>
  <si>
    <t xml:space="preserve">71-1</t>
  </si>
  <si>
    <t xml:space="preserve">71-2</t>
  </si>
  <si>
    <t xml:space="preserve">71-3</t>
  </si>
  <si>
    <t xml:space="preserve">71-4</t>
  </si>
  <si>
    <t xml:space="preserve">71-5</t>
  </si>
  <si>
    <t xml:space="preserve">71-6</t>
  </si>
  <si>
    <t xml:space="preserve">72-1</t>
  </si>
  <si>
    <t xml:space="preserve">72-2</t>
  </si>
  <si>
    <t xml:space="preserve">72-3</t>
  </si>
  <si>
    <t xml:space="preserve">55-4</t>
  </si>
  <si>
    <t xml:space="preserve">55-5</t>
  </si>
  <si>
    <t xml:space="preserve">55-6</t>
  </si>
  <si>
    <t xml:space="preserve">55-7</t>
  </si>
  <si>
    <t xml:space="preserve">55-8</t>
  </si>
  <si>
    <t xml:space="preserve">57-1</t>
  </si>
  <si>
    <t xml:space="preserve">69-4</t>
  </si>
  <si>
    <t xml:space="preserve">69-5</t>
  </si>
  <si>
    <t xml:space="preserve">69-6</t>
  </si>
  <si>
    <t xml:space="preserve">72-4</t>
  </si>
  <si>
    <t xml:space="preserve">72-5</t>
  </si>
  <si>
    <t xml:space="preserve">72-6</t>
  </si>
  <si>
    <t xml:space="preserve">67-1</t>
  </si>
  <si>
    <t xml:space="preserve">67-2</t>
  </si>
  <si>
    <t xml:space="preserve">68-1</t>
  </si>
  <si>
    <t xml:space="preserve">68-2</t>
  </si>
  <si>
    <t xml:space="preserve">68-3</t>
  </si>
  <si>
    <t xml:space="preserve">68-4</t>
  </si>
  <si>
    <t xml:space="preserve">68-8</t>
  </si>
  <si>
    <t xml:space="preserve">69-1</t>
  </si>
  <si>
    <t xml:space="preserve">69-2</t>
  </si>
  <si>
    <t xml:space="preserve">69-3</t>
  </si>
  <si>
    <t xml:space="preserve">69-7</t>
  </si>
  <si>
    <t xml:space="preserve">69-8</t>
  </si>
  <si>
    <t xml:space="preserve">57-2</t>
  </si>
  <si>
    <t xml:space="preserve">57-3</t>
  </si>
  <si>
    <t xml:space="preserve">57-4</t>
  </si>
  <si>
    <t xml:space="preserve">57-5</t>
  </si>
  <si>
    <t xml:space="preserve">57-6</t>
  </si>
  <si>
    <t xml:space="preserve">57-7</t>
  </si>
  <si>
    <t xml:space="preserve">67-3</t>
  </si>
  <si>
    <t xml:space="preserve">67-4</t>
  </si>
  <si>
    <t xml:space="preserve">67-5</t>
  </si>
  <si>
    <t xml:space="preserve">68-5</t>
  </si>
  <si>
    <t xml:space="preserve">68-6</t>
  </si>
  <si>
    <t xml:space="preserve">68-7</t>
  </si>
  <si>
    <t xml:space="preserve">56-1</t>
  </si>
  <si>
    <t xml:space="preserve">56-2</t>
  </si>
  <si>
    <t xml:space="preserve">56-3</t>
  </si>
  <si>
    <t xml:space="preserve">56-4</t>
  </si>
  <si>
    <t xml:space="preserve">56-5</t>
  </si>
  <si>
    <t xml:space="preserve">56-6</t>
  </si>
  <si>
    <t xml:space="preserve">56-7</t>
  </si>
  <si>
    <t xml:space="preserve">56-8</t>
  </si>
  <si>
    <t xml:space="preserve">57-8</t>
  </si>
  <si>
    <t xml:space="preserve">67-6</t>
  </si>
  <si>
    <t xml:space="preserve">67-7</t>
  </si>
  <si>
    <t xml:space="preserve">67-8</t>
  </si>
  <si>
    <t xml:space="preserve">19-8</t>
  </si>
  <si>
    <t xml:space="preserve">USA15</t>
  </si>
  <si>
    <t xml:space="preserve">U28</t>
  </si>
  <si>
    <t xml:space="preserve">24-U</t>
  </si>
  <si>
    <t xml:space="preserve">20-1</t>
  </si>
  <si>
    <t xml:space="preserve">20-2</t>
  </si>
  <si>
    <t xml:space="preserve">20-3</t>
  </si>
  <si>
    <t xml:space="preserve">20-4</t>
  </si>
  <si>
    <t xml:space="preserve">20-5</t>
  </si>
  <si>
    <t xml:space="preserve">20-6</t>
  </si>
  <si>
    <t xml:space="preserve">20-7</t>
  </si>
  <si>
    <t xml:space="preserve">20-8</t>
  </si>
  <si>
    <t xml:space="preserve">31-6</t>
  </si>
  <si>
    <t xml:space="preserve">31-7</t>
  </si>
  <si>
    <t xml:space="preserve">31-8</t>
  </si>
  <si>
    <t xml:space="preserve">19-2</t>
  </si>
  <si>
    <t xml:space="preserve">19-3</t>
  </si>
  <si>
    <t xml:space="preserve">19-4</t>
  </si>
  <si>
    <t xml:space="preserve">19-5</t>
  </si>
  <si>
    <t xml:space="preserve">19-6</t>
  </si>
  <si>
    <t xml:space="preserve">19-7</t>
  </si>
  <si>
    <t xml:space="preserve">31-3</t>
  </si>
  <si>
    <t xml:space="preserve">31-4</t>
  </si>
  <si>
    <t xml:space="preserve">31-5</t>
  </si>
  <si>
    <t xml:space="preserve">33-5</t>
  </si>
  <si>
    <t xml:space="preserve">33-6</t>
  </si>
  <si>
    <t xml:space="preserve">33-7</t>
  </si>
  <si>
    <t xml:space="preserve">31-1</t>
  </si>
  <si>
    <t xml:space="preserve">31-2</t>
  </si>
  <si>
    <t xml:space="preserve">32-1</t>
  </si>
  <si>
    <t xml:space="preserve">32-2</t>
  </si>
  <si>
    <t xml:space="preserve">32-3</t>
  </si>
  <si>
    <t xml:space="preserve">32-7</t>
  </si>
  <si>
    <t xml:space="preserve">32-8</t>
  </si>
  <si>
    <t xml:space="preserve">33-1</t>
  </si>
  <si>
    <t xml:space="preserve">33-2</t>
  </si>
  <si>
    <t xml:space="preserve">33-3</t>
  </si>
  <si>
    <t xml:space="preserve">33-4</t>
  </si>
  <si>
    <t xml:space="preserve">33-8</t>
  </si>
  <si>
    <t xml:space="preserve">19-1</t>
  </si>
  <si>
    <t xml:space="preserve">21-4</t>
  </si>
  <si>
    <t xml:space="preserve">21-5</t>
  </si>
  <si>
    <t xml:space="preserve">21-6</t>
  </si>
  <si>
    <t xml:space="preserve">21-7</t>
  </si>
  <si>
    <t xml:space="preserve">21-8</t>
  </si>
  <si>
    <t xml:space="preserve">32-4</t>
  </si>
  <si>
    <t xml:space="preserve">32-5</t>
  </si>
  <si>
    <t xml:space="preserve">32-6</t>
  </si>
  <si>
    <t xml:space="preserve">34-6</t>
  </si>
  <si>
    <t xml:space="preserve">34-7</t>
  </si>
  <si>
    <t xml:space="preserve">34-8</t>
  </si>
  <si>
    <t xml:space="preserve">21-1</t>
  </si>
  <si>
    <t xml:space="preserve">21-2</t>
  </si>
  <si>
    <t xml:space="preserve">21-3</t>
  </si>
  <si>
    <t xml:space="preserve">34-1</t>
  </si>
  <si>
    <t xml:space="preserve">34-2</t>
  </si>
  <si>
    <t xml:space="preserve">34-3</t>
  </si>
  <si>
    <t xml:space="preserve">34-4</t>
  </si>
  <si>
    <t xml:space="preserve">34-5</t>
  </si>
  <si>
    <t xml:space="preserve">35-3</t>
  </si>
  <si>
    <t xml:space="preserve">35-4</t>
  </si>
  <si>
    <t xml:space="preserve">35-5</t>
  </si>
  <si>
    <t xml:space="preserve">35-6</t>
  </si>
  <si>
    <t xml:space="preserve">35-1</t>
  </si>
  <si>
    <t xml:space="preserve">35-2</t>
  </si>
  <si>
    <t xml:space="preserve">36-1</t>
  </si>
  <si>
    <t xml:space="preserve">36-2</t>
  </si>
  <si>
    <t xml:space="preserve">36-3</t>
  </si>
  <si>
    <t xml:space="preserve">36-4</t>
  </si>
  <si>
    <t xml:space="preserve">36-5</t>
  </si>
  <si>
    <t xml:space="preserve">36-6</t>
  </si>
  <si>
    <t xml:space="preserve">53-1</t>
  </si>
  <si>
    <t xml:space="preserve">53-2</t>
  </si>
  <si>
    <t xml:space="preserve">53-3</t>
  </si>
  <si>
    <t xml:space="preserve">53-4</t>
  </si>
  <si>
    <t xml:space="preserve">53-5</t>
  </si>
  <si>
    <t xml:space="preserve">53-6</t>
  </si>
  <si>
    <t xml:space="preserve">39-1</t>
  </si>
  <si>
    <t xml:space="preserve">39-2</t>
  </si>
  <si>
    <t xml:space="preserve">39-3</t>
  </si>
  <si>
    <t xml:space="preserve">52-1</t>
  </si>
  <si>
    <t xml:space="preserve">52-2</t>
  </si>
  <si>
    <t xml:space="preserve">52-3</t>
  </si>
  <si>
    <t xml:space="preserve">52-4</t>
  </si>
  <si>
    <t xml:space="preserve">52-5</t>
  </si>
  <si>
    <t xml:space="preserve">52-6</t>
  </si>
  <si>
    <t xml:space="preserve">54-1</t>
  </si>
  <si>
    <t xml:space="preserve">54-2</t>
  </si>
  <si>
    <t xml:space="preserve">54-3</t>
  </si>
  <si>
    <t xml:space="preserve">37-1</t>
  </si>
  <si>
    <t xml:space="preserve">39-4</t>
  </si>
  <si>
    <t xml:space="preserve">39-5</t>
  </si>
  <si>
    <t xml:space="preserve">39-6</t>
  </si>
  <si>
    <t xml:space="preserve">39-7</t>
  </si>
  <si>
    <t xml:space="preserve">39-8</t>
  </si>
  <si>
    <t xml:space="preserve">51-4</t>
  </si>
  <si>
    <t xml:space="preserve">51-5</t>
  </si>
  <si>
    <t xml:space="preserve">51-6</t>
  </si>
  <si>
    <t xml:space="preserve">54-4</t>
  </si>
  <si>
    <t xml:space="preserve">54-5</t>
  </si>
  <si>
    <t xml:space="preserve">54-6</t>
  </si>
  <si>
    <t xml:space="preserve">49-1</t>
  </si>
  <si>
    <t xml:space="preserve">49-2</t>
  </si>
  <si>
    <t xml:space="preserve">49-3</t>
  </si>
  <si>
    <t xml:space="preserve">49-4</t>
  </si>
  <si>
    <t xml:space="preserve">49-8</t>
  </si>
  <si>
    <t xml:space="preserve">50-1</t>
  </si>
  <si>
    <t xml:space="preserve">50-2</t>
  </si>
  <si>
    <t xml:space="preserve">51-1</t>
  </si>
  <si>
    <t xml:space="preserve">51-2</t>
  </si>
  <si>
    <t xml:space="preserve">51-3</t>
  </si>
  <si>
    <t xml:space="preserve">51-7</t>
  </si>
  <si>
    <t xml:space="preserve">51-8</t>
  </si>
  <si>
    <t xml:space="preserve">37-2</t>
  </si>
  <si>
    <t xml:space="preserve">37-3</t>
  </si>
  <si>
    <t xml:space="preserve">37-4</t>
  </si>
  <si>
    <t xml:space="preserve">37-5</t>
  </si>
  <si>
    <t xml:space="preserve">37-6</t>
  </si>
  <si>
    <t xml:space="preserve">37-7</t>
  </si>
  <si>
    <t xml:space="preserve">49-5</t>
  </si>
  <si>
    <t xml:space="preserve">49-6</t>
  </si>
  <si>
    <t xml:space="preserve">49-7</t>
  </si>
  <si>
    <t xml:space="preserve">50-3</t>
  </si>
  <si>
    <t xml:space="preserve">50-4</t>
  </si>
  <si>
    <t xml:space="preserve">50-5</t>
  </si>
  <si>
    <t xml:space="preserve">37-8</t>
  </si>
  <si>
    <t xml:space="preserve">38-1</t>
  </si>
  <si>
    <t xml:space="preserve">38-2</t>
  </si>
  <si>
    <t xml:space="preserve">38-3</t>
  </si>
  <si>
    <t xml:space="preserve">38-4</t>
  </si>
  <si>
    <t xml:space="preserve">38-5</t>
  </si>
  <si>
    <t xml:space="preserve">38-6</t>
  </si>
  <si>
    <t xml:space="preserve">38-7</t>
  </si>
  <si>
    <t xml:space="preserve">38-8</t>
  </si>
  <si>
    <t xml:space="preserve">50-6</t>
  </si>
  <si>
    <t xml:space="preserve">50-7</t>
  </si>
  <si>
    <t xml:space="preserve">50-8</t>
  </si>
  <si>
    <t xml:space="preserve">74-6</t>
  </si>
  <si>
    <t xml:space="preserve">C</t>
  </si>
  <si>
    <t xml:space="preserve">Y.25-14.A2</t>
  </si>
  <si>
    <t xml:space="preserve">25-L</t>
  </si>
  <si>
    <t xml:space="preserve">74-7</t>
  </si>
  <si>
    <t xml:space="preserve">74-8</t>
  </si>
  <si>
    <t xml:space="preserve">89-8</t>
  </si>
  <si>
    <t xml:space="preserve">90-1</t>
  </si>
  <si>
    <t xml:space="preserve">90-2</t>
  </si>
  <si>
    <t xml:space="preserve">90-3</t>
  </si>
  <si>
    <t xml:space="preserve">90-4</t>
  </si>
  <si>
    <t xml:space="preserve">90-5</t>
  </si>
  <si>
    <t xml:space="preserve">90-6</t>
  </si>
  <si>
    <t xml:space="preserve">90-7</t>
  </si>
  <si>
    <t xml:space="preserve">90-8</t>
  </si>
  <si>
    <t xml:space="preserve">74-3</t>
  </si>
  <si>
    <t xml:space="preserve">74-4</t>
  </si>
  <si>
    <t xml:space="preserve">74-5</t>
  </si>
  <si>
    <t xml:space="preserve">75-5</t>
  </si>
  <si>
    <t xml:space="preserve">75-6</t>
  </si>
  <si>
    <t xml:space="preserve">75-7</t>
  </si>
  <si>
    <t xml:space="preserve">89-2</t>
  </si>
  <si>
    <t xml:space="preserve">89-3</t>
  </si>
  <si>
    <t xml:space="preserve">89-4</t>
  </si>
  <si>
    <t xml:space="preserve">89-5</t>
  </si>
  <si>
    <t xml:space="preserve">89-6</t>
  </si>
  <si>
    <t xml:space="preserve">89-7</t>
  </si>
  <si>
    <t xml:space="preserve">73-1</t>
  </si>
  <si>
    <t xml:space="preserve">73-2</t>
  </si>
  <si>
    <t xml:space="preserve">73-3</t>
  </si>
  <si>
    <t xml:space="preserve">73-7</t>
  </si>
  <si>
    <t xml:space="preserve">73-8</t>
  </si>
  <si>
    <t xml:space="preserve">74-1</t>
  </si>
  <si>
    <t xml:space="preserve">74-2</t>
  </si>
  <si>
    <t xml:space="preserve">75-1</t>
  </si>
  <si>
    <t xml:space="preserve">75-2</t>
  </si>
  <si>
    <t xml:space="preserve">75-3</t>
  </si>
  <si>
    <t xml:space="preserve">75-4</t>
  </si>
  <si>
    <t xml:space="preserve">75-8</t>
  </si>
  <si>
    <t xml:space="preserve">73-4</t>
  </si>
  <si>
    <t xml:space="preserve">73-5</t>
  </si>
  <si>
    <t xml:space="preserve">73-6</t>
  </si>
  <si>
    <t xml:space="preserve">76-6</t>
  </si>
  <si>
    <t xml:space="preserve">76-7</t>
  </si>
  <si>
    <t xml:space="preserve">76-8</t>
  </si>
  <si>
    <t xml:space="preserve">88-4</t>
  </si>
  <si>
    <t xml:space="preserve">88-5</t>
  </si>
  <si>
    <t xml:space="preserve">88-6</t>
  </si>
  <si>
    <t xml:space="preserve">88-7</t>
  </si>
  <si>
    <t xml:space="preserve">88-8</t>
  </si>
  <si>
    <t xml:space="preserve">89-1</t>
  </si>
  <si>
    <t xml:space="preserve">76-1</t>
  </si>
  <si>
    <t xml:space="preserve">76-2</t>
  </si>
  <si>
    <t xml:space="preserve">76-3</t>
  </si>
  <si>
    <t xml:space="preserve">76-4</t>
  </si>
  <si>
    <t xml:space="preserve">76-5</t>
  </si>
  <si>
    <t xml:space="preserve">78-3</t>
  </si>
  <si>
    <t xml:space="preserve">78-4</t>
  </si>
  <si>
    <t xml:space="preserve">78-5</t>
  </si>
  <si>
    <t xml:space="preserve">78-6</t>
  </si>
  <si>
    <t xml:space="preserve">88-1</t>
  </si>
  <si>
    <t xml:space="preserve">88-2</t>
  </si>
  <si>
    <t xml:space="preserve">88-3</t>
  </si>
  <si>
    <t xml:space="preserve">77-1</t>
  </si>
  <si>
    <t xml:space="preserve">77-2</t>
  </si>
  <si>
    <t xml:space="preserve">77-3</t>
  </si>
  <si>
    <t xml:space="preserve">77-4</t>
  </si>
  <si>
    <t xml:space="preserve">77-5</t>
  </si>
  <si>
    <t xml:space="preserve">77-6</t>
  </si>
  <si>
    <t xml:space="preserve">78-1</t>
  </si>
  <si>
    <t xml:space="preserve">78-2</t>
  </si>
  <si>
    <t xml:space="preserve">131-1</t>
  </si>
  <si>
    <t xml:space="preserve">131-2</t>
  </si>
  <si>
    <t xml:space="preserve">131-3</t>
  </si>
  <si>
    <t xml:space="preserve">131-4</t>
  </si>
  <si>
    <t xml:space="preserve">131-5</t>
  </si>
  <si>
    <t xml:space="preserve">131-6</t>
  </si>
  <si>
    <t xml:space="preserve">130-1</t>
  </si>
  <si>
    <t xml:space="preserve">130-2</t>
  </si>
  <si>
    <t xml:space="preserve">130-3</t>
  </si>
  <si>
    <t xml:space="preserve">130-4</t>
  </si>
  <si>
    <t xml:space="preserve">130-5</t>
  </si>
  <si>
    <t xml:space="preserve">130-6</t>
  </si>
  <si>
    <t xml:space="preserve">132-1</t>
  </si>
  <si>
    <t xml:space="preserve">132-2</t>
  </si>
  <si>
    <t xml:space="preserve">132-3</t>
  </si>
  <si>
    <t xml:space="preserve">142-1</t>
  </si>
  <si>
    <t xml:space="preserve">142-2</t>
  </si>
  <si>
    <t xml:space="preserve">142-3</t>
  </si>
  <si>
    <t xml:space="preserve">129-4</t>
  </si>
  <si>
    <t xml:space="preserve">129-5</t>
  </si>
  <si>
    <t xml:space="preserve">129-6</t>
  </si>
  <si>
    <t xml:space="preserve">132-4</t>
  </si>
  <si>
    <t xml:space="preserve">132-5</t>
  </si>
  <si>
    <t xml:space="preserve">132-6</t>
  </si>
  <si>
    <t xml:space="preserve">142-4</t>
  </si>
  <si>
    <t xml:space="preserve">142-5</t>
  </si>
  <si>
    <t xml:space="preserve">142-6</t>
  </si>
  <si>
    <t xml:space="preserve">142-7</t>
  </si>
  <si>
    <t xml:space="preserve">142-8</t>
  </si>
  <si>
    <t xml:space="preserve">144-1</t>
  </si>
  <si>
    <t xml:space="preserve">127-1</t>
  </si>
  <si>
    <t xml:space="preserve">127-2</t>
  </si>
  <si>
    <t xml:space="preserve">127-3</t>
  </si>
  <si>
    <t xml:space="preserve">127-4</t>
  </si>
  <si>
    <t xml:space="preserve">127-8</t>
  </si>
  <si>
    <t xml:space="preserve">128-1</t>
  </si>
  <si>
    <t xml:space="preserve">128-2</t>
  </si>
  <si>
    <t xml:space="preserve">129-1</t>
  </si>
  <si>
    <t xml:space="preserve">129-2</t>
  </si>
  <si>
    <t xml:space="preserve">129-3</t>
  </si>
  <si>
    <t xml:space="preserve">129-7</t>
  </si>
  <si>
    <t xml:space="preserve">129-8</t>
  </si>
  <si>
    <t xml:space="preserve">127-5</t>
  </si>
  <si>
    <t xml:space="preserve">127-6</t>
  </si>
  <si>
    <t xml:space="preserve">127-7</t>
  </si>
  <si>
    <t xml:space="preserve">128-3</t>
  </si>
  <si>
    <t xml:space="preserve">128-4</t>
  </si>
  <si>
    <t xml:space="preserve">128-5</t>
  </si>
  <si>
    <t xml:space="preserve">144-2</t>
  </si>
  <si>
    <t xml:space="preserve">144-3</t>
  </si>
  <si>
    <t xml:space="preserve">144-4</t>
  </si>
  <si>
    <t xml:space="preserve">144-5</t>
  </si>
  <si>
    <t xml:space="preserve">144-6</t>
  </si>
  <si>
    <t xml:space="preserve">144-7</t>
  </si>
  <si>
    <t xml:space="preserve">128-6</t>
  </si>
  <si>
    <t xml:space="preserve">128-7</t>
  </si>
  <si>
    <t xml:space="preserve">128-8</t>
  </si>
  <si>
    <t xml:space="preserve">143-1</t>
  </si>
  <si>
    <t xml:space="preserve">143-2</t>
  </si>
  <si>
    <t xml:space="preserve">143-3</t>
  </si>
  <si>
    <t xml:space="preserve">143-4</t>
  </si>
  <si>
    <t xml:space="preserve">143-5</t>
  </si>
  <si>
    <t xml:space="preserve">143-6</t>
  </si>
  <si>
    <t xml:space="preserve">143-7</t>
  </si>
  <si>
    <t xml:space="preserve">143-8</t>
  </si>
  <si>
    <t xml:space="preserve">144-8</t>
  </si>
  <si>
    <t xml:space="preserve">106-8</t>
  </si>
  <si>
    <t xml:space="preserve">25-U</t>
  </si>
  <si>
    <t xml:space="preserve">107-1</t>
  </si>
  <si>
    <t xml:space="preserve">107-2</t>
  </si>
  <si>
    <t xml:space="preserve">107-3</t>
  </si>
  <si>
    <t xml:space="preserve">107-4</t>
  </si>
  <si>
    <t xml:space="preserve">107-5</t>
  </si>
  <si>
    <t xml:space="preserve">107-6</t>
  </si>
  <si>
    <t xml:space="preserve">107-7</t>
  </si>
  <si>
    <t xml:space="preserve">107-8</t>
  </si>
  <si>
    <t xml:space="preserve">93-6</t>
  </si>
  <si>
    <t xml:space="preserve">93-7</t>
  </si>
  <si>
    <t xml:space="preserve">93-8</t>
  </si>
  <si>
    <t xml:space="preserve">106-2</t>
  </si>
  <si>
    <t xml:space="preserve">106-3</t>
  </si>
  <si>
    <t xml:space="preserve">106-4</t>
  </si>
  <si>
    <t xml:space="preserve">106-5</t>
  </si>
  <si>
    <t xml:space="preserve">106-6</t>
  </si>
  <si>
    <t xml:space="preserve">106-7</t>
  </si>
  <si>
    <t xml:space="preserve">91-5</t>
  </si>
  <si>
    <t xml:space="preserve">91-6</t>
  </si>
  <si>
    <t xml:space="preserve">91-7</t>
  </si>
  <si>
    <t xml:space="preserve">93-3</t>
  </si>
  <si>
    <t xml:space="preserve">93-4</t>
  </si>
  <si>
    <t xml:space="preserve">93-5</t>
  </si>
  <si>
    <t xml:space="preserve">91-1</t>
  </si>
  <si>
    <t xml:space="preserve">91-2</t>
  </si>
  <si>
    <t xml:space="preserve">91-3</t>
  </si>
  <si>
    <t xml:space="preserve">91-4</t>
  </si>
  <si>
    <t xml:space="preserve">91-8</t>
  </si>
  <si>
    <t xml:space="preserve">92-1</t>
  </si>
  <si>
    <t xml:space="preserve">92-2</t>
  </si>
  <si>
    <t xml:space="preserve">92-3</t>
  </si>
  <si>
    <t xml:space="preserve">92-7</t>
  </si>
  <si>
    <t xml:space="preserve">92-8</t>
  </si>
  <si>
    <t xml:space="preserve">93-1</t>
  </si>
  <si>
    <t xml:space="preserve">93-2</t>
  </si>
  <si>
    <t xml:space="preserve">106-1</t>
  </si>
  <si>
    <t xml:space="preserve">108-4</t>
  </si>
  <si>
    <t xml:space="preserve">108-5</t>
  </si>
  <si>
    <t xml:space="preserve">108-6</t>
  </si>
  <si>
    <t xml:space="preserve">108-7</t>
  </si>
  <si>
    <t xml:space="preserve">108-8</t>
  </si>
  <si>
    <t xml:space="preserve">92-4</t>
  </si>
  <si>
    <t xml:space="preserve">92-5</t>
  </si>
  <si>
    <t xml:space="preserve">92-6</t>
  </si>
  <si>
    <t xml:space="preserve">96-4</t>
  </si>
  <si>
    <t xml:space="preserve">96-5</t>
  </si>
  <si>
    <t xml:space="preserve">96-6</t>
  </si>
  <si>
    <t xml:space="preserve">108-1</t>
  </si>
  <si>
    <t xml:space="preserve">108-2</t>
  </si>
  <si>
    <t xml:space="preserve">108-3</t>
  </si>
  <si>
    <t xml:space="preserve">94-1</t>
  </si>
  <si>
    <t xml:space="preserve">94-2</t>
  </si>
  <si>
    <t xml:space="preserve">94-3</t>
  </si>
  <si>
    <t xml:space="preserve">94-4</t>
  </si>
  <si>
    <t xml:space="preserve">94-5</t>
  </si>
  <si>
    <t xml:space="preserve">94-6</t>
  </si>
  <si>
    <t xml:space="preserve">96-1</t>
  </si>
  <si>
    <t xml:space="preserve">96-2</t>
  </si>
  <si>
    <t xml:space="preserve">96-3</t>
  </si>
  <si>
    <t xml:space="preserve">112-1</t>
  </si>
  <si>
    <t xml:space="preserve">112-2</t>
  </si>
  <si>
    <t xml:space="preserve">112-3</t>
  </si>
  <si>
    <t xml:space="preserve">112-4</t>
  </si>
  <si>
    <t xml:space="preserve">112-5</t>
  </si>
  <si>
    <t xml:space="preserve">112-6</t>
  </si>
  <si>
    <t xml:space="preserve">95-1</t>
  </si>
  <si>
    <t xml:space="preserve">95-2</t>
  </si>
  <si>
    <t xml:space="preserve">95-3</t>
  </si>
  <si>
    <t xml:space="preserve">95-4</t>
  </si>
  <si>
    <t xml:space="preserve">95-5</t>
  </si>
  <si>
    <t xml:space="preserve">95-6</t>
  </si>
  <si>
    <t xml:space="preserve">113-1</t>
  </si>
  <si>
    <t xml:space="preserve">113-2</t>
  </si>
  <si>
    <t xml:space="preserve">113-3</t>
  </si>
  <si>
    <t xml:space="preserve">113-4</t>
  </si>
  <si>
    <t xml:space="preserve">113-5</t>
  </si>
  <si>
    <t xml:space="preserve">113-6</t>
  </si>
  <si>
    <t xml:space="preserve">114-1</t>
  </si>
  <si>
    <t xml:space="preserve">114-2</t>
  </si>
  <si>
    <t xml:space="preserve">114-3</t>
  </si>
  <si>
    <t xml:space="preserve">126-1</t>
  </si>
  <si>
    <t xml:space="preserve">126-2</t>
  </si>
  <si>
    <t xml:space="preserve">126-3</t>
  </si>
  <si>
    <t xml:space="preserve">110-4</t>
  </si>
  <si>
    <t xml:space="preserve">110-5</t>
  </si>
  <si>
    <t xml:space="preserve">110-6</t>
  </si>
  <si>
    <t xml:space="preserve">114-4</t>
  </si>
  <si>
    <t xml:space="preserve">114-5</t>
  </si>
  <si>
    <t xml:space="preserve">114-6</t>
  </si>
  <si>
    <t xml:space="preserve">124-1</t>
  </si>
  <si>
    <t xml:space="preserve">126-4</t>
  </si>
  <si>
    <t xml:space="preserve">126-5</t>
  </si>
  <si>
    <t xml:space="preserve">126-6</t>
  </si>
  <si>
    <t xml:space="preserve">126-7</t>
  </si>
  <si>
    <t xml:space="preserve">126-8</t>
  </si>
  <si>
    <t xml:space="preserve">109-1</t>
  </si>
  <si>
    <t xml:space="preserve">109-2</t>
  </si>
  <si>
    <t xml:space="preserve">110-1</t>
  </si>
  <si>
    <t xml:space="preserve">110-2</t>
  </si>
  <si>
    <t xml:space="preserve">110-3</t>
  </si>
  <si>
    <t xml:space="preserve">110-7</t>
  </si>
  <si>
    <t xml:space="preserve">110-8</t>
  </si>
  <si>
    <t xml:space="preserve">111-1</t>
  </si>
  <si>
    <t xml:space="preserve">111-2</t>
  </si>
  <si>
    <t xml:space="preserve">111-3</t>
  </si>
  <si>
    <t xml:space="preserve">111-4</t>
  </si>
  <si>
    <t xml:space="preserve">111-8</t>
  </si>
  <si>
    <t xml:space="preserve">109-3</t>
  </si>
  <si>
    <t xml:space="preserve">109-4</t>
  </si>
  <si>
    <t xml:space="preserve">109-5</t>
  </si>
  <si>
    <t xml:space="preserve">111-5</t>
  </si>
  <si>
    <t xml:space="preserve">111-6</t>
  </si>
  <si>
    <t xml:space="preserve">111-7</t>
  </si>
  <si>
    <t xml:space="preserve">124-2</t>
  </si>
  <si>
    <t xml:space="preserve">124-3</t>
  </si>
  <si>
    <t xml:space="preserve">124-4</t>
  </si>
  <si>
    <t xml:space="preserve">124-5</t>
  </si>
  <si>
    <t xml:space="preserve">124-6</t>
  </si>
  <si>
    <t xml:space="preserve">124-7</t>
  </si>
  <si>
    <t xml:space="preserve">109-6</t>
  </si>
  <si>
    <t xml:space="preserve">109-7</t>
  </si>
  <si>
    <t xml:space="preserve">109-8</t>
  </si>
  <si>
    <t xml:space="preserve">124-8</t>
  </si>
  <si>
    <t xml:space="preserve">125-1</t>
  </si>
  <si>
    <t xml:space="preserve">125-2</t>
  </si>
  <si>
    <t xml:space="preserve">125-3</t>
  </si>
  <si>
    <t xml:space="preserve">125-4</t>
  </si>
  <si>
    <t xml:space="preserve">125-5</t>
  </si>
  <si>
    <t xml:space="preserve">125-6</t>
  </si>
  <si>
    <t xml:space="preserve">125-7</t>
  </si>
  <si>
    <t xml:space="preserve">125-8</t>
  </si>
  <si>
    <t xml:space="preserve">!!NEW!! Ribbon</t>
  </si>
  <si>
    <t xml:space="preserve">Flip</t>
  </si>
  <si>
    <t xml:space="preserve">JASON CABLE TYPE</t>
  </si>
  <si>
    <t xml:space="preserve">LENGTH</t>
  </si>
  <si>
    <t xml:space="preserve">STANDARDFIELD</t>
  </si>
  <si>
    <t xml:space="preserve">USERFIELD</t>
  </si>
  <si>
    <t xml:space="preserve">STARTPOINT_LOCATION</t>
  </si>
  <si>
    <t xml:space="preserve">STARTPOINT_SIDE</t>
  </si>
  <si>
    <t xml:space="preserve">ENDPOINT_LOCATION</t>
  </si>
  <si>
    <t xml:space="preserve">CABLE_DESCRIPTION</t>
  </si>
  <si>
    <t xml:space="preserve">CABLE_CHARACTERISTIC_1</t>
  </si>
  <si>
    <t xml:space="preserve">ISE/A.F2.L2/RoT/Y.22-11.A2</t>
  </si>
  <si>
    <t xml:space="preserve">O(S)/10.5-8s-12/RH</t>
  </si>
  <si>
    <t xml:space="preserve">PPF1 - side A</t>
  </si>
  <si>
    <t xml:space="preserve">Y.22-11.A2</t>
  </si>
  <si>
    <t xml:space="preserve">8s RO12/12</t>
  </si>
  <si>
    <t xml:space="preserve">Sector 1</t>
  </si>
  <si>
    <t xml:space="preserve">ISE/A.F10.L9/RoT/Y.22-11.A2</t>
  </si>
  <si>
    <t xml:space="preserve">Sector 3</t>
  </si>
  <si>
    <t xml:space="preserve">O(S)/10.5-6s-12/RH</t>
  </si>
  <si>
    <t xml:space="preserve">6s RO12/12</t>
  </si>
  <si>
    <t xml:space="preserve">ISE/A.F17.L23/RoT/Y.22-11.A2</t>
  </si>
  <si>
    <t xml:space="preserve">Sector 7</t>
  </si>
  <si>
    <t xml:space="preserve">ISE/A.F25.L30/RoT/Y.22-11.A2</t>
  </si>
  <si>
    <t xml:space="preserve">Sector 9</t>
  </si>
  <si>
    <t xml:space="preserve">ISE/C.F27.L30/RoT/Y.23-11.A2</t>
  </si>
  <si>
    <t xml:space="preserve">PPF1 - side C</t>
  </si>
  <si>
    <t xml:space="preserve">Y.23-11.A2</t>
  </si>
  <si>
    <t xml:space="preserve">ISE/C.F32.L34/RoT/Y.23-11.A2</t>
  </si>
  <si>
    <t xml:space="preserve">ISE/C.F40.L43/RoT/Y.23-11.A2</t>
  </si>
  <si>
    <t xml:space="preserve">Sector 11</t>
  </si>
  <si>
    <t xml:space="preserve">ISE/C.F47.L53/RoT/Y.23-11.A2</t>
  </si>
  <si>
    <t xml:space="preserve">Sector 15</t>
  </si>
  <si>
    <t xml:space="preserve">ISE/C.F55.L62/RoT/Y.23-11.A2</t>
  </si>
  <si>
    <t xml:space="preserve">ISE/A.F30.L34/RoT/Y.22-11.A2</t>
  </si>
  <si>
    <t xml:space="preserve">ISE/A.F38.L43/RoT/Y.22-11.A2</t>
  </si>
  <si>
    <t xml:space="preserve">ISE/A.F45.L53/RoT/Y.22-11.A2</t>
  </si>
  <si>
    <t xml:space="preserve">1 F</t>
  </si>
  <si>
    <t xml:space="preserve">ISE/A.F53.L62/RoT/Y.22-11.A2</t>
  </si>
  <si>
    <t xml:space="preserve">ISE/C.F4.L2/RoT/Y.23-11.A2</t>
  </si>
  <si>
    <t xml:space="preserve">ISE/C.F12.L9/RoT/Y.23-11.A2</t>
  </si>
  <si>
    <t xml:space="preserve">ISE/C.F19.L23/RoT/Y.23-11.A2</t>
  </si>
  <si>
    <t xml:space="preserve">SCT EC-C: Fibre bundles after fixing the fibre order with kapton wrappings. (1st June 2007)</t>
  </si>
  <si>
    <t xml:space="preserve">ITEM_ID</t>
  </si>
  <si>
    <t xml:space="preserve">RIBBON</t>
  </si>
  <si>
    <t xml:space="preserve">Unique ID</t>
  </si>
  <si>
    <t xml:space="preserve">CABLE</t>
  </si>
  <si>
    <t xml:space="preserve">NEW RIBBON</t>
  </si>
  <si>
    <t xml:space="preserve">Flipped</t>
  </si>
  <si>
    <r>
      <rPr>
        <b val="true"/>
        <sz val="9"/>
        <rFont val="Arial"/>
        <family val="2"/>
      </rPr>
      <t xml:space="preserve">Ribbon 8 </t>
    </r>
    <r>
      <rPr>
        <b val="true"/>
        <sz val="12"/>
        <rFont val="Arial"/>
        <family val="2"/>
      </rPr>
      <t xml:space="preserve">(high R)</t>
    </r>
  </si>
  <si>
    <t xml:space="preserve">Ribbon 7</t>
  </si>
  <si>
    <t xml:space="preserve">Ribbon 6</t>
  </si>
  <si>
    <t xml:space="preserve">Ribbon 5</t>
  </si>
  <si>
    <t xml:space="preserve">Ribbon 4</t>
  </si>
  <si>
    <t xml:space="preserve">Ribbon 3</t>
  </si>
  <si>
    <t xml:space="preserve">Ribbon 2</t>
  </si>
  <si>
    <r>
      <rPr>
        <b val="true"/>
        <sz val="9"/>
        <rFont val="Arial"/>
        <family val="2"/>
      </rPr>
      <t xml:space="preserve">Ribbon 1 </t>
    </r>
    <r>
      <rPr>
        <b val="true"/>
        <sz val="12"/>
        <rFont val="Arial"/>
        <family val="2"/>
      </rPr>
      <t xml:space="preserve">(low R)</t>
    </r>
  </si>
  <si>
    <t xml:space="preserve">ribbon1</t>
  </si>
  <si>
    <t xml:space="preserve">7F</t>
  </si>
  <si>
    <t xml:space="preserve">8F</t>
  </si>
  <si>
    <t xml:space="preserve">2F</t>
  </si>
  <si>
    <t xml:space="preserve">5F</t>
  </si>
  <si>
    <t xml:space="preserve">4F</t>
  </si>
  <si>
    <t xml:space="preserve">3F</t>
  </si>
  <si>
    <t xml:space="preserve">1F</t>
  </si>
  <si>
    <t xml:space="preserve">8 F</t>
  </si>
  <si>
    <t xml:space="preserve">7 F</t>
  </si>
  <si>
    <t xml:space="preserve">6 F</t>
  </si>
  <si>
    <t xml:space="preserve">5 F</t>
  </si>
  <si>
    <t xml:space="preserve">4 F</t>
  </si>
  <si>
    <t xml:space="preserve">xxx</t>
  </si>
  <si>
    <t xml:space="preserve">6F</t>
  </si>
  <si>
    <t xml:space="preserve">2 F</t>
  </si>
  <si>
    <t xml:space="preserve">3 F</t>
  </si>
  <si>
    <t xml:space="preserve">ribbon2</t>
  </si>
  <si>
    <t xml:space="preserve">ribbon3</t>
  </si>
  <si>
    <t xml:space="preserve">ribbon4</t>
  </si>
  <si>
    <t xml:space="preserve">ribbon5</t>
  </si>
  <si>
    <t xml:space="preserve">ribbon6</t>
  </si>
  <si>
    <t xml:space="preserve">ribbon7</t>
  </si>
  <si>
    <t xml:space="preserve">ribbon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2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400</xdr:colOff>
      <xdr:row>0</xdr:row>
      <xdr:rowOff>83520</xdr:rowOff>
    </xdr:from>
    <xdr:to>
      <xdr:col>7</xdr:col>
      <xdr:colOff>608760</xdr:colOff>
      <xdr:row>0</xdr:row>
      <xdr:rowOff>2531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8880" y="83520"/>
          <a:ext cx="3600720" cy="244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9.14"/>
    <col collapsed="false" customWidth="true" hidden="false" outlineLevel="0" max="4" min="4" style="1" width="10.85"/>
    <col collapsed="false" customWidth="true" hidden="false" outlineLevel="0" max="5" min="5" style="1" width="5.56"/>
    <col collapsed="false" customWidth="true" hidden="false" outlineLevel="0" max="6" min="6" style="1" width="10.13"/>
    <col collapsed="false" customWidth="true" hidden="false" outlineLevel="0" max="7" min="7" style="2" width="7.42"/>
    <col collapsed="false" customWidth="true" hidden="false" outlineLevel="0" max="8" min="8" style="1" width="5.56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1" width="6.56"/>
    <col collapsed="false" customWidth="true" hidden="false" outlineLevel="0" max="12" min="12" style="1" width="7.42"/>
    <col collapsed="false" customWidth="true" hidden="false" outlineLevel="0" max="13" min="13" style="1" width="9.14"/>
    <col collapsed="false" customWidth="true" hidden="false" outlineLevel="0" max="14" min="14" style="1" width="5.13"/>
    <col collapsed="false" customWidth="true" hidden="false" outlineLevel="0" max="15" min="15" style="1" width="5.85"/>
    <col collapsed="false" customWidth="true" hidden="false" outlineLevel="0" max="16" min="16" style="1" width="9.14"/>
    <col collapsed="false" customWidth="true" hidden="false" outlineLevel="0" max="18" min="18" style="3" width="6.28"/>
  </cols>
  <sheetData>
    <row r="1" s="15" customFormat="true" ht="54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9" t="s">
        <v>9</v>
      </c>
      <c r="K1" s="10" t="s">
        <v>10</v>
      </c>
      <c r="L1" s="11" t="s">
        <v>6</v>
      </c>
      <c r="M1" s="12" t="s">
        <v>11</v>
      </c>
      <c r="N1" s="12" t="s">
        <v>7</v>
      </c>
      <c r="O1" s="13" t="s">
        <v>12</v>
      </c>
      <c r="P1" s="14" t="s">
        <v>13</v>
      </c>
      <c r="R1" s="16" t="s">
        <v>14</v>
      </c>
    </row>
    <row r="2" customFormat="false" ht="12.75" hidden="false" customHeight="true" outlineLevel="0" collapsed="false">
      <c r="A2" s="17" t="s">
        <v>15</v>
      </c>
      <c r="B2" s="18" t="s">
        <v>16</v>
      </c>
      <c r="C2" s="19" t="s">
        <v>17</v>
      </c>
      <c r="D2" s="19" t="s">
        <v>18</v>
      </c>
      <c r="E2" s="19" t="s">
        <v>19</v>
      </c>
      <c r="F2" s="19" t="n">
        <v>2005013</v>
      </c>
      <c r="G2" s="20" t="s">
        <v>20</v>
      </c>
      <c r="H2" s="19" t="n">
        <v>1</v>
      </c>
      <c r="I2" s="19" t="n">
        <v>2</v>
      </c>
      <c r="J2" s="21"/>
      <c r="K2" s="22" t="n">
        <v>13</v>
      </c>
      <c r="L2" s="23" t="n">
        <v>6</v>
      </c>
      <c r="M2" s="24" t="s">
        <v>21</v>
      </c>
      <c r="N2" s="24" t="n">
        <v>1</v>
      </c>
      <c r="O2" s="25" t="s">
        <v>22</v>
      </c>
      <c r="P2" s="26" t="s">
        <v>23</v>
      </c>
      <c r="R2" s="27" t="s">
        <v>23</v>
      </c>
    </row>
    <row r="3" customFormat="false" ht="12.75" hidden="false" customHeight="true" outlineLevel="0" collapsed="false">
      <c r="A3" s="17" t="s">
        <v>24</v>
      </c>
      <c r="B3" s="28" t="s">
        <v>16</v>
      </c>
      <c r="C3" s="29" t="s">
        <v>17</v>
      </c>
      <c r="D3" s="29" t="s">
        <v>18</v>
      </c>
      <c r="E3" s="29" t="s">
        <v>19</v>
      </c>
      <c r="F3" s="29" t="n">
        <v>2005013</v>
      </c>
      <c r="G3" s="30" t="s">
        <v>25</v>
      </c>
      <c r="H3" s="29" t="n">
        <v>1</v>
      </c>
      <c r="I3" s="29" t="n">
        <v>1</v>
      </c>
      <c r="J3" s="31"/>
      <c r="K3" s="32" t="n">
        <v>13</v>
      </c>
      <c r="L3" s="33" t="n">
        <v>7</v>
      </c>
      <c r="M3" s="34" t="s">
        <v>21</v>
      </c>
      <c r="N3" s="34" t="n">
        <v>1</v>
      </c>
      <c r="O3" s="35" t="s">
        <v>26</v>
      </c>
      <c r="P3" s="26" t="s">
        <v>23</v>
      </c>
      <c r="R3" s="27" t="s">
        <v>23</v>
      </c>
    </row>
    <row r="4" s="36" customFormat="true" ht="12.75" hidden="false" customHeight="true" outlineLevel="0" collapsed="false">
      <c r="A4" s="17" t="s">
        <v>27</v>
      </c>
      <c r="B4" s="28" t="s">
        <v>16</v>
      </c>
      <c r="C4" s="29" t="s">
        <v>17</v>
      </c>
      <c r="D4" s="29" t="s">
        <v>18</v>
      </c>
      <c r="E4" s="29" t="s">
        <v>19</v>
      </c>
      <c r="F4" s="29" t="n">
        <v>2005013</v>
      </c>
      <c r="G4" s="30" t="s">
        <v>28</v>
      </c>
      <c r="H4" s="29" t="n">
        <v>1</v>
      </c>
      <c r="I4" s="29"/>
      <c r="J4" s="31" t="n">
        <v>1</v>
      </c>
      <c r="K4" s="32" t="n">
        <v>13</v>
      </c>
      <c r="L4" s="33" t="n">
        <v>8</v>
      </c>
      <c r="M4" s="34" t="s">
        <v>21</v>
      </c>
      <c r="N4" s="34" t="n">
        <v>1</v>
      </c>
      <c r="O4" s="35" t="s">
        <v>29</v>
      </c>
      <c r="P4" s="26" t="s">
        <v>23</v>
      </c>
      <c r="Q4" s="0"/>
      <c r="R4" s="27" t="s">
        <v>23</v>
      </c>
    </row>
    <row r="5" s="36" customFormat="true" ht="12.75" hidden="false" customHeight="true" outlineLevel="0" collapsed="false">
      <c r="A5" s="17" t="s">
        <v>30</v>
      </c>
      <c r="B5" s="28" t="s">
        <v>16</v>
      </c>
      <c r="C5" s="29" t="s">
        <v>17</v>
      </c>
      <c r="D5" s="29" t="s">
        <v>18</v>
      </c>
      <c r="E5" s="29" t="s">
        <v>19</v>
      </c>
      <c r="F5" s="29" t="n">
        <v>2005001</v>
      </c>
      <c r="G5" s="30" t="s">
        <v>28</v>
      </c>
      <c r="H5" s="29" t="n">
        <v>1</v>
      </c>
      <c r="I5" s="29" t="n">
        <v>8</v>
      </c>
      <c r="J5" s="31"/>
      <c r="K5" s="32" t="n">
        <v>1</v>
      </c>
      <c r="L5" s="33" t="n">
        <v>8</v>
      </c>
      <c r="M5" s="34" t="s">
        <v>21</v>
      </c>
      <c r="N5" s="34" t="n">
        <v>1</v>
      </c>
      <c r="O5" s="35" t="s">
        <v>31</v>
      </c>
      <c r="P5" s="26" t="s">
        <v>23</v>
      </c>
      <c r="Q5" s="0"/>
      <c r="R5" s="27" t="s">
        <v>23</v>
      </c>
    </row>
    <row r="6" s="36" customFormat="true" ht="12.75" hidden="false" customHeight="true" outlineLevel="0" collapsed="false">
      <c r="A6" s="17" t="s">
        <v>32</v>
      </c>
      <c r="B6" s="28" t="s">
        <v>16</v>
      </c>
      <c r="C6" s="29" t="s">
        <v>17</v>
      </c>
      <c r="D6" s="29" t="s">
        <v>18</v>
      </c>
      <c r="E6" s="29" t="s">
        <v>19</v>
      </c>
      <c r="F6" s="29" t="n">
        <v>2005003</v>
      </c>
      <c r="G6" s="30" t="s">
        <v>33</v>
      </c>
      <c r="H6" s="29" t="n">
        <v>1</v>
      </c>
      <c r="I6" s="29" t="n">
        <v>7</v>
      </c>
      <c r="J6" s="31"/>
      <c r="K6" s="32" t="n">
        <v>3</v>
      </c>
      <c r="L6" s="33" t="n">
        <v>1</v>
      </c>
      <c r="M6" s="34" t="s">
        <v>21</v>
      </c>
      <c r="N6" s="34" t="n">
        <v>1</v>
      </c>
      <c r="O6" s="35" t="s">
        <v>34</v>
      </c>
      <c r="P6" s="26"/>
      <c r="Q6" s="0"/>
      <c r="R6" s="27"/>
    </row>
    <row r="7" customFormat="false" ht="12.75" hidden="false" customHeight="true" outlineLevel="0" collapsed="false">
      <c r="A7" s="17" t="s">
        <v>35</v>
      </c>
      <c r="B7" s="28" t="s">
        <v>16</v>
      </c>
      <c r="C7" s="29" t="s">
        <v>17</v>
      </c>
      <c r="D7" s="29" t="s">
        <v>18</v>
      </c>
      <c r="E7" s="29" t="s">
        <v>19</v>
      </c>
      <c r="F7" s="29" t="n">
        <v>2005003</v>
      </c>
      <c r="G7" s="30" t="s">
        <v>36</v>
      </c>
      <c r="H7" s="29" t="n">
        <v>1</v>
      </c>
      <c r="I7" s="29"/>
      <c r="J7" s="31" t="n">
        <v>4</v>
      </c>
      <c r="K7" s="32" t="n">
        <v>3</v>
      </c>
      <c r="L7" s="33" t="n">
        <v>2</v>
      </c>
      <c r="M7" s="34" t="s">
        <v>21</v>
      </c>
      <c r="N7" s="34" t="n">
        <v>1</v>
      </c>
      <c r="O7" s="35" t="s">
        <v>37</v>
      </c>
      <c r="P7" s="26"/>
      <c r="R7" s="27"/>
    </row>
    <row r="8" s="37" customFormat="true" ht="12.75" hidden="false" customHeight="true" outlineLevel="0" collapsed="false">
      <c r="A8" s="17" t="s">
        <v>38</v>
      </c>
      <c r="B8" s="28" t="s">
        <v>16</v>
      </c>
      <c r="C8" s="29" t="s">
        <v>17</v>
      </c>
      <c r="D8" s="29" t="s">
        <v>18</v>
      </c>
      <c r="E8" s="29" t="s">
        <v>19</v>
      </c>
      <c r="F8" s="29" t="n">
        <v>2005003</v>
      </c>
      <c r="G8" s="30" t="s">
        <v>39</v>
      </c>
      <c r="H8" s="29" t="n">
        <v>1</v>
      </c>
      <c r="I8" s="29" t="n">
        <v>6</v>
      </c>
      <c r="J8" s="31"/>
      <c r="K8" s="32" t="n">
        <v>3</v>
      </c>
      <c r="L8" s="33" t="n">
        <v>3</v>
      </c>
      <c r="M8" s="34" t="s">
        <v>21</v>
      </c>
      <c r="N8" s="34" t="n">
        <v>1</v>
      </c>
      <c r="O8" s="35" t="s">
        <v>40</v>
      </c>
      <c r="P8" s="26"/>
      <c r="Q8" s="0"/>
      <c r="R8" s="27"/>
    </row>
    <row r="9" s="38" customFormat="true" ht="12.75" hidden="false" customHeight="true" outlineLevel="0" collapsed="false">
      <c r="A9" s="17" t="s">
        <v>41</v>
      </c>
      <c r="B9" s="28" t="s">
        <v>16</v>
      </c>
      <c r="C9" s="29" t="s">
        <v>17</v>
      </c>
      <c r="D9" s="29" t="s">
        <v>18</v>
      </c>
      <c r="E9" s="29" t="s">
        <v>19</v>
      </c>
      <c r="F9" s="29" t="n">
        <v>2005003</v>
      </c>
      <c r="G9" s="30" t="s">
        <v>42</v>
      </c>
      <c r="H9" s="29" t="n">
        <v>1</v>
      </c>
      <c r="I9" s="29" t="n">
        <v>5</v>
      </c>
      <c r="J9" s="31"/>
      <c r="K9" s="32" t="n">
        <v>3</v>
      </c>
      <c r="L9" s="33" t="n">
        <v>4</v>
      </c>
      <c r="M9" s="34" t="s">
        <v>21</v>
      </c>
      <c r="N9" s="34" t="n">
        <v>1</v>
      </c>
      <c r="O9" s="35" t="s">
        <v>43</v>
      </c>
      <c r="P9" s="26"/>
      <c r="Q9" s="0"/>
      <c r="R9" s="27"/>
    </row>
    <row r="10" customFormat="false" ht="12.75" hidden="false" customHeight="true" outlineLevel="0" collapsed="false">
      <c r="A10" s="17" t="s">
        <v>44</v>
      </c>
      <c r="B10" s="28" t="s">
        <v>16</v>
      </c>
      <c r="C10" s="29" t="s">
        <v>17</v>
      </c>
      <c r="D10" s="29" t="s">
        <v>18</v>
      </c>
      <c r="E10" s="29" t="s">
        <v>19</v>
      </c>
      <c r="F10" s="29" t="n">
        <v>2005003</v>
      </c>
      <c r="G10" s="30" t="s">
        <v>45</v>
      </c>
      <c r="H10" s="29" t="n">
        <v>1</v>
      </c>
      <c r="I10" s="29"/>
      <c r="J10" s="31" t="n">
        <v>3</v>
      </c>
      <c r="K10" s="32" t="n">
        <v>3</v>
      </c>
      <c r="L10" s="33" t="n">
        <v>5</v>
      </c>
      <c r="M10" s="34" t="s">
        <v>21</v>
      </c>
      <c r="N10" s="34" t="n">
        <v>1</v>
      </c>
      <c r="O10" s="35" t="s">
        <v>46</v>
      </c>
      <c r="P10" s="26"/>
      <c r="R10" s="27"/>
    </row>
    <row r="11" customFormat="false" ht="12.75" hidden="false" customHeight="true" outlineLevel="0" collapsed="false">
      <c r="A11" s="17" t="s">
        <v>47</v>
      </c>
      <c r="B11" s="28" t="s">
        <v>16</v>
      </c>
      <c r="C11" s="29" t="s">
        <v>17</v>
      </c>
      <c r="D11" s="29" t="s">
        <v>18</v>
      </c>
      <c r="E11" s="29" t="s">
        <v>19</v>
      </c>
      <c r="F11" s="29" t="n">
        <v>2005003</v>
      </c>
      <c r="G11" s="30" t="s">
        <v>20</v>
      </c>
      <c r="H11" s="29" t="n">
        <v>1</v>
      </c>
      <c r="I11" s="29" t="n">
        <v>4</v>
      </c>
      <c r="J11" s="31"/>
      <c r="K11" s="32" t="n">
        <v>3</v>
      </c>
      <c r="L11" s="33" t="n">
        <v>6</v>
      </c>
      <c r="M11" s="34" t="s">
        <v>21</v>
      </c>
      <c r="N11" s="34" t="n">
        <v>1</v>
      </c>
      <c r="O11" s="35" t="s">
        <v>48</v>
      </c>
      <c r="P11" s="26"/>
      <c r="R11" s="27"/>
    </row>
    <row r="12" customFormat="false" ht="12.75" hidden="false" customHeight="true" outlineLevel="0" collapsed="false">
      <c r="A12" s="17" t="s">
        <v>49</v>
      </c>
      <c r="B12" s="28" t="s">
        <v>16</v>
      </c>
      <c r="C12" s="29" t="s">
        <v>17</v>
      </c>
      <c r="D12" s="29" t="s">
        <v>18</v>
      </c>
      <c r="E12" s="29" t="s">
        <v>19</v>
      </c>
      <c r="F12" s="29" t="n">
        <v>2005003</v>
      </c>
      <c r="G12" s="30" t="s">
        <v>25</v>
      </c>
      <c r="H12" s="29" t="n">
        <v>1</v>
      </c>
      <c r="I12" s="29" t="n">
        <v>3</v>
      </c>
      <c r="J12" s="31"/>
      <c r="K12" s="32" t="n">
        <v>3</v>
      </c>
      <c r="L12" s="33" t="n">
        <v>7</v>
      </c>
      <c r="M12" s="34" t="s">
        <v>21</v>
      </c>
      <c r="N12" s="34" t="n">
        <v>1</v>
      </c>
      <c r="O12" s="35" t="s">
        <v>50</v>
      </c>
      <c r="P12" s="26"/>
      <c r="R12" s="27"/>
    </row>
    <row r="13" customFormat="false" ht="12.75" hidden="false" customHeight="true" outlineLevel="0" collapsed="false">
      <c r="A13" s="17" t="s">
        <v>51</v>
      </c>
      <c r="B13" s="28" t="s">
        <v>16</v>
      </c>
      <c r="C13" s="29" t="s">
        <v>17</v>
      </c>
      <c r="D13" s="29" t="s">
        <v>18</v>
      </c>
      <c r="E13" s="29" t="s">
        <v>19</v>
      </c>
      <c r="F13" s="29" t="n">
        <v>2005003</v>
      </c>
      <c r="G13" s="30" t="s">
        <v>28</v>
      </c>
      <c r="H13" s="29" t="n">
        <v>1</v>
      </c>
      <c r="I13" s="29"/>
      <c r="J13" s="31" t="n">
        <v>2</v>
      </c>
      <c r="K13" s="32" t="n">
        <v>3</v>
      </c>
      <c r="L13" s="33" t="n">
        <v>8</v>
      </c>
      <c r="M13" s="34" t="s">
        <v>21</v>
      </c>
      <c r="N13" s="34" t="n">
        <v>1</v>
      </c>
      <c r="O13" s="35" t="s">
        <v>52</v>
      </c>
      <c r="P13" s="26"/>
      <c r="R13" s="27"/>
    </row>
    <row r="14" customFormat="false" ht="12.75" hidden="false" customHeight="true" outlineLevel="0" collapsed="false">
      <c r="A14" s="17" t="s">
        <v>53</v>
      </c>
      <c r="B14" s="28" t="s">
        <v>16</v>
      </c>
      <c r="C14" s="29" t="s">
        <v>17</v>
      </c>
      <c r="D14" s="29" t="s">
        <v>18</v>
      </c>
      <c r="E14" s="29" t="s">
        <v>19</v>
      </c>
      <c r="F14" s="29" t="n">
        <v>2005001</v>
      </c>
      <c r="G14" s="30" t="s">
        <v>36</v>
      </c>
      <c r="H14" s="29" t="n">
        <v>2</v>
      </c>
      <c r="I14" s="29" t="n">
        <v>7</v>
      </c>
      <c r="J14" s="31"/>
      <c r="K14" s="32" t="n">
        <v>1</v>
      </c>
      <c r="L14" s="33" t="n">
        <v>2</v>
      </c>
      <c r="M14" s="34" t="s">
        <v>21</v>
      </c>
      <c r="N14" s="34" t="n">
        <v>2</v>
      </c>
      <c r="O14" s="35" t="s">
        <v>34</v>
      </c>
      <c r="P14" s="26" t="s">
        <v>23</v>
      </c>
      <c r="R14" s="27" t="s">
        <v>23</v>
      </c>
    </row>
    <row r="15" customFormat="false" ht="12.75" hidden="false" customHeight="true" outlineLevel="0" collapsed="false">
      <c r="A15" s="17" t="s">
        <v>54</v>
      </c>
      <c r="B15" s="28" t="s">
        <v>16</v>
      </c>
      <c r="C15" s="29" t="s">
        <v>17</v>
      </c>
      <c r="D15" s="29" t="s">
        <v>18</v>
      </c>
      <c r="E15" s="29" t="s">
        <v>19</v>
      </c>
      <c r="F15" s="29" t="n">
        <v>2005001</v>
      </c>
      <c r="G15" s="30" t="s">
        <v>39</v>
      </c>
      <c r="H15" s="29" t="n">
        <v>2</v>
      </c>
      <c r="I15" s="29" t="n">
        <v>8</v>
      </c>
      <c r="J15" s="31"/>
      <c r="K15" s="32" t="n">
        <v>1</v>
      </c>
      <c r="L15" s="33" t="n">
        <v>3</v>
      </c>
      <c r="M15" s="34" t="s">
        <v>21</v>
      </c>
      <c r="N15" s="34" t="n">
        <v>2</v>
      </c>
      <c r="O15" s="35" t="s">
        <v>31</v>
      </c>
      <c r="P15" s="26" t="s">
        <v>23</v>
      </c>
      <c r="R15" s="27" t="s">
        <v>23</v>
      </c>
    </row>
    <row r="16" customFormat="false" ht="12.75" hidden="false" customHeight="true" outlineLevel="0" collapsed="false">
      <c r="A16" s="17" t="s">
        <v>55</v>
      </c>
      <c r="B16" s="28" t="s">
        <v>16</v>
      </c>
      <c r="C16" s="29" t="s">
        <v>17</v>
      </c>
      <c r="D16" s="29" t="s">
        <v>18</v>
      </c>
      <c r="E16" s="29" t="s">
        <v>19</v>
      </c>
      <c r="F16" s="29" t="n">
        <v>2005013</v>
      </c>
      <c r="G16" s="30" t="s">
        <v>39</v>
      </c>
      <c r="H16" s="29" t="n">
        <v>2</v>
      </c>
      <c r="I16" s="29" t="n">
        <v>2</v>
      </c>
      <c r="J16" s="31"/>
      <c r="K16" s="32" t="n">
        <v>13</v>
      </c>
      <c r="L16" s="33" t="n">
        <v>3</v>
      </c>
      <c r="M16" s="34" t="s">
        <v>21</v>
      </c>
      <c r="N16" s="34" t="n">
        <v>2</v>
      </c>
      <c r="O16" s="35" t="s">
        <v>22</v>
      </c>
      <c r="P16" s="26" t="s">
        <v>23</v>
      </c>
      <c r="R16" s="27" t="s">
        <v>23</v>
      </c>
    </row>
    <row r="17" customFormat="false" ht="12.75" hidden="false" customHeight="true" outlineLevel="0" collapsed="false">
      <c r="A17" s="17" t="s">
        <v>56</v>
      </c>
      <c r="B17" s="28" t="s">
        <v>16</v>
      </c>
      <c r="C17" s="29" t="s">
        <v>17</v>
      </c>
      <c r="D17" s="29" t="s">
        <v>18</v>
      </c>
      <c r="E17" s="29" t="s">
        <v>19</v>
      </c>
      <c r="F17" s="29" t="n">
        <v>2005013</v>
      </c>
      <c r="G17" s="30" t="s">
        <v>42</v>
      </c>
      <c r="H17" s="29" t="n">
        <v>2</v>
      </c>
      <c r="I17" s="29" t="n">
        <v>1</v>
      </c>
      <c r="J17" s="31"/>
      <c r="K17" s="32" t="n">
        <v>13</v>
      </c>
      <c r="L17" s="33" t="n">
        <v>4</v>
      </c>
      <c r="M17" s="34" t="s">
        <v>21</v>
      </c>
      <c r="N17" s="34" t="n">
        <v>2</v>
      </c>
      <c r="O17" s="35" t="s">
        <v>26</v>
      </c>
      <c r="P17" s="26" t="s">
        <v>23</v>
      </c>
      <c r="R17" s="27" t="s">
        <v>23</v>
      </c>
    </row>
    <row r="18" customFormat="false" ht="12.75" hidden="false" customHeight="true" outlineLevel="0" collapsed="false">
      <c r="A18" s="17" t="s">
        <v>57</v>
      </c>
      <c r="B18" s="28" t="s">
        <v>16</v>
      </c>
      <c r="C18" s="29" t="s">
        <v>17</v>
      </c>
      <c r="D18" s="29" t="s">
        <v>18</v>
      </c>
      <c r="E18" s="29" t="s">
        <v>19</v>
      </c>
      <c r="F18" s="29" t="n">
        <v>2005013</v>
      </c>
      <c r="G18" s="30" t="s">
        <v>45</v>
      </c>
      <c r="H18" s="29" t="n">
        <v>2</v>
      </c>
      <c r="I18" s="29"/>
      <c r="J18" s="31" t="n">
        <v>1</v>
      </c>
      <c r="K18" s="32" t="n">
        <v>13</v>
      </c>
      <c r="L18" s="33" t="n">
        <v>5</v>
      </c>
      <c r="M18" s="34" t="s">
        <v>21</v>
      </c>
      <c r="N18" s="34" t="n">
        <v>2</v>
      </c>
      <c r="O18" s="35" t="s">
        <v>29</v>
      </c>
      <c r="P18" s="26" t="s">
        <v>23</v>
      </c>
      <c r="R18" s="27" t="s">
        <v>23</v>
      </c>
    </row>
    <row r="19" customFormat="false" ht="12.75" hidden="false" customHeight="true" outlineLevel="0" collapsed="false">
      <c r="A19" s="17" t="s">
        <v>58</v>
      </c>
      <c r="B19" s="28" t="s">
        <v>16</v>
      </c>
      <c r="C19" s="29" t="s">
        <v>17</v>
      </c>
      <c r="D19" s="29" t="s">
        <v>18</v>
      </c>
      <c r="E19" s="29" t="s">
        <v>19</v>
      </c>
      <c r="F19" s="29" t="n">
        <v>2005001</v>
      </c>
      <c r="G19" s="30" t="s">
        <v>42</v>
      </c>
      <c r="H19" s="29" t="n">
        <v>2</v>
      </c>
      <c r="I19" s="29"/>
      <c r="J19" s="31" t="n">
        <v>4</v>
      </c>
      <c r="K19" s="32" t="n">
        <v>1</v>
      </c>
      <c r="L19" s="33" t="n">
        <v>4</v>
      </c>
      <c r="M19" s="34" t="s">
        <v>21</v>
      </c>
      <c r="N19" s="34" t="n">
        <v>2</v>
      </c>
      <c r="O19" s="35" t="s">
        <v>37</v>
      </c>
      <c r="P19" s="26" t="s">
        <v>23</v>
      </c>
      <c r="R19" s="27" t="s">
        <v>23</v>
      </c>
    </row>
    <row r="20" customFormat="false" ht="12.75" hidden="false" customHeight="true" outlineLevel="0" collapsed="false">
      <c r="A20" s="17" t="s">
        <v>59</v>
      </c>
      <c r="B20" s="28" t="s">
        <v>16</v>
      </c>
      <c r="C20" s="29" t="s">
        <v>17</v>
      </c>
      <c r="D20" s="29" t="s">
        <v>18</v>
      </c>
      <c r="E20" s="29" t="s">
        <v>19</v>
      </c>
      <c r="F20" s="29" t="n">
        <v>2005001</v>
      </c>
      <c r="G20" s="30" t="s">
        <v>45</v>
      </c>
      <c r="H20" s="29" t="n">
        <v>2</v>
      </c>
      <c r="I20" s="29" t="n">
        <v>5</v>
      </c>
      <c r="J20" s="31"/>
      <c r="K20" s="32" t="n">
        <v>1</v>
      </c>
      <c r="L20" s="33" t="n">
        <v>5</v>
      </c>
      <c r="M20" s="34" t="s">
        <v>21</v>
      </c>
      <c r="N20" s="34" t="n">
        <v>2</v>
      </c>
      <c r="O20" s="35" t="s">
        <v>43</v>
      </c>
      <c r="P20" s="26" t="s">
        <v>23</v>
      </c>
      <c r="R20" s="27" t="s">
        <v>23</v>
      </c>
    </row>
    <row r="21" customFormat="false" ht="12.75" hidden="false" customHeight="true" outlineLevel="0" collapsed="false">
      <c r="A21" s="17" t="s">
        <v>60</v>
      </c>
      <c r="B21" s="28" t="s">
        <v>16</v>
      </c>
      <c r="C21" s="29" t="s">
        <v>17</v>
      </c>
      <c r="D21" s="29" t="s">
        <v>18</v>
      </c>
      <c r="E21" s="29" t="s">
        <v>19</v>
      </c>
      <c r="F21" s="29" t="n">
        <v>2005015</v>
      </c>
      <c r="G21" s="30" t="s">
        <v>45</v>
      </c>
      <c r="H21" s="29" t="n">
        <v>2</v>
      </c>
      <c r="I21" s="29" t="n">
        <v>3</v>
      </c>
      <c r="J21" s="31"/>
      <c r="K21" s="32" t="n">
        <v>15</v>
      </c>
      <c r="L21" s="33" t="n">
        <v>5</v>
      </c>
      <c r="M21" s="34" t="s">
        <v>21</v>
      </c>
      <c r="N21" s="34" t="n">
        <v>2</v>
      </c>
      <c r="O21" s="35" t="s">
        <v>50</v>
      </c>
      <c r="P21" s="26"/>
      <c r="R21" s="27"/>
    </row>
    <row r="22" customFormat="false" ht="12.75" hidden="false" customHeight="true" outlineLevel="0" collapsed="false">
      <c r="A22" s="17" t="s">
        <v>61</v>
      </c>
      <c r="B22" s="28" t="s">
        <v>16</v>
      </c>
      <c r="C22" s="29" t="s">
        <v>17</v>
      </c>
      <c r="D22" s="29" t="s">
        <v>18</v>
      </c>
      <c r="E22" s="29" t="s">
        <v>19</v>
      </c>
      <c r="F22" s="29" t="n">
        <v>2005015</v>
      </c>
      <c r="G22" s="30" t="s">
        <v>20</v>
      </c>
      <c r="H22" s="29" t="n">
        <v>2</v>
      </c>
      <c r="I22" s="29" t="n">
        <v>4</v>
      </c>
      <c r="J22" s="31"/>
      <c r="K22" s="32" t="n">
        <v>15</v>
      </c>
      <c r="L22" s="33" t="n">
        <v>6</v>
      </c>
      <c r="M22" s="34" t="s">
        <v>21</v>
      </c>
      <c r="N22" s="34" t="n">
        <v>2</v>
      </c>
      <c r="O22" s="35" t="s">
        <v>48</v>
      </c>
      <c r="P22" s="26"/>
      <c r="R22" s="27"/>
    </row>
    <row r="23" customFormat="false" ht="12.75" hidden="false" customHeight="true" outlineLevel="0" collapsed="false">
      <c r="A23" s="17" t="s">
        <v>62</v>
      </c>
      <c r="B23" s="28" t="s">
        <v>16</v>
      </c>
      <c r="C23" s="29" t="s">
        <v>17</v>
      </c>
      <c r="D23" s="29" t="s">
        <v>18</v>
      </c>
      <c r="E23" s="29" t="s">
        <v>19</v>
      </c>
      <c r="F23" s="29" t="n">
        <v>2005015</v>
      </c>
      <c r="G23" s="30" t="s">
        <v>25</v>
      </c>
      <c r="H23" s="29" t="n">
        <v>2</v>
      </c>
      <c r="I23" s="29"/>
      <c r="J23" s="31" t="n">
        <v>2</v>
      </c>
      <c r="K23" s="32" t="n">
        <v>15</v>
      </c>
      <c r="L23" s="33" t="n">
        <v>7</v>
      </c>
      <c r="M23" s="34" t="s">
        <v>21</v>
      </c>
      <c r="N23" s="34" t="n">
        <v>2</v>
      </c>
      <c r="O23" s="35" t="s">
        <v>52</v>
      </c>
      <c r="P23" s="26"/>
      <c r="R23" s="27"/>
    </row>
    <row r="24" customFormat="false" ht="12.75" hidden="false" customHeight="true" outlineLevel="0" collapsed="false">
      <c r="A24" s="17" t="s">
        <v>63</v>
      </c>
      <c r="B24" s="28" t="s">
        <v>16</v>
      </c>
      <c r="C24" s="29" t="s">
        <v>17</v>
      </c>
      <c r="D24" s="29" t="s">
        <v>18</v>
      </c>
      <c r="E24" s="29" t="s">
        <v>19</v>
      </c>
      <c r="F24" s="29" t="n">
        <v>2005001</v>
      </c>
      <c r="G24" s="30" t="s">
        <v>20</v>
      </c>
      <c r="H24" s="29" t="n">
        <v>2</v>
      </c>
      <c r="I24" s="29" t="n">
        <v>6</v>
      </c>
      <c r="J24" s="31"/>
      <c r="K24" s="32" t="n">
        <v>1</v>
      </c>
      <c r="L24" s="33" t="n">
        <v>6</v>
      </c>
      <c r="M24" s="34" t="s">
        <v>21</v>
      </c>
      <c r="N24" s="34" t="n">
        <v>2</v>
      </c>
      <c r="O24" s="35" t="s">
        <v>40</v>
      </c>
      <c r="P24" s="26" t="s">
        <v>23</v>
      </c>
      <c r="R24" s="27" t="s">
        <v>23</v>
      </c>
    </row>
    <row r="25" customFormat="false" ht="12.75" hidden="false" customHeight="true" outlineLevel="0" collapsed="false">
      <c r="A25" s="17" t="s">
        <v>64</v>
      </c>
      <c r="B25" s="28" t="s">
        <v>16</v>
      </c>
      <c r="C25" s="29" t="s">
        <v>17</v>
      </c>
      <c r="D25" s="29" t="s">
        <v>18</v>
      </c>
      <c r="E25" s="29" t="s">
        <v>19</v>
      </c>
      <c r="F25" s="29" t="n">
        <v>2005001</v>
      </c>
      <c r="G25" s="30" t="s">
        <v>25</v>
      </c>
      <c r="H25" s="29" t="n">
        <v>2</v>
      </c>
      <c r="I25" s="29"/>
      <c r="J25" s="31" t="n">
        <v>3</v>
      </c>
      <c r="K25" s="32" t="n">
        <v>1</v>
      </c>
      <c r="L25" s="33" t="n">
        <v>7</v>
      </c>
      <c r="M25" s="34" t="s">
        <v>21</v>
      </c>
      <c r="N25" s="34" t="n">
        <v>2</v>
      </c>
      <c r="O25" s="35" t="s">
        <v>46</v>
      </c>
      <c r="P25" s="26" t="s">
        <v>23</v>
      </c>
      <c r="R25" s="27" t="s">
        <v>23</v>
      </c>
    </row>
    <row r="26" customFormat="false" ht="12.75" hidden="false" customHeight="true" outlineLevel="0" collapsed="false">
      <c r="A26" s="17" t="s">
        <v>65</v>
      </c>
      <c r="B26" s="28" t="s">
        <v>16</v>
      </c>
      <c r="C26" s="29" t="s">
        <v>17</v>
      </c>
      <c r="D26" s="29" t="s">
        <v>18</v>
      </c>
      <c r="E26" s="29" t="s">
        <v>19</v>
      </c>
      <c r="F26" s="29" t="n">
        <v>2005013</v>
      </c>
      <c r="G26" s="30" t="s">
        <v>33</v>
      </c>
      <c r="H26" s="29" t="n">
        <v>3</v>
      </c>
      <c r="I26" s="29" t="n">
        <v>2</v>
      </c>
      <c r="J26" s="31"/>
      <c r="K26" s="32" t="n">
        <v>13</v>
      </c>
      <c r="L26" s="33" t="n">
        <v>1</v>
      </c>
      <c r="M26" s="34" t="s">
        <v>21</v>
      </c>
      <c r="N26" s="34" t="n">
        <v>3</v>
      </c>
      <c r="O26" s="35" t="s">
        <v>22</v>
      </c>
      <c r="P26" s="26"/>
      <c r="R26" s="27"/>
    </row>
    <row r="27" customFormat="false" ht="12.75" hidden="false" customHeight="true" outlineLevel="0" collapsed="false">
      <c r="A27" s="17" t="s">
        <v>66</v>
      </c>
      <c r="B27" s="28" t="s">
        <v>16</v>
      </c>
      <c r="C27" s="29" t="s">
        <v>17</v>
      </c>
      <c r="D27" s="29" t="s">
        <v>18</v>
      </c>
      <c r="E27" s="29" t="s">
        <v>19</v>
      </c>
      <c r="F27" s="29" t="n">
        <v>2005013</v>
      </c>
      <c r="G27" s="30" t="s">
        <v>36</v>
      </c>
      <c r="H27" s="29" t="n">
        <v>3</v>
      </c>
      <c r="I27" s="29"/>
      <c r="J27" s="31" t="n">
        <v>1</v>
      </c>
      <c r="K27" s="32" t="n">
        <v>13</v>
      </c>
      <c r="L27" s="33" t="n">
        <v>2</v>
      </c>
      <c r="M27" s="34" t="s">
        <v>21</v>
      </c>
      <c r="N27" s="34" t="n">
        <v>3</v>
      </c>
      <c r="O27" s="35" t="s">
        <v>29</v>
      </c>
      <c r="P27" s="26"/>
      <c r="R27" s="27"/>
    </row>
    <row r="28" customFormat="false" ht="12.75" hidden="false" customHeight="true" outlineLevel="0" collapsed="false">
      <c r="A28" s="17" t="s">
        <v>67</v>
      </c>
      <c r="B28" s="28" t="s">
        <v>16</v>
      </c>
      <c r="C28" s="29" t="s">
        <v>17</v>
      </c>
      <c r="D28" s="29" t="s">
        <v>18</v>
      </c>
      <c r="E28" s="29" t="s">
        <v>19</v>
      </c>
      <c r="F28" s="29" t="n">
        <v>2005014</v>
      </c>
      <c r="G28" s="30" t="s">
        <v>33</v>
      </c>
      <c r="H28" s="29" t="n">
        <v>3</v>
      </c>
      <c r="I28" s="29" t="n">
        <v>8</v>
      </c>
      <c r="J28" s="31"/>
      <c r="K28" s="32" t="n">
        <v>14</v>
      </c>
      <c r="L28" s="33" t="n">
        <v>1</v>
      </c>
      <c r="M28" s="34" t="s">
        <v>21</v>
      </c>
      <c r="N28" s="34" t="n">
        <v>3</v>
      </c>
      <c r="O28" s="35" t="s">
        <v>31</v>
      </c>
      <c r="P28" s="26" t="s">
        <v>23</v>
      </c>
      <c r="R28" s="27" t="s">
        <v>23</v>
      </c>
    </row>
    <row r="29" customFormat="false" ht="12.75" hidden="false" customHeight="true" outlineLevel="0" collapsed="false">
      <c r="A29" s="17" t="s">
        <v>68</v>
      </c>
      <c r="B29" s="28" t="s">
        <v>16</v>
      </c>
      <c r="C29" s="29" t="s">
        <v>17</v>
      </c>
      <c r="D29" s="29" t="s">
        <v>18</v>
      </c>
      <c r="E29" s="29" t="s">
        <v>19</v>
      </c>
      <c r="F29" s="29" t="n">
        <v>2005014</v>
      </c>
      <c r="G29" s="30" t="s">
        <v>36</v>
      </c>
      <c r="H29" s="29" t="n">
        <v>3</v>
      </c>
      <c r="I29" s="29" t="n">
        <v>7</v>
      </c>
      <c r="J29" s="31"/>
      <c r="K29" s="32" t="n">
        <v>14</v>
      </c>
      <c r="L29" s="33" t="n">
        <v>2</v>
      </c>
      <c r="M29" s="34" t="s">
        <v>21</v>
      </c>
      <c r="N29" s="34" t="n">
        <v>3</v>
      </c>
      <c r="O29" s="35" t="s">
        <v>34</v>
      </c>
      <c r="P29" s="26" t="s">
        <v>23</v>
      </c>
      <c r="R29" s="27" t="s">
        <v>23</v>
      </c>
    </row>
    <row r="30" customFormat="false" ht="12.75" hidden="false" customHeight="true" outlineLevel="0" collapsed="false">
      <c r="A30" s="17" t="s">
        <v>69</v>
      </c>
      <c r="B30" s="28" t="s">
        <v>16</v>
      </c>
      <c r="C30" s="29" t="s">
        <v>17</v>
      </c>
      <c r="D30" s="29" t="s">
        <v>18</v>
      </c>
      <c r="E30" s="29" t="s">
        <v>19</v>
      </c>
      <c r="F30" s="29" t="n">
        <v>2005014</v>
      </c>
      <c r="G30" s="30" t="s">
        <v>39</v>
      </c>
      <c r="H30" s="29" t="n">
        <v>3</v>
      </c>
      <c r="I30" s="29"/>
      <c r="J30" s="31" t="n">
        <v>4</v>
      </c>
      <c r="K30" s="32" t="n">
        <v>14</v>
      </c>
      <c r="L30" s="33" t="n">
        <v>3</v>
      </c>
      <c r="M30" s="34" t="s">
        <v>21</v>
      </c>
      <c r="N30" s="34" t="n">
        <v>3</v>
      </c>
      <c r="O30" s="35" t="s">
        <v>37</v>
      </c>
      <c r="P30" s="26" t="s">
        <v>23</v>
      </c>
      <c r="R30" s="27" t="s">
        <v>23</v>
      </c>
    </row>
    <row r="31" customFormat="false" ht="12.75" hidden="false" customHeight="true" outlineLevel="0" collapsed="false">
      <c r="A31" s="17" t="s">
        <v>70</v>
      </c>
      <c r="B31" s="28" t="s">
        <v>16</v>
      </c>
      <c r="C31" s="29" t="s">
        <v>17</v>
      </c>
      <c r="D31" s="29" t="s">
        <v>18</v>
      </c>
      <c r="E31" s="29" t="s">
        <v>19</v>
      </c>
      <c r="F31" s="29" t="n">
        <v>2005014</v>
      </c>
      <c r="G31" s="30" t="s">
        <v>25</v>
      </c>
      <c r="H31" s="29" t="n">
        <v>3</v>
      </c>
      <c r="I31" s="29" t="n">
        <v>6</v>
      </c>
      <c r="J31" s="31"/>
      <c r="K31" s="32" t="n">
        <v>14</v>
      </c>
      <c r="L31" s="33" t="n">
        <v>7</v>
      </c>
      <c r="M31" s="34" t="s">
        <v>21</v>
      </c>
      <c r="N31" s="34" t="n">
        <v>3</v>
      </c>
      <c r="O31" s="35" t="s">
        <v>40</v>
      </c>
      <c r="P31" s="26" t="s">
        <v>23</v>
      </c>
      <c r="R31" s="27" t="s">
        <v>23</v>
      </c>
    </row>
    <row r="32" customFormat="false" ht="12.75" hidden="false" customHeight="true" outlineLevel="0" collapsed="false">
      <c r="A32" s="17" t="s">
        <v>71</v>
      </c>
      <c r="B32" s="28" t="s">
        <v>16</v>
      </c>
      <c r="C32" s="29" t="s">
        <v>17</v>
      </c>
      <c r="D32" s="29" t="s">
        <v>18</v>
      </c>
      <c r="E32" s="29" t="s">
        <v>19</v>
      </c>
      <c r="F32" s="29" t="n">
        <v>2005014</v>
      </c>
      <c r="G32" s="30" t="s">
        <v>28</v>
      </c>
      <c r="H32" s="29" t="n">
        <v>3</v>
      </c>
      <c r="I32" s="29" t="n">
        <v>5</v>
      </c>
      <c r="J32" s="31"/>
      <c r="K32" s="32" t="n">
        <v>14</v>
      </c>
      <c r="L32" s="33" t="n">
        <v>8</v>
      </c>
      <c r="M32" s="34" t="s">
        <v>21</v>
      </c>
      <c r="N32" s="34" t="n">
        <v>3</v>
      </c>
      <c r="O32" s="35" t="s">
        <v>43</v>
      </c>
      <c r="P32" s="26" t="s">
        <v>23</v>
      </c>
      <c r="R32" s="27" t="s">
        <v>23</v>
      </c>
    </row>
    <row r="33" customFormat="false" ht="12.75" hidden="false" customHeight="true" outlineLevel="0" collapsed="false">
      <c r="A33" s="17" t="s">
        <v>72</v>
      </c>
      <c r="B33" s="28" t="s">
        <v>16</v>
      </c>
      <c r="C33" s="29" t="s">
        <v>17</v>
      </c>
      <c r="D33" s="29" t="s">
        <v>18</v>
      </c>
      <c r="E33" s="29" t="s">
        <v>19</v>
      </c>
      <c r="F33" s="29" t="n">
        <v>2005015</v>
      </c>
      <c r="G33" s="30" t="s">
        <v>33</v>
      </c>
      <c r="H33" s="29" t="n">
        <v>3</v>
      </c>
      <c r="I33" s="29"/>
      <c r="J33" s="31" t="n">
        <v>3</v>
      </c>
      <c r="K33" s="32" t="n">
        <v>15</v>
      </c>
      <c r="L33" s="33" t="n">
        <v>1</v>
      </c>
      <c r="M33" s="34" t="s">
        <v>21</v>
      </c>
      <c r="N33" s="34" t="n">
        <v>3</v>
      </c>
      <c r="O33" s="35" t="s">
        <v>46</v>
      </c>
      <c r="P33" s="26"/>
      <c r="R33" s="27"/>
    </row>
    <row r="34" customFormat="false" ht="12.75" hidden="false" customHeight="true" outlineLevel="0" collapsed="false">
      <c r="A34" s="17" t="s">
        <v>73</v>
      </c>
      <c r="B34" s="28" t="s">
        <v>16</v>
      </c>
      <c r="C34" s="29" t="s">
        <v>17</v>
      </c>
      <c r="D34" s="29" t="s">
        <v>18</v>
      </c>
      <c r="E34" s="29" t="s">
        <v>19</v>
      </c>
      <c r="F34" s="29" t="n">
        <v>2005015</v>
      </c>
      <c r="G34" s="30" t="s">
        <v>36</v>
      </c>
      <c r="H34" s="29" t="n">
        <v>3</v>
      </c>
      <c r="I34" s="29" t="n">
        <v>4</v>
      </c>
      <c r="J34" s="31"/>
      <c r="K34" s="32" t="n">
        <v>15</v>
      </c>
      <c r="L34" s="33" t="n">
        <v>2</v>
      </c>
      <c r="M34" s="34" t="s">
        <v>21</v>
      </c>
      <c r="N34" s="34" t="n">
        <v>3</v>
      </c>
      <c r="O34" s="35" t="s">
        <v>48</v>
      </c>
      <c r="P34" s="26"/>
      <c r="R34" s="27"/>
    </row>
    <row r="35" customFormat="false" ht="12.75" hidden="false" customHeight="true" outlineLevel="0" collapsed="false">
      <c r="A35" s="17" t="s">
        <v>74</v>
      </c>
      <c r="B35" s="28" t="s">
        <v>16</v>
      </c>
      <c r="C35" s="29" t="s">
        <v>17</v>
      </c>
      <c r="D35" s="29" t="s">
        <v>18</v>
      </c>
      <c r="E35" s="29" t="s">
        <v>19</v>
      </c>
      <c r="F35" s="29" t="n">
        <v>2005015</v>
      </c>
      <c r="G35" s="30" t="s">
        <v>39</v>
      </c>
      <c r="H35" s="29" t="n">
        <v>3</v>
      </c>
      <c r="I35" s="29" t="n">
        <v>3</v>
      </c>
      <c r="J35" s="31"/>
      <c r="K35" s="32" t="n">
        <v>15</v>
      </c>
      <c r="L35" s="33" t="n">
        <v>3</v>
      </c>
      <c r="M35" s="34" t="s">
        <v>21</v>
      </c>
      <c r="N35" s="34" t="n">
        <v>3</v>
      </c>
      <c r="O35" s="35" t="s">
        <v>50</v>
      </c>
      <c r="P35" s="26"/>
      <c r="R35" s="27"/>
    </row>
    <row r="36" customFormat="false" ht="12.75" hidden="false" customHeight="true" outlineLevel="0" collapsed="false">
      <c r="A36" s="17" t="s">
        <v>75</v>
      </c>
      <c r="B36" s="28" t="s">
        <v>16</v>
      </c>
      <c r="C36" s="29" t="s">
        <v>17</v>
      </c>
      <c r="D36" s="29" t="s">
        <v>18</v>
      </c>
      <c r="E36" s="29" t="s">
        <v>19</v>
      </c>
      <c r="F36" s="29" t="n">
        <v>2005015</v>
      </c>
      <c r="G36" s="30" t="s">
        <v>42</v>
      </c>
      <c r="H36" s="29" t="n">
        <v>3</v>
      </c>
      <c r="I36" s="29"/>
      <c r="J36" s="31" t="n">
        <v>2</v>
      </c>
      <c r="K36" s="32" t="n">
        <v>15</v>
      </c>
      <c r="L36" s="33" t="n">
        <v>4</v>
      </c>
      <c r="M36" s="34" t="s">
        <v>21</v>
      </c>
      <c r="N36" s="34" t="n">
        <v>3</v>
      </c>
      <c r="O36" s="35" t="s">
        <v>52</v>
      </c>
      <c r="P36" s="26"/>
      <c r="R36" s="27"/>
    </row>
    <row r="37" customFormat="false" ht="12.75" hidden="false" customHeight="true" outlineLevel="0" collapsed="false">
      <c r="A37" s="17" t="s">
        <v>76</v>
      </c>
      <c r="B37" s="28" t="s">
        <v>16</v>
      </c>
      <c r="C37" s="29" t="s">
        <v>17</v>
      </c>
      <c r="D37" s="29" t="s">
        <v>18</v>
      </c>
      <c r="E37" s="29" t="s">
        <v>19</v>
      </c>
      <c r="F37" s="29" t="n">
        <v>2005015</v>
      </c>
      <c r="G37" s="30" t="s">
        <v>28</v>
      </c>
      <c r="H37" s="29" t="n">
        <v>3</v>
      </c>
      <c r="I37" s="29" t="n">
        <v>1</v>
      </c>
      <c r="J37" s="31"/>
      <c r="K37" s="32" t="n">
        <v>15</v>
      </c>
      <c r="L37" s="33" t="n">
        <v>8</v>
      </c>
      <c r="M37" s="34" t="s">
        <v>21</v>
      </c>
      <c r="N37" s="34" t="n">
        <v>3</v>
      </c>
      <c r="O37" s="35" t="s">
        <v>26</v>
      </c>
      <c r="P37" s="26"/>
      <c r="R37" s="27"/>
    </row>
    <row r="38" customFormat="false" ht="12.75" hidden="false" customHeight="true" outlineLevel="0" collapsed="false">
      <c r="A38" s="17" t="s">
        <v>77</v>
      </c>
      <c r="B38" s="28" t="s">
        <v>16</v>
      </c>
      <c r="C38" s="29" t="s">
        <v>17</v>
      </c>
      <c r="D38" s="29" t="s">
        <v>18</v>
      </c>
      <c r="E38" s="29" t="s">
        <v>19</v>
      </c>
      <c r="F38" s="29" t="n">
        <v>2005001</v>
      </c>
      <c r="G38" s="39" t="s">
        <v>33</v>
      </c>
      <c r="H38" s="29" t="n">
        <v>4</v>
      </c>
      <c r="I38" s="29"/>
      <c r="J38" s="31" t="n">
        <v>3</v>
      </c>
      <c r="K38" s="32" t="n">
        <v>1</v>
      </c>
      <c r="L38" s="33" t="n">
        <v>1</v>
      </c>
      <c r="M38" s="34" t="s">
        <v>21</v>
      </c>
      <c r="N38" s="34" t="n">
        <v>4</v>
      </c>
      <c r="O38" s="35" t="s">
        <v>46</v>
      </c>
      <c r="P38" s="26" t="s">
        <v>23</v>
      </c>
      <c r="R38" s="27" t="s">
        <v>23</v>
      </c>
    </row>
    <row r="39" customFormat="false" ht="12.75" hidden="false" customHeight="true" outlineLevel="0" collapsed="false">
      <c r="A39" s="17" t="s">
        <v>78</v>
      </c>
      <c r="B39" s="28" t="s">
        <v>16</v>
      </c>
      <c r="C39" s="29" t="s">
        <v>17</v>
      </c>
      <c r="D39" s="29" t="s">
        <v>18</v>
      </c>
      <c r="E39" s="29" t="s">
        <v>19</v>
      </c>
      <c r="F39" s="29" t="n">
        <v>2005014</v>
      </c>
      <c r="G39" s="30" t="s">
        <v>42</v>
      </c>
      <c r="H39" s="29" t="n">
        <v>4</v>
      </c>
      <c r="I39" s="29" t="n">
        <v>1</v>
      </c>
      <c r="J39" s="31"/>
      <c r="K39" s="32" t="n">
        <v>14</v>
      </c>
      <c r="L39" s="33" t="n">
        <v>4</v>
      </c>
      <c r="M39" s="34" t="s">
        <v>21</v>
      </c>
      <c r="N39" s="34" t="n">
        <v>4</v>
      </c>
      <c r="O39" s="35" t="s">
        <v>26</v>
      </c>
      <c r="P39" s="26" t="s">
        <v>23</v>
      </c>
      <c r="R39" s="27" t="s">
        <v>23</v>
      </c>
    </row>
    <row r="40" customFormat="false" ht="12.75" hidden="false" customHeight="true" outlineLevel="0" collapsed="false">
      <c r="A40" s="17" t="s">
        <v>79</v>
      </c>
      <c r="B40" s="28" t="s">
        <v>16</v>
      </c>
      <c r="C40" s="29" t="s">
        <v>17</v>
      </c>
      <c r="D40" s="29" t="s">
        <v>18</v>
      </c>
      <c r="E40" s="29" t="s">
        <v>19</v>
      </c>
      <c r="F40" s="29" t="n">
        <v>2005014</v>
      </c>
      <c r="G40" s="30" t="s">
        <v>45</v>
      </c>
      <c r="H40" s="29" t="n">
        <v>4</v>
      </c>
      <c r="I40" s="29" t="n">
        <v>2</v>
      </c>
      <c r="J40" s="31"/>
      <c r="K40" s="32" t="n">
        <v>14</v>
      </c>
      <c r="L40" s="33" t="n">
        <v>5</v>
      </c>
      <c r="M40" s="34" t="s">
        <v>21</v>
      </c>
      <c r="N40" s="34" t="n">
        <v>4</v>
      </c>
      <c r="O40" s="35" t="s">
        <v>22</v>
      </c>
      <c r="P40" s="26" t="s">
        <v>23</v>
      </c>
      <c r="R40" s="27" t="s">
        <v>23</v>
      </c>
    </row>
    <row r="41" customFormat="false" ht="12.75" hidden="false" customHeight="true" outlineLevel="0" collapsed="false">
      <c r="A41" s="17" t="s">
        <v>80</v>
      </c>
      <c r="B41" s="28" t="s">
        <v>16</v>
      </c>
      <c r="C41" s="29" t="s">
        <v>17</v>
      </c>
      <c r="D41" s="29" t="s">
        <v>18</v>
      </c>
      <c r="E41" s="29" t="s">
        <v>19</v>
      </c>
      <c r="F41" s="29" t="n">
        <v>2005014</v>
      </c>
      <c r="G41" s="30" t="s">
        <v>20</v>
      </c>
      <c r="H41" s="29" t="n">
        <v>4</v>
      </c>
      <c r="I41" s="29"/>
      <c r="J41" s="31" t="n">
        <v>1</v>
      </c>
      <c r="K41" s="32" t="n">
        <v>14</v>
      </c>
      <c r="L41" s="33" t="n">
        <v>6</v>
      </c>
      <c r="M41" s="34" t="s">
        <v>21</v>
      </c>
      <c r="N41" s="34" t="n">
        <v>4</v>
      </c>
      <c r="O41" s="35" t="s">
        <v>29</v>
      </c>
      <c r="P41" s="26" t="s">
        <v>23</v>
      </c>
      <c r="R41" s="27" t="s">
        <v>23</v>
      </c>
    </row>
    <row r="42" customFormat="false" ht="12.75" hidden="false" customHeight="true" outlineLevel="0" collapsed="false">
      <c r="A42" s="17" t="s">
        <v>81</v>
      </c>
      <c r="B42" s="28" t="s">
        <v>16</v>
      </c>
      <c r="C42" s="29" t="s">
        <v>17</v>
      </c>
      <c r="D42" s="29" t="s">
        <v>18</v>
      </c>
      <c r="E42" s="29" t="s">
        <v>19</v>
      </c>
      <c r="F42" s="29" t="n">
        <v>2005016</v>
      </c>
      <c r="G42" s="30" t="s">
        <v>42</v>
      </c>
      <c r="H42" s="29" t="n">
        <v>4</v>
      </c>
      <c r="I42" s="29" t="n">
        <v>4</v>
      </c>
      <c r="J42" s="31"/>
      <c r="K42" s="32" t="n">
        <v>16</v>
      </c>
      <c r="L42" s="33" t="n">
        <v>4</v>
      </c>
      <c r="M42" s="34" t="s">
        <v>21</v>
      </c>
      <c r="N42" s="34" t="n">
        <v>4</v>
      </c>
      <c r="O42" s="35" t="s">
        <v>48</v>
      </c>
      <c r="P42" s="26" t="s">
        <v>23</v>
      </c>
      <c r="R42" s="27" t="s">
        <v>23</v>
      </c>
    </row>
    <row r="43" customFormat="false" ht="12.75" hidden="false" customHeight="true" outlineLevel="0" collapsed="false">
      <c r="A43" s="17" t="s">
        <v>82</v>
      </c>
      <c r="B43" s="28" t="s">
        <v>16</v>
      </c>
      <c r="C43" s="29" t="s">
        <v>17</v>
      </c>
      <c r="D43" s="29" t="s">
        <v>18</v>
      </c>
      <c r="E43" s="29" t="s">
        <v>19</v>
      </c>
      <c r="F43" s="29" t="n">
        <v>2005016</v>
      </c>
      <c r="G43" s="30" t="s">
        <v>45</v>
      </c>
      <c r="H43" s="29" t="n">
        <v>4</v>
      </c>
      <c r="I43" s="29" t="n">
        <v>3</v>
      </c>
      <c r="J43" s="31"/>
      <c r="K43" s="32" t="n">
        <v>16</v>
      </c>
      <c r="L43" s="33" t="n">
        <v>5</v>
      </c>
      <c r="M43" s="34" t="s">
        <v>21</v>
      </c>
      <c r="N43" s="34" t="n">
        <v>4</v>
      </c>
      <c r="O43" s="35" t="s">
        <v>50</v>
      </c>
      <c r="P43" s="26" t="s">
        <v>23</v>
      </c>
      <c r="R43" s="27" t="s">
        <v>23</v>
      </c>
    </row>
    <row r="44" customFormat="false" ht="12.75" hidden="false" customHeight="true" outlineLevel="0" collapsed="false">
      <c r="A44" s="17" t="s">
        <v>83</v>
      </c>
      <c r="B44" s="28" t="s">
        <v>16</v>
      </c>
      <c r="C44" s="29" t="s">
        <v>17</v>
      </c>
      <c r="D44" s="29" t="s">
        <v>18</v>
      </c>
      <c r="E44" s="29" t="s">
        <v>19</v>
      </c>
      <c r="F44" s="29" t="n">
        <v>2005016</v>
      </c>
      <c r="G44" s="30" t="s">
        <v>20</v>
      </c>
      <c r="H44" s="29" t="n">
        <v>4</v>
      </c>
      <c r="I44" s="29"/>
      <c r="J44" s="31" t="n">
        <v>2</v>
      </c>
      <c r="K44" s="32" t="n">
        <v>16</v>
      </c>
      <c r="L44" s="33" t="n">
        <v>6</v>
      </c>
      <c r="M44" s="34" t="s">
        <v>21</v>
      </c>
      <c r="N44" s="34" t="n">
        <v>4</v>
      </c>
      <c r="O44" s="35" t="s">
        <v>52</v>
      </c>
      <c r="P44" s="26" t="s">
        <v>23</v>
      </c>
      <c r="R44" s="27" t="s">
        <v>23</v>
      </c>
    </row>
    <row r="45" customFormat="false" ht="12.75" hidden="false" customHeight="true" outlineLevel="0" collapsed="false">
      <c r="A45" s="17" t="s">
        <v>84</v>
      </c>
      <c r="B45" s="28" t="s">
        <v>16</v>
      </c>
      <c r="C45" s="29" t="s">
        <v>17</v>
      </c>
      <c r="D45" s="29" t="s">
        <v>18</v>
      </c>
      <c r="E45" s="29" t="s">
        <v>19</v>
      </c>
      <c r="F45" s="29" t="n">
        <v>2005002</v>
      </c>
      <c r="G45" s="30" t="s">
        <v>42</v>
      </c>
      <c r="H45" s="29" t="n">
        <v>4</v>
      </c>
      <c r="I45" s="29" t="n">
        <v>8</v>
      </c>
      <c r="J45" s="31"/>
      <c r="K45" s="32" t="n">
        <v>2</v>
      </c>
      <c r="L45" s="33" t="n">
        <v>4</v>
      </c>
      <c r="M45" s="34" t="s">
        <v>21</v>
      </c>
      <c r="N45" s="34" t="n">
        <v>4</v>
      </c>
      <c r="O45" s="35" t="s">
        <v>31</v>
      </c>
      <c r="P45" s="26" t="s">
        <v>23</v>
      </c>
      <c r="R45" s="27" t="s">
        <v>23</v>
      </c>
    </row>
    <row r="46" customFormat="false" ht="12.75" hidden="false" customHeight="true" outlineLevel="0" collapsed="false">
      <c r="A46" s="17" t="s">
        <v>85</v>
      </c>
      <c r="B46" s="28" t="s">
        <v>16</v>
      </c>
      <c r="C46" s="29" t="s">
        <v>17</v>
      </c>
      <c r="D46" s="29" t="s">
        <v>18</v>
      </c>
      <c r="E46" s="29" t="s">
        <v>19</v>
      </c>
      <c r="F46" s="29" t="n">
        <v>2005002</v>
      </c>
      <c r="G46" s="30" t="s">
        <v>45</v>
      </c>
      <c r="H46" s="29" t="n">
        <v>4</v>
      </c>
      <c r="I46" s="29" t="n">
        <v>7</v>
      </c>
      <c r="J46" s="31"/>
      <c r="K46" s="32" t="n">
        <v>2</v>
      </c>
      <c r="L46" s="33" t="n">
        <v>5</v>
      </c>
      <c r="M46" s="34" t="s">
        <v>21</v>
      </c>
      <c r="N46" s="34" t="n">
        <v>4</v>
      </c>
      <c r="O46" s="35" t="s">
        <v>34</v>
      </c>
      <c r="P46" s="26" t="s">
        <v>23</v>
      </c>
      <c r="R46" s="27" t="s">
        <v>23</v>
      </c>
    </row>
    <row r="47" customFormat="false" ht="12.75" hidden="false" customHeight="true" outlineLevel="0" collapsed="false">
      <c r="A47" s="17" t="s">
        <v>86</v>
      </c>
      <c r="B47" s="28" t="s">
        <v>16</v>
      </c>
      <c r="C47" s="29" t="s">
        <v>17</v>
      </c>
      <c r="D47" s="29" t="s">
        <v>18</v>
      </c>
      <c r="E47" s="29" t="s">
        <v>19</v>
      </c>
      <c r="F47" s="29" t="n">
        <v>2005002</v>
      </c>
      <c r="G47" s="30" t="s">
        <v>20</v>
      </c>
      <c r="H47" s="29" t="n">
        <v>4</v>
      </c>
      <c r="I47" s="29"/>
      <c r="J47" s="31" t="n">
        <v>4</v>
      </c>
      <c r="K47" s="32" t="n">
        <v>2</v>
      </c>
      <c r="L47" s="33" t="n">
        <v>6</v>
      </c>
      <c r="M47" s="34" t="s">
        <v>21</v>
      </c>
      <c r="N47" s="34" t="n">
        <v>4</v>
      </c>
      <c r="O47" s="35" t="s">
        <v>37</v>
      </c>
      <c r="P47" s="26" t="s">
        <v>23</v>
      </c>
      <c r="R47" s="27" t="s">
        <v>23</v>
      </c>
    </row>
    <row r="48" customFormat="false" ht="12.75" hidden="false" customHeight="true" outlineLevel="0" collapsed="false">
      <c r="A48" s="17" t="s">
        <v>87</v>
      </c>
      <c r="B48" s="28" t="s">
        <v>16</v>
      </c>
      <c r="C48" s="29" t="s">
        <v>17</v>
      </c>
      <c r="D48" s="29" t="s">
        <v>18</v>
      </c>
      <c r="E48" s="29" t="s">
        <v>19</v>
      </c>
      <c r="F48" s="29" t="n">
        <v>2005002</v>
      </c>
      <c r="G48" s="30" t="s">
        <v>25</v>
      </c>
      <c r="H48" s="29" t="n">
        <v>4</v>
      </c>
      <c r="I48" s="29" t="n">
        <v>6</v>
      </c>
      <c r="J48" s="31"/>
      <c r="K48" s="32" t="n">
        <v>2</v>
      </c>
      <c r="L48" s="33" t="n">
        <v>7</v>
      </c>
      <c r="M48" s="34" t="s">
        <v>21</v>
      </c>
      <c r="N48" s="34" t="n">
        <v>4</v>
      </c>
      <c r="O48" s="35" t="s">
        <v>40</v>
      </c>
      <c r="P48" s="26" t="s">
        <v>23</v>
      </c>
      <c r="R48" s="27" t="s">
        <v>23</v>
      </c>
    </row>
    <row r="49" customFormat="false" ht="12.75" hidden="false" customHeight="true" outlineLevel="0" collapsed="false">
      <c r="A49" s="17" t="s">
        <v>88</v>
      </c>
      <c r="B49" s="28" t="s">
        <v>16</v>
      </c>
      <c r="C49" s="29" t="s">
        <v>17</v>
      </c>
      <c r="D49" s="29" t="s">
        <v>18</v>
      </c>
      <c r="E49" s="29" t="s">
        <v>19</v>
      </c>
      <c r="F49" s="29" t="n">
        <v>2005002</v>
      </c>
      <c r="G49" s="30" t="s">
        <v>28</v>
      </c>
      <c r="H49" s="29" t="n">
        <v>4</v>
      </c>
      <c r="I49" s="29" t="n">
        <v>5</v>
      </c>
      <c r="J49" s="31"/>
      <c r="K49" s="32" t="n">
        <v>2</v>
      </c>
      <c r="L49" s="33" t="n">
        <v>8</v>
      </c>
      <c r="M49" s="34" t="s">
        <v>21</v>
      </c>
      <c r="N49" s="34" t="n">
        <v>4</v>
      </c>
      <c r="O49" s="35" t="s">
        <v>43</v>
      </c>
      <c r="P49" s="26" t="s">
        <v>23</v>
      </c>
      <c r="R49" s="27" t="s">
        <v>23</v>
      </c>
    </row>
    <row r="50" customFormat="false" ht="12.75" hidden="false" customHeight="true" outlineLevel="0" collapsed="false">
      <c r="A50" s="17" t="s">
        <v>89</v>
      </c>
      <c r="B50" s="28" t="s">
        <v>16</v>
      </c>
      <c r="C50" s="29" t="s">
        <v>17</v>
      </c>
      <c r="D50" s="29" t="s">
        <v>18</v>
      </c>
      <c r="E50" s="29" t="s">
        <v>19</v>
      </c>
      <c r="F50" s="29" t="n">
        <v>2005016</v>
      </c>
      <c r="G50" s="30" t="s">
        <v>33</v>
      </c>
      <c r="H50" s="29" t="n">
        <v>5</v>
      </c>
      <c r="I50" s="29" t="n">
        <v>3</v>
      </c>
      <c r="J50" s="31"/>
      <c r="K50" s="32" t="n">
        <v>16</v>
      </c>
      <c r="L50" s="33" t="n">
        <v>1</v>
      </c>
      <c r="M50" s="34" t="s">
        <v>21</v>
      </c>
      <c r="N50" s="34" t="n">
        <v>5</v>
      </c>
      <c r="O50" s="35" t="s">
        <v>50</v>
      </c>
      <c r="P50" s="26" t="s">
        <v>23</v>
      </c>
      <c r="R50" s="27" t="s">
        <v>23</v>
      </c>
    </row>
    <row r="51" customFormat="false" ht="12.75" hidden="false" customHeight="true" outlineLevel="0" collapsed="false">
      <c r="A51" s="17" t="s">
        <v>90</v>
      </c>
      <c r="B51" s="28" t="s">
        <v>16</v>
      </c>
      <c r="C51" s="29" t="s">
        <v>17</v>
      </c>
      <c r="D51" s="29" t="s">
        <v>18</v>
      </c>
      <c r="E51" s="29" t="s">
        <v>19</v>
      </c>
      <c r="F51" s="29" t="n">
        <v>2005016</v>
      </c>
      <c r="G51" s="30" t="s">
        <v>36</v>
      </c>
      <c r="H51" s="29" t="n">
        <v>5</v>
      </c>
      <c r="I51" s="29" t="n">
        <v>4</v>
      </c>
      <c r="J51" s="31"/>
      <c r="K51" s="32" t="n">
        <v>16</v>
      </c>
      <c r="L51" s="33" t="n">
        <v>2</v>
      </c>
      <c r="M51" s="34" t="s">
        <v>21</v>
      </c>
      <c r="N51" s="34" t="n">
        <v>5</v>
      </c>
      <c r="O51" s="35" t="s">
        <v>48</v>
      </c>
      <c r="P51" s="26" t="s">
        <v>23</v>
      </c>
      <c r="R51" s="27" t="s">
        <v>23</v>
      </c>
    </row>
    <row r="52" customFormat="false" ht="12.75" hidden="false" customHeight="true" outlineLevel="0" collapsed="false">
      <c r="A52" s="17" t="s">
        <v>91</v>
      </c>
      <c r="B52" s="28" t="s">
        <v>16</v>
      </c>
      <c r="C52" s="29" t="s">
        <v>17</v>
      </c>
      <c r="D52" s="29" t="s">
        <v>18</v>
      </c>
      <c r="E52" s="29" t="s">
        <v>19</v>
      </c>
      <c r="F52" s="29" t="n">
        <v>2005016</v>
      </c>
      <c r="G52" s="30" t="s">
        <v>39</v>
      </c>
      <c r="H52" s="29" t="n">
        <v>5</v>
      </c>
      <c r="I52" s="29"/>
      <c r="J52" s="31" t="n">
        <v>2</v>
      </c>
      <c r="K52" s="32" t="n">
        <v>16</v>
      </c>
      <c r="L52" s="33" t="n">
        <v>3</v>
      </c>
      <c r="M52" s="34" t="s">
        <v>21</v>
      </c>
      <c r="N52" s="34" t="n">
        <v>5</v>
      </c>
      <c r="O52" s="35" t="s">
        <v>52</v>
      </c>
      <c r="P52" s="26" t="s">
        <v>23</v>
      </c>
      <c r="R52" s="27" t="s">
        <v>23</v>
      </c>
    </row>
    <row r="53" customFormat="false" ht="12.75" hidden="false" customHeight="true" outlineLevel="0" collapsed="false">
      <c r="A53" s="17" t="s">
        <v>92</v>
      </c>
      <c r="B53" s="28" t="s">
        <v>16</v>
      </c>
      <c r="C53" s="29" t="s">
        <v>17</v>
      </c>
      <c r="D53" s="29" t="s">
        <v>18</v>
      </c>
      <c r="E53" s="29" t="s">
        <v>19</v>
      </c>
      <c r="F53" s="29" t="n">
        <v>2005018</v>
      </c>
      <c r="G53" s="30" t="s">
        <v>33</v>
      </c>
      <c r="H53" s="29" t="n">
        <v>5</v>
      </c>
      <c r="I53" s="29" t="n">
        <v>6</v>
      </c>
      <c r="J53" s="31"/>
      <c r="K53" s="32" t="n">
        <v>18</v>
      </c>
      <c r="L53" s="33" t="n">
        <v>1</v>
      </c>
      <c r="M53" s="34" t="s">
        <v>21</v>
      </c>
      <c r="N53" s="34" t="n">
        <v>5</v>
      </c>
      <c r="O53" s="35" t="s">
        <v>40</v>
      </c>
      <c r="P53" s="26" t="s">
        <v>23</v>
      </c>
      <c r="R53" s="27" t="s">
        <v>23</v>
      </c>
    </row>
    <row r="54" customFormat="false" ht="12.75" hidden="false" customHeight="true" outlineLevel="0" collapsed="false">
      <c r="A54" s="17" t="s">
        <v>93</v>
      </c>
      <c r="B54" s="28" t="s">
        <v>16</v>
      </c>
      <c r="C54" s="29" t="s">
        <v>17</v>
      </c>
      <c r="D54" s="29" t="s">
        <v>18</v>
      </c>
      <c r="E54" s="29" t="s">
        <v>19</v>
      </c>
      <c r="F54" s="29" t="n">
        <v>2005018</v>
      </c>
      <c r="G54" s="30" t="s">
        <v>36</v>
      </c>
      <c r="H54" s="29" t="n">
        <v>5</v>
      </c>
      <c r="I54" s="29" t="n">
        <v>5</v>
      </c>
      <c r="J54" s="31"/>
      <c r="K54" s="32" t="n">
        <v>18</v>
      </c>
      <c r="L54" s="33" t="n">
        <v>2</v>
      </c>
      <c r="M54" s="34" t="s">
        <v>21</v>
      </c>
      <c r="N54" s="34" t="n">
        <v>5</v>
      </c>
      <c r="O54" s="35" t="s">
        <v>43</v>
      </c>
      <c r="P54" s="26" t="s">
        <v>23</v>
      </c>
      <c r="R54" s="27" t="s">
        <v>23</v>
      </c>
    </row>
    <row r="55" customFormat="false" ht="12.75" hidden="false" customHeight="true" outlineLevel="0" collapsed="false">
      <c r="A55" s="17" t="s">
        <v>94</v>
      </c>
      <c r="B55" s="28" t="s">
        <v>16</v>
      </c>
      <c r="C55" s="29" t="s">
        <v>17</v>
      </c>
      <c r="D55" s="29" t="s">
        <v>18</v>
      </c>
      <c r="E55" s="29" t="s">
        <v>19</v>
      </c>
      <c r="F55" s="29" t="n">
        <v>2005018</v>
      </c>
      <c r="G55" s="30" t="s">
        <v>39</v>
      </c>
      <c r="H55" s="29" t="n">
        <v>5</v>
      </c>
      <c r="I55" s="29"/>
      <c r="J55" s="31" t="n">
        <v>3</v>
      </c>
      <c r="K55" s="32" t="n">
        <v>18</v>
      </c>
      <c r="L55" s="33" t="n">
        <v>3</v>
      </c>
      <c r="M55" s="34" t="s">
        <v>21</v>
      </c>
      <c r="N55" s="34" t="n">
        <v>5</v>
      </c>
      <c r="O55" s="35" t="s">
        <v>46</v>
      </c>
      <c r="P55" s="26" t="s">
        <v>23</v>
      </c>
      <c r="R55" s="27" t="s">
        <v>23</v>
      </c>
    </row>
    <row r="56" customFormat="false" ht="12.75" hidden="false" customHeight="true" outlineLevel="0" collapsed="false">
      <c r="A56" s="17" t="s">
        <v>95</v>
      </c>
      <c r="B56" s="28" t="s">
        <v>16</v>
      </c>
      <c r="C56" s="29" t="s">
        <v>17</v>
      </c>
      <c r="D56" s="29" t="s">
        <v>18</v>
      </c>
      <c r="E56" s="29" t="s">
        <v>19</v>
      </c>
      <c r="F56" s="29" t="n">
        <v>2005018</v>
      </c>
      <c r="G56" s="30" t="s">
        <v>42</v>
      </c>
      <c r="H56" s="29" t="n">
        <v>5</v>
      </c>
      <c r="I56" s="29" t="n">
        <v>1</v>
      </c>
      <c r="J56" s="31"/>
      <c r="K56" s="32" t="n">
        <v>18</v>
      </c>
      <c r="L56" s="33" t="n">
        <v>4</v>
      </c>
      <c r="M56" s="34" t="s">
        <v>21</v>
      </c>
      <c r="N56" s="34" t="n">
        <v>5</v>
      </c>
      <c r="O56" s="35" t="s">
        <v>26</v>
      </c>
      <c r="P56" s="26" t="s">
        <v>23</v>
      </c>
      <c r="R56" s="27" t="s">
        <v>23</v>
      </c>
    </row>
    <row r="57" customFormat="false" ht="12.75" hidden="false" customHeight="true" outlineLevel="0" collapsed="false">
      <c r="A57" s="17" t="s">
        <v>96</v>
      </c>
      <c r="B57" s="28" t="s">
        <v>16</v>
      </c>
      <c r="C57" s="29" t="s">
        <v>17</v>
      </c>
      <c r="D57" s="29" t="s">
        <v>18</v>
      </c>
      <c r="E57" s="29" t="s">
        <v>19</v>
      </c>
      <c r="F57" s="29" t="n">
        <v>2005018</v>
      </c>
      <c r="G57" s="30" t="s">
        <v>45</v>
      </c>
      <c r="H57" s="29" t="n">
        <v>5</v>
      </c>
      <c r="I57" s="29" t="n">
        <v>2</v>
      </c>
      <c r="J57" s="31"/>
      <c r="K57" s="32" t="n">
        <v>18</v>
      </c>
      <c r="L57" s="33" t="n">
        <v>5</v>
      </c>
      <c r="M57" s="34" t="s">
        <v>21</v>
      </c>
      <c r="N57" s="34" t="n">
        <v>5</v>
      </c>
      <c r="O57" s="35" t="s">
        <v>22</v>
      </c>
      <c r="P57" s="26" t="s">
        <v>23</v>
      </c>
      <c r="R57" s="27" t="s">
        <v>23</v>
      </c>
    </row>
    <row r="58" customFormat="false" ht="12.75" hidden="false" customHeight="true" outlineLevel="0" collapsed="false">
      <c r="A58" s="17" t="s">
        <v>97</v>
      </c>
      <c r="B58" s="28" t="s">
        <v>16</v>
      </c>
      <c r="C58" s="29" t="s">
        <v>17</v>
      </c>
      <c r="D58" s="29" t="s">
        <v>18</v>
      </c>
      <c r="E58" s="29" t="s">
        <v>19</v>
      </c>
      <c r="F58" s="29" t="n">
        <v>2005018</v>
      </c>
      <c r="G58" s="30" t="s">
        <v>20</v>
      </c>
      <c r="H58" s="29" t="n">
        <v>5</v>
      </c>
      <c r="I58" s="29"/>
      <c r="J58" s="31" t="n">
        <v>1</v>
      </c>
      <c r="K58" s="32" t="n">
        <v>18</v>
      </c>
      <c r="L58" s="33" t="n">
        <v>6</v>
      </c>
      <c r="M58" s="34" t="s">
        <v>21</v>
      </c>
      <c r="N58" s="34" t="n">
        <v>5</v>
      </c>
      <c r="O58" s="35" t="s">
        <v>29</v>
      </c>
      <c r="P58" s="26" t="s">
        <v>23</v>
      </c>
      <c r="R58" s="27" t="s">
        <v>23</v>
      </c>
    </row>
    <row r="59" customFormat="false" ht="12.75" hidden="false" customHeight="true" outlineLevel="0" collapsed="false">
      <c r="A59" s="17" t="s">
        <v>98</v>
      </c>
      <c r="B59" s="28" t="s">
        <v>16</v>
      </c>
      <c r="C59" s="29" t="s">
        <v>17</v>
      </c>
      <c r="D59" s="29" t="s">
        <v>18</v>
      </c>
      <c r="E59" s="29" t="s">
        <v>19</v>
      </c>
      <c r="F59" s="29" t="n">
        <v>2005002</v>
      </c>
      <c r="G59" s="30" t="s">
        <v>33</v>
      </c>
      <c r="H59" s="29" t="n">
        <v>5</v>
      </c>
      <c r="I59" s="29" t="n">
        <v>8</v>
      </c>
      <c r="J59" s="31"/>
      <c r="K59" s="32" t="n">
        <v>2</v>
      </c>
      <c r="L59" s="33" t="n">
        <v>1</v>
      </c>
      <c r="M59" s="34" t="s">
        <v>21</v>
      </c>
      <c r="N59" s="34" t="n">
        <v>5</v>
      </c>
      <c r="O59" s="35" t="s">
        <v>31</v>
      </c>
      <c r="P59" s="26" t="s">
        <v>23</v>
      </c>
      <c r="R59" s="27" t="s">
        <v>23</v>
      </c>
    </row>
    <row r="60" customFormat="false" ht="12.75" hidden="false" customHeight="true" outlineLevel="0" collapsed="false">
      <c r="A60" s="17" t="s">
        <v>99</v>
      </c>
      <c r="B60" s="28" t="s">
        <v>16</v>
      </c>
      <c r="C60" s="29" t="s">
        <v>17</v>
      </c>
      <c r="D60" s="29" t="s">
        <v>18</v>
      </c>
      <c r="E60" s="29" t="s">
        <v>19</v>
      </c>
      <c r="F60" s="29" t="n">
        <v>2005002</v>
      </c>
      <c r="G60" s="30" t="s">
        <v>36</v>
      </c>
      <c r="H60" s="29" t="n">
        <v>5</v>
      </c>
      <c r="I60" s="29" t="n">
        <v>7</v>
      </c>
      <c r="J60" s="31"/>
      <c r="K60" s="32" t="n">
        <v>2</v>
      </c>
      <c r="L60" s="33" t="n">
        <v>2</v>
      </c>
      <c r="M60" s="34" t="s">
        <v>21</v>
      </c>
      <c r="N60" s="34" t="n">
        <v>5</v>
      </c>
      <c r="O60" s="35" t="s">
        <v>34</v>
      </c>
      <c r="P60" s="26" t="s">
        <v>23</v>
      </c>
      <c r="R60" s="27" t="s">
        <v>23</v>
      </c>
    </row>
    <row r="61" customFormat="false" ht="12.75" hidden="false" customHeight="true" outlineLevel="0" collapsed="false">
      <c r="A61" s="17" t="s">
        <v>100</v>
      </c>
      <c r="B61" s="28" t="s">
        <v>16</v>
      </c>
      <c r="C61" s="29" t="s">
        <v>17</v>
      </c>
      <c r="D61" s="29" t="s">
        <v>18</v>
      </c>
      <c r="E61" s="29" t="s">
        <v>19</v>
      </c>
      <c r="F61" s="29" t="n">
        <v>2005002</v>
      </c>
      <c r="G61" s="30" t="s">
        <v>39</v>
      </c>
      <c r="H61" s="29" t="n">
        <v>5</v>
      </c>
      <c r="I61" s="29"/>
      <c r="J61" s="31" t="n">
        <v>4</v>
      </c>
      <c r="K61" s="32" t="n">
        <v>2</v>
      </c>
      <c r="L61" s="33" t="n">
        <v>3</v>
      </c>
      <c r="M61" s="34" t="s">
        <v>21</v>
      </c>
      <c r="N61" s="34" t="n">
        <v>5</v>
      </c>
      <c r="O61" s="35" t="s">
        <v>37</v>
      </c>
      <c r="P61" s="26" t="s">
        <v>23</v>
      </c>
      <c r="R61" s="27" t="s">
        <v>23</v>
      </c>
    </row>
    <row r="62" customFormat="false" ht="12.75" hidden="false" customHeight="true" outlineLevel="0" collapsed="false">
      <c r="A62" s="17" t="s">
        <v>101</v>
      </c>
      <c r="B62" s="28" t="s">
        <v>16</v>
      </c>
      <c r="C62" s="29" t="s">
        <v>17</v>
      </c>
      <c r="D62" s="29" t="s">
        <v>18</v>
      </c>
      <c r="E62" s="29" t="s">
        <v>19</v>
      </c>
      <c r="F62" s="29" t="n">
        <v>2005017</v>
      </c>
      <c r="G62" s="30" t="s">
        <v>33</v>
      </c>
      <c r="H62" s="29" t="n">
        <v>6</v>
      </c>
      <c r="I62" s="29"/>
      <c r="J62" s="31" t="n">
        <v>2</v>
      </c>
      <c r="K62" s="32" t="n">
        <v>17</v>
      </c>
      <c r="L62" s="33" t="n">
        <v>1</v>
      </c>
      <c r="M62" s="34" t="s">
        <v>21</v>
      </c>
      <c r="N62" s="34" t="n">
        <v>6</v>
      </c>
      <c r="O62" s="35" t="s">
        <v>52</v>
      </c>
      <c r="P62" s="26" t="s">
        <v>23</v>
      </c>
      <c r="R62" s="27" t="s">
        <v>23</v>
      </c>
    </row>
    <row r="63" customFormat="false" ht="12.75" hidden="false" customHeight="true" outlineLevel="0" collapsed="false">
      <c r="A63" s="17" t="s">
        <v>102</v>
      </c>
      <c r="B63" s="28" t="s">
        <v>16</v>
      </c>
      <c r="C63" s="29" t="s">
        <v>17</v>
      </c>
      <c r="D63" s="29" t="s">
        <v>18</v>
      </c>
      <c r="E63" s="29" t="s">
        <v>19</v>
      </c>
      <c r="F63" s="29" t="n">
        <v>2005017</v>
      </c>
      <c r="G63" s="30" t="s">
        <v>36</v>
      </c>
      <c r="H63" s="29" t="n">
        <v>6</v>
      </c>
      <c r="I63" s="29" t="n">
        <v>4</v>
      </c>
      <c r="J63" s="31"/>
      <c r="K63" s="32" t="n">
        <v>17</v>
      </c>
      <c r="L63" s="33" t="n">
        <v>2</v>
      </c>
      <c r="M63" s="34" t="s">
        <v>21</v>
      </c>
      <c r="N63" s="34" t="n">
        <v>6</v>
      </c>
      <c r="O63" s="35" t="s">
        <v>48</v>
      </c>
      <c r="P63" s="26" t="s">
        <v>23</v>
      </c>
      <c r="R63" s="27" t="s">
        <v>23</v>
      </c>
    </row>
    <row r="64" customFormat="false" ht="12.75" hidden="false" customHeight="true" outlineLevel="0" collapsed="false">
      <c r="A64" s="17" t="s">
        <v>103</v>
      </c>
      <c r="B64" s="28" t="s">
        <v>16</v>
      </c>
      <c r="C64" s="29" t="s">
        <v>17</v>
      </c>
      <c r="D64" s="29" t="s">
        <v>18</v>
      </c>
      <c r="E64" s="29" t="s">
        <v>19</v>
      </c>
      <c r="F64" s="29" t="n">
        <v>2005017</v>
      </c>
      <c r="G64" s="30" t="s">
        <v>39</v>
      </c>
      <c r="H64" s="29" t="n">
        <v>6</v>
      </c>
      <c r="I64" s="29" t="n">
        <v>3</v>
      </c>
      <c r="J64" s="31"/>
      <c r="K64" s="32" t="n">
        <v>17</v>
      </c>
      <c r="L64" s="33" t="n">
        <v>3</v>
      </c>
      <c r="M64" s="34" t="s">
        <v>21</v>
      </c>
      <c r="N64" s="34" t="n">
        <v>6</v>
      </c>
      <c r="O64" s="35" t="s">
        <v>50</v>
      </c>
      <c r="P64" s="26" t="s">
        <v>23</v>
      </c>
      <c r="R64" s="27" t="s">
        <v>23</v>
      </c>
    </row>
    <row r="65" customFormat="false" ht="12.75" hidden="false" customHeight="true" outlineLevel="0" collapsed="false">
      <c r="A65" s="17" t="s">
        <v>104</v>
      </c>
      <c r="B65" s="28" t="s">
        <v>16</v>
      </c>
      <c r="C65" s="29" t="s">
        <v>17</v>
      </c>
      <c r="D65" s="29" t="s">
        <v>18</v>
      </c>
      <c r="E65" s="29" t="s">
        <v>19</v>
      </c>
      <c r="F65" s="29" t="n">
        <v>2005017</v>
      </c>
      <c r="G65" s="30" t="s">
        <v>42</v>
      </c>
      <c r="H65" s="29" t="n">
        <v>6</v>
      </c>
      <c r="I65" s="29" t="n">
        <v>1</v>
      </c>
      <c r="J65" s="31"/>
      <c r="K65" s="32" t="n">
        <v>17</v>
      </c>
      <c r="L65" s="33" t="n">
        <v>4</v>
      </c>
      <c r="M65" s="34" t="s">
        <v>21</v>
      </c>
      <c r="N65" s="34" t="n">
        <v>6</v>
      </c>
      <c r="O65" s="35" t="s">
        <v>26</v>
      </c>
      <c r="P65" s="26" t="s">
        <v>23</v>
      </c>
      <c r="R65" s="27" t="s">
        <v>23</v>
      </c>
    </row>
    <row r="66" customFormat="false" ht="12.75" hidden="false" customHeight="true" outlineLevel="0" collapsed="false">
      <c r="A66" s="17" t="s">
        <v>105</v>
      </c>
      <c r="B66" s="28" t="s">
        <v>16</v>
      </c>
      <c r="C66" s="29" t="s">
        <v>17</v>
      </c>
      <c r="D66" s="29" t="s">
        <v>18</v>
      </c>
      <c r="E66" s="29" t="s">
        <v>19</v>
      </c>
      <c r="F66" s="29" t="n">
        <v>2005017</v>
      </c>
      <c r="G66" s="30" t="s">
        <v>45</v>
      </c>
      <c r="H66" s="29" t="n">
        <v>6</v>
      </c>
      <c r="I66" s="29" t="n">
        <v>2</v>
      </c>
      <c r="J66" s="31"/>
      <c r="K66" s="32" t="n">
        <v>17</v>
      </c>
      <c r="L66" s="33" t="n">
        <v>5</v>
      </c>
      <c r="M66" s="34" t="s">
        <v>21</v>
      </c>
      <c r="N66" s="34" t="n">
        <v>6</v>
      </c>
      <c r="O66" s="35" t="s">
        <v>22</v>
      </c>
      <c r="P66" s="26" t="s">
        <v>23</v>
      </c>
      <c r="R66" s="27" t="s">
        <v>23</v>
      </c>
    </row>
    <row r="67" customFormat="false" ht="12.75" hidden="false" customHeight="true" outlineLevel="0" collapsed="false">
      <c r="A67" s="17" t="s">
        <v>106</v>
      </c>
      <c r="B67" s="28" t="s">
        <v>16</v>
      </c>
      <c r="C67" s="29" t="s">
        <v>17</v>
      </c>
      <c r="D67" s="29" t="s">
        <v>18</v>
      </c>
      <c r="E67" s="29" t="s">
        <v>19</v>
      </c>
      <c r="F67" s="29" t="n">
        <v>2005017</v>
      </c>
      <c r="G67" s="30" t="s">
        <v>20</v>
      </c>
      <c r="H67" s="29" t="n">
        <v>6</v>
      </c>
      <c r="I67" s="29"/>
      <c r="J67" s="31" t="n">
        <v>1</v>
      </c>
      <c r="K67" s="32" t="n">
        <v>17</v>
      </c>
      <c r="L67" s="33" t="n">
        <v>6</v>
      </c>
      <c r="M67" s="34" t="s">
        <v>21</v>
      </c>
      <c r="N67" s="34" t="n">
        <v>6</v>
      </c>
      <c r="O67" s="35" t="s">
        <v>29</v>
      </c>
      <c r="P67" s="26" t="s">
        <v>23</v>
      </c>
      <c r="R67" s="27" t="s">
        <v>23</v>
      </c>
    </row>
    <row r="68" customFormat="false" ht="12.75" hidden="false" customHeight="true" outlineLevel="0" collapsed="false">
      <c r="A68" s="17" t="s">
        <v>107</v>
      </c>
      <c r="B68" s="28" t="s">
        <v>16</v>
      </c>
      <c r="C68" s="29" t="s">
        <v>17</v>
      </c>
      <c r="D68" s="29" t="s">
        <v>18</v>
      </c>
      <c r="E68" s="29" t="s">
        <v>19</v>
      </c>
      <c r="F68" s="29" t="n">
        <v>2005070</v>
      </c>
      <c r="G68" s="30" t="s">
        <v>33</v>
      </c>
      <c r="H68" s="29" t="n">
        <v>6</v>
      </c>
      <c r="I68" s="29"/>
      <c r="J68" s="31" t="n">
        <v>4</v>
      </c>
      <c r="K68" s="32" t="n">
        <v>70</v>
      </c>
      <c r="L68" s="33" t="n">
        <v>1</v>
      </c>
      <c r="M68" s="34" t="s">
        <v>21</v>
      </c>
      <c r="N68" s="34" t="n">
        <v>6</v>
      </c>
      <c r="O68" s="35" t="s">
        <v>37</v>
      </c>
      <c r="P68" s="26" t="s">
        <v>23</v>
      </c>
      <c r="R68" s="27" t="s">
        <v>23</v>
      </c>
    </row>
    <row r="69" customFormat="false" ht="12.75" hidden="false" customHeight="true" outlineLevel="0" collapsed="false">
      <c r="A69" s="17" t="s">
        <v>108</v>
      </c>
      <c r="B69" s="28" t="s">
        <v>16</v>
      </c>
      <c r="C69" s="29" t="s">
        <v>17</v>
      </c>
      <c r="D69" s="29" t="s">
        <v>18</v>
      </c>
      <c r="E69" s="29" t="s">
        <v>19</v>
      </c>
      <c r="F69" s="29" t="n">
        <v>2005070</v>
      </c>
      <c r="G69" s="30" t="s">
        <v>36</v>
      </c>
      <c r="H69" s="29" t="n">
        <v>6</v>
      </c>
      <c r="I69" s="29" t="n">
        <v>8</v>
      </c>
      <c r="J69" s="31"/>
      <c r="K69" s="32" t="n">
        <v>70</v>
      </c>
      <c r="L69" s="33" t="n">
        <v>2</v>
      </c>
      <c r="M69" s="34" t="s">
        <v>21</v>
      </c>
      <c r="N69" s="34" t="n">
        <v>6</v>
      </c>
      <c r="O69" s="35" t="s">
        <v>31</v>
      </c>
      <c r="P69" s="26" t="s">
        <v>23</v>
      </c>
      <c r="R69" s="27" t="s">
        <v>23</v>
      </c>
    </row>
    <row r="70" customFormat="false" ht="12.75" hidden="false" customHeight="true" outlineLevel="0" collapsed="false">
      <c r="A70" s="17" t="s">
        <v>109</v>
      </c>
      <c r="B70" s="28" t="s">
        <v>16</v>
      </c>
      <c r="C70" s="29" t="s">
        <v>17</v>
      </c>
      <c r="D70" s="29" t="s">
        <v>18</v>
      </c>
      <c r="E70" s="29" t="s">
        <v>19</v>
      </c>
      <c r="F70" s="29" t="n">
        <v>2005070</v>
      </c>
      <c r="G70" s="30" t="s">
        <v>39</v>
      </c>
      <c r="H70" s="29" t="n">
        <v>6</v>
      </c>
      <c r="I70" s="29" t="n">
        <v>7</v>
      </c>
      <c r="J70" s="31"/>
      <c r="K70" s="32" t="n">
        <v>70</v>
      </c>
      <c r="L70" s="33" t="n">
        <v>3</v>
      </c>
      <c r="M70" s="34" t="s">
        <v>21</v>
      </c>
      <c r="N70" s="34" t="n">
        <v>6</v>
      </c>
      <c r="O70" s="35" t="s">
        <v>34</v>
      </c>
      <c r="P70" s="26"/>
      <c r="R70" s="27"/>
    </row>
    <row r="71" customFormat="false" ht="12.75" hidden="false" customHeight="true" outlineLevel="0" collapsed="false">
      <c r="A71" s="17" t="s">
        <v>110</v>
      </c>
      <c r="B71" s="28" t="s">
        <v>16</v>
      </c>
      <c r="C71" s="29" t="s">
        <v>17</v>
      </c>
      <c r="D71" s="29" t="s">
        <v>18</v>
      </c>
      <c r="E71" s="29" t="s">
        <v>19</v>
      </c>
      <c r="F71" s="29" t="n">
        <v>2005070</v>
      </c>
      <c r="G71" s="30" t="s">
        <v>42</v>
      </c>
      <c r="H71" s="29" t="n">
        <v>6</v>
      </c>
      <c r="I71" s="29" t="n">
        <v>5</v>
      </c>
      <c r="J71" s="31"/>
      <c r="K71" s="32" t="n">
        <v>70</v>
      </c>
      <c r="L71" s="33" t="n">
        <v>4</v>
      </c>
      <c r="M71" s="34" t="s">
        <v>21</v>
      </c>
      <c r="N71" s="34" t="n">
        <v>6</v>
      </c>
      <c r="O71" s="35" t="s">
        <v>43</v>
      </c>
      <c r="P71" s="26"/>
      <c r="R71" s="27"/>
    </row>
    <row r="72" customFormat="false" ht="12.75" hidden="false" customHeight="true" outlineLevel="0" collapsed="false">
      <c r="A72" s="17" t="s">
        <v>111</v>
      </c>
      <c r="B72" s="28" t="s">
        <v>16</v>
      </c>
      <c r="C72" s="29" t="s">
        <v>17</v>
      </c>
      <c r="D72" s="29" t="s">
        <v>18</v>
      </c>
      <c r="E72" s="29" t="s">
        <v>19</v>
      </c>
      <c r="F72" s="29" t="n">
        <v>2005070</v>
      </c>
      <c r="G72" s="30" t="s">
        <v>45</v>
      </c>
      <c r="H72" s="29" t="n">
        <v>6</v>
      </c>
      <c r="I72" s="29" t="n">
        <v>6</v>
      </c>
      <c r="J72" s="31"/>
      <c r="K72" s="32" t="n">
        <v>70</v>
      </c>
      <c r="L72" s="33" t="n">
        <v>5</v>
      </c>
      <c r="M72" s="34" t="s">
        <v>21</v>
      </c>
      <c r="N72" s="34" t="n">
        <v>6</v>
      </c>
      <c r="O72" s="35" t="s">
        <v>40</v>
      </c>
      <c r="P72" s="26"/>
      <c r="R72" s="27"/>
    </row>
    <row r="73" customFormat="false" ht="12.75" hidden="false" customHeight="true" outlineLevel="0" collapsed="false">
      <c r="A73" s="17" t="s">
        <v>112</v>
      </c>
      <c r="B73" s="28" t="s">
        <v>16</v>
      </c>
      <c r="C73" s="29" t="s">
        <v>17</v>
      </c>
      <c r="D73" s="29" t="s">
        <v>18</v>
      </c>
      <c r="E73" s="29" t="s">
        <v>19</v>
      </c>
      <c r="F73" s="29" t="n">
        <v>2005070</v>
      </c>
      <c r="G73" s="30" t="s">
        <v>20</v>
      </c>
      <c r="H73" s="29" t="n">
        <v>6</v>
      </c>
      <c r="I73" s="29"/>
      <c r="J73" s="31" t="n">
        <v>3</v>
      </c>
      <c r="K73" s="32" t="n">
        <v>70</v>
      </c>
      <c r="L73" s="33" t="n">
        <v>6</v>
      </c>
      <c r="M73" s="34" t="s">
        <v>21</v>
      </c>
      <c r="N73" s="34" t="n">
        <v>6</v>
      </c>
      <c r="O73" s="35" t="s">
        <v>46</v>
      </c>
      <c r="P73" s="26" t="s">
        <v>23</v>
      </c>
      <c r="R73" s="27" t="s">
        <v>23</v>
      </c>
    </row>
    <row r="74" customFormat="false" ht="12.75" hidden="false" customHeight="true" outlineLevel="0" collapsed="false">
      <c r="A74" s="17" t="s">
        <v>113</v>
      </c>
      <c r="B74" s="28" t="s">
        <v>16</v>
      </c>
      <c r="C74" s="29" t="s">
        <v>17</v>
      </c>
      <c r="D74" s="29" t="s">
        <v>18</v>
      </c>
      <c r="E74" s="29" t="s">
        <v>19</v>
      </c>
      <c r="F74" s="29" t="n">
        <v>2005055</v>
      </c>
      <c r="G74" s="30" t="s">
        <v>33</v>
      </c>
      <c r="H74" s="29" t="n">
        <v>7</v>
      </c>
      <c r="I74" s="29" t="n">
        <v>8</v>
      </c>
      <c r="J74" s="31"/>
      <c r="K74" s="32" t="n">
        <v>55</v>
      </c>
      <c r="L74" s="33" t="n">
        <v>1</v>
      </c>
      <c r="M74" s="34" t="s">
        <v>21</v>
      </c>
      <c r="N74" s="34" t="n">
        <v>7</v>
      </c>
      <c r="O74" s="35" t="s">
        <v>31</v>
      </c>
      <c r="P74" s="26"/>
      <c r="R74" s="27"/>
    </row>
    <row r="75" customFormat="false" ht="12.75" hidden="false" customHeight="true" outlineLevel="0" collapsed="false">
      <c r="A75" s="17" t="s">
        <v>114</v>
      </c>
      <c r="B75" s="28" t="s">
        <v>16</v>
      </c>
      <c r="C75" s="29" t="s">
        <v>17</v>
      </c>
      <c r="D75" s="29" t="s">
        <v>18</v>
      </c>
      <c r="E75" s="29" t="s">
        <v>19</v>
      </c>
      <c r="F75" s="29" t="n">
        <v>2005055</v>
      </c>
      <c r="G75" s="30" t="s">
        <v>36</v>
      </c>
      <c r="H75" s="29" t="n">
        <v>7</v>
      </c>
      <c r="I75" s="29" t="n">
        <v>7</v>
      </c>
      <c r="J75" s="31"/>
      <c r="K75" s="32" t="n">
        <v>55</v>
      </c>
      <c r="L75" s="33" t="n">
        <v>2</v>
      </c>
      <c r="M75" s="34" t="s">
        <v>21</v>
      </c>
      <c r="N75" s="34" t="n">
        <v>7</v>
      </c>
      <c r="O75" s="35" t="s">
        <v>34</v>
      </c>
      <c r="P75" s="26"/>
      <c r="R75" s="27"/>
    </row>
    <row r="76" customFormat="false" ht="12.75" hidden="false" customHeight="true" outlineLevel="0" collapsed="false">
      <c r="A76" s="17" t="s">
        <v>115</v>
      </c>
      <c r="B76" s="28" t="s">
        <v>16</v>
      </c>
      <c r="C76" s="29" t="s">
        <v>17</v>
      </c>
      <c r="D76" s="29" t="s">
        <v>18</v>
      </c>
      <c r="E76" s="29" t="s">
        <v>19</v>
      </c>
      <c r="F76" s="29" t="n">
        <v>2005055</v>
      </c>
      <c r="G76" s="30" t="s">
        <v>39</v>
      </c>
      <c r="H76" s="29" t="n">
        <v>7</v>
      </c>
      <c r="I76" s="29"/>
      <c r="J76" s="31" t="n">
        <v>4</v>
      </c>
      <c r="K76" s="32" t="n">
        <v>55</v>
      </c>
      <c r="L76" s="33" t="n">
        <v>3</v>
      </c>
      <c r="M76" s="34" t="s">
        <v>21</v>
      </c>
      <c r="N76" s="34" t="n">
        <v>7</v>
      </c>
      <c r="O76" s="35" t="s">
        <v>37</v>
      </c>
      <c r="P76" s="26"/>
      <c r="R76" s="27"/>
    </row>
    <row r="77" customFormat="false" ht="12.75" hidden="false" customHeight="true" outlineLevel="0" collapsed="false">
      <c r="A77" s="17" t="s">
        <v>116</v>
      </c>
      <c r="B77" s="28" t="s">
        <v>16</v>
      </c>
      <c r="C77" s="29" t="s">
        <v>17</v>
      </c>
      <c r="D77" s="29" t="s">
        <v>18</v>
      </c>
      <c r="E77" s="29" t="s">
        <v>19</v>
      </c>
      <c r="F77" s="29" t="n">
        <v>2005071</v>
      </c>
      <c r="G77" s="30" t="s">
        <v>33</v>
      </c>
      <c r="H77" s="29" t="n">
        <v>7</v>
      </c>
      <c r="I77" s="29" t="n">
        <v>6</v>
      </c>
      <c r="J77" s="31"/>
      <c r="K77" s="32" t="n">
        <v>71</v>
      </c>
      <c r="L77" s="33" t="n">
        <v>1</v>
      </c>
      <c r="M77" s="34" t="s">
        <v>21</v>
      </c>
      <c r="N77" s="34" t="n">
        <v>7</v>
      </c>
      <c r="O77" s="35" t="s">
        <v>40</v>
      </c>
      <c r="P77" s="26"/>
      <c r="R77" s="27"/>
    </row>
    <row r="78" customFormat="false" ht="12.75" hidden="false" customHeight="true" outlineLevel="0" collapsed="false">
      <c r="A78" s="17" t="s">
        <v>117</v>
      </c>
      <c r="B78" s="28" t="s">
        <v>16</v>
      </c>
      <c r="C78" s="29" t="s">
        <v>17</v>
      </c>
      <c r="D78" s="29" t="s">
        <v>18</v>
      </c>
      <c r="E78" s="29" t="s">
        <v>19</v>
      </c>
      <c r="F78" s="29" t="n">
        <v>2005071</v>
      </c>
      <c r="G78" s="30" t="s">
        <v>36</v>
      </c>
      <c r="H78" s="29" t="n">
        <v>7</v>
      </c>
      <c r="I78" s="29" t="n">
        <v>5</v>
      </c>
      <c r="J78" s="31"/>
      <c r="K78" s="32" t="n">
        <v>71</v>
      </c>
      <c r="L78" s="33" t="n">
        <v>2</v>
      </c>
      <c r="M78" s="34" t="s">
        <v>21</v>
      </c>
      <c r="N78" s="34" t="n">
        <v>7</v>
      </c>
      <c r="O78" s="35" t="s">
        <v>43</v>
      </c>
      <c r="P78" s="26"/>
      <c r="R78" s="27"/>
    </row>
    <row r="79" customFormat="false" ht="12.75" hidden="false" customHeight="true" outlineLevel="0" collapsed="false">
      <c r="A79" s="17" t="s">
        <v>118</v>
      </c>
      <c r="B79" s="28" t="s">
        <v>16</v>
      </c>
      <c r="C79" s="29" t="s">
        <v>17</v>
      </c>
      <c r="D79" s="29" t="s">
        <v>18</v>
      </c>
      <c r="E79" s="29" t="s">
        <v>19</v>
      </c>
      <c r="F79" s="29" t="n">
        <v>2005071</v>
      </c>
      <c r="G79" s="30" t="s">
        <v>39</v>
      </c>
      <c r="H79" s="29" t="n">
        <v>7</v>
      </c>
      <c r="I79" s="29"/>
      <c r="J79" s="31" t="n">
        <v>3</v>
      </c>
      <c r="K79" s="32" t="n">
        <v>71</v>
      </c>
      <c r="L79" s="33" t="n">
        <v>3</v>
      </c>
      <c r="M79" s="34" t="s">
        <v>21</v>
      </c>
      <c r="N79" s="34" t="n">
        <v>7</v>
      </c>
      <c r="O79" s="35" t="s">
        <v>46</v>
      </c>
      <c r="P79" s="26"/>
      <c r="R79" s="27"/>
    </row>
    <row r="80" customFormat="false" ht="12.75" hidden="false" customHeight="true" outlineLevel="0" collapsed="false">
      <c r="A80" s="17" t="s">
        <v>119</v>
      </c>
      <c r="B80" s="28" t="s">
        <v>16</v>
      </c>
      <c r="C80" s="29" t="s">
        <v>17</v>
      </c>
      <c r="D80" s="29" t="s">
        <v>18</v>
      </c>
      <c r="E80" s="29" t="s">
        <v>19</v>
      </c>
      <c r="F80" s="29" t="n">
        <v>2005071</v>
      </c>
      <c r="G80" s="30" t="s">
        <v>42</v>
      </c>
      <c r="H80" s="29" t="n">
        <v>7</v>
      </c>
      <c r="I80" s="29" t="n">
        <v>1</v>
      </c>
      <c r="J80" s="31"/>
      <c r="K80" s="32" t="n">
        <v>71</v>
      </c>
      <c r="L80" s="33" t="n">
        <v>4</v>
      </c>
      <c r="M80" s="34" t="s">
        <v>21</v>
      </c>
      <c r="N80" s="34" t="n">
        <v>7</v>
      </c>
      <c r="O80" s="35" t="s">
        <v>26</v>
      </c>
      <c r="P80" s="26"/>
      <c r="R80" s="27"/>
    </row>
    <row r="81" customFormat="false" ht="12.75" hidden="false" customHeight="true" outlineLevel="0" collapsed="false">
      <c r="A81" s="17" t="s">
        <v>120</v>
      </c>
      <c r="B81" s="28" t="s">
        <v>16</v>
      </c>
      <c r="C81" s="29" t="s">
        <v>17</v>
      </c>
      <c r="D81" s="29" t="s">
        <v>18</v>
      </c>
      <c r="E81" s="29" t="s">
        <v>19</v>
      </c>
      <c r="F81" s="29" t="n">
        <v>2005071</v>
      </c>
      <c r="G81" s="30" t="s">
        <v>45</v>
      </c>
      <c r="H81" s="29" t="n">
        <v>7</v>
      </c>
      <c r="I81" s="29" t="n">
        <v>2</v>
      </c>
      <c r="J81" s="31"/>
      <c r="K81" s="32" t="n">
        <v>71</v>
      </c>
      <c r="L81" s="33" t="n">
        <v>5</v>
      </c>
      <c r="M81" s="34" t="s">
        <v>21</v>
      </c>
      <c r="N81" s="34" t="n">
        <v>7</v>
      </c>
      <c r="O81" s="35" t="s">
        <v>22</v>
      </c>
      <c r="P81" s="26"/>
      <c r="R81" s="27"/>
    </row>
    <row r="82" customFormat="false" ht="12.75" hidden="false" customHeight="true" outlineLevel="0" collapsed="false">
      <c r="A82" s="17" t="s">
        <v>121</v>
      </c>
      <c r="B82" s="28" t="s">
        <v>16</v>
      </c>
      <c r="C82" s="29" t="s">
        <v>17</v>
      </c>
      <c r="D82" s="29" t="s">
        <v>18</v>
      </c>
      <c r="E82" s="29" t="s">
        <v>19</v>
      </c>
      <c r="F82" s="29" t="n">
        <v>2005071</v>
      </c>
      <c r="G82" s="30" t="s">
        <v>20</v>
      </c>
      <c r="H82" s="29" t="n">
        <v>7</v>
      </c>
      <c r="I82" s="29"/>
      <c r="J82" s="31" t="n">
        <v>1</v>
      </c>
      <c r="K82" s="32" t="n">
        <v>71</v>
      </c>
      <c r="L82" s="33" t="n">
        <v>6</v>
      </c>
      <c r="M82" s="34" t="s">
        <v>21</v>
      </c>
      <c r="N82" s="34" t="n">
        <v>7</v>
      </c>
      <c r="O82" s="35" t="s">
        <v>29</v>
      </c>
      <c r="P82" s="26"/>
      <c r="R82" s="27"/>
    </row>
    <row r="83" customFormat="false" ht="12.75" hidden="false" customHeight="true" outlineLevel="0" collapsed="false">
      <c r="A83" s="17" t="s">
        <v>122</v>
      </c>
      <c r="B83" s="28" t="s">
        <v>16</v>
      </c>
      <c r="C83" s="29" t="s">
        <v>17</v>
      </c>
      <c r="D83" s="29" t="s">
        <v>18</v>
      </c>
      <c r="E83" s="29" t="s">
        <v>19</v>
      </c>
      <c r="F83" s="29" t="n">
        <v>2005072</v>
      </c>
      <c r="G83" s="30" t="s">
        <v>33</v>
      </c>
      <c r="H83" s="29" t="n">
        <v>7</v>
      </c>
      <c r="I83" s="29" t="n">
        <v>3</v>
      </c>
      <c r="J83" s="31"/>
      <c r="K83" s="32" t="n">
        <v>72</v>
      </c>
      <c r="L83" s="33" t="n">
        <v>1</v>
      </c>
      <c r="M83" s="34" t="s">
        <v>21</v>
      </c>
      <c r="N83" s="34" t="n">
        <v>7</v>
      </c>
      <c r="O83" s="35" t="s">
        <v>50</v>
      </c>
      <c r="P83" s="26"/>
      <c r="R83" s="27"/>
    </row>
    <row r="84" customFormat="false" ht="12.75" hidden="false" customHeight="true" outlineLevel="0" collapsed="false">
      <c r="A84" s="17" t="s">
        <v>123</v>
      </c>
      <c r="B84" s="28" t="s">
        <v>16</v>
      </c>
      <c r="C84" s="29" t="s">
        <v>17</v>
      </c>
      <c r="D84" s="29" t="s">
        <v>18</v>
      </c>
      <c r="E84" s="29" t="s">
        <v>19</v>
      </c>
      <c r="F84" s="29" t="n">
        <v>2005072</v>
      </c>
      <c r="G84" s="30" t="s">
        <v>36</v>
      </c>
      <c r="H84" s="29" t="n">
        <v>7</v>
      </c>
      <c r="I84" s="29" t="n">
        <v>4</v>
      </c>
      <c r="J84" s="31"/>
      <c r="K84" s="32" t="n">
        <v>72</v>
      </c>
      <c r="L84" s="33" t="n">
        <v>2</v>
      </c>
      <c r="M84" s="34" t="s">
        <v>21</v>
      </c>
      <c r="N84" s="34" t="n">
        <v>7</v>
      </c>
      <c r="O84" s="35" t="s">
        <v>48</v>
      </c>
      <c r="P84" s="26"/>
      <c r="R84" s="27"/>
    </row>
    <row r="85" customFormat="false" ht="12.75" hidden="false" customHeight="true" outlineLevel="0" collapsed="false">
      <c r="A85" s="17" t="s">
        <v>124</v>
      </c>
      <c r="B85" s="28" t="s">
        <v>16</v>
      </c>
      <c r="C85" s="29" t="s">
        <v>17</v>
      </c>
      <c r="D85" s="29" t="s">
        <v>18</v>
      </c>
      <c r="E85" s="29" t="s">
        <v>19</v>
      </c>
      <c r="F85" s="29" t="n">
        <v>2005072</v>
      </c>
      <c r="G85" s="30" t="s">
        <v>39</v>
      </c>
      <c r="H85" s="29" t="n">
        <v>7</v>
      </c>
      <c r="I85" s="29"/>
      <c r="J85" s="31" t="n">
        <v>2</v>
      </c>
      <c r="K85" s="32" t="n">
        <v>72</v>
      </c>
      <c r="L85" s="33" t="n">
        <v>3</v>
      </c>
      <c r="M85" s="34" t="s">
        <v>21</v>
      </c>
      <c r="N85" s="34" t="n">
        <v>7</v>
      </c>
      <c r="O85" s="35" t="s">
        <v>52</v>
      </c>
      <c r="P85" s="26"/>
      <c r="R85" s="27"/>
    </row>
    <row r="86" customFormat="false" ht="12.75" hidden="false" customHeight="true" outlineLevel="0" collapsed="false">
      <c r="A86" s="17" t="s">
        <v>125</v>
      </c>
      <c r="B86" s="28" t="s">
        <v>16</v>
      </c>
      <c r="C86" s="29" t="s">
        <v>17</v>
      </c>
      <c r="D86" s="29" t="s">
        <v>18</v>
      </c>
      <c r="E86" s="29" t="s">
        <v>19</v>
      </c>
      <c r="F86" s="29" t="n">
        <v>2005055</v>
      </c>
      <c r="G86" s="30" t="s">
        <v>42</v>
      </c>
      <c r="H86" s="29" t="n">
        <v>8</v>
      </c>
      <c r="I86" s="29" t="n">
        <v>8</v>
      </c>
      <c r="J86" s="31"/>
      <c r="K86" s="32" t="n">
        <v>55</v>
      </c>
      <c r="L86" s="33" t="n">
        <v>4</v>
      </c>
      <c r="M86" s="34" t="s">
        <v>21</v>
      </c>
      <c r="N86" s="34" t="n">
        <v>8</v>
      </c>
      <c r="O86" s="35" t="s">
        <v>31</v>
      </c>
      <c r="P86" s="26"/>
      <c r="R86" s="27"/>
    </row>
    <row r="87" customFormat="false" ht="12.75" hidden="false" customHeight="true" outlineLevel="0" collapsed="false">
      <c r="A87" s="17" t="s">
        <v>126</v>
      </c>
      <c r="B87" s="28" t="s">
        <v>16</v>
      </c>
      <c r="C87" s="29" t="s">
        <v>17</v>
      </c>
      <c r="D87" s="29" t="s">
        <v>18</v>
      </c>
      <c r="E87" s="29" t="s">
        <v>19</v>
      </c>
      <c r="F87" s="29" t="n">
        <v>2005055</v>
      </c>
      <c r="G87" s="30" t="s">
        <v>45</v>
      </c>
      <c r="H87" s="29" t="n">
        <v>8</v>
      </c>
      <c r="I87" s="29" t="n">
        <v>7</v>
      </c>
      <c r="J87" s="31"/>
      <c r="K87" s="32" t="n">
        <v>55</v>
      </c>
      <c r="L87" s="33" t="n">
        <v>5</v>
      </c>
      <c r="M87" s="34" t="s">
        <v>21</v>
      </c>
      <c r="N87" s="34" t="n">
        <v>8</v>
      </c>
      <c r="O87" s="35" t="s">
        <v>34</v>
      </c>
      <c r="P87" s="26"/>
      <c r="R87" s="27"/>
    </row>
    <row r="88" customFormat="false" ht="12.75" hidden="false" customHeight="true" outlineLevel="0" collapsed="false">
      <c r="A88" s="17" t="s">
        <v>127</v>
      </c>
      <c r="B88" s="28" t="s">
        <v>16</v>
      </c>
      <c r="C88" s="29" t="s">
        <v>17</v>
      </c>
      <c r="D88" s="29" t="s">
        <v>18</v>
      </c>
      <c r="E88" s="29" t="s">
        <v>19</v>
      </c>
      <c r="F88" s="29" t="n">
        <v>2005055</v>
      </c>
      <c r="G88" s="30" t="s">
        <v>20</v>
      </c>
      <c r="H88" s="29" t="n">
        <v>8</v>
      </c>
      <c r="I88" s="29"/>
      <c r="J88" s="31" t="n">
        <v>4</v>
      </c>
      <c r="K88" s="32" t="n">
        <v>55</v>
      </c>
      <c r="L88" s="33" t="n">
        <v>6</v>
      </c>
      <c r="M88" s="34" t="s">
        <v>21</v>
      </c>
      <c r="N88" s="34" t="n">
        <v>8</v>
      </c>
      <c r="O88" s="35" t="s">
        <v>37</v>
      </c>
      <c r="P88" s="26"/>
      <c r="R88" s="27"/>
    </row>
    <row r="89" customFormat="false" ht="12.75" hidden="false" customHeight="true" outlineLevel="0" collapsed="false">
      <c r="A89" s="17" t="s">
        <v>128</v>
      </c>
      <c r="B89" s="28" t="s">
        <v>16</v>
      </c>
      <c r="C89" s="29" t="s">
        <v>17</v>
      </c>
      <c r="D89" s="29" t="s">
        <v>18</v>
      </c>
      <c r="E89" s="29" t="s">
        <v>19</v>
      </c>
      <c r="F89" s="29" t="n">
        <v>2005055</v>
      </c>
      <c r="G89" s="30" t="s">
        <v>25</v>
      </c>
      <c r="H89" s="29" t="n">
        <v>8</v>
      </c>
      <c r="I89" s="29" t="n">
        <v>6</v>
      </c>
      <c r="J89" s="31"/>
      <c r="K89" s="32" t="n">
        <v>55</v>
      </c>
      <c r="L89" s="33" t="n">
        <v>7</v>
      </c>
      <c r="M89" s="34" t="s">
        <v>21</v>
      </c>
      <c r="N89" s="34" t="n">
        <v>8</v>
      </c>
      <c r="O89" s="35" t="s">
        <v>40</v>
      </c>
      <c r="P89" s="26"/>
      <c r="R89" s="27"/>
    </row>
    <row r="90" customFormat="false" ht="12.75" hidden="false" customHeight="true" outlineLevel="0" collapsed="false">
      <c r="A90" s="17" t="s">
        <v>129</v>
      </c>
      <c r="B90" s="28" t="s">
        <v>16</v>
      </c>
      <c r="C90" s="29" t="s">
        <v>17</v>
      </c>
      <c r="D90" s="29" t="s">
        <v>18</v>
      </c>
      <c r="E90" s="29" t="s">
        <v>19</v>
      </c>
      <c r="F90" s="29" t="n">
        <v>2005055</v>
      </c>
      <c r="G90" s="30" t="s">
        <v>28</v>
      </c>
      <c r="H90" s="29" t="n">
        <v>8</v>
      </c>
      <c r="I90" s="29" t="n">
        <v>5</v>
      </c>
      <c r="J90" s="31"/>
      <c r="K90" s="32" t="n">
        <v>55</v>
      </c>
      <c r="L90" s="33" t="n">
        <v>8</v>
      </c>
      <c r="M90" s="34" t="s">
        <v>21</v>
      </c>
      <c r="N90" s="34" t="n">
        <v>8</v>
      </c>
      <c r="O90" s="35" t="s">
        <v>43</v>
      </c>
      <c r="P90" s="26"/>
      <c r="R90" s="27"/>
    </row>
    <row r="91" customFormat="false" ht="12.75" hidden="false" customHeight="true" outlineLevel="0" collapsed="false">
      <c r="A91" s="17" t="s">
        <v>130</v>
      </c>
      <c r="B91" s="28" t="s">
        <v>16</v>
      </c>
      <c r="C91" s="29" t="s">
        <v>17</v>
      </c>
      <c r="D91" s="29" t="s">
        <v>18</v>
      </c>
      <c r="E91" s="29" t="s">
        <v>19</v>
      </c>
      <c r="F91" s="29" t="n">
        <v>2005057</v>
      </c>
      <c r="G91" s="30" t="s">
        <v>33</v>
      </c>
      <c r="H91" s="29" t="n">
        <v>8</v>
      </c>
      <c r="I91" s="29"/>
      <c r="J91" s="31" t="n">
        <v>3</v>
      </c>
      <c r="K91" s="32" t="n">
        <v>57</v>
      </c>
      <c r="L91" s="33" t="n">
        <v>1</v>
      </c>
      <c r="M91" s="34" t="s">
        <v>21</v>
      </c>
      <c r="N91" s="34" t="n">
        <v>8</v>
      </c>
      <c r="O91" s="35" t="s">
        <v>46</v>
      </c>
      <c r="P91" s="26" t="s">
        <v>23</v>
      </c>
      <c r="R91" s="27" t="s">
        <v>23</v>
      </c>
    </row>
    <row r="92" customFormat="false" ht="12.75" hidden="false" customHeight="true" outlineLevel="0" collapsed="false">
      <c r="A92" s="17" t="s">
        <v>131</v>
      </c>
      <c r="B92" s="28" t="s">
        <v>16</v>
      </c>
      <c r="C92" s="29" t="s">
        <v>17</v>
      </c>
      <c r="D92" s="29" t="s">
        <v>18</v>
      </c>
      <c r="E92" s="29" t="s">
        <v>19</v>
      </c>
      <c r="F92" s="29" t="n">
        <v>2005069</v>
      </c>
      <c r="G92" s="30" t="s">
        <v>42</v>
      </c>
      <c r="H92" s="29" t="n">
        <v>8</v>
      </c>
      <c r="I92" s="29" t="n">
        <v>1</v>
      </c>
      <c r="J92" s="31"/>
      <c r="K92" s="32" t="n">
        <v>69</v>
      </c>
      <c r="L92" s="33" t="n">
        <v>4</v>
      </c>
      <c r="M92" s="34" t="s">
        <v>21</v>
      </c>
      <c r="N92" s="34" t="n">
        <v>8</v>
      </c>
      <c r="O92" s="35" t="s">
        <v>26</v>
      </c>
      <c r="P92" s="26" t="s">
        <v>23</v>
      </c>
      <c r="R92" s="27" t="s">
        <v>23</v>
      </c>
    </row>
    <row r="93" customFormat="false" ht="12.75" hidden="false" customHeight="true" outlineLevel="0" collapsed="false">
      <c r="A93" s="17" t="s">
        <v>132</v>
      </c>
      <c r="B93" s="28" t="s">
        <v>16</v>
      </c>
      <c r="C93" s="29" t="s">
        <v>17</v>
      </c>
      <c r="D93" s="29" t="s">
        <v>18</v>
      </c>
      <c r="E93" s="29" t="s">
        <v>19</v>
      </c>
      <c r="F93" s="29" t="n">
        <v>2005069</v>
      </c>
      <c r="G93" s="30" t="s">
        <v>45</v>
      </c>
      <c r="H93" s="29" t="n">
        <v>8</v>
      </c>
      <c r="I93" s="29" t="n">
        <v>2</v>
      </c>
      <c r="J93" s="31"/>
      <c r="K93" s="32" t="n">
        <v>69</v>
      </c>
      <c r="L93" s="33" t="n">
        <v>5</v>
      </c>
      <c r="M93" s="34" t="s">
        <v>21</v>
      </c>
      <c r="N93" s="34" t="n">
        <v>8</v>
      </c>
      <c r="O93" s="35" t="s">
        <v>22</v>
      </c>
      <c r="P93" s="26" t="s">
        <v>23</v>
      </c>
      <c r="R93" s="27" t="s">
        <v>23</v>
      </c>
    </row>
    <row r="94" customFormat="false" ht="12.75" hidden="false" customHeight="true" outlineLevel="0" collapsed="false">
      <c r="A94" s="17" t="s">
        <v>133</v>
      </c>
      <c r="B94" s="28" t="s">
        <v>16</v>
      </c>
      <c r="C94" s="29" t="s">
        <v>17</v>
      </c>
      <c r="D94" s="29" t="s">
        <v>18</v>
      </c>
      <c r="E94" s="29" t="s">
        <v>19</v>
      </c>
      <c r="F94" s="29" t="n">
        <v>2005069</v>
      </c>
      <c r="G94" s="30" t="s">
        <v>20</v>
      </c>
      <c r="H94" s="29" t="n">
        <v>8</v>
      </c>
      <c r="I94" s="29"/>
      <c r="J94" s="31" t="n">
        <v>1</v>
      </c>
      <c r="K94" s="32" t="n">
        <v>69</v>
      </c>
      <c r="L94" s="33" t="n">
        <v>6</v>
      </c>
      <c r="M94" s="34" t="s">
        <v>21</v>
      </c>
      <c r="N94" s="34" t="n">
        <v>8</v>
      </c>
      <c r="O94" s="35" t="s">
        <v>29</v>
      </c>
      <c r="P94" s="26" t="s">
        <v>23</v>
      </c>
      <c r="R94" s="27" t="s">
        <v>23</v>
      </c>
    </row>
    <row r="95" customFormat="false" ht="12.75" hidden="false" customHeight="true" outlineLevel="0" collapsed="false">
      <c r="A95" s="17" t="s">
        <v>134</v>
      </c>
      <c r="B95" s="28" t="s">
        <v>16</v>
      </c>
      <c r="C95" s="29" t="s">
        <v>17</v>
      </c>
      <c r="D95" s="29" t="s">
        <v>18</v>
      </c>
      <c r="E95" s="29" t="s">
        <v>19</v>
      </c>
      <c r="F95" s="29" t="n">
        <v>2005072</v>
      </c>
      <c r="G95" s="30" t="s">
        <v>42</v>
      </c>
      <c r="H95" s="29" t="n">
        <v>8</v>
      </c>
      <c r="I95" s="29" t="n">
        <v>4</v>
      </c>
      <c r="J95" s="31"/>
      <c r="K95" s="32" t="n">
        <v>72</v>
      </c>
      <c r="L95" s="33" t="n">
        <v>4</v>
      </c>
      <c r="M95" s="34" t="s">
        <v>21</v>
      </c>
      <c r="N95" s="34" t="n">
        <v>8</v>
      </c>
      <c r="O95" s="35" t="s">
        <v>48</v>
      </c>
      <c r="P95" s="26"/>
      <c r="R95" s="27"/>
    </row>
    <row r="96" customFormat="false" ht="12.75" hidden="false" customHeight="true" outlineLevel="0" collapsed="false">
      <c r="A96" s="17" t="s">
        <v>135</v>
      </c>
      <c r="B96" s="28" t="s">
        <v>16</v>
      </c>
      <c r="C96" s="29" t="s">
        <v>17</v>
      </c>
      <c r="D96" s="29" t="s">
        <v>18</v>
      </c>
      <c r="E96" s="29" t="s">
        <v>19</v>
      </c>
      <c r="F96" s="29" t="n">
        <v>2005072</v>
      </c>
      <c r="G96" s="30" t="s">
        <v>45</v>
      </c>
      <c r="H96" s="29" t="n">
        <v>8</v>
      </c>
      <c r="I96" s="29" t="n">
        <v>3</v>
      </c>
      <c r="J96" s="31"/>
      <c r="K96" s="32" t="n">
        <v>72</v>
      </c>
      <c r="L96" s="33" t="n">
        <v>5</v>
      </c>
      <c r="M96" s="34" t="s">
        <v>21</v>
      </c>
      <c r="N96" s="34" t="n">
        <v>8</v>
      </c>
      <c r="O96" s="35" t="s">
        <v>50</v>
      </c>
      <c r="P96" s="26"/>
      <c r="R96" s="27"/>
    </row>
    <row r="97" customFormat="false" ht="12.75" hidden="false" customHeight="true" outlineLevel="0" collapsed="false">
      <c r="A97" s="17" t="s">
        <v>136</v>
      </c>
      <c r="B97" s="28" t="s">
        <v>16</v>
      </c>
      <c r="C97" s="29" t="s">
        <v>17</v>
      </c>
      <c r="D97" s="29" t="s">
        <v>18</v>
      </c>
      <c r="E97" s="29" t="s">
        <v>19</v>
      </c>
      <c r="F97" s="29" t="n">
        <v>2005072</v>
      </c>
      <c r="G97" s="30" t="s">
        <v>20</v>
      </c>
      <c r="H97" s="29" t="n">
        <v>8</v>
      </c>
      <c r="I97" s="29"/>
      <c r="J97" s="31" t="n">
        <v>2</v>
      </c>
      <c r="K97" s="32" t="n">
        <v>72</v>
      </c>
      <c r="L97" s="33" t="n">
        <v>6</v>
      </c>
      <c r="M97" s="34" t="s">
        <v>21</v>
      </c>
      <c r="N97" s="34" t="n">
        <v>8</v>
      </c>
      <c r="O97" s="35" t="s">
        <v>52</v>
      </c>
      <c r="P97" s="26"/>
      <c r="R97" s="27"/>
    </row>
    <row r="98" customFormat="false" ht="12.75" hidden="false" customHeight="true" outlineLevel="0" collapsed="false">
      <c r="A98" s="17" t="s">
        <v>137</v>
      </c>
      <c r="B98" s="28" t="s">
        <v>16</v>
      </c>
      <c r="C98" s="29" t="s">
        <v>17</v>
      </c>
      <c r="D98" s="29" t="s">
        <v>18</v>
      </c>
      <c r="E98" s="29" t="s">
        <v>19</v>
      </c>
      <c r="F98" s="29" t="n">
        <v>2005067</v>
      </c>
      <c r="G98" s="30" t="s">
        <v>33</v>
      </c>
      <c r="H98" s="29" t="n">
        <v>9</v>
      </c>
      <c r="I98" s="29" t="n">
        <v>2</v>
      </c>
      <c r="J98" s="31"/>
      <c r="K98" s="32" t="n">
        <v>67</v>
      </c>
      <c r="L98" s="33" t="n">
        <v>1</v>
      </c>
      <c r="M98" s="34" t="s">
        <v>21</v>
      </c>
      <c r="N98" s="34" t="n">
        <v>9</v>
      </c>
      <c r="O98" s="35" t="s">
        <v>22</v>
      </c>
      <c r="P98" s="26" t="s">
        <v>23</v>
      </c>
      <c r="R98" s="27" t="s">
        <v>23</v>
      </c>
    </row>
    <row r="99" customFormat="false" ht="12.75" hidden="false" customHeight="true" outlineLevel="0" collapsed="false">
      <c r="A99" s="17" t="s">
        <v>138</v>
      </c>
      <c r="B99" s="28" t="s">
        <v>16</v>
      </c>
      <c r="C99" s="29" t="s">
        <v>17</v>
      </c>
      <c r="D99" s="29" t="s">
        <v>18</v>
      </c>
      <c r="E99" s="29" t="s">
        <v>19</v>
      </c>
      <c r="F99" s="29" t="n">
        <v>2005067</v>
      </c>
      <c r="G99" s="30" t="s">
        <v>36</v>
      </c>
      <c r="H99" s="29" t="n">
        <v>9</v>
      </c>
      <c r="I99" s="29"/>
      <c r="J99" s="31" t="n">
        <v>1</v>
      </c>
      <c r="K99" s="32" t="n">
        <v>67</v>
      </c>
      <c r="L99" s="33" t="n">
        <v>2</v>
      </c>
      <c r="M99" s="34" t="s">
        <v>21</v>
      </c>
      <c r="N99" s="34" t="n">
        <v>9</v>
      </c>
      <c r="O99" s="35" t="s">
        <v>29</v>
      </c>
      <c r="P99" s="26" t="s">
        <v>23</v>
      </c>
      <c r="R99" s="27" t="s">
        <v>23</v>
      </c>
    </row>
    <row r="100" customFormat="false" ht="12.75" hidden="false" customHeight="true" outlineLevel="0" collapsed="false">
      <c r="A100" s="17" t="s">
        <v>139</v>
      </c>
      <c r="B100" s="28" t="s">
        <v>16</v>
      </c>
      <c r="C100" s="29" t="s">
        <v>17</v>
      </c>
      <c r="D100" s="29" t="s">
        <v>18</v>
      </c>
      <c r="E100" s="29" t="s">
        <v>19</v>
      </c>
      <c r="F100" s="29" t="n">
        <v>2005068</v>
      </c>
      <c r="G100" s="30" t="s">
        <v>33</v>
      </c>
      <c r="H100" s="29" t="n">
        <v>9</v>
      </c>
      <c r="I100" s="29"/>
      <c r="J100" s="31" t="n">
        <v>3</v>
      </c>
      <c r="K100" s="32" t="n">
        <v>68</v>
      </c>
      <c r="L100" s="33" t="n">
        <v>1</v>
      </c>
      <c r="M100" s="34" t="s">
        <v>21</v>
      </c>
      <c r="N100" s="34" t="n">
        <v>9</v>
      </c>
      <c r="O100" s="35" t="s">
        <v>46</v>
      </c>
      <c r="P100" s="26"/>
      <c r="R100" s="27"/>
    </row>
    <row r="101" customFormat="false" ht="12.75" hidden="false" customHeight="true" outlineLevel="0" collapsed="false">
      <c r="A101" s="17" t="s">
        <v>140</v>
      </c>
      <c r="B101" s="28" t="s">
        <v>16</v>
      </c>
      <c r="C101" s="29" t="s">
        <v>17</v>
      </c>
      <c r="D101" s="29" t="s">
        <v>18</v>
      </c>
      <c r="E101" s="29" t="s">
        <v>19</v>
      </c>
      <c r="F101" s="29" t="n">
        <v>2005068</v>
      </c>
      <c r="G101" s="30" t="s">
        <v>36</v>
      </c>
      <c r="H101" s="29" t="n">
        <v>9</v>
      </c>
      <c r="I101" s="29" t="n">
        <v>4</v>
      </c>
      <c r="J101" s="31"/>
      <c r="K101" s="32" t="n">
        <v>68</v>
      </c>
      <c r="L101" s="33" t="n">
        <v>2</v>
      </c>
      <c r="M101" s="34" t="s">
        <v>21</v>
      </c>
      <c r="N101" s="34" t="n">
        <v>9</v>
      </c>
      <c r="O101" s="35" t="s">
        <v>48</v>
      </c>
      <c r="P101" s="26"/>
      <c r="R101" s="27"/>
    </row>
    <row r="102" customFormat="false" ht="12.75" hidden="false" customHeight="true" outlineLevel="0" collapsed="false">
      <c r="A102" s="17" t="s">
        <v>141</v>
      </c>
      <c r="B102" s="28" t="s">
        <v>16</v>
      </c>
      <c r="C102" s="29" t="s">
        <v>17</v>
      </c>
      <c r="D102" s="29" t="s">
        <v>18</v>
      </c>
      <c r="E102" s="29" t="s">
        <v>19</v>
      </c>
      <c r="F102" s="29" t="n">
        <v>2005068</v>
      </c>
      <c r="G102" s="30" t="s">
        <v>39</v>
      </c>
      <c r="H102" s="29" t="n">
        <v>9</v>
      </c>
      <c r="I102" s="29" t="n">
        <v>3</v>
      </c>
      <c r="J102" s="31"/>
      <c r="K102" s="32" t="n">
        <v>68</v>
      </c>
      <c r="L102" s="33" t="n">
        <v>3</v>
      </c>
      <c r="M102" s="34" t="s">
        <v>21</v>
      </c>
      <c r="N102" s="34" t="n">
        <v>9</v>
      </c>
      <c r="O102" s="35" t="s">
        <v>50</v>
      </c>
      <c r="P102" s="26"/>
      <c r="R102" s="27"/>
    </row>
    <row r="103" customFormat="false" ht="12.75" hidden="false" customHeight="true" outlineLevel="0" collapsed="false">
      <c r="A103" s="17" t="s">
        <v>142</v>
      </c>
      <c r="B103" s="28" t="s">
        <v>16</v>
      </c>
      <c r="C103" s="29" t="s">
        <v>17</v>
      </c>
      <c r="D103" s="29" t="s">
        <v>18</v>
      </c>
      <c r="E103" s="29" t="s">
        <v>19</v>
      </c>
      <c r="F103" s="29" t="n">
        <v>2005068</v>
      </c>
      <c r="G103" s="30" t="s">
        <v>42</v>
      </c>
      <c r="H103" s="29" t="n">
        <v>9</v>
      </c>
      <c r="I103" s="29"/>
      <c r="J103" s="31" t="n">
        <v>2</v>
      </c>
      <c r="K103" s="32" t="n">
        <v>68</v>
      </c>
      <c r="L103" s="33" t="n">
        <v>4</v>
      </c>
      <c r="M103" s="34" t="s">
        <v>21</v>
      </c>
      <c r="N103" s="34" t="n">
        <v>9</v>
      </c>
      <c r="O103" s="35" t="s">
        <v>52</v>
      </c>
      <c r="P103" s="26"/>
      <c r="R103" s="27"/>
    </row>
    <row r="104" customFormat="false" ht="12.75" hidden="false" customHeight="true" outlineLevel="0" collapsed="false">
      <c r="A104" s="17" t="s">
        <v>143</v>
      </c>
      <c r="B104" s="28" t="s">
        <v>16</v>
      </c>
      <c r="C104" s="29" t="s">
        <v>17</v>
      </c>
      <c r="D104" s="29" t="s">
        <v>18</v>
      </c>
      <c r="E104" s="29" t="s">
        <v>19</v>
      </c>
      <c r="F104" s="29" t="n">
        <v>2005068</v>
      </c>
      <c r="G104" s="30" t="s">
        <v>28</v>
      </c>
      <c r="H104" s="29" t="n">
        <v>9</v>
      </c>
      <c r="I104" s="29" t="n">
        <v>1</v>
      </c>
      <c r="J104" s="31"/>
      <c r="K104" s="32" t="n">
        <v>68</v>
      </c>
      <c r="L104" s="33" t="n">
        <v>8</v>
      </c>
      <c r="M104" s="34" t="s">
        <v>21</v>
      </c>
      <c r="N104" s="34" t="n">
        <v>9</v>
      </c>
      <c r="O104" s="35" t="s">
        <v>26</v>
      </c>
      <c r="P104" s="26"/>
      <c r="R104" s="27"/>
    </row>
    <row r="105" customFormat="false" ht="12.75" hidden="false" customHeight="true" outlineLevel="0" collapsed="false">
      <c r="A105" s="17" t="s">
        <v>144</v>
      </c>
      <c r="B105" s="28" t="s">
        <v>16</v>
      </c>
      <c r="C105" s="29" t="s">
        <v>17</v>
      </c>
      <c r="D105" s="29" t="s">
        <v>18</v>
      </c>
      <c r="E105" s="29" t="s">
        <v>19</v>
      </c>
      <c r="F105" s="29" t="n">
        <v>2005069</v>
      </c>
      <c r="G105" s="30" t="s">
        <v>33</v>
      </c>
      <c r="H105" s="29" t="n">
        <v>9</v>
      </c>
      <c r="I105" s="29" t="n">
        <v>8</v>
      </c>
      <c r="J105" s="31"/>
      <c r="K105" s="32" t="n">
        <v>69</v>
      </c>
      <c r="L105" s="33" t="n">
        <v>1</v>
      </c>
      <c r="M105" s="34" t="s">
        <v>21</v>
      </c>
      <c r="N105" s="34" t="n">
        <v>9</v>
      </c>
      <c r="O105" s="35" t="s">
        <v>31</v>
      </c>
      <c r="P105" s="26" t="s">
        <v>23</v>
      </c>
      <c r="R105" s="27" t="s">
        <v>23</v>
      </c>
    </row>
    <row r="106" customFormat="false" ht="12.75" hidden="false" customHeight="true" outlineLevel="0" collapsed="false">
      <c r="A106" s="17" t="s">
        <v>145</v>
      </c>
      <c r="B106" s="28" t="s">
        <v>16</v>
      </c>
      <c r="C106" s="29" t="s">
        <v>17</v>
      </c>
      <c r="D106" s="29" t="s">
        <v>18</v>
      </c>
      <c r="E106" s="29" t="s">
        <v>19</v>
      </c>
      <c r="F106" s="29" t="n">
        <v>2005069</v>
      </c>
      <c r="G106" s="30" t="s">
        <v>36</v>
      </c>
      <c r="H106" s="29" t="n">
        <v>9</v>
      </c>
      <c r="I106" s="29" t="n">
        <v>7</v>
      </c>
      <c r="J106" s="31"/>
      <c r="K106" s="32" t="n">
        <v>69</v>
      </c>
      <c r="L106" s="33" t="n">
        <v>2</v>
      </c>
      <c r="M106" s="34" t="s">
        <v>21</v>
      </c>
      <c r="N106" s="34" t="n">
        <v>9</v>
      </c>
      <c r="O106" s="35" t="s">
        <v>34</v>
      </c>
      <c r="P106" s="26" t="s">
        <v>23</v>
      </c>
      <c r="R106" s="27" t="s">
        <v>23</v>
      </c>
    </row>
    <row r="107" customFormat="false" ht="12.75" hidden="false" customHeight="true" outlineLevel="0" collapsed="false">
      <c r="A107" s="17" t="s">
        <v>146</v>
      </c>
      <c r="B107" s="28" t="s">
        <v>16</v>
      </c>
      <c r="C107" s="29" t="s">
        <v>17</v>
      </c>
      <c r="D107" s="29" t="s">
        <v>18</v>
      </c>
      <c r="E107" s="29" t="s">
        <v>19</v>
      </c>
      <c r="F107" s="29" t="n">
        <v>2005069</v>
      </c>
      <c r="G107" s="30" t="s">
        <v>39</v>
      </c>
      <c r="H107" s="29" t="n">
        <v>9</v>
      </c>
      <c r="I107" s="29"/>
      <c r="J107" s="31" t="n">
        <v>4</v>
      </c>
      <c r="K107" s="32" t="n">
        <v>69</v>
      </c>
      <c r="L107" s="33" t="n">
        <v>3</v>
      </c>
      <c r="M107" s="34" t="s">
        <v>21</v>
      </c>
      <c r="N107" s="34" t="n">
        <v>9</v>
      </c>
      <c r="O107" s="35" t="s">
        <v>37</v>
      </c>
      <c r="P107" s="26" t="s">
        <v>23</v>
      </c>
      <c r="R107" s="27" t="s">
        <v>23</v>
      </c>
    </row>
    <row r="108" customFormat="false" ht="12.75" hidden="false" customHeight="true" outlineLevel="0" collapsed="false">
      <c r="A108" s="17" t="s">
        <v>147</v>
      </c>
      <c r="B108" s="28" t="s">
        <v>16</v>
      </c>
      <c r="C108" s="29" t="s">
        <v>17</v>
      </c>
      <c r="D108" s="29" t="s">
        <v>18</v>
      </c>
      <c r="E108" s="29" t="s">
        <v>19</v>
      </c>
      <c r="F108" s="29" t="n">
        <v>2005069</v>
      </c>
      <c r="G108" s="30" t="s">
        <v>25</v>
      </c>
      <c r="H108" s="29" t="n">
        <v>9</v>
      </c>
      <c r="I108" s="29" t="n">
        <v>6</v>
      </c>
      <c r="J108" s="31"/>
      <c r="K108" s="32" t="n">
        <v>69</v>
      </c>
      <c r="L108" s="33" t="n">
        <v>7</v>
      </c>
      <c r="M108" s="34" t="s">
        <v>21</v>
      </c>
      <c r="N108" s="34" t="n">
        <v>9</v>
      </c>
      <c r="O108" s="35" t="s">
        <v>40</v>
      </c>
      <c r="P108" s="26" t="s">
        <v>23</v>
      </c>
      <c r="R108" s="27" t="s">
        <v>23</v>
      </c>
    </row>
    <row r="109" customFormat="false" ht="12.75" hidden="false" customHeight="true" outlineLevel="0" collapsed="false">
      <c r="A109" s="17" t="s">
        <v>148</v>
      </c>
      <c r="B109" s="28" t="s">
        <v>16</v>
      </c>
      <c r="C109" s="29" t="s">
        <v>17</v>
      </c>
      <c r="D109" s="29" t="s">
        <v>18</v>
      </c>
      <c r="E109" s="29" t="s">
        <v>19</v>
      </c>
      <c r="F109" s="29" t="n">
        <v>2005069</v>
      </c>
      <c r="G109" s="30" t="s">
        <v>28</v>
      </c>
      <c r="H109" s="29" t="n">
        <v>9</v>
      </c>
      <c r="I109" s="29" t="n">
        <v>5</v>
      </c>
      <c r="J109" s="31"/>
      <c r="K109" s="32" t="n">
        <v>69</v>
      </c>
      <c r="L109" s="33" t="n">
        <v>8</v>
      </c>
      <c r="M109" s="34" t="s">
        <v>21</v>
      </c>
      <c r="N109" s="34" t="n">
        <v>9</v>
      </c>
      <c r="O109" s="35" t="s">
        <v>43</v>
      </c>
      <c r="P109" s="26" t="s">
        <v>23</v>
      </c>
      <c r="R109" s="27" t="s">
        <v>23</v>
      </c>
    </row>
    <row r="110" customFormat="false" ht="12.75" hidden="false" customHeight="true" outlineLevel="0" collapsed="false">
      <c r="A110" s="17" t="s">
        <v>149</v>
      </c>
      <c r="B110" s="28" t="s">
        <v>16</v>
      </c>
      <c r="C110" s="29" t="s">
        <v>17</v>
      </c>
      <c r="D110" s="29" t="s">
        <v>18</v>
      </c>
      <c r="E110" s="29" t="s">
        <v>19</v>
      </c>
      <c r="F110" s="29" t="n">
        <v>2005057</v>
      </c>
      <c r="G110" s="30" t="s">
        <v>36</v>
      </c>
      <c r="H110" s="29" t="n">
        <v>10</v>
      </c>
      <c r="I110" s="29" t="n">
        <v>7</v>
      </c>
      <c r="J110" s="31"/>
      <c r="K110" s="32" t="n">
        <v>57</v>
      </c>
      <c r="L110" s="33" t="n">
        <v>2</v>
      </c>
      <c r="M110" s="34" t="s">
        <v>21</v>
      </c>
      <c r="N110" s="34" t="n">
        <v>10</v>
      </c>
      <c r="O110" s="35" t="s">
        <v>34</v>
      </c>
      <c r="P110" s="26"/>
      <c r="R110" s="27"/>
    </row>
    <row r="111" customFormat="false" ht="12.75" hidden="false" customHeight="true" outlineLevel="0" collapsed="false">
      <c r="A111" s="17" t="s">
        <v>150</v>
      </c>
      <c r="B111" s="28" t="s">
        <v>16</v>
      </c>
      <c r="C111" s="29" t="s">
        <v>17</v>
      </c>
      <c r="D111" s="29" t="s">
        <v>18</v>
      </c>
      <c r="E111" s="29" t="s">
        <v>19</v>
      </c>
      <c r="F111" s="29" t="n">
        <v>2005057</v>
      </c>
      <c r="G111" s="30" t="s">
        <v>39</v>
      </c>
      <c r="H111" s="29" t="n">
        <v>10</v>
      </c>
      <c r="I111" s="29" t="n">
        <v>8</v>
      </c>
      <c r="J111" s="31"/>
      <c r="K111" s="32" t="n">
        <v>57</v>
      </c>
      <c r="L111" s="33" t="n">
        <v>3</v>
      </c>
      <c r="M111" s="34" t="s">
        <v>21</v>
      </c>
      <c r="N111" s="34" t="n">
        <v>10</v>
      </c>
      <c r="O111" s="35" t="s">
        <v>31</v>
      </c>
      <c r="P111" s="26"/>
      <c r="R111" s="27"/>
    </row>
    <row r="112" customFormat="false" ht="12.75" hidden="false" customHeight="true" outlineLevel="0" collapsed="false">
      <c r="A112" s="17" t="s">
        <v>151</v>
      </c>
      <c r="B112" s="28" t="s">
        <v>16</v>
      </c>
      <c r="C112" s="29" t="s">
        <v>17</v>
      </c>
      <c r="D112" s="29" t="s">
        <v>18</v>
      </c>
      <c r="E112" s="29" t="s">
        <v>19</v>
      </c>
      <c r="F112" s="29" t="n">
        <v>2005057</v>
      </c>
      <c r="G112" s="30" t="s">
        <v>42</v>
      </c>
      <c r="H112" s="29" t="n">
        <v>10</v>
      </c>
      <c r="I112" s="29"/>
      <c r="J112" s="31" t="n">
        <v>4</v>
      </c>
      <c r="K112" s="32" t="n">
        <v>57</v>
      </c>
      <c r="L112" s="33" t="n">
        <v>4</v>
      </c>
      <c r="M112" s="34" t="s">
        <v>21</v>
      </c>
      <c r="N112" s="34" t="n">
        <v>10</v>
      </c>
      <c r="O112" s="35" t="s">
        <v>37</v>
      </c>
      <c r="P112" s="26"/>
      <c r="R112" s="27"/>
    </row>
    <row r="113" customFormat="false" ht="12.75" hidden="false" customHeight="true" outlineLevel="0" collapsed="false">
      <c r="A113" s="17" t="s">
        <v>152</v>
      </c>
      <c r="B113" s="28" t="s">
        <v>16</v>
      </c>
      <c r="C113" s="29" t="s">
        <v>17</v>
      </c>
      <c r="D113" s="29" t="s">
        <v>18</v>
      </c>
      <c r="E113" s="29" t="s">
        <v>19</v>
      </c>
      <c r="F113" s="29" t="n">
        <v>2005057</v>
      </c>
      <c r="G113" s="30" t="s">
        <v>45</v>
      </c>
      <c r="H113" s="29" t="n">
        <v>10</v>
      </c>
      <c r="I113" s="29" t="n">
        <v>5</v>
      </c>
      <c r="J113" s="31"/>
      <c r="K113" s="32" t="n">
        <v>57</v>
      </c>
      <c r="L113" s="33" t="n">
        <v>5</v>
      </c>
      <c r="M113" s="34" t="s">
        <v>21</v>
      </c>
      <c r="N113" s="34" t="n">
        <v>10</v>
      </c>
      <c r="O113" s="35" t="s">
        <v>43</v>
      </c>
      <c r="P113" s="26"/>
      <c r="R113" s="27"/>
    </row>
    <row r="114" customFormat="false" ht="12.75" hidden="false" customHeight="true" outlineLevel="0" collapsed="false">
      <c r="A114" s="17" t="s">
        <v>153</v>
      </c>
      <c r="B114" s="28" t="s">
        <v>16</v>
      </c>
      <c r="C114" s="29" t="s">
        <v>17</v>
      </c>
      <c r="D114" s="29" t="s">
        <v>18</v>
      </c>
      <c r="E114" s="29" t="s">
        <v>19</v>
      </c>
      <c r="F114" s="29" t="n">
        <v>2005057</v>
      </c>
      <c r="G114" s="30" t="s">
        <v>20</v>
      </c>
      <c r="H114" s="29" t="n">
        <v>10</v>
      </c>
      <c r="I114" s="29" t="n">
        <v>6</v>
      </c>
      <c r="J114" s="31"/>
      <c r="K114" s="32" t="n">
        <v>57</v>
      </c>
      <c r="L114" s="33" t="n">
        <v>6</v>
      </c>
      <c r="M114" s="34" t="s">
        <v>21</v>
      </c>
      <c r="N114" s="34" t="n">
        <v>10</v>
      </c>
      <c r="O114" s="35" t="s">
        <v>40</v>
      </c>
      <c r="P114" s="26" t="s">
        <v>23</v>
      </c>
      <c r="R114" s="27" t="s">
        <v>23</v>
      </c>
    </row>
    <row r="115" customFormat="false" ht="12.75" hidden="false" customHeight="true" outlineLevel="0" collapsed="false">
      <c r="A115" s="17" t="s">
        <v>154</v>
      </c>
      <c r="B115" s="28" t="s">
        <v>16</v>
      </c>
      <c r="C115" s="29" t="s">
        <v>17</v>
      </c>
      <c r="D115" s="29" t="s">
        <v>18</v>
      </c>
      <c r="E115" s="29" t="s">
        <v>19</v>
      </c>
      <c r="F115" s="29" t="n">
        <v>2005057</v>
      </c>
      <c r="G115" s="30" t="s">
        <v>25</v>
      </c>
      <c r="H115" s="29" t="n">
        <v>10</v>
      </c>
      <c r="I115" s="29"/>
      <c r="J115" s="31" t="n">
        <v>3</v>
      </c>
      <c r="K115" s="32" t="n">
        <v>57</v>
      </c>
      <c r="L115" s="33" t="n">
        <v>7</v>
      </c>
      <c r="M115" s="34" t="s">
        <v>21</v>
      </c>
      <c r="N115" s="34" t="n">
        <v>10</v>
      </c>
      <c r="O115" s="35" t="s">
        <v>46</v>
      </c>
      <c r="P115" s="26" t="s">
        <v>23</v>
      </c>
      <c r="R115" s="27" t="s">
        <v>23</v>
      </c>
    </row>
    <row r="116" customFormat="false" ht="12.75" hidden="false" customHeight="true" outlineLevel="0" collapsed="false">
      <c r="A116" s="17" t="s">
        <v>155</v>
      </c>
      <c r="B116" s="28" t="s">
        <v>16</v>
      </c>
      <c r="C116" s="29" t="s">
        <v>17</v>
      </c>
      <c r="D116" s="29" t="s">
        <v>18</v>
      </c>
      <c r="E116" s="29" t="s">
        <v>19</v>
      </c>
      <c r="F116" s="29" t="n">
        <v>2005067</v>
      </c>
      <c r="G116" s="30" t="s">
        <v>39</v>
      </c>
      <c r="H116" s="29" t="n">
        <v>10</v>
      </c>
      <c r="I116" s="29" t="n">
        <v>2</v>
      </c>
      <c r="J116" s="31"/>
      <c r="K116" s="32" t="n">
        <v>67</v>
      </c>
      <c r="L116" s="33" t="n">
        <v>3</v>
      </c>
      <c r="M116" s="34" t="s">
        <v>21</v>
      </c>
      <c r="N116" s="34" t="n">
        <v>10</v>
      </c>
      <c r="O116" s="35" t="s">
        <v>22</v>
      </c>
      <c r="P116" s="26" t="s">
        <v>23</v>
      </c>
      <c r="R116" s="27" t="s">
        <v>23</v>
      </c>
    </row>
    <row r="117" customFormat="false" ht="12.75" hidden="false" customHeight="true" outlineLevel="0" collapsed="false">
      <c r="A117" s="17" t="s">
        <v>156</v>
      </c>
      <c r="B117" s="28" t="s">
        <v>16</v>
      </c>
      <c r="C117" s="29" t="s">
        <v>17</v>
      </c>
      <c r="D117" s="29" t="s">
        <v>18</v>
      </c>
      <c r="E117" s="29" t="s">
        <v>19</v>
      </c>
      <c r="F117" s="29" t="n">
        <v>2005067</v>
      </c>
      <c r="G117" s="30" t="s">
        <v>42</v>
      </c>
      <c r="H117" s="29" t="n">
        <v>10</v>
      </c>
      <c r="I117" s="29" t="n">
        <v>1</v>
      </c>
      <c r="J117" s="31"/>
      <c r="K117" s="32" t="n">
        <v>67</v>
      </c>
      <c r="L117" s="33" t="n">
        <v>4</v>
      </c>
      <c r="M117" s="34" t="s">
        <v>21</v>
      </c>
      <c r="N117" s="34" t="n">
        <v>10</v>
      </c>
      <c r="O117" s="35" t="s">
        <v>26</v>
      </c>
      <c r="P117" s="26" t="s">
        <v>23</v>
      </c>
      <c r="R117" s="27" t="s">
        <v>23</v>
      </c>
    </row>
    <row r="118" customFormat="false" ht="12.75" hidden="false" customHeight="true" outlineLevel="0" collapsed="false">
      <c r="A118" s="17" t="s">
        <v>157</v>
      </c>
      <c r="B118" s="28" t="s">
        <v>16</v>
      </c>
      <c r="C118" s="29" t="s">
        <v>17</v>
      </c>
      <c r="D118" s="29" t="s">
        <v>18</v>
      </c>
      <c r="E118" s="29" t="s">
        <v>19</v>
      </c>
      <c r="F118" s="29" t="n">
        <v>2005067</v>
      </c>
      <c r="G118" s="30" t="s">
        <v>45</v>
      </c>
      <c r="H118" s="29" t="n">
        <v>10</v>
      </c>
      <c r="I118" s="29"/>
      <c r="J118" s="31" t="n">
        <v>1</v>
      </c>
      <c r="K118" s="32" t="n">
        <v>67</v>
      </c>
      <c r="L118" s="33" t="n">
        <v>5</v>
      </c>
      <c r="M118" s="34" t="s">
        <v>21</v>
      </c>
      <c r="N118" s="34" t="n">
        <v>10</v>
      </c>
      <c r="O118" s="35" t="s">
        <v>29</v>
      </c>
      <c r="P118" s="26" t="s">
        <v>23</v>
      </c>
      <c r="R118" s="27" t="s">
        <v>23</v>
      </c>
    </row>
    <row r="119" customFormat="false" ht="12.75" hidden="false" customHeight="true" outlineLevel="0" collapsed="false">
      <c r="A119" s="17" t="s">
        <v>158</v>
      </c>
      <c r="B119" s="28" t="s">
        <v>16</v>
      </c>
      <c r="C119" s="29" t="s">
        <v>17</v>
      </c>
      <c r="D119" s="29" t="s">
        <v>18</v>
      </c>
      <c r="E119" s="29" t="s">
        <v>19</v>
      </c>
      <c r="F119" s="29" t="n">
        <v>2005068</v>
      </c>
      <c r="G119" s="30" t="s">
        <v>45</v>
      </c>
      <c r="H119" s="29" t="n">
        <v>10</v>
      </c>
      <c r="I119" s="29" t="n">
        <v>3</v>
      </c>
      <c r="J119" s="31"/>
      <c r="K119" s="32" t="n">
        <v>68</v>
      </c>
      <c r="L119" s="33" t="n">
        <v>5</v>
      </c>
      <c r="M119" s="34" t="s">
        <v>21</v>
      </c>
      <c r="N119" s="34" t="n">
        <v>10</v>
      </c>
      <c r="O119" s="35" t="s">
        <v>50</v>
      </c>
      <c r="P119" s="26"/>
      <c r="R119" s="27"/>
    </row>
    <row r="120" customFormat="false" ht="12.75" hidden="false" customHeight="true" outlineLevel="0" collapsed="false">
      <c r="A120" s="17" t="s">
        <v>159</v>
      </c>
      <c r="B120" s="28" t="s">
        <v>16</v>
      </c>
      <c r="C120" s="29" t="s">
        <v>17</v>
      </c>
      <c r="D120" s="29" t="s">
        <v>18</v>
      </c>
      <c r="E120" s="29" t="s">
        <v>19</v>
      </c>
      <c r="F120" s="29" t="n">
        <v>2005068</v>
      </c>
      <c r="G120" s="30" t="s">
        <v>20</v>
      </c>
      <c r="H120" s="29" t="n">
        <v>10</v>
      </c>
      <c r="I120" s="29" t="n">
        <v>4</v>
      </c>
      <c r="J120" s="31"/>
      <c r="K120" s="32" t="n">
        <v>68</v>
      </c>
      <c r="L120" s="33" t="n">
        <v>6</v>
      </c>
      <c r="M120" s="34" t="s">
        <v>21</v>
      </c>
      <c r="N120" s="34" t="n">
        <v>10</v>
      </c>
      <c r="O120" s="35" t="s">
        <v>48</v>
      </c>
      <c r="P120" s="26"/>
      <c r="R120" s="27"/>
    </row>
    <row r="121" customFormat="false" ht="12.75" hidden="false" customHeight="true" outlineLevel="0" collapsed="false">
      <c r="A121" s="17" t="s">
        <v>160</v>
      </c>
      <c r="B121" s="28" t="s">
        <v>16</v>
      </c>
      <c r="C121" s="29" t="s">
        <v>17</v>
      </c>
      <c r="D121" s="29" t="s">
        <v>18</v>
      </c>
      <c r="E121" s="29" t="s">
        <v>19</v>
      </c>
      <c r="F121" s="29" t="n">
        <v>2005068</v>
      </c>
      <c r="G121" s="30" t="s">
        <v>25</v>
      </c>
      <c r="H121" s="29" t="n">
        <v>10</v>
      </c>
      <c r="I121" s="29"/>
      <c r="J121" s="31" t="n">
        <v>2</v>
      </c>
      <c r="K121" s="32" t="n">
        <v>68</v>
      </c>
      <c r="L121" s="33" t="n">
        <v>7</v>
      </c>
      <c r="M121" s="34" t="s">
        <v>21</v>
      </c>
      <c r="N121" s="34" t="n">
        <v>10</v>
      </c>
      <c r="O121" s="35" t="s">
        <v>52</v>
      </c>
      <c r="P121" s="26"/>
      <c r="R121" s="27"/>
    </row>
    <row r="122" customFormat="false" ht="12.75" hidden="false" customHeight="true" outlineLevel="0" collapsed="false">
      <c r="A122" s="17" t="s">
        <v>161</v>
      </c>
      <c r="B122" s="28" t="s">
        <v>16</v>
      </c>
      <c r="C122" s="29" t="s">
        <v>17</v>
      </c>
      <c r="D122" s="29" t="s">
        <v>18</v>
      </c>
      <c r="E122" s="29" t="s">
        <v>19</v>
      </c>
      <c r="F122" s="29" t="n">
        <v>2005056</v>
      </c>
      <c r="G122" s="30" t="s">
        <v>33</v>
      </c>
      <c r="H122" s="29" t="n">
        <v>11</v>
      </c>
      <c r="I122" s="29" t="n">
        <v>7</v>
      </c>
      <c r="J122" s="31"/>
      <c r="K122" s="32" t="n">
        <v>56</v>
      </c>
      <c r="L122" s="33" t="n">
        <v>1</v>
      </c>
      <c r="M122" s="34" t="s">
        <v>21</v>
      </c>
      <c r="N122" s="34" t="n">
        <v>11</v>
      </c>
      <c r="O122" s="35" t="s">
        <v>34</v>
      </c>
      <c r="P122" s="26" t="s">
        <v>23</v>
      </c>
      <c r="R122" s="27" t="s">
        <v>23</v>
      </c>
    </row>
    <row r="123" customFormat="false" ht="12.75" hidden="false" customHeight="true" outlineLevel="0" collapsed="false">
      <c r="A123" s="17" t="s">
        <v>162</v>
      </c>
      <c r="B123" s="28" t="s">
        <v>16</v>
      </c>
      <c r="C123" s="29" t="s">
        <v>17</v>
      </c>
      <c r="D123" s="29" t="s">
        <v>18</v>
      </c>
      <c r="E123" s="29" t="s">
        <v>19</v>
      </c>
      <c r="F123" s="29" t="n">
        <v>2005056</v>
      </c>
      <c r="G123" s="30" t="s">
        <v>36</v>
      </c>
      <c r="H123" s="29" t="n">
        <v>11</v>
      </c>
      <c r="I123" s="29"/>
      <c r="J123" s="31" t="n">
        <v>4</v>
      </c>
      <c r="K123" s="32" t="n">
        <v>56</v>
      </c>
      <c r="L123" s="33" t="n">
        <v>2</v>
      </c>
      <c r="M123" s="34" t="s">
        <v>21</v>
      </c>
      <c r="N123" s="34" t="n">
        <v>11</v>
      </c>
      <c r="O123" s="35" t="s">
        <v>37</v>
      </c>
      <c r="P123" s="26" t="s">
        <v>23</v>
      </c>
      <c r="R123" s="27" t="s">
        <v>23</v>
      </c>
    </row>
    <row r="124" customFormat="false" ht="12.75" hidden="false" customHeight="true" outlineLevel="0" collapsed="false">
      <c r="A124" s="17" t="s">
        <v>163</v>
      </c>
      <c r="B124" s="28" t="s">
        <v>16</v>
      </c>
      <c r="C124" s="29" t="s">
        <v>17</v>
      </c>
      <c r="D124" s="29" t="s">
        <v>18</v>
      </c>
      <c r="E124" s="29" t="s">
        <v>19</v>
      </c>
      <c r="F124" s="29" t="n">
        <v>2005056</v>
      </c>
      <c r="G124" s="30" t="s">
        <v>39</v>
      </c>
      <c r="H124" s="29" t="n">
        <v>11</v>
      </c>
      <c r="I124" s="29" t="n">
        <v>6</v>
      </c>
      <c r="J124" s="31"/>
      <c r="K124" s="32" t="n">
        <v>56</v>
      </c>
      <c r="L124" s="33" t="n">
        <v>3</v>
      </c>
      <c r="M124" s="34" t="s">
        <v>21</v>
      </c>
      <c r="N124" s="34" t="n">
        <v>11</v>
      </c>
      <c r="O124" s="35" t="s">
        <v>40</v>
      </c>
      <c r="P124" s="26" t="s">
        <v>23</v>
      </c>
      <c r="R124" s="27" t="s">
        <v>23</v>
      </c>
    </row>
    <row r="125" customFormat="false" ht="12.75" hidden="false" customHeight="true" outlineLevel="0" collapsed="false">
      <c r="A125" s="17" t="s">
        <v>164</v>
      </c>
      <c r="B125" s="28" t="s">
        <v>16</v>
      </c>
      <c r="C125" s="29" t="s">
        <v>17</v>
      </c>
      <c r="D125" s="29" t="s">
        <v>18</v>
      </c>
      <c r="E125" s="29" t="s">
        <v>19</v>
      </c>
      <c r="F125" s="29" t="n">
        <v>2005056</v>
      </c>
      <c r="G125" s="30" t="s">
        <v>42</v>
      </c>
      <c r="H125" s="29" t="n">
        <v>11</v>
      </c>
      <c r="I125" s="29" t="n">
        <v>5</v>
      </c>
      <c r="J125" s="31"/>
      <c r="K125" s="32" t="n">
        <v>56</v>
      </c>
      <c r="L125" s="33" t="n">
        <v>4</v>
      </c>
      <c r="M125" s="34" t="s">
        <v>21</v>
      </c>
      <c r="N125" s="34" t="n">
        <v>11</v>
      </c>
      <c r="O125" s="35" t="s">
        <v>43</v>
      </c>
      <c r="P125" s="26" t="s">
        <v>23</v>
      </c>
      <c r="R125" s="27" t="s">
        <v>23</v>
      </c>
    </row>
    <row r="126" customFormat="false" ht="12.75" hidden="false" customHeight="true" outlineLevel="0" collapsed="false">
      <c r="A126" s="17" t="s">
        <v>165</v>
      </c>
      <c r="B126" s="28" t="s">
        <v>16</v>
      </c>
      <c r="C126" s="29" t="s">
        <v>17</v>
      </c>
      <c r="D126" s="29" t="s">
        <v>18</v>
      </c>
      <c r="E126" s="29" t="s">
        <v>19</v>
      </c>
      <c r="F126" s="29" t="n">
        <v>2005056</v>
      </c>
      <c r="G126" s="30" t="s">
        <v>45</v>
      </c>
      <c r="H126" s="29" t="n">
        <v>11</v>
      </c>
      <c r="I126" s="29"/>
      <c r="J126" s="31" t="n">
        <v>3</v>
      </c>
      <c r="K126" s="32" t="n">
        <v>56</v>
      </c>
      <c r="L126" s="33" t="n">
        <v>5</v>
      </c>
      <c r="M126" s="34" t="s">
        <v>21</v>
      </c>
      <c r="N126" s="34" t="n">
        <v>11</v>
      </c>
      <c r="O126" s="35" t="s">
        <v>46</v>
      </c>
      <c r="P126" s="26" t="s">
        <v>23</v>
      </c>
      <c r="R126" s="27" t="s">
        <v>23</v>
      </c>
    </row>
    <row r="127" customFormat="false" ht="12.75" hidden="false" customHeight="true" outlineLevel="0" collapsed="false">
      <c r="A127" s="17" t="s">
        <v>166</v>
      </c>
      <c r="B127" s="28" t="s">
        <v>16</v>
      </c>
      <c r="C127" s="29" t="s">
        <v>17</v>
      </c>
      <c r="D127" s="29" t="s">
        <v>18</v>
      </c>
      <c r="E127" s="29" t="s">
        <v>19</v>
      </c>
      <c r="F127" s="29" t="n">
        <v>2005056</v>
      </c>
      <c r="G127" s="30" t="s">
        <v>20</v>
      </c>
      <c r="H127" s="29" t="n">
        <v>11</v>
      </c>
      <c r="I127" s="29" t="n">
        <v>4</v>
      </c>
      <c r="J127" s="31"/>
      <c r="K127" s="32" t="n">
        <v>56</v>
      </c>
      <c r="L127" s="33" t="n">
        <v>6</v>
      </c>
      <c r="M127" s="34" t="s">
        <v>21</v>
      </c>
      <c r="N127" s="34" t="n">
        <v>11</v>
      </c>
      <c r="O127" s="35" t="s">
        <v>48</v>
      </c>
      <c r="P127" s="26" t="s">
        <v>23</v>
      </c>
      <c r="R127" s="27" t="s">
        <v>23</v>
      </c>
    </row>
    <row r="128" customFormat="false" ht="12.75" hidden="false" customHeight="true" outlineLevel="0" collapsed="false">
      <c r="A128" s="17" t="s">
        <v>167</v>
      </c>
      <c r="B128" s="28" t="s">
        <v>16</v>
      </c>
      <c r="C128" s="29" t="s">
        <v>17</v>
      </c>
      <c r="D128" s="29" t="s">
        <v>18</v>
      </c>
      <c r="E128" s="29" t="s">
        <v>19</v>
      </c>
      <c r="F128" s="29" t="n">
        <v>2005056</v>
      </c>
      <c r="G128" s="30" t="s">
        <v>25</v>
      </c>
      <c r="H128" s="29" t="n">
        <v>11</v>
      </c>
      <c r="I128" s="29" t="n">
        <v>3</v>
      </c>
      <c r="J128" s="31"/>
      <c r="K128" s="32" t="n">
        <v>56</v>
      </c>
      <c r="L128" s="33" t="n">
        <v>7</v>
      </c>
      <c r="M128" s="34" t="s">
        <v>21</v>
      </c>
      <c r="N128" s="34" t="n">
        <v>11</v>
      </c>
      <c r="O128" s="35" t="s">
        <v>50</v>
      </c>
      <c r="P128" s="26" t="s">
        <v>23</v>
      </c>
      <c r="R128" s="27" t="s">
        <v>23</v>
      </c>
    </row>
    <row r="129" customFormat="false" ht="12.75" hidden="false" customHeight="true" outlineLevel="0" collapsed="false">
      <c r="A129" s="17" t="s">
        <v>168</v>
      </c>
      <c r="B129" s="28" t="s">
        <v>16</v>
      </c>
      <c r="C129" s="29" t="s">
        <v>17</v>
      </c>
      <c r="D129" s="29" t="s">
        <v>18</v>
      </c>
      <c r="E129" s="29" t="s">
        <v>19</v>
      </c>
      <c r="F129" s="29" t="n">
        <v>2005056</v>
      </c>
      <c r="G129" s="30" t="s">
        <v>28</v>
      </c>
      <c r="H129" s="29" t="n">
        <v>11</v>
      </c>
      <c r="I129" s="29"/>
      <c r="J129" s="31" t="n">
        <v>2</v>
      </c>
      <c r="K129" s="32" t="n">
        <v>56</v>
      </c>
      <c r="L129" s="33" t="n">
        <v>8</v>
      </c>
      <c r="M129" s="34" t="s">
        <v>21</v>
      </c>
      <c r="N129" s="34" t="n">
        <v>11</v>
      </c>
      <c r="O129" s="35" t="s">
        <v>52</v>
      </c>
      <c r="P129" s="26" t="s">
        <v>23</v>
      </c>
      <c r="R129" s="27" t="s">
        <v>23</v>
      </c>
    </row>
    <row r="130" customFormat="false" ht="12.75" hidden="false" customHeight="true" outlineLevel="0" collapsed="false">
      <c r="A130" s="17" t="s">
        <v>169</v>
      </c>
      <c r="B130" s="28" t="s">
        <v>16</v>
      </c>
      <c r="C130" s="29" t="s">
        <v>17</v>
      </c>
      <c r="D130" s="29" t="s">
        <v>18</v>
      </c>
      <c r="E130" s="29" t="s">
        <v>19</v>
      </c>
      <c r="F130" s="29" t="n">
        <v>2005057</v>
      </c>
      <c r="G130" s="30" t="s">
        <v>28</v>
      </c>
      <c r="H130" s="29" t="n">
        <v>11</v>
      </c>
      <c r="I130" s="29" t="n">
        <v>8</v>
      </c>
      <c r="J130" s="31"/>
      <c r="K130" s="32" t="n">
        <v>57</v>
      </c>
      <c r="L130" s="33" t="n">
        <v>8</v>
      </c>
      <c r="M130" s="34" t="s">
        <v>21</v>
      </c>
      <c r="N130" s="34" t="n">
        <v>11</v>
      </c>
      <c r="O130" s="35" t="s">
        <v>31</v>
      </c>
      <c r="P130" s="26" t="s">
        <v>23</v>
      </c>
      <c r="R130" s="27" t="s">
        <v>23</v>
      </c>
    </row>
    <row r="131" customFormat="false" ht="12.75" hidden="false" customHeight="true" outlineLevel="0" collapsed="false">
      <c r="A131" s="17" t="s">
        <v>170</v>
      </c>
      <c r="B131" s="28" t="s">
        <v>16</v>
      </c>
      <c r="C131" s="29" t="s">
        <v>17</v>
      </c>
      <c r="D131" s="29" t="s">
        <v>18</v>
      </c>
      <c r="E131" s="29" t="s">
        <v>19</v>
      </c>
      <c r="F131" s="29" t="n">
        <v>2005067</v>
      </c>
      <c r="G131" s="30" t="s">
        <v>20</v>
      </c>
      <c r="H131" s="29" t="n">
        <v>11</v>
      </c>
      <c r="I131" s="29" t="n">
        <v>2</v>
      </c>
      <c r="J131" s="31"/>
      <c r="K131" s="32" t="n">
        <v>67</v>
      </c>
      <c r="L131" s="33" t="n">
        <v>6</v>
      </c>
      <c r="M131" s="34" t="s">
        <v>21</v>
      </c>
      <c r="N131" s="34" t="n">
        <v>11</v>
      </c>
      <c r="O131" s="35" t="s">
        <v>22</v>
      </c>
      <c r="P131" s="26" t="s">
        <v>23</v>
      </c>
      <c r="R131" s="27" t="s">
        <v>23</v>
      </c>
    </row>
    <row r="132" customFormat="false" ht="12.75" hidden="false" customHeight="true" outlineLevel="0" collapsed="false">
      <c r="A132" s="17" t="s">
        <v>171</v>
      </c>
      <c r="B132" s="28" t="s">
        <v>16</v>
      </c>
      <c r="C132" s="29" t="s">
        <v>17</v>
      </c>
      <c r="D132" s="29" t="s">
        <v>18</v>
      </c>
      <c r="E132" s="29" t="s">
        <v>19</v>
      </c>
      <c r="F132" s="29" t="n">
        <v>2005067</v>
      </c>
      <c r="G132" s="30" t="s">
        <v>25</v>
      </c>
      <c r="H132" s="29" t="n">
        <v>11</v>
      </c>
      <c r="I132" s="29" t="n">
        <v>1</v>
      </c>
      <c r="J132" s="31"/>
      <c r="K132" s="32" t="n">
        <v>67</v>
      </c>
      <c r="L132" s="33" t="n">
        <v>7</v>
      </c>
      <c r="M132" s="34" t="s">
        <v>21</v>
      </c>
      <c r="N132" s="34" t="n">
        <v>11</v>
      </c>
      <c r="O132" s="35" t="s">
        <v>26</v>
      </c>
      <c r="P132" s="26" t="s">
        <v>23</v>
      </c>
      <c r="R132" s="27" t="s">
        <v>23</v>
      </c>
    </row>
    <row r="133" customFormat="false" ht="12.75" hidden="false" customHeight="true" outlineLevel="0" collapsed="false">
      <c r="A133" s="17" t="s">
        <v>172</v>
      </c>
      <c r="B133" s="28" t="s">
        <v>16</v>
      </c>
      <c r="C133" s="29" t="s">
        <v>17</v>
      </c>
      <c r="D133" s="29" t="s">
        <v>18</v>
      </c>
      <c r="E133" s="29" t="s">
        <v>19</v>
      </c>
      <c r="F133" s="29" t="n">
        <v>2005067</v>
      </c>
      <c r="G133" s="30" t="s">
        <v>28</v>
      </c>
      <c r="H133" s="29" t="n">
        <v>11</v>
      </c>
      <c r="I133" s="29"/>
      <c r="J133" s="31" t="n">
        <v>1</v>
      </c>
      <c r="K133" s="32" t="n">
        <v>67</v>
      </c>
      <c r="L133" s="33" t="n">
        <v>8</v>
      </c>
      <c r="M133" s="34" t="s">
        <v>21</v>
      </c>
      <c r="N133" s="34" t="n">
        <v>11</v>
      </c>
      <c r="O133" s="35" t="s">
        <v>29</v>
      </c>
      <c r="P133" s="26" t="s">
        <v>23</v>
      </c>
      <c r="R133" s="27" t="s">
        <v>23</v>
      </c>
    </row>
    <row r="134" customFormat="false" ht="12.75" hidden="false" customHeight="true" outlineLevel="0" collapsed="false">
      <c r="A134" s="17" t="s">
        <v>173</v>
      </c>
      <c r="B134" s="28" t="s">
        <v>16</v>
      </c>
      <c r="C134" s="29" t="s">
        <v>174</v>
      </c>
      <c r="D134" s="29" t="s">
        <v>18</v>
      </c>
      <c r="E134" s="29" t="s">
        <v>175</v>
      </c>
      <c r="F134" s="29" t="n">
        <v>2005019</v>
      </c>
      <c r="G134" s="30" t="s">
        <v>28</v>
      </c>
      <c r="H134" s="29" t="n">
        <v>1</v>
      </c>
      <c r="I134" s="29" t="n">
        <v>8</v>
      </c>
      <c r="J134" s="31"/>
      <c r="K134" s="32" t="n">
        <v>19</v>
      </c>
      <c r="L134" s="33" t="n">
        <v>8</v>
      </c>
      <c r="M134" s="34" t="s">
        <v>176</v>
      </c>
      <c r="N134" s="34" t="n">
        <v>1</v>
      </c>
      <c r="O134" s="35" t="s">
        <v>31</v>
      </c>
      <c r="P134" s="26" t="s">
        <v>23</v>
      </c>
      <c r="R134" s="27" t="s">
        <v>23</v>
      </c>
    </row>
    <row r="135" customFormat="false" ht="12.75" hidden="false" customHeight="true" outlineLevel="0" collapsed="false">
      <c r="A135" s="17" t="s">
        <v>177</v>
      </c>
      <c r="B135" s="28" t="s">
        <v>16</v>
      </c>
      <c r="C135" s="29" t="s">
        <v>174</v>
      </c>
      <c r="D135" s="29" t="s">
        <v>18</v>
      </c>
      <c r="E135" s="29" t="s">
        <v>175</v>
      </c>
      <c r="F135" s="29" t="n">
        <v>2005020</v>
      </c>
      <c r="G135" s="30" t="s">
        <v>33</v>
      </c>
      <c r="H135" s="29" t="n">
        <v>1</v>
      </c>
      <c r="I135" s="29" t="n">
        <v>7</v>
      </c>
      <c r="J135" s="31"/>
      <c r="K135" s="32" t="n">
        <v>20</v>
      </c>
      <c r="L135" s="33" t="n">
        <v>1</v>
      </c>
      <c r="M135" s="34" t="s">
        <v>176</v>
      </c>
      <c r="N135" s="34" t="n">
        <v>1</v>
      </c>
      <c r="O135" s="35" t="s">
        <v>34</v>
      </c>
      <c r="P135" s="26" t="s">
        <v>23</v>
      </c>
      <c r="R135" s="27" t="s">
        <v>23</v>
      </c>
    </row>
    <row r="136" customFormat="false" ht="12.75" hidden="false" customHeight="true" outlineLevel="0" collapsed="false">
      <c r="A136" s="17" t="s">
        <v>178</v>
      </c>
      <c r="B136" s="28" t="s">
        <v>16</v>
      </c>
      <c r="C136" s="29" t="s">
        <v>174</v>
      </c>
      <c r="D136" s="29" t="s">
        <v>18</v>
      </c>
      <c r="E136" s="29" t="s">
        <v>175</v>
      </c>
      <c r="F136" s="29" t="n">
        <v>2005020</v>
      </c>
      <c r="G136" s="30" t="s">
        <v>36</v>
      </c>
      <c r="H136" s="29" t="n">
        <v>1</v>
      </c>
      <c r="I136" s="29"/>
      <c r="J136" s="31" t="n">
        <v>4</v>
      </c>
      <c r="K136" s="32" t="n">
        <v>20</v>
      </c>
      <c r="L136" s="33" t="n">
        <v>2</v>
      </c>
      <c r="M136" s="34" t="s">
        <v>176</v>
      </c>
      <c r="N136" s="34" t="n">
        <v>1</v>
      </c>
      <c r="O136" s="35" t="s">
        <v>37</v>
      </c>
      <c r="P136" s="26" t="s">
        <v>23</v>
      </c>
      <c r="R136" s="27" t="s">
        <v>23</v>
      </c>
    </row>
    <row r="137" customFormat="false" ht="12.75" hidden="false" customHeight="true" outlineLevel="0" collapsed="false">
      <c r="A137" s="17" t="s">
        <v>179</v>
      </c>
      <c r="B137" s="28" t="s">
        <v>16</v>
      </c>
      <c r="C137" s="29" t="s">
        <v>174</v>
      </c>
      <c r="D137" s="29" t="s">
        <v>18</v>
      </c>
      <c r="E137" s="29" t="s">
        <v>175</v>
      </c>
      <c r="F137" s="29" t="n">
        <v>2005020</v>
      </c>
      <c r="G137" s="30" t="s">
        <v>39</v>
      </c>
      <c r="H137" s="29" t="n">
        <v>1</v>
      </c>
      <c r="I137" s="29" t="n">
        <v>6</v>
      </c>
      <c r="J137" s="31"/>
      <c r="K137" s="32" t="n">
        <v>20</v>
      </c>
      <c r="L137" s="33" t="n">
        <v>3</v>
      </c>
      <c r="M137" s="34" t="s">
        <v>176</v>
      </c>
      <c r="N137" s="34" t="n">
        <v>1</v>
      </c>
      <c r="O137" s="35" t="s">
        <v>40</v>
      </c>
      <c r="P137" s="26" t="s">
        <v>23</v>
      </c>
      <c r="R137" s="27" t="s">
        <v>23</v>
      </c>
    </row>
    <row r="138" customFormat="false" ht="12.75" hidden="false" customHeight="true" outlineLevel="0" collapsed="false">
      <c r="A138" s="17" t="s">
        <v>180</v>
      </c>
      <c r="B138" s="28" t="s">
        <v>16</v>
      </c>
      <c r="C138" s="29" t="s">
        <v>174</v>
      </c>
      <c r="D138" s="29" t="s">
        <v>18</v>
      </c>
      <c r="E138" s="29" t="s">
        <v>175</v>
      </c>
      <c r="F138" s="29" t="n">
        <v>2005020</v>
      </c>
      <c r="G138" s="30" t="s">
        <v>42</v>
      </c>
      <c r="H138" s="29" t="n">
        <v>1</v>
      </c>
      <c r="I138" s="29" t="n">
        <v>5</v>
      </c>
      <c r="J138" s="31"/>
      <c r="K138" s="32" t="n">
        <v>20</v>
      </c>
      <c r="L138" s="33" t="n">
        <v>4</v>
      </c>
      <c r="M138" s="34" t="s">
        <v>176</v>
      </c>
      <c r="N138" s="34" t="n">
        <v>1</v>
      </c>
      <c r="O138" s="35" t="s">
        <v>43</v>
      </c>
      <c r="P138" s="26" t="s">
        <v>23</v>
      </c>
      <c r="R138" s="27" t="s">
        <v>23</v>
      </c>
    </row>
    <row r="139" customFormat="false" ht="12.75" hidden="false" customHeight="true" outlineLevel="0" collapsed="false">
      <c r="A139" s="17" t="s">
        <v>181</v>
      </c>
      <c r="B139" s="28" t="s">
        <v>16</v>
      </c>
      <c r="C139" s="29" t="s">
        <v>174</v>
      </c>
      <c r="D139" s="29" t="s">
        <v>18</v>
      </c>
      <c r="E139" s="29" t="s">
        <v>175</v>
      </c>
      <c r="F139" s="29" t="n">
        <v>2005020</v>
      </c>
      <c r="G139" s="30" t="s">
        <v>45</v>
      </c>
      <c r="H139" s="29" t="n">
        <v>1</v>
      </c>
      <c r="I139" s="29"/>
      <c r="J139" s="31" t="n">
        <v>3</v>
      </c>
      <c r="K139" s="32" t="n">
        <v>20</v>
      </c>
      <c r="L139" s="33" t="n">
        <v>5</v>
      </c>
      <c r="M139" s="34" t="s">
        <v>176</v>
      </c>
      <c r="N139" s="34" t="n">
        <v>1</v>
      </c>
      <c r="O139" s="35" t="s">
        <v>46</v>
      </c>
      <c r="P139" s="26" t="s">
        <v>23</v>
      </c>
      <c r="R139" s="27" t="s">
        <v>23</v>
      </c>
    </row>
    <row r="140" customFormat="false" ht="12.75" hidden="false" customHeight="true" outlineLevel="0" collapsed="false">
      <c r="A140" s="17" t="s">
        <v>182</v>
      </c>
      <c r="B140" s="28" t="s">
        <v>16</v>
      </c>
      <c r="C140" s="29" t="s">
        <v>174</v>
      </c>
      <c r="D140" s="29" t="s">
        <v>18</v>
      </c>
      <c r="E140" s="29" t="s">
        <v>175</v>
      </c>
      <c r="F140" s="29" t="n">
        <v>2005020</v>
      </c>
      <c r="G140" s="30" t="s">
        <v>20</v>
      </c>
      <c r="H140" s="29" t="n">
        <v>1</v>
      </c>
      <c r="I140" s="29" t="n">
        <v>4</v>
      </c>
      <c r="J140" s="31"/>
      <c r="K140" s="32" t="n">
        <v>20</v>
      </c>
      <c r="L140" s="33" t="n">
        <v>6</v>
      </c>
      <c r="M140" s="34" t="s">
        <v>176</v>
      </c>
      <c r="N140" s="34" t="n">
        <v>1</v>
      </c>
      <c r="O140" s="35" t="s">
        <v>48</v>
      </c>
      <c r="P140" s="26" t="s">
        <v>23</v>
      </c>
      <c r="R140" s="27" t="s">
        <v>23</v>
      </c>
    </row>
    <row r="141" customFormat="false" ht="12.75" hidden="false" customHeight="true" outlineLevel="0" collapsed="false">
      <c r="A141" s="17" t="s">
        <v>183</v>
      </c>
      <c r="B141" s="28" t="s">
        <v>16</v>
      </c>
      <c r="C141" s="29" t="s">
        <v>174</v>
      </c>
      <c r="D141" s="29" t="s">
        <v>18</v>
      </c>
      <c r="E141" s="29" t="s">
        <v>175</v>
      </c>
      <c r="F141" s="29" t="n">
        <v>2005020</v>
      </c>
      <c r="G141" s="30" t="s">
        <v>25</v>
      </c>
      <c r="H141" s="29" t="n">
        <v>1</v>
      </c>
      <c r="I141" s="29" t="n">
        <v>3</v>
      </c>
      <c r="J141" s="31"/>
      <c r="K141" s="32" t="n">
        <v>20</v>
      </c>
      <c r="L141" s="33" t="n">
        <v>7</v>
      </c>
      <c r="M141" s="34" t="s">
        <v>176</v>
      </c>
      <c r="N141" s="34" t="n">
        <v>1</v>
      </c>
      <c r="O141" s="35" t="s">
        <v>50</v>
      </c>
      <c r="P141" s="26" t="s">
        <v>23</v>
      </c>
      <c r="R141" s="27" t="s">
        <v>23</v>
      </c>
    </row>
    <row r="142" customFormat="false" ht="12.75" hidden="false" customHeight="true" outlineLevel="0" collapsed="false">
      <c r="A142" s="17" t="s">
        <v>184</v>
      </c>
      <c r="B142" s="28" t="s">
        <v>16</v>
      </c>
      <c r="C142" s="29" t="s">
        <v>174</v>
      </c>
      <c r="D142" s="29" t="s">
        <v>18</v>
      </c>
      <c r="E142" s="29" t="s">
        <v>175</v>
      </c>
      <c r="F142" s="29" t="n">
        <v>2005020</v>
      </c>
      <c r="G142" s="30" t="s">
        <v>28</v>
      </c>
      <c r="H142" s="29" t="n">
        <v>1</v>
      </c>
      <c r="I142" s="29"/>
      <c r="J142" s="31" t="n">
        <v>2</v>
      </c>
      <c r="K142" s="32" t="n">
        <v>20</v>
      </c>
      <c r="L142" s="33" t="n">
        <v>8</v>
      </c>
      <c r="M142" s="34" t="s">
        <v>176</v>
      </c>
      <c r="N142" s="34" t="n">
        <v>1</v>
      </c>
      <c r="O142" s="35" t="s">
        <v>52</v>
      </c>
      <c r="P142" s="26" t="s">
        <v>23</v>
      </c>
      <c r="R142" s="27" t="s">
        <v>23</v>
      </c>
    </row>
    <row r="143" customFormat="false" ht="12.75" hidden="false" customHeight="true" outlineLevel="0" collapsed="false">
      <c r="A143" s="17" t="s">
        <v>185</v>
      </c>
      <c r="B143" s="28" t="s">
        <v>16</v>
      </c>
      <c r="C143" s="29" t="s">
        <v>174</v>
      </c>
      <c r="D143" s="29" t="s">
        <v>18</v>
      </c>
      <c r="E143" s="29" t="s">
        <v>175</v>
      </c>
      <c r="F143" s="29" t="n">
        <v>2005031</v>
      </c>
      <c r="G143" s="30" t="s">
        <v>20</v>
      </c>
      <c r="H143" s="29" t="n">
        <v>1</v>
      </c>
      <c r="I143" s="29" t="n">
        <v>2</v>
      </c>
      <c r="J143" s="31"/>
      <c r="K143" s="32" t="n">
        <v>31</v>
      </c>
      <c r="L143" s="33" t="n">
        <v>6</v>
      </c>
      <c r="M143" s="34" t="s">
        <v>176</v>
      </c>
      <c r="N143" s="34" t="n">
        <v>1</v>
      </c>
      <c r="O143" s="35" t="s">
        <v>22</v>
      </c>
      <c r="P143" s="26"/>
      <c r="R143" s="27"/>
    </row>
    <row r="144" customFormat="false" ht="12.75" hidden="false" customHeight="true" outlineLevel="0" collapsed="false">
      <c r="A144" s="17" t="s">
        <v>186</v>
      </c>
      <c r="B144" s="28" t="s">
        <v>16</v>
      </c>
      <c r="C144" s="29" t="s">
        <v>174</v>
      </c>
      <c r="D144" s="29" t="s">
        <v>18</v>
      </c>
      <c r="E144" s="29" t="s">
        <v>175</v>
      </c>
      <c r="F144" s="29" t="n">
        <v>2005031</v>
      </c>
      <c r="G144" s="30" t="s">
        <v>25</v>
      </c>
      <c r="H144" s="29" t="n">
        <v>1</v>
      </c>
      <c r="I144" s="29" t="n">
        <v>1</v>
      </c>
      <c r="J144" s="31"/>
      <c r="K144" s="32" t="n">
        <v>31</v>
      </c>
      <c r="L144" s="33" t="n">
        <v>7</v>
      </c>
      <c r="M144" s="34" t="s">
        <v>176</v>
      </c>
      <c r="N144" s="34" t="n">
        <v>1</v>
      </c>
      <c r="O144" s="35" t="s">
        <v>26</v>
      </c>
      <c r="P144" s="26"/>
      <c r="R144" s="27"/>
    </row>
    <row r="145" customFormat="false" ht="12.75" hidden="false" customHeight="true" outlineLevel="0" collapsed="false">
      <c r="A145" s="17" t="s">
        <v>187</v>
      </c>
      <c r="B145" s="28" t="s">
        <v>16</v>
      </c>
      <c r="C145" s="29" t="s">
        <v>174</v>
      </c>
      <c r="D145" s="29" t="s">
        <v>18</v>
      </c>
      <c r="E145" s="29" t="s">
        <v>175</v>
      </c>
      <c r="F145" s="29" t="n">
        <v>2005031</v>
      </c>
      <c r="G145" s="30" t="s">
        <v>28</v>
      </c>
      <c r="H145" s="29" t="n">
        <v>1</v>
      </c>
      <c r="I145" s="29"/>
      <c r="J145" s="31" t="n">
        <v>1</v>
      </c>
      <c r="K145" s="32" t="n">
        <v>31</v>
      </c>
      <c r="L145" s="33" t="n">
        <v>8</v>
      </c>
      <c r="M145" s="34" t="s">
        <v>176</v>
      </c>
      <c r="N145" s="34" t="n">
        <v>1</v>
      </c>
      <c r="O145" s="35" t="s">
        <v>29</v>
      </c>
      <c r="P145" s="26"/>
      <c r="R145" s="27"/>
    </row>
    <row r="146" customFormat="false" ht="12.75" hidden="false" customHeight="true" outlineLevel="0" collapsed="false">
      <c r="A146" s="17" t="s">
        <v>188</v>
      </c>
      <c r="B146" s="28" t="s">
        <v>16</v>
      </c>
      <c r="C146" s="29" t="s">
        <v>174</v>
      </c>
      <c r="D146" s="29" t="s">
        <v>18</v>
      </c>
      <c r="E146" s="29" t="s">
        <v>175</v>
      </c>
      <c r="F146" s="29" t="n">
        <v>2005019</v>
      </c>
      <c r="G146" s="30" t="s">
        <v>36</v>
      </c>
      <c r="H146" s="29" t="n">
        <v>2</v>
      </c>
      <c r="I146" s="29" t="n">
        <v>7</v>
      </c>
      <c r="J146" s="31"/>
      <c r="K146" s="32" t="n">
        <v>19</v>
      </c>
      <c r="L146" s="33" t="n">
        <v>2</v>
      </c>
      <c r="M146" s="34" t="s">
        <v>176</v>
      </c>
      <c r="N146" s="34" t="n">
        <v>2</v>
      </c>
      <c r="O146" s="35" t="s">
        <v>34</v>
      </c>
      <c r="P146" s="26" t="s">
        <v>23</v>
      </c>
      <c r="R146" s="27" t="s">
        <v>23</v>
      </c>
    </row>
    <row r="147" customFormat="false" ht="12.75" hidden="false" customHeight="true" outlineLevel="0" collapsed="false">
      <c r="A147" s="17" t="s">
        <v>189</v>
      </c>
      <c r="B147" s="28" t="s">
        <v>16</v>
      </c>
      <c r="C147" s="29" t="s">
        <v>174</v>
      </c>
      <c r="D147" s="29" t="s">
        <v>18</v>
      </c>
      <c r="E147" s="29" t="s">
        <v>175</v>
      </c>
      <c r="F147" s="29" t="n">
        <v>2005019</v>
      </c>
      <c r="G147" s="30" t="s">
        <v>39</v>
      </c>
      <c r="H147" s="29" t="n">
        <v>2</v>
      </c>
      <c r="I147" s="29" t="n">
        <v>8</v>
      </c>
      <c r="J147" s="31"/>
      <c r="K147" s="32" t="n">
        <v>19</v>
      </c>
      <c r="L147" s="33" t="n">
        <v>3</v>
      </c>
      <c r="M147" s="34" t="s">
        <v>176</v>
      </c>
      <c r="N147" s="34" t="n">
        <v>2</v>
      </c>
      <c r="O147" s="35" t="s">
        <v>31</v>
      </c>
      <c r="P147" s="26" t="s">
        <v>23</v>
      </c>
      <c r="R147" s="27" t="s">
        <v>23</v>
      </c>
    </row>
    <row r="148" customFormat="false" ht="12.75" hidden="false" customHeight="true" outlineLevel="0" collapsed="false">
      <c r="A148" s="17" t="s">
        <v>190</v>
      </c>
      <c r="B148" s="28" t="s">
        <v>16</v>
      </c>
      <c r="C148" s="29" t="s">
        <v>174</v>
      </c>
      <c r="D148" s="29" t="s">
        <v>18</v>
      </c>
      <c r="E148" s="29" t="s">
        <v>175</v>
      </c>
      <c r="F148" s="29" t="n">
        <v>2005019</v>
      </c>
      <c r="G148" s="30" t="s">
        <v>42</v>
      </c>
      <c r="H148" s="29" t="n">
        <v>2</v>
      </c>
      <c r="I148" s="29"/>
      <c r="J148" s="31" t="n">
        <v>4</v>
      </c>
      <c r="K148" s="32" t="n">
        <v>19</v>
      </c>
      <c r="L148" s="33" t="n">
        <v>4</v>
      </c>
      <c r="M148" s="34" t="s">
        <v>176</v>
      </c>
      <c r="N148" s="34" t="n">
        <v>2</v>
      </c>
      <c r="O148" s="35" t="s">
        <v>37</v>
      </c>
      <c r="P148" s="26" t="s">
        <v>23</v>
      </c>
      <c r="R148" s="27" t="s">
        <v>23</v>
      </c>
    </row>
    <row r="149" customFormat="false" ht="12.75" hidden="false" customHeight="true" outlineLevel="0" collapsed="false">
      <c r="A149" s="17" t="s">
        <v>191</v>
      </c>
      <c r="B149" s="28" t="s">
        <v>16</v>
      </c>
      <c r="C149" s="29" t="s">
        <v>174</v>
      </c>
      <c r="D149" s="29" t="s">
        <v>18</v>
      </c>
      <c r="E149" s="29" t="s">
        <v>175</v>
      </c>
      <c r="F149" s="29" t="n">
        <v>2005019</v>
      </c>
      <c r="G149" s="30" t="s">
        <v>45</v>
      </c>
      <c r="H149" s="29" t="n">
        <v>2</v>
      </c>
      <c r="I149" s="29" t="n">
        <v>5</v>
      </c>
      <c r="J149" s="31"/>
      <c r="K149" s="32" t="n">
        <v>19</v>
      </c>
      <c r="L149" s="33" t="n">
        <v>5</v>
      </c>
      <c r="M149" s="34" t="s">
        <v>176</v>
      </c>
      <c r="N149" s="34" t="n">
        <v>2</v>
      </c>
      <c r="O149" s="35" t="s">
        <v>43</v>
      </c>
      <c r="P149" s="26" t="s">
        <v>23</v>
      </c>
      <c r="R149" s="27" t="s">
        <v>23</v>
      </c>
    </row>
    <row r="150" customFormat="false" ht="12.75" hidden="false" customHeight="true" outlineLevel="0" collapsed="false">
      <c r="A150" s="17" t="s">
        <v>192</v>
      </c>
      <c r="B150" s="28" t="s">
        <v>16</v>
      </c>
      <c r="C150" s="29" t="s">
        <v>174</v>
      </c>
      <c r="D150" s="29" t="s">
        <v>18</v>
      </c>
      <c r="E150" s="29" t="s">
        <v>175</v>
      </c>
      <c r="F150" s="29" t="n">
        <v>2005019</v>
      </c>
      <c r="G150" s="30" t="s">
        <v>20</v>
      </c>
      <c r="H150" s="29" t="n">
        <v>2</v>
      </c>
      <c r="I150" s="29" t="n">
        <v>6</v>
      </c>
      <c r="J150" s="31"/>
      <c r="K150" s="32" t="n">
        <v>19</v>
      </c>
      <c r="L150" s="33" t="n">
        <v>6</v>
      </c>
      <c r="M150" s="34" t="s">
        <v>176</v>
      </c>
      <c r="N150" s="34" t="n">
        <v>2</v>
      </c>
      <c r="O150" s="35" t="s">
        <v>40</v>
      </c>
      <c r="P150" s="26" t="s">
        <v>23</v>
      </c>
      <c r="R150" s="27" t="s">
        <v>23</v>
      </c>
    </row>
    <row r="151" customFormat="false" ht="12.75" hidden="false" customHeight="true" outlineLevel="0" collapsed="false">
      <c r="A151" s="17" t="s">
        <v>193</v>
      </c>
      <c r="B151" s="28" t="s">
        <v>16</v>
      </c>
      <c r="C151" s="29" t="s">
        <v>174</v>
      </c>
      <c r="D151" s="29" t="s">
        <v>18</v>
      </c>
      <c r="E151" s="29" t="s">
        <v>175</v>
      </c>
      <c r="F151" s="29" t="n">
        <v>2005019</v>
      </c>
      <c r="G151" s="30" t="s">
        <v>25</v>
      </c>
      <c r="H151" s="29" t="n">
        <v>2</v>
      </c>
      <c r="I151" s="29"/>
      <c r="J151" s="31" t="n">
        <v>3</v>
      </c>
      <c r="K151" s="32" t="n">
        <v>19</v>
      </c>
      <c r="L151" s="33" t="n">
        <v>7</v>
      </c>
      <c r="M151" s="34" t="s">
        <v>176</v>
      </c>
      <c r="N151" s="34" t="n">
        <v>2</v>
      </c>
      <c r="O151" s="35" t="s">
        <v>46</v>
      </c>
      <c r="P151" s="26" t="s">
        <v>23</v>
      </c>
      <c r="R151" s="27" t="s">
        <v>23</v>
      </c>
    </row>
    <row r="152" customFormat="false" ht="12.75" hidden="false" customHeight="true" outlineLevel="0" collapsed="false">
      <c r="A152" s="17" t="s">
        <v>194</v>
      </c>
      <c r="B152" s="28" t="s">
        <v>16</v>
      </c>
      <c r="C152" s="29" t="s">
        <v>174</v>
      </c>
      <c r="D152" s="29" t="s">
        <v>18</v>
      </c>
      <c r="E152" s="29" t="s">
        <v>175</v>
      </c>
      <c r="F152" s="29" t="n">
        <v>2005031</v>
      </c>
      <c r="G152" s="30" t="s">
        <v>39</v>
      </c>
      <c r="H152" s="29" t="n">
        <v>2</v>
      </c>
      <c r="I152" s="29" t="n">
        <v>2</v>
      </c>
      <c r="J152" s="31"/>
      <c r="K152" s="32" t="n">
        <v>31</v>
      </c>
      <c r="L152" s="33" t="n">
        <v>3</v>
      </c>
      <c r="M152" s="34" t="s">
        <v>176</v>
      </c>
      <c r="N152" s="34" t="n">
        <v>2</v>
      </c>
      <c r="O152" s="35" t="s">
        <v>22</v>
      </c>
      <c r="P152" s="26"/>
      <c r="R152" s="27"/>
    </row>
    <row r="153" customFormat="false" ht="12.75" hidden="false" customHeight="true" outlineLevel="0" collapsed="false">
      <c r="A153" s="17" t="s">
        <v>195</v>
      </c>
      <c r="B153" s="28" t="s">
        <v>16</v>
      </c>
      <c r="C153" s="29" t="s">
        <v>174</v>
      </c>
      <c r="D153" s="29" t="s">
        <v>18</v>
      </c>
      <c r="E153" s="29" t="s">
        <v>175</v>
      </c>
      <c r="F153" s="29" t="n">
        <v>2005031</v>
      </c>
      <c r="G153" s="30" t="s">
        <v>42</v>
      </c>
      <c r="H153" s="29" t="n">
        <v>2</v>
      </c>
      <c r="I153" s="29" t="n">
        <v>1</v>
      </c>
      <c r="J153" s="31"/>
      <c r="K153" s="32" t="n">
        <v>31</v>
      </c>
      <c r="L153" s="33" t="n">
        <v>4</v>
      </c>
      <c r="M153" s="34" t="s">
        <v>176</v>
      </c>
      <c r="N153" s="34" t="n">
        <v>2</v>
      </c>
      <c r="O153" s="35" t="s">
        <v>26</v>
      </c>
      <c r="P153" s="26"/>
      <c r="R153" s="27"/>
    </row>
    <row r="154" customFormat="false" ht="12.75" hidden="false" customHeight="true" outlineLevel="0" collapsed="false">
      <c r="A154" s="17" t="s">
        <v>196</v>
      </c>
      <c r="B154" s="28" t="s">
        <v>16</v>
      </c>
      <c r="C154" s="29" t="s">
        <v>174</v>
      </c>
      <c r="D154" s="29" t="s">
        <v>18</v>
      </c>
      <c r="E154" s="29" t="s">
        <v>175</v>
      </c>
      <c r="F154" s="29" t="n">
        <v>2005031</v>
      </c>
      <c r="G154" s="30" t="s">
        <v>45</v>
      </c>
      <c r="H154" s="29" t="n">
        <v>2</v>
      </c>
      <c r="I154" s="29"/>
      <c r="J154" s="31" t="n">
        <v>1</v>
      </c>
      <c r="K154" s="32" t="n">
        <v>31</v>
      </c>
      <c r="L154" s="33" t="n">
        <v>5</v>
      </c>
      <c r="M154" s="34" t="s">
        <v>176</v>
      </c>
      <c r="N154" s="34" t="n">
        <v>2</v>
      </c>
      <c r="O154" s="35" t="s">
        <v>29</v>
      </c>
      <c r="P154" s="26"/>
      <c r="R154" s="27"/>
    </row>
    <row r="155" customFormat="false" ht="12.75" hidden="false" customHeight="true" outlineLevel="0" collapsed="false">
      <c r="A155" s="17" t="s">
        <v>197</v>
      </c>
      <c r="B155" s="28" t="s">
        <v>16</v>
      </c>
      <c r="C155" s="29" t="s">
        <v>174</v>
      </c>
      <c r="D155" s="29" t="s">
        <v>18</v>
      </c>
      <c r="E155" s="29" t="s">
        <v>175</v>
      </c>
      <c r="F155" s="29" t="n">
        <v>2005033</v>
      </c>
      <c r="G155" s="30" t="s">
        <v>45</v>
      </c>
      <c r="H155" s="29" t="n">
        <v>2</v>
      </c>
      <c r="I155" s="29" t="n">
        <v>3</v>
      </c>
      <c r="J155" s="31"/>
      <c r="K155" s="32" t="n">
        <v>33</v>
      </c>
      <c r="L155" s="33" t="n">
        <v>5</v>
      </c>
      <c r="M155" s="34" t="s">
        <v>176</v>
      </c>
      <c r="N155" s="34" t="n">
        <v>2</v>
      </c>
      <c r="O155" s="35" t="s">
        <v>50</v>
      </c>
      <c r="P155" s="26"/>
      <c r="R155" s="27"/>
    </row>
    <row r="156" customFormat="false" ht="12.75" hidden="false" customHeight="true" outlineLevel="0" collapsed="false">
      <c r="A156" s="17" t="s">
        <v>198</v>
      </c>
      <c r="B156" s="28" t="s">
        <v>16</v>
      </c>
      <c r="C156" s="29" t="s">
        <v>174</v>
      </c>
      <c r="D156" s="29" t="s">
        <v>18</v>
      </c>
      <c r="E156" s="29" t="s">
        <v>175</v>
      </c>
      <c r="F156" s="29" t="n">
        <v>2005033</v>
      </c>
      <c r="G156" s="30" t="s">
        <v>20</v>
      </c>
      <c r="H156" s="29" t="n">
        <v>2</v>
      </c>
      <c r="I156" s="29" t="n">
        <v>4</v>
      </c>
      <c r="J156" s="31"/>
      <c r="K156" s="32" t="n">
        <v>33</v>
      </c>
      <c r="L156" s="33" t="n">
        <v>6</v>
      </c>
      <c r="M156" s="34" t="s">
        <v>176</v>
      </c>
      <c r="N156" s="34" t="n">
        <v>2</v>
      </c>
      <c r="O156" s="35" t="s">
        <v>48</v>
      </c>
      <c r="P156" s="26"/>
      <c r="R156" s="27"/>
    </row>
    <row r="157" customFormat="false" ht="12.75" hidden="false" customHeight="true" outlineLevel="0" collapsed="false">
      <c r="A157" s="17" t="s">
        <v>199</v>
      </c>
      <c r="B157" s="28" t="s">
        <v>16</v>
      </c>
      <c r="C157" s="29" t="s">
        <v>174</v>
      </c>
      <c r="D157" s="29" t="s">
        <v>18</v>
      </c>
      <c r="E157" s="29" t="s">
        <v>175</v>
      </c>
      <c r="F157" s="29" t="n">
        <v>2005033</v>
      </c>
      <c r="G157" s="30" t="s">
        <v>25</v>
      </c>
      <c r="H157" s="29" t="n">
        <v>2</v>
      </c>
      <c r="I157" s="29"/>
      <c r="J157" s="31" t="n">
        <v>2</v>
      </c>
      <c r="K157" s="32" t="n">
        <v>33</v>
      </c>
      <c r="L157" s="33" t="n">
        <v>7</v>
      </c>
      <c r="M157" s="34" t="s">
        <v>176</v>
      </c>
      <c r="N157" s="34" t="n">
        <v>2</v>
      </c>
      <c r="O157" s="35" t="s">
        <v>52</v>
      </c>
      <c r="P157" s="26"/>
      <c r="R157" s="27"/>
    </row>
    <row r="158" customFormat="false" ht="12.75" hidden="false" customHeight="true" outlineLevel="0" collapsed="false">
      <c r="A158" s="17" t="s">
        <v>200</v>
      </c>
      <c r="B158" s="28" t="s">
        <v>16</v>
      </c>
      <c r="C158" s="29" t="s">
        <v>174</v>
      </c>
      <c r="D158" s="29" t="s">
        <v>18</v>
      </c>
      <c r="E158" s="29" t="s">
        <v>175</v>
      </c>
      <c r="F158" s="29" t="n">
        <v>2005031</v>
      </c>
      <c r="G158" s="30" t="s">
        <v>33</v>
      </c>
      <c r="H158" s="29" t="n">
        <v>3</v>
      </c>
      <c r="I158" s="29" t="n">
        <v>2</v>
      </c>
      <c r="J158" s="31"/>
      <c r="K158" s="32" t="n">
        <v>31</v>
      </c>
      <c r="L158" s="33" t="n">
        <v>1</v>
      </c>
      <c r="M158" s="34" t="s">
        <v>176</v>
      </c>
      <c r="N158" s="34" t="n">
        <v>3</v>
      </c>
      <c r="O158" s="35" t="s">
        <v>22</v>
      </c>
      <c r="P158" s="26"/>
      <c r="R158" s="27"/>
    </row>
    <row r="159" customFormat="false" ht="12.75" hidden="false" customHeight="true" outlineLevel="0" collapsed="false">
      <c r="A159" s="17" t="s">
        <v>201</v>
      </c>
      <c r="B159" s="28" t="s">
        <v>16</v>
      </c>
      <c r="C159" s="29" t="s">
        <v>174</v>
      </c>
      <c r="D159" s="29" t="s">
        <v>18</v>
      </c>
      <c r="E159" s="29" t="s">
        <v>175</v>
      </c>
      <c r="F159" s="29" t="n">
        <v>2005031</v>
      </c>
      <c r="G159" s="30" t="s">
        <v>36</v>
      </c>
      <c r="H159" s="29" t="n">
        <v>3</v>
      </c>
      <c r="I159" s="29"/>
      <c r="J159" s="31" t="n">
        <v>1</v>
      </c>
      <c r="K159" s="32" t="n">
        <v>31</v>
      </c>
      <c r="L159" s="33" t="n">
        <v>2</v>
      </c>
      <c r="M159" s="34" t="s">
        <v>176</v>
      </c>
      <c r="N159" s="34" t="n">
        <v>3</v>
      </c>
      <c r="O159" s="35" t="s">
        <v>29</v>
      </c>
      <c r="P159" s="26"/>
      <c r="R159" s="27"/>
    </row>
    <row r="160" customFormat="false" ht="12.75" hidden="false" customHeight="true" outlineLevel="0" collapsed="false">
      <c r="A160" s="17" t="s">
        <v>202</v>
      </c>
      <c r="B160" s="28" t="s">
        <v>16</v>
      </c>
      <c r="C160" s="29" t="s">
        <v>174</v>
      </c>
      <c r="D160" s="29" t="s">
        <v>18</v>
      </c>
      <c r="E160" s="29" t="s">
        <v>175</v>
      </c>
      <c r="F160" s="29" t="n">
        <v>2005032</v>
      </c>
      <c r="G160" s="30" t="s">
        <v>33</v>
      </c>
      <c r="H160" s="29" t="n">
        <v>3</v>
      </c>
      <c r="I160" s="29" t="n">
        <v>8</v>
      </c>
      <c r="J160" s="31"/>
      <c r="K160" s="32" t="n">
        <v>32</v>
      </c>
      <c r="L160" s="33" t="n">
        <v>1</v>
      </c>
      <c r="M160" s="34" t="s">
        <v>176</v>
      </c>
      <c r="N160" s="34" t="n">
        <v>3</v>
      </c>
      <c r="O160" s="35" t="s">
        <v>31</v>
      </c>
      <c r="P160" s="26"/>
      <c r="R160" s="27"/>
    </row>
    <row r="161" customFormat="false" ht="12.75" hidden="false" customHeight="true" outlineLevel="0" collapsed="false">
      <c r="A161" s="17" t="s">
        <v>203</v>
      </c>
      <c r="B161" s="28" t="s">
        <v>16</v>
      </c>
      <c r="C161" s="29" t="s">
        <v>174</v>
      </c>
      <c r="D161" s="29" t="s">
        <v>18</v>
      </c>
      <c r="E161" s="29" t="s">
        <v>175</v>
      </c>
      <c r="F161" s="29" t="n">
        <v>2005032</v>
      </c>
      <c r="G161" s="30" t="s">
        <v>36</v>
      </c>
      <c r="H161" s="29" t="n">
        <v>3</v>
      </c>
      <c r="I161" s="29" t="n">
        <v>7</v>
      </c>
      <c r="J161" s="31"/>
      <c r="K161" s="32" t="n">
        <v>32</v>
      </c>
      <c r="L161" s="33" t="n">
        <v>2</v>
      </c>
      <c r="M161" s="34" t="s">
        <v>176</v>
      </c>
      <c r="N161" s="34" t="n">
        <v>3</v>
      </c>
      <c r="O161" s="35" t="s">
        <v>34</v>
      </c>
      <c r="P161" s="26"/>
      <c r="R161" s="27"/>
    </row>
    <row r="162" customFormat="false" ht="12.75" hidden="false" customHeight="true" outlineLevel="0" collapsed="false">
      <c r="A162" s="17" t="s">
        <v>204</v>
      </c>
      <c r="B162" s="28" t="s">
        <v>16</v>
      </c>
      <c r="C162" s="29" t="s">
        <v>174</v>
      </c>
      <c r="D162" s="29" t="s">
        <v>18</v>
      </c>
      <c r="E162" s="29" t="s">
        <v>175</v>
      </c>
      <c r="F162" s="29" t="n">
        <v>2005032</v>
      </c>
      <c r="G162" s="30" t="s">
        <v>39</v>
      </c>
      <c r="H162" s="29" t="n">
        <v>3</v>
      </c>
      <c r="I162" s="29"/>
      <c r="J162" s="31" t="n">
        <v>4</v>
      </c>
      <c r="K162" s="32" t="n">
        <v>32</v>
      </c>
      <c r="L162" s="33" t="n">
        <v>3</v>
      </c>
      <c r="M162" s="34" t="s">
        <v>176</v>
      </c>
      <c r="N162" s="34" t="n">
        <v>3</v>
      </c>
      <c r="O162" s="35" t="s">
        <v>37</v>
      </c>
      <c r="P162" s="26"/>
      <c r="R162" s="27"/>
    </row>
    <row r="163" customFormat="false" ht="12.75" hidden="false" customHeight="true" outlineLevel="0" collapsed="false">
      <c r="A163" s="17" t="s">
        <v>205</v>
      </c>
      <c r="B163" s="28" t="s">
        <v>16</v>
      </c>
      <c r="C163" s="29" t="s">
        <v>174</v>
      </c>
      <c r="D163" s="29" t="s">
        <v>18</v>
      </c>
      <c r="E163" s="29" t="s">
        <v>175</v>
      </c>
      <c r="F163" s="29" t="n">
        <v>2005032</v>
      </c>
      <c r="G163" s="30" t="s">
        <v>25</v>
      </c>
      <c r="H163" s="29" t="n">
        <v>3</v>
      </c>
      <c r="I163" s="29" t="n">
        <v>6</v>
      </c>
      <c r="J163" s="31"/>
      <c r="K163" s="32" t="n">
        <v>32</v>
      </c>
      <c r="L163" s="33" t="n">
        <v>7</v>
      </c>
      <c r="M163" s="34" t="s">
        <v>176</v>
      </c>
      <c r="N163" s="34" t="n">
        <v>3</v>
      </c>
      <c r="O163" s="35" t="s">
        <v>40</v>
      </c>
      <c r="P163" s="26"/>
      <c r="R163" s="27"/>
    </row>
    <row r="164" customFormat="false" ht="12.75" hidden="false" customHeight="true" outlineLevel="0" collapsed="false">
      <c r="A164" s="17" t="s">
        <v>206</v>
      </c>
      <c r="B164" s="28" t="s">
        <v>16</v>
      </c>
      <c r="C164" s="29" t="s">
        <v>174</v>
      </c>
      <c r="D164" s="29" t="s">
        <v>18</v>
      </c>
      <c r="E164" s="29" t="s">
        <v>175</v>
      </c>
      <c r="F164" s="29" t="n">
        <v>2005032</v>
      </c>
      <c r="G164" s="30" t="s">
        <v>28</v>
      </c>
      <c r="H164" s="29" t="n">
        <v>3</v>
      </c>
      <c r="I164" s="29" t="n">
        <v>5</v>
      </c>
      <c r="J164" s="31"/>
      <c r="K164" s="32" t="n">
        <v>32</v>
      </c>
      <c r="L164" s="33" t="n">
        <v>8</v>
      </c>
      <c r="M164" s="34" t="s">
        <v>176</v>
      </c>
      <c r="N164" s="34" t="n">
        <v>3</v>
      </c>
      <c r="O164" s="35" t="s">
        <v>43</v>
      </c>
      <c r="P164" s="26"/>
      <c r="R164" s="27"/>
    </row>
    <row r="165" customFormat="false" ht="12.75" hidden="false" customHeight="true" outlineLevel="0" collapsed="false">
      <c r="A165" s="17" t="s">
        <v>207</v>
      </c>
      <c r="B165" s="28" t="s">
        <v>16</v>
      </c>
      <c r="C165" s="29" t="s">
        <v>174</v>
      </c>
      <c r="D165" s="29" t="s">
        <v>18</v>
      </c>
      <c r="E165" s="29" t="s">
        <v>175</v>
      </c>
      <c r="F165" s="29" t="n">
        <v>2005033</v>
      </c>
      <c r="G165" s="30" t="s">
        <v>33</v>
      </c>
      <c r="H165" s="29" t="n">
        <v>3</v>
      </c>
      <c r="I165" s="29"/>
      <c r="J165" s="31" t="n">
        <v>3</v>
      </c>
      <c r="K165" s="32" t="n">
        <v>33</v>
      </c>
      <c r="L165" s="33" t="n">
        <v>1</v>
      </c>
      <c r="M165" s="34" t="s">
        <v>176</v>
      </c>
      <c r="N165" s="34" t="n">
        <v>3</v>
      </c>
      <c r="O165" s="35" t="s">
        <v>46</v>
      </c>
      <c r="P165" s="26"/>
      <c r="R165" s="27"/>
    </row>
    <row r="166" customFormat="false" ht="12.75" hidden="false" customHeight="true" outlineLevel="0" collapsed="false">
      <c r="A166" s="17" t="s">
        <v>208</v>
      </c>
      <c r="B166" s="28" t="s">
        <v>16</v>
      </c>
      <c r="C166" s="29" t="s">
        <v>174</v>
      </c>
      <c r="D166" s="29" t="s">
        <v>18</v>
      </c>
      <c r="E166" s="29" t="s">
        <v>175</v>
      </c>
      <c r="F166" s="29" t="n">
        <v>2005033</v>
      </c>
      <c r="G166" s="30" t="s">
        <v>36</v>
      </c>
      <c r="H166" s="29" t="n">
        <v>3</v>
      </c>
      <c r="I166" s="29" t="n">
        <v>4</v>
      </c>
      <c r="J166" s="31"/>
      <c r="K166" s="32" t="n">
        <v>33</v>
      </c>
      <c r="L166" s="33" t="n">
        <v>2</v>
      </c>
      <c r="M166" s="34" t="s">
        <v>176</v>
      </c>
      <c r="N166" s="34" t="n">
        <v>3</v>
      </c>
      <c r="O166" s="35" t="s">
        <v>48</v>
      </c>
      <c r="P166" s="26"/>
      <c r="R166" s="27"/>
    </row>
    <row r="167" customFormat="false" ht="12.75" hidden="false" customHeight="true" outlineLevel="0" collapsed="false">
      <c r="A167" s="17" t="s">
        <v>209</v>
      </c>
      <c r="B167" s="28" t="s">
        <v>16</v>
      </c>
      <c r="C167" s="29" t="s">
        <v>174</v>
      </c>
      <c r="D167" s="29" t="s">
        <v>18</v>
      </c>
      <c r="E167" s="29" t="s">
        <v>175</v>
      </c>
      <c r="F167" s="29" t="n">
        <v>2005033</v>
      </c>
      <c r="G167" s="30" t="s">
        <v>39</v>
      </c>
      <c r="H167" s="29" t="n">
        <v>3</v>
      </c>
      <c r="I167" s="29" t="n">
        <v>3</v>
      </c>
      <c r="J167" s="31"/>
      <c r="K167" s="32" t="n">
        <v>33</v>
      </c>
      <c r="L167" s="33" t="n">
        <v>3</v>
      </c>
      <c r="M167" s="34" t="s">
        <v>176</v>
      </c>
      <c r="N167" s="34" t="n">
        <v>3</v>
      </c>
      <c r="O167" s="35" t="s">
        <v>50</v>
      </c>
      <c r="P167" s="26"/>
      <c r="R167" s="27"/>
    </row>
    <row r="168" customFormat="false" ht="12.75" hidden="false" customHeight="true" outlineLevel="0" collapsed="false">
      <c r="A168" s="17" t="s">
        <v>210</v>
      </c>
      <c r="B168" s="28" t="s">
        <v>16</v>
      </c>
      <c r="C168" s="29" t="s">
        <v>174</v>
      </c>
      <c r="D168" s="29" t="s">
        <v>18</v>
      </c>
      <c r="E168" s="29" t="s">
        <v>175</v>
      </c>
      <c r="F168" s="29" t="n">
        <v>2005033</v>
      </c>
      <c r="G168" s="30" t="s">
        <v>42</v>
      </c>
      <c r="H168" s="29" t="n">
        <v>3</v>
      </c>
      <c r="I168" s="29"/>
      <c r="J168" s="31" t="n">
        <v>2</v>
      </c>
      <c r="K168" s="32" t="n">
        <v>33</v>
      </c>
      <c r="L168" s="33" t="n">
        <v>4</v>
      </c>
      <c r="M168" s="34" t="s">
        <v>176</v>
      </c>
      <c r="N168" s="34" t="n">
        <v>3</v>
      </c>
      <c r="O168" s="35" t="s">
        <v>52</v>
      </c>
      <c r="P168" s="26"/>
      <c r="R168" s="27"/>
    </row>
    <row r="169" customFormat="false" ht="12.75" hidden="false" customHeight="true" outlineLevel="0" collapsed="false">
      <c r="A169" s="17" t="s">
        <v>211</v>
      </c>
      <c r="B169" s="28" t="s">
        <v>16</v>
      </c>
      <c r="C169" s="29" t="s">
        <v>174</v>
      </c>
      <c r="D169" s="29" t="s">
        <v>18</v>
      </c>
      <c r="E169" s="29" t="s">
        <v>175</v>
      </c>
      <c r="F169" s="29" t="n">
        <v>2005033</v>
      </c>
      <c r="G169" s="30" t="s">
        <v>28</v>
      </c>
      <c r="H169" s="29" t="n">
        <v>3</v>
      </c>
      <c r="I169" s="29" t="n">
        <v>1</v>
      </c>
      <c r="J169" s="31"/>
      <c r="K169" s="32" t="n">
        <v>33</v>
      </c>
      <c r="L169" s="33" t="n">
        <v>8</v>
      </c>
      <c r="M169" s="34" t="s">
        <v>176</v>
      </c>
      <c r="N169" s="34" t="n">
        <v>3</v>
      </c>
      <c r="O169" s="35" t="s">
        <v>26</v>
      </c>
      <c r="P169" s="26"/>
      <c r="R169" s="27"/>
    </row>
    <row r="170" customFormat="false" ht="12.75" hidden="false" customHeight="true" outlineLevel="0" collapsed="false">
      <c r="A170" s="17" t="s">
        <v>212</v>
      </c>
      <c r="B170" s="28" t="s">
        <v>16</v>
      </c>
      <c r="C170" s="29" t="s">
        <v>174</v>
      </c>
      <c r="D170" s="29" t="s">
        <v>18</v>
      </c>
      <c r="E170" s="29" t="s">
        <v>175</v>
      </c>
      <c r="F170" s="29" t="n">
        <v>2005019</v>
      </c>
      <c r="G170" s="30" t="s">
        <v>33</v>
      </c>
      <c r="H170" s="29" t="n">
        <v>4</v>
      </c>
      <c r="I170" s="29"/>
      <c r="J170" s="31" t="n">
        <v>3</v>
      </c>
      <c r="K170" s="32" t="n">
        <v>19</v>
      </c>
      <c r="L170" s="33" t="n">
        <v>1</v>
      </c>
      <c r="M170" s="34" t="s">
        <v>176</v>
      </c>
      <c r="N170" s="34" t="n">
        <v>4</v>
      </c>
      <c r="O170" s="35" t="s">
        <v>46</v>
      </c>
      <c r="P170" s="26" t="s">
        <v>23</v>
      </c>
      <c r="R170" s="27" t="s">
        <v>23</v>
      </c>
    </row>
    <row r="171" customFormat="false" ht="12.75" hidden="false" customHeight="true" outlineLevel="0" collapsed="false">
      <c r="A171" s="17" t="s">
        <v>213</v>
      </c>
      <c r="B171" s="28" t="s">
        <v>16</v>
      </c>
      <c r="C171" s="29" t="s">
        <v>174</v>
      </c>
      <c r="D171" s="29" t="s">
        <v>18</v>
      </c>
      <c r="E171" s="29" t="s">
        <v>175</v>
      </c>
      <c r="F171" s="29" t="n">
        <v>2005021</v>
      </c>
      <c r="G171" s="30" t="s">
        <v>42</v>
      </c>
      <c r="H171" s="29" t="n">
        <v>4</v>
      </c>
      <c r="I171" s="29" t="n">
        <v>8</v>
      </c>
      <c r="J171" s="31"/>
      <c r="K171" s="32" t="n">
        <v>21</v>
      </c>
      <c r="L171" s="33" t="n">
        <v>4</v>
      </c>
      <c r="M171" s="34" t="s">
        <v>176</v>
      </c>
      <c r="N171" s="34" t="n">
        <v>4</v>
      </c>
      <c r="O171" s="35" t="s">
        <v>31</v>
      </c>
      <c r="P171" s="26"/>
      <c r="R171" s="27"/>
    </row>
    <row r="172" customFormat="false" ht="12.75" hidden="false" customHeight="true" outlineLevel="0" collapsed="false">
      <c r="A172" s="17" t="s">
        <v>214</v>
      </c>
      <c r="B172" s="28" t="s">
        <v>16</v>
      </c>
      <c r="C172" s="29" t="s">
        <v>174</v>
      </c>
      <c r="D172" s="29" t="s">
        <v>18</v>
      </c>
      <c r="E172" s="29" t="s">
        <v>175</v>
      </c>
      <c r="F172" s="29" t="n">
        <v>2005021</v>
      </c>
      <c r="G172" s="30" t="s">
        <v>45</v>
      </c>
      <c r="H172" s="29" t="n">
        <v>4</v>
      </c>
      <c r="I172" s="29" t="n">
        <v>7</v>
      </c>
      <c r="J172" s="31"/>
      <c r="K172" s="32" t="n">
        <v>21</v>
      </c>
      <c r="L172" s="33" t="n">
        <v>5</v>
      </c>
      <c r="M172" s="34" t="s">
        <v>176</v>
      </c>
      <c r="N172" s="34" t="n">
        <v>4</v>
      </c>
      <c r="O172" s="35" t="s">
        <v>34</v>
      </c>
      <c r="P172" s="26"/>
      <c r="R172" s="27"/>
    </row>
    <row r="173" customFormat="false" ht="12.75" hidden="false" customHeight="true" outlineLevel="0" collapsed="false">
      <c r="A173" s="17" t="s">
        <v>215</v>
      </c>
      <c r="B173" s="28" t="s">
        <v>16</v>
      </c>
      <c r="C173" s="29" t="s">
        <v>174</v>
      </c>
      <c r="D173" s="29" t="s">
        <v>18</v>
      </c>
      <c r="E173" s="29" t="s">
        <v>175</v>
      </c>
      <c r="F173" s="29" t="n">
        <v>2005021</v>
      </c>
      <c r="G173" s="30" t="s">
        <v>20</v>
      </c>
      <c r="H173" s="29" t="n">
        <v>4</v>
      </c>
      <c r="I173" s="29"/>
      <c r="J173" s="31" t="n">
        <v>4</v>
      </c>
      <c r="K173" s="32" t="n">
        <v>21</v>
      </c>
      <c r="L173" s="33" t="n">
        <v>6</v>
      </c>
      <c r="M173" s="34" t="s">
        <v>176</v>
      </c>
      <c r="N173" s="34" t="n">
        <v>4</v>
      </c>
      <c r="O173" s="35" t="s">
        <v>37</v>
      </c>
      <c r="P173" s="26" t="s">
        <v>23</v>
      </c>
      <c r="R173" s="27" t="s">
        <v>23</v>
      </c>
    </row>
    <row r="174" customFormat="false" ht="12.75" hidden="false" customHeight="true" outlineLevel="0" collapsed="false">
      <c r="A174" s="17" t="s">
        <v>216</v>
      </c>
      <c r="B174" s="28" t="s">
        <v>16</v>
      </c>
      <c r="C174" s="29" t="s">
        <v>174</v>
      </c>
      <c r="D174" s="29" t="s">
        <v>18</v>
      </c>
      <c r="E174" s="29" t="s">
        <v>175</v>
      </c>
      <c r="F174" s="29" t="n">
        <v>2005021</v>
      </c>
      <c r="G174" s="30" t="s">
        <v>25</v>
      </c>
      <c r="H174" s="29" t="n">
        <v>4</v>
      </c>
      <c r="I174" s="29" t="n">
        <v>6</v>
      </c>
      <c r="J174" s="31"/>
      <c r="K174" s="32" t="n">
        <v>21</v>
      </c>
      <c r="L174" s="33" t="n">
        <v>7</v>
      </c>
      <c r="M174" s="34" t="s">
        <v>176</v>
      </c>
      <c r="N174" s="34" t="n">
        <v>4</v>
      </c>
      <c r="O174" s="35" t="s">
        <v>40</v>
      </c>
      <c r="P174" s="26"/>
      <c r="R174" s="27"/>
    </row>
    <row r="175" customFormat="false" ht="12.75" hidden="false" customHeight="true" outlineLevel="0" collapsed="false">
      <c r="A175" s="17" t="s">
        <v>217</v>
      </c>
      <c r="B175" s="28" t="s">
        <v>16</v>
      </c>
      <c r="C175" s="29" t="s">
        <v>174</v>
      </c>
      <c r="D175" s="29" t="s">
        <v>18</v>
      </c>
      <c r="E175" s="29" t="s">
        <v>175</v>
      </c>
      <c r="F175" s="29" t="n">
        <v>2005021</v>
      </c>
      <c r="G175" s="30" t="s">
        <v>28</v>
      </c>
      <c r="H175" s="29" t="n">
        <v>4</v>
      </c>
      <c r="I175" s="29" t="n">
        <v>5</v>
      </c>
      <c r="J175" s="31"/>
      <c r="K175" s="32" t="n">
        <v>21</v>
      </c>
      <c r="L175" s="33" t="n">
        <v>8</v>
      </c>
      <c r="M175" s="34" t="s">
        <v>176</v>
      </c>
      <c r="N175" s="34" t="n">
        <v>4</v>
      </c>
      <c r="O175" s="35" t="s">
        <v>43</v>
      </c>
      <c r="P175" s="26"/>
      <c r="R175" s="27"/>
    </row>
    <row r="176" customFormat="false" ht="12.75" hidden="false" customHeight="true" outlineLevel="0" collapsed="false">
      <c r="A176" s="17" t="s">
        <v>218</v>
      </c>
      <c r="B176" s="28" t="s">
        <v>16</v>
      </c>
      <c r="C176" s="29" t="s">
        <v>174</v>
      </c>
      <c r="D176" s="29" t="s">
        <v>18</v>
      </c>
      <c r="E176" s="29" t="s">
        <v>175</v>
      </c>
      <c r="F176" s="29" t="n">
        <v>2005032</v>
      </c>
      <c r="G176" s="30" t="s">
        <v>42</v>
      </c>
      <c r="H176" s="29" t="n">
        <v>4</v>
      </c>
      <c r="I176" s="29" t="n">
        <v>1</v>
      </c>
      <c r="J176" s="31"/>
      <c r="K176" s="32" t="n">
        <v>32</v>
      </c>
      <c r="L176" s="33" t="n">
        <v>4</v>
      </c>
      <c r="M176" s="34" t="s">
        <v>176</v>
      </c>
      <c r="N176" s="34" t="n">
        <v>4</v>
      </c>
      <c r="O176" s="35" t="s">
        <v>26</v>
      </c>
      <c r="P176" s="26"/>
      <c r="R176" s="27"/>
    </row>
    <row r="177" customFormat="false" ht="12.75" hidden="false" customHeight="true" outlineLevel="0" collapsed="false">
      <c r="A177" s="17" t="s">
        <v>219</v>
      </c>
      <c r="B177" s="28" t="s">
        <v>16</v>
      </c>
      <c r="C177" s="29" t="s">
        <v>174</v>
      </c>
      <c r="D177" s="29" t="s">
        <v>18</v>
      </c>
      <c r="E177" s="29" t="s">
        <v>175</v>
      </c>
      <c r="F177" s="29" t="n">
        <v>2005032</v>
      </c>
      <c r="G177" s="30" t="s">
        <v>45</v>
      </c>
      <c r="H177" s="29" t="n">
        <v>4</v>
      </c>
      <c r="I177" s="29" t="n">
        <v>2</v>
      </c>
      <c r="J177" s="31"/>
      <c r="K177" s="32" t="n">
        <v>32</v>
      </c>
      <c r="L177" s="33" t="n">
        <v>5</v>
      </c>
      <c r="M177" s="34" t="s">
        <v>176</v>
      </c>
      <c r="N177" s="34" t="n">
        <v>4</v>
      </c>
      <c r="O177" s="35" t="s">
        <v>22</v>
      </c>
      <c r="P177" s="26"/>
      <c r="R177" s="27"/>
    </row>
    <row r="178" customFormat="false" ht="12.75" hidden="false" customHeight="true" outlineLevel="0" collapsed="false">
      <c r="A178" s="17" t="s">
        <v>220</v>
      </c>
      <c r="B178" s="28" t="s">
        <v>16</v>
      </c>
      <c r="C178" s="29" t="s">
        <v>174</v>
      </c>
      <c r="D178" s="29" t="s">
        <v>18</v>
      </c>
      <c r="E178" s="29" t="s">
        <v>175</v>
      </c>
      <c r="F178" s="29" t="n">
        <v>2005032</v>
      </c>
      <c r="G178" s="30" t="s">
        <v>20</v>
      </c>
      <c r="H178" s="29" t="n">
        <v>4</v>
      </c>
      <c r="I178" s="29"/>
      <c r="J178" s="31" t="n">
        <v>1</v>
      </c>
      <c r="K178" s="32" t="n">
        <v>32</v>
      </c>
      <c r="L178" s="33" t="n">
        <v>6</v>
      </c>
      <c r="M178" s="34" t="s">
        <v>176</v>
      </c>
      <c r="N178" s="34" t="n">
        <v>4</v>
      </c>
      <c r="O178" s="35" t="s">
        <v>29</v>
      </c>
      <c r="P178" s="26"/>
      <c r="R178" s="27"/>
    </row>
    <row r="179" s="36" customFormat="true" ht="12.75" hidden="false" customHeight="true" outlineLevel="0" collapsed="false">
      <c r="A179" s="17" t="s">
        <v>221</v>
      </c>
      <c r="B179" s="28" t="s">
        <v>16</v>
      </c>
      <c r="C179" s="29" t="s">
        <v>174</v>
      </c>
      <c r="D179" s="29" t="s">
        <v>18</v>
      </c>
      <c r="E179" s="29" t="s">
        <v>175</v>
      </c>
      <c r="F179" s="29" t="n">
        <v>2005034</v>
      </c>
      <c r="G179" s="30" t="s">
        <v>20</v>
      </c>
      <c r="H179" s="29" t="n">
        <v>4</v>
      </c>
      <c r="I179" s="29" t="n">
        <v>4</v>
      </c>
      <c r="J179" s="31"/>
      <c r="K179" s="32" t="n">
        <v>34</v>
      </c>
      <c r="L179" s="33" t="n">
        <v>6</v>
      </c>
      <c r="M179" s="34" t="s">
        <v>176</v>
      </c>
      <c r="N179" s="34" t="n">
        <v>4</v>
      </c>
      <c r="O179" s="35" t="s">
        <v>48</v>
      </c>
      <c r="P179" s="26" t="s">
        <v>23</v>
      </c>
      <c r="Q179" s="0"/>
      <c r="R179" s="27" t="s">
        <v>23</v>
      </c>
    </row>
    <row r="180" s="36" customFormat="true" ht="12.75" hidden="false" customHeight="true" outlineLevel="0" collapsed="false">
      <c r="A180" s="17" t="s">
        <v>222</v>
      </c>
      <c r="B180" s="28" t="s">
        <v>16</v>
      </c>
      <c r="C180" s="29" t="s">
        <v>174</v>
      </c>
      <c r="D180" s="29" t="s">
        <v>18</v>
      </c>
      <c r="E180" s="29" t="s">
        <v>175</v>
      </c>
      <c r="F180" s="29" t="n">
        <v>2005034</v>
      </c>
      <c r="G180" s="30" t="s">
        <v>25</v>
      </c>
      <c r="H180" s="29" t="n">
        <v>4</v>
      </c>
      <c r="I180" s="29" t="n">
        <v>3</v>
      </c>
      <c r="J180" s="31"/>
      <c r="K180" s="32" t="n">
        <v>34</v>
      </c>
      <c r="L180" s="33" t="n">
        <v>7</v>
      </c>
      <c r="M180" s="34" t="s">
        <v>176</v>
      </c>
      <c r="N180" s="34" t="n">
        <v>4</v>
      </c>
      <c r="O180" s="35" t="s">
        <v>50</v>
      </c>
      <c r="P180" s="26" t="s">
        <v>23</v>
      </c>
      <c r="Q180" s="0"/>
      <c r="R180" s="27" t="s">
        <v>23</v>
      </c>
    </row>
    <row r="181" s="36" customFormat="true" ht="12.75" hidden="false" customHeight="true" outlineLevel="0" collapsed="false">
      <c r="A181" s="17" t="s">
        <v>223</v>
      </c>
      <c r="B181" s="28" t="s">
        <v>16</v>
      </c>
      <c r="C181" s="29" t="s">
        <v>174</v>
      </c>
      <c r="D181" s="29" t="s">
        <v>18</v>
      </c>
      <c r="E181" s="29" t="s">
        <v>175</v>
      </c>
      <c r="F181" s="29" t="n">
        <v>2005034</v>
      </c>
      <c r="G181" s="30" t="s">
        <v>28</v>
      </c>
      <c r="H181" s="29" t="n">
        <v>4</v>
      </c>
      <c r="I181" s="29"/>
      <c r="J181" s="31" t="n">
        <v>2</v>
      </c>
      <c r="K181" s="32" t="n">
        <v>34</v>
      </c>
      <c r="L181" s="33" t="n">
        <v>8</v>
      </c>
      <c r="M181" s="34" t="s">
        <v>176</v>
      </c>
      <c r="N181" s="34" t="n">
        <v>4</v>
      </c>
      <c r="O181" s="35" t="s">
        <v>52</v>
      </c>
      <c r="P181" s="26" t="s">
        <v>23</v>
      </c>
      <c r="Q181" s="0"/>
      <c r="R181" s="27" t="s">
        <v>23</v>
      </c>
    </row>
    <row r="182" s="36" customFormat="true" ht="12.75" hidden="false" customHeight="true" outlineLevel="0" collapsed="false">
      <c r="A182" s="17" t="s">
        <v>224</v>
      </c>
      <c r="B182" s="28" t="s">
        <v>16</v>
      </c>
      <c r="C182" s="29" t="s">
        <v>174</v>
      </c>
      <c r="D182" s="29" t="s">
        <v>18</v>
      </c>
      <c r="E182" s="29" t="s">
        <v>175</v>
      </c>
      <c r="F182" s="29" t="n">
        <v>2005021</v>
      </c>
      <c r="G182" s="30" t="s">
        <v>33</v>
      </c>
      <c r="H182" s="29" t="n">
        <v>5</v>
      </c>
      <c r="I182" s="29" t="n">
        <v>8</v>
      </c>
      <c r="J182" s="31"/>
      <c r="K182" s="32" t="n">
        <v>21</v>
      </c>
      <c r="L182" s="33" t="n">
        <v>1</v>
      </c>
      <c r="M182" s="34" t="s">
        <v>176</v>
      </c>
      <c r="N182" s="34" t="n">
        <v>5</v>
      </c>
      <c r="O182" s="35" t="s">
        <v>31</v>
      </c>
      <c r="P182" s="26" t="s">
        <v>23</v>
      </c>
      <c r="Q182" s="0"/>
      <c r="R182" s="27" t="s">
        <v>23</v>
      </c>
    </row>
    <row r="183" s="36" customFormat="true" ht="12.75" hidden="false" customHeight="true" outlineLevel="0" collapsed="false">
      <c r="A183" s="17" t="s">
        <v>225</v>
      </c>
      <c r="B183" s="28" t="s">
        <v>16</v>
      </c>
      <c r="C183" s="29" t="s">
        <v>174</v>
      </c>
      <c r="D183" s="29" t="s">
        <v>18</v>
      </c>
      <c r="E183" s="29" t="s">
        <v>175</v>
      </c>
      <c r="F183" s="29" t="n">
        <v>2005021</v>
      </c>
      <c r="G183" s="30" t="s">
        <v>36</v>
      </c>
      <c r="H183" s="29" t="n">
        <v>5</v>
      </c>
      <c r="I183" s="29" t="n">
        <v>7</v>
      </c>
      <c r="J183" s="31"/>
      <c r="K183" s="32" t="n">
        <v>21</v>
      </c>
      <c r="L183" s="33" t="n">
        <v>2</v>
      </c>
      <c r="M183" s="34" t="s">
        <v>176</v>
      </c>
      <c r="N183" s="34" t="n">
        <v>5</v>
      </c>
      <c r="O183" s="35" t="s">
        <v>34</v>
      </c>
      <c r="P183" s="26"/>
      <c r="Q183" s="0"/>
      <c r="R183" s="27"/>
    </row>
    <row r="184" customFormat="false" ht="12.75" hidden="false" customHeight="true" outlineLevel="0" collapsed="false">
      <c r="A184" s="17" t="s">
        <v>226</v>
      </c>
      <c r="B184" s="28" t="s">
        <v>16</v>
      </c>
      <c r="C184" s="29" t="s">
        <v>174</v>
      </c>
      <c r="D184" s="29" t="s">
        <v>18</v>
      </c>
      <c r="E184" s="29" t="s">
        <v>175</v>
      </c>
      <c r="F184" s="29" t="n">
        <v>2005021</v>
      </c>
      <c r="G184" s="30" t="s">
        <v>39</v>
      </c>
      <c r="H184" s="29" t="n">
        <v>5</v>
      </c>
      <c r="I184" s="29"/>
      <c r="J184" s="31" t="n">
        <v>4</v>
      </c>
      <c r="K184" s="32" t="n">
        <v>21</v>
      </c>
      <c r="L184" s="33" t="n">
        <v>3</v>
      </c>
      <c r="M184" s="34" t="s">
        <v>176</v>
      </c>
      <c r="N184" s="34" t="n">
        <v>5</v>
      </c>
      <c r="O184" s="35" t="s">
        <v>37</v>
      </c>
      <c r="P184" s="26" t="s">
        <v>23</v>
      </c>
      <c r="R184" s="27" t="s">
        <v>23</v>
      </c>
    </row>
    <row r="185" customFormat="false" ht="12.75" hidden="false" customHeight="true" outlineLevel="0" collapsed="false">
      <c r="A185" s="17" t="s">
        <v>227</v>
      </c>
      <c r="B185" s="28" t="s">
        <v>16</v>
      </c>
      <c r="C185" s="29" t="s">
        <v>174</v>
      </c>
      <c r="D185" s="29" t="s">
        <v>18</v>
      </c>
      <c r="E185" s="29" t="s">
        <v>175</v>
      </c>
      <c r="F185" s="29" t="n">
        <v>2005034</v>
      </c>
      <c r="G185" s="30" t="s">
        <v>33</v>
      </c>
      <c r="H185" s="29" t="n">
        <v>5</v>
      </c>
      <c r="I185" s="29" t="n">
        <v>2</v>
      </c>
      <c r="J185" s="31"/>
      <c r="K185" s="32" t="n">
        <v>34</v>
      </c>
      <c r="L185" s="33" t="n">
        <v>1</v>
      </c>
      <c r="M185" s="34" t="s">
        <v>176</v>
      </c>
      <c r="N185" s="34" t="n">
        <v>5</v>
      </c>
      <c r="O185" s="35" t="s">
        <v>22</v>
      </c>
      <c r="P185" s="26"/>
      <c r="R185" s="27"/>
    </row>
    <row r="186" customFormat="false" ht="12.75" hidden="false" customHeight="true" outlineLevel="0" collapsed="false">
      <c r="A186" s="17" t="s">
        <v>228</v>
      </c>
      <c r="B186" s="28" t="s">
        <v>16</v>
      </c>
      <c r="C186" s="29" t="s">
        <v>174</v>
      </c>
      <c r="D186" s="29" t="s">
        <v>18</v>
      </c>
      <c r="E186" s="29" t="s">
        <v>175</v>
      </c>
      <c r="F186" s="29" t="n">
        <v>2005034</v>
      </c>
      <c r="G186" s="30" t="s">
        <v>36</v>
      </c>
      <c r="H186" s="29" t="n">
        <v>5</v>
      </c>
      <c r="I186" s="29"/>
      <c r="J186" s="31" t="n">
        <v>1</v>
      </c>
      <c r="K186" s="32" t="n">
        <v>34</v>
      </c>
      <c r="L186" s="33" t="n">
        <v>2</v>
      </c>
      <c r="M186" s="34" t="s">
        <v>176</v>
      </c>
      <c r="N186" s="34" t="n">
        <v>5</v>
      </c>
      <c r="O186" s="35" t="s">
        <v>29</v>
      </c>
      <c r="P186" s="26"/>
      <c r="R186" s="27"/>
    </row>
    <row r="187" customFormat="false" ht="12.75" hidden="false" customHeight="true" outlineLevel="0" collapsed="false">
      <c r="A187" s="17" t="s">
        <v>229</v>
      </c>
      <c r="B187" s="28" t="s">
        <v>16</v>
      </c>
      <c r="C187" s="29" t="s">
        <v>174</v>
      </c>
      <c r="D187" s="29" t="s">
        <v>18</v>
      </c>
      <c r="E187" s="29" t="s">
        <v>175</v>
      </c>
      <c r="F187" s="29" t="n">
        <v>2005034</v>
      </c>
      <c r="G187" s="30" t="s">
        <v>39</v>
      </c>
      <c r="H187" s="29" t="n">
        <v>5</v>
      </c>
      <c r="I187" s="29" t="n">
        <v>3</v>
      </c>
      <c r="J187" s="31"/>
      <c r="K187" s="32" t="n">
        <v>34</v>
      </c>
      <c r="L187" s="33" t="n">
        <v>3</v>
      </c>
      <c r="M187" s="34" t="s">
        <v>176</v>
      </c>
      <c r="N187" s="34" t="n">
        <v>5</v>
      </c>
      <c r="O187" s="35" t="s">
        <v>50</v>
      </c>
      <c r="P187" s="26" t="s">
        <v>23</v>
      </c>
      <c r="R187" s="27" t="s">
        <v>23</v>
      </c>
    </row>
    <row r="188" customFormat="false" ht="12.75" hidden="false" customHeight="true" outlineLevel="0" collapsed="false">
      <c r="A188" s="17" t="s">
        <v>230</v>
      </c>
      <c r="B188" s="28" t="s">
        <v>16</v>
      </c>
      <c r="C188" s="29" t="s">
        <v>174</v>
      </c>
      <c r="D188" s="29" t="s">
        <v>18</v>
      </c>
      <c r="E188" s="29" t="s">
        <v>175</v>
      </c>
      <c r="F188" s="29" t="n">
        <v>2005034</v>
      </c>
      <c r="G188" s="30" t="s">
        <v>42</v>
      </c>
      <c r="H188" s="29" t="n">
        <v>5</v>
      </c>
      <c r="I188" s="29" t="n">
        <v>4</v>
      </c>
      <c r="J188" s="31"/>
      <c r="K188" s="32" t="n">
        <v>34</v>
      </c>
      <c r="L188" s="33" t="n">
        <v>4</v>
      </c>
      <c r="M188" s="34" t="s">
        <v>176</v>
      </c>
      <c r="N188" s="34" t="n">
        <v>5</v>
      </c>
      <c r="O188" s="35" t="s">
        <v>48</v>
      </c>
      <c r="P188" s="26" t="s">
        <v>23</v>
      </c>
      <c r="R188" s="27" t="s">
        <v>23</v>
      </c>
    </row>
    <row r="189" customFormat="false" ht="12.75" hidden="false" customHeight="true" outlineLevel="0" collapsed="false">
      <c r="A189" s="17" t="s">
        <v>231</v>
      </c>
      <c r="B189" s="28" t="s">
        <v>16</v>
      </c>
      <c r="C189" s="29" t="s">
        <v>174</v>
      </c>
      <c r="D189" s="29" t="s">
        <v>18</v>
      </c>
      <c r="E189" s="29" t="s">
        <v>175</v>
      </c>
      <c r="F189" s="29" t="n">
        <v>2005034</v>
      </c>
      <c r="G189" s="30" t="s">
        <v>45</v>
      </c>
      <c r="H189" s="29" t="n">
        <v>5</v>
      </c>
      <c r="I189" s="29"/>
      <c r="J189" s="31" t="n">
        <v>2</v>
      </c>
      <c r="K189" s="32" t="n">
        <v>34</v>
      </c>
      <c r="L189" s="33" t="n">
        <v>5</v>
      </c>
      <c r="M189" s="34" t="s">
        <v>176</v>
      </c>
      <c r="N189" s="34" t="n">
        <v>5</v>
      </c>
      <c r="O189" s="35" t="s">
        <v>52</v>
      </c>
      <c r="P189" s="26" t="s">
        <v>23</v>
      </c>
      <c r="R189" s="27" t="s">
        <v>23</v>
      </c>
    </row>
    <row r="190" customFormat="false" ht="12.75" hidden="false" customHeight="true" outlineLevel="0" collapsed="false">
      <c r="A190" s="17" t="s">
        <v>232</v>
      </c>
      <c r="B190" s="28" t="s">
        <v>16</v>
      </c>
      <c r="C190" s="29" t="s">
        <v>174</v>
      </c>
      <c r="D190" s="29" t="s">
        <v>18</v>
      </c>
      <c r="E190" s="29" t="s">
        <v>175</v>
      </c>
      <c r="F190" s="29" t="n">
        <v>2005035</v>
      </c>
      <c r="G190" s="30" t="s">
        <v>39</v>
      </c>
      <c r="H190" s="29" t="n">
        <v>5</v>
      </c>
      <c r="I190" s="29" t="n">
        <v>6</v>
      </c>
      <c r="J190" s="31"/>
      <c r="K190" s="32" t="n">
        <v>35</v>
      </c>
      <c r="L190" s="33" t="n">
        <v>3</v>
      </c>
      <c r="M190" s="34" t="s">
        <v>176</v>
      </c>
      <c r="N190" s="34" t="n">
        <v>5</v>
      </c>
      <c r="O190" s="35" t="s">
        <v>40</v>
      </c>
      <c r="P190" s="26"/>
      <c r="R190" s="27"/>
    </row>
    <row r="191" customFormat="false" ht="12.75" hidden="false" customHeight="true" outlineLevel="0" collapsed="false">
      <c r="A191" s="17" t="s">
        <v>233</v>
      </c>
      <c r="B191" s="28" t="s">
        <v>16</v>
      </c>
      <c r="C191" s="29" t="s">
        <v>174</v>
      </c>
      <c r="D191" s="29" t="s">
        <v>18</v>
      </c>
      <c r="E191" s="29" t="s">
        <v>175</v>
      </c>
      <c r="F191" s="29" t="n">
        <v>2005035</v>
      </c>
      <c r="G191" s="30" t="s">
        <v>42</v>
      </c>
      <c r="H191" s="29" t="n">
        <v>5</v>
      </c>
      <c r="I191" s="29" t="n">
        <v>5</v>
      </c>
      <c r="J191" s="31"/>
      <c r="K191" s="32" t="n">
        <v>35</v>
      </c>
      <c r="L191" s="33" t="n">
        <v>4</v>
      </c>
      <c r="M191" s="34" t="s">
        <v>176</v>
      </c>
      <c r="N191" s="34" t="n">
        <v>5</v>
      </c>
      <c r="O191" s="35" t="s">
        <v>43</v>
      </c>
      <c r="P191" s="26"/>
      <c r="R191" s="27"/>
    </row>
    <row r="192" customFormat="false" ht="12.75" hidden="false" customHeight="true" outlineLevel="0" collapsed="false">
      <c r="A192" s="17" t="s">
        <v>234</v>
      </c>
      <c r="B192" s="28" t="s">
        <v>16</v>
      </c>
      <c r="C192" s="29" t="s">
        <v>174</v>
      </c>
      <c r="D192" s="29" t="s">
        <v>18</v>
      </c>
      <c r="E192" s="29" t="s">
        <v>175</v>
      </c>
      <c r="F192" s="29" t="n">
        <v>2005035</v>
      </c>
      <c r="G192" s="30" t="s">
        <v>45</v>
      </c>
      <c r="H192" s="29" t="n">
        <v>5</v>
      </c>
      <c r="I192" s="29"/>
      <c r="J192" s="31" t="n">
        <v>3</v>
      </c>
      <c r="K192" s="32" t="n">
        <v>35</v>
      </c>
      <c r="L192" s="33" t="n">
        <v>5</v>
      </c>
      <c r="M192" s="34" t="s">
        <v>176</v>
      </c>
      <c r="N192" s="34" t="n">
        <v>5</v>
      </c>
      <c r="O192" s="35" t="s">
        <v>46</v>
      </c>
      <c r="P192" s="26"/>
      <c r="R192" s="27"/>
    </row>
    <row r="193" customFormat="false" ht="12.75" hidden="false" customHeight="true" outlineLevel="0" collapsed="false">
      <c r="A193" s="17" t="s">
        <v>235</v>
      </c>
      <c r="B193" s="28" t="s">
        <v>16</v>
      </c>
      <c r="C193" s="29" t="s">
        <v>174</v>
      </c>
      <c r="D193" s="29" t="s">
        <v>18</v>
      </c>
      <c r="E193" s="29" t="s">
        <v>175</v>
      </c>
      <c r="F193" s="29" t="n">
        <v>2005035</v>
      </c>
      <c r="G193" s="30" t="s">
        <v>20</v>
      </c>
      <c r="H193" s="29" t="n">
        <v>5</v>
      </c>
      <c r="I193" s="29" t="n">
        <v>1</v>
      </c>
      <c r="J193" s="31"/>
      <c r="K193" s="32" t="n">
        <v>35</v>
      </c>
      <c r="L193" s="33" t="n">
        <v>6</v>
      </c>
      <c r="M193" s="34" t="s">
        <v>176</v>
      </c>
      <c r="N193" s="34" t="n">
        <v>5</v>
      </c>
      <c r="O193" s="35" t="s">
        <v>26</v>
      </c>
      <c r="P193" s="26"/>
      <c r="R193" s="27"/>
    </row>
    <row r="194" customFormat="false" ht="12.75" hidden="false" customHeight="true" outlineLevel="0" collapsed="false">
      <c r="A194" s="17" t="s">
        <v>236</v>
      </c>
      <c r="B194" s="28" t="s">
        <v>16</v>
      </c>
      <c r="C194" s="29" t="s">
        <v>174</v>
      </c>
      <c r="D194" s="29" t="s">
        <v>18</v>
      </c>
      <c r="E194" s="29" t="s">
        <v>175</v>
      </c>
      <c r="F194" s="29" t="n">
        <v>2005035</v>
      </c>
      <c r="G194" s="30" t="s">
        <v>33</v>
      </c>
      <c r="H194" s="29" t="n">
        <v>6</v>
      </c>
      <c r="I194" s="29" t="n">
        <v>1</v>
      </c>
      <c r="J194" s="31"/>
      <c r="K194" s="32" t="n">
        <v>35</v>
      </c>
      <c r="L194" s="33" t="n">
        <v>1</v>
      </c>
      <c r="M194" s="34" t="s">
        <v>176</v>
      </c>
      <c r="N194" s="34" t="n">
        <v>6</v>
      </c>
      <c r="O194" s="35" t="s">
        <v>26</v>
      </c>
      <c r="P194" s="26"/>
      <c r="R194" s="27"/>
    </row>
    <row r="195" customFormat="false" ht="12.75" hidden="false" customHeight="true" outlineLevel="0" collapsed="false">
      <c r="A195" s="17" t="s">
        <v>237</v>
      </c>
      <c r="B195" s="28" t="s">
        <v>16</v>
      </c>
      <c r="C195" s="29" t="s">
        <v>174</v>
      </c>
      <c r="D195" s="29" t="s">
        <v>18</v>
      </c>
      <c r="E195" s="29" t="s">
        <v>175</v>
      </c>
      <c r="F195" s="29" t="n">
        <v>2005035</v>
      </c>
      <c r="G195" s="30" t="s">
        <v>36</v>
      </c>
      <c r="H195" s="29" t="n">
        <v>6</v>
      </c>
      <c r="I195" s="29"/>
      <c r="J195" s="31" t="n">
        <v>1</v>
      </c>
      <c r="K195" s="32" t="n">
        <v>35</v>
      </c>
      <c r="L195" s="33" t="n">
        <v>2</v>
      </c>
      <c r="M195" s="34" t="s">
        <v>176</v>
      </c>
      <c r="N195" s="34" t="n">
        <v>6</v>
      </c>
      <c r="O195" s="35" t="s">
        <v>29</v>
      </c>
      <c r="P195" s="26"/>
      <c r="R195" s="27"/>
    </row>
    <row r="196" customFormat="false" ht="12.75" hidden="false" customHeight="true" outlineLevel="0" collapsed="false">
      <c r="A196" s="17" t="s">
        <v>238</v>
      </c>
      <c r="B196" s="28" t="s">
        <v>16</v>
      </c>
      <c r="C196" s="29" t="s">
        <v>174</v>
      </c>
      <c r="D196" s="29" t="s">
        <v>18</v>
      </c>
      <c r="E196" s="29" t="s">
        <v>175</v>
      </c>
      <c r="F196" s="29" t="n">
        <v>2005036</v>
      </c>
      <c r="G196" s="30" t="s">
        <v>33</v>
      </c>
      <c r="H196" s="29" t="n">
        <v>6</v>
      </c>
      <c r="I196" s="29"/>
      <c r="J196" s="31" t="n">
        <v>2</v>
      </c>
      <c r="K196" s="32" t="n">
        <v>36</v>
      </c>
      <c r="L196" s="33" t="n">
        <v>1</v>
      </c>
      <c r="M196" s="34" t="s">
        <v>176</v>
      </c>
      <c r="N196" s="34" t="n">
        <v>6</v>
      </c>
      <c r="O196" s="35" t="s">
        <v>52</v>
      </c>
      <c r="P196" s="26" t="s">
        <v>23</v>
      </c>
      <c r="R196" s="27" t="s">
        <v>23</v>
      </c>
    </row>
    <row r="197" customFormat="false" ht="12.75" hidden="false" customHeight="true" outlineLevel="0" collapsed="false">
      <c r="A197" s="17" t="s">
        <v>239</v>
      </c>
      <c r="B197" s="28" t="s">
        <v>16</v>
      </c>
      <c r="C197" s="29" t="s">
        <v>174</v>
      </c>
      <c r="D197" s="29" t="s">
        <v>18</v>
      </c>
      <c r="E197" s="29" t="s">
        <v>175</v>
      </c>
      <c r="F197" s="29" t="n">
        <v>2005036</v>
      </c>
      <c r="G197" s="30" t="s">
        <v>36</v>
      </c>
      <c r="H197" s="29" t="n">
        <v>6</v>
      </c>
      <c r="I197" s="29" t="n">
        <v>4</v>
      </c>
      <c r="J197" s="31"/>
      <c r="K197" s="32" t="n">
        <v>36</v>
      </c>
      <c r="L197" s="33" t="n">
        <v>2</v>
      </c>
      <c r="M197" s="34" t="s">
        <v>176</v>
      </c>
      <c r="N197" s="34" t="n">
        <v>6</v>
      </c>
      <c r="O197" s="35" t="s">
        <v>48</v>
      </c>
      <c r="P197" s="26" t="s">
        <v>23</v>
      </c>
      <c r="R197" s="27" t="s">
        <v>23</v>
      </c>
    </row>
    <row r="198" customFormat="false" ht="12.75" hidden="false" customHeight="true" outlineLevel="0" collapsed="false">
      <c r="A198" s="17" t="s">
        <v>240</v>
      </c>
      <c r="B198" s="28" t="s">
        <v>16</v>
      </c>
      <c r="C198" s="29" t="s">
        <v>174</v>
      </c>
      <c r="D198" s="29" t="s">
        <v>18</v>
      </c>
      <c r="E198" s="29" t="s">
        <v>175</v>
      </c>
      <c r="F198" s="29" t="n">
        <v>2005036</v>
      </c>
      <c r="G198" s="30" t="s">
        <v>39</v>
      </c>
      <c r="H198" s="29" t="n">
        <v>6</v>
      </c>
      <c r="I198" s="29" t="n">
        <v>3</v>
      </c>
      <c r="J198" s="31"/>
      <c r="K198" s="32" t="n">
        <v>36</v>
      </c>
      <c r="L198" s="33" t="n">
        <v>3</v>
      </c>
      <c r="M198" s="34" t="s">
        <v>176</v>
      </c>
      <c r="N198" s="34" t="n">
        <v>6</v>
      </c>
      <c r="O198" s="35" t="s">
        <v>50</v>
      </c>
      <c r="P198" s="26" t="s">
        <v>23</v>
      </c>
      <c r="R198" s="27" t="s">
        <v>23</v>
      </c>
    </row>
    <row r="199" customFormat="false" ht="12.75" hidden="false" customHeight="true" outlineLevel="0" collapsed="false">
      <c r="A199" s="17" t="s">
        <v>241</v>
      </c>
      <c r="B199" s="28" t="s">
        <v>16</v>
      </c>
      <c r="C199" s="29" t="s">
        <v>174</v>
      </c>
      <c r="D199" s="29" t="s">
        <v>18</v>
      </c>
      <c r="E199" s="29" t="s">
        <v>175</v>
      </c>
      <c r="F199" s="29" t="n">
        <v>2005036</v>
      </c>
      <c r="G199" s="30" t="s">
        <v>42</v>
      </c>
      <c r="H199" s="29" t="n">
        <v>6</v>
      </c>
      <c r="I199" s="29"/>
      <c r="J199" s="31" t="n">
        <v>3</v>
      </c>
      <c r="K199" s="32" t="n">
        <v>36</v>
      </c>
      <c r="L199" s="33" t="n">
        <v>4</v>
      </c>
      <c r="M199" s="34" t="s">
        <v>176</v>
      </c>
      <c r="N199" s="34" t="n">
        <v>6</v>
      </c>
      <c r="O199" s="35" t="s">
        <v>46</v>
      </c>
      <c r="P199" s="26" t="s">
        <v>23</v>
      </c>
      <c r="R199" s="27" t="s">
        <v>23</v>
      </c>
    </row>
    <row r="200" customFormat="false" ht="12.75" hidden="false" customHeight="true" outlineLevel="0" collapsed="false">
      <c r="A200" s="17" t="s">
        <v>242</v>
      </c>
      <c r="B200" s="28" t="s">
        <v>16</v>
      </c>
      <c r="C200" s="29" t="s">
        <v>174</v>
      </c>
      <c r="D200" s="29" t="s">
        <v>18</v>
      </c>
      <c r="E200" s="29" t="s">
        <v>175</v>
      </c>
      <c r="F200" s="29" t="n">
        <v>2005036</v>
      </c>
      <c r="G200" s="30" t="s">
        <v>45</v>
      </c>
      <c r="H200" s="29" t="n">
        <v>6</v>
      </c>
      <c r="I200" s="29" t="n">
        <v>5</v>
      </c>
      <c r="J200" s="31"/>
      <c r="K200" s="32" t="n">
        <v>36</v>
      </c>
      <c r="L200" s="33" t="n">
        <v>5</v>
      </c>
      <c r="M200" s="34" t="s">
        <v>176</v>
      </c>
      <c r="N200" s="34" t="n">
        <v>6</v>
      </c>
      <c r="O200" s="35" t="s">
        <v>43</v>
      </c>
      <c r="P200" s="26" t="s">
        <v>23</v>
      </c>
      <c r="R200" s="27" t="s">
        <v>23</v>
      </c>
    </row>
    <row r="201" customFormat="false" ht="12.75" hidden="false" customHeight="true" outlineLevel="0" collapsed="false">
      <c r="A201" s="17" t="s">
        <v>243</v>
      </c>
      <c r="B201" s="28" t="s">
        <v>16</v>
      </c>
      <c r="C201" s="29" t="s">
        <v>174</v>
      </c>
      <c r="D201" s="29" t="s">
        <v>18</v>
      </c>
      <c r="E201" s="29" t="s">
        <v>175</v>
      </c>
      <c r="F201" s="29" t="n">
        <v>2005036</v>
      </c>
      <c r="G201" s="30" t="s">
        <v>20</v>
      </c>
      <c r="H201" s="29" t="n">
        <v>6</v>
      </c>
      <c r="I201" s="29" t="n">
        <v>2</v>
      </c>
      <c r="J201" s="31"/>
      <c r="K201" s="32" t="n">
        <v>36</v>
      </c>
      <c r="L201" s="33" t="n">
        <v>6</v>
      </c>
      <c r="M201" s="34" t="s">
        <v>176</v>
      </c>
      <c r="N201" s="34" t="n">
        <v>6</v>
      </c>
      <c r="O201" s="35" t="s">
        <v>22</v>
      </c>
      <c r="P201" s="26" t="s">
        <v>23</v>
      </c>
      <c r="R201" s="27" t="s">
        <v>23</v>
      </c>
    </row>
    <row r="202" customFormat="false" ht="12.75" hidden="false" customHeight="true" outlineLevel="0" collapsed="false">
      <c r="A202" s="17" t="s">
        <v>244</v>
      </c>
      <c r="B202" s="28" t="s">
        <v>16</v>
      </c>
      <c r="C202" s="29" t="s">
        <v>174</v>
      </c>
      <c r="D202" s="29" t="s">
        <v>18</v>
      </c>
      <c r="E202" s="29" t="s">
        <v>175</v>
      </c>
      <c r="F202" s="29" t="n">
        <v>2005053</v>
      </c>
      <c r="G202" s="30" t="s">
        <v>33</v>
      </c>
      <c r="H202" s="29" t="n">
        <v>7</v>
      </c>
      <c r="I202" s="29"/>
      <c r="J202" s="31" t="n">
        <v>2</v>
      </c>
      <c r="K202" s="32" t="n">
        <v>53</v>
      </c>
      <c r="L202" s="33" t="n">
        <v>1</v>
      </c>
      <c r="M202" s="34" t="s">
        <v>176</v>
      </c>
      <c r="N202" s="34" t="n">
        <v>7</v>
      </c>
      <c r="O202" s="35" t="s">
        <v>52</v>
      </c>
      <c r="P202" s="26" t="s">
        <v>23</v>
      </c>
      <c r="R202" s="27" t="s">
        <v>23</v>
      </c>
    </row>
    <row r="203" customFormat="false" ht="12.75" hidden="false" customHeight="true" outlineLevel="0" collapsed="false">
      <c r="A203" s="17" t="s">
        <v>245</v>
      </c>
      <c r="B203" s="28" t="s">
        <v>16</v>
      </c>
      <c r="C203" s="29" t="s">
        <v>174</v>
      </c>
      <c r="D203" s="29" t="s">
        <v>18</v>
      </c>
      <c r="E203" s="29" t="s">
        <v>175</v>
      </c>
      <c r="F203" s="29" t="n">
        <v>2005053</v>
      </c>
      <c r="G203" s="30" t="s">
        <v>36</v>
      </c>
      <c r="H203" s="29" t="n">
        <v>7</v>
      </c>
      <c r="I203" s="29" t="n">
        <v>4</v>
      </c>
      <c r="J203" s="31"/>
      <c r="K203" s="32" t="n">
        <v>53</v>
      </c>
      <c r="L203" s="33" t="n">
        <v>2</v>
      </c>
      <c r="M203" s="34" t="s">
        <v>176</v>
      </c>
      <c r="N203" s="34" t="n">
        <v>7</v>
      </c>
      <c r="O203" s="35" t="s">
        <v>48</v>
      </c>
      <c r="P203" s="26" t="s">
        <v>23</v>
      </c>
      <c r="R203" s="27" t="s">
        <v>23</v>
      </c>
    </row>
    <row r="204" customFormat="false" ht="12.75" hidden="false" customHeight="true" outlineLevel="0" collapsed="false">
      <c r="A204" s="17" t="s">
        <v>246</v>
      </c>
      <c r="B204" s="28" t="s">
        <v>16</v>
      </c>
      <c r="C204" s="29" t="s">
        <v>174</v>
      </c>
      <c r="D204" s="29" t="s">
        <v>18</v>
      </c>
      <c r="E204" s="29" t="s">
        <v>175</v>
      </c>
      <c r="F204" s="29" t="n">
        <v>2005053</v>
      </c>
      <c r="G204" s="30" t="s">
        <v>39</v>
      </c>
      <c r="H204" s="29" t="n">
        <v>7</v>
      </c>
      <c r="I204" s="29" t="n">
        <v>3</v>
      </c>
      <c r="J204" s="31"/>
      <c r="K204" s="32" t="n">
        <v>53</v>
      </c>
      <c r="L204" s="33" t="n">
        <v>3</v>
      </c>
      <c r="M204" s="34" t="s">
        <v>176</v>
      </c>
      <c r="N204" s="34" t="n">
        <v>7</v>
      </c>
      <c r="O204" s="35" t="s">
        <v>50</v>
      </c>
      <c r="P204" s="26" t="s">
        <v>23</v>
      </c>
      <c r="R204" s="27" t="s">
        <v>23</v>
      </c>
    </row>
    <row r="205" customFormat="false" ht="12.75" hidden="false" customHeight="true" outlineLevel="0" collapsed="false">
      <c r="A205" s="17" t="s">
        <v>247</v>
      </c>
      <c r="B205" s="28" t="s">
        <v>16</v>
      </c>
      <c r="C205" s="29" t="s">
        <v>174</v>
      </c>
      <c r="D205" s="29" t="s">
        <v>18</v>
      </c>
      <c r="E205" s="29" t="s">
        <v>175</v>
      </c>
      <c r="F205" s="29" t="n">
        <v>2005053</v>
      </c>
      <c r="G205" s="30" t="s">
        <v>42</v>
      </c>
      <c r="H205" s="29" t="n">
        <v>7</v>
      </c>
      <c r="I205" s="29" t="n">
        <v>1</v>
      </c>
      <c r="J205" s="31"/>
      <c r="K205" s="32" t="n">
        <v>53</v>
      </c>
      <c r="L205" s="33" t="n">
        <v>4</v>
      </c>
      <c r="M205" s="34" t="s">
        <v>176</v>
      </c>
      <c r="N205" s="34" t="n">
        <v>7</v>
      </c>
      <c r="O205" s="35" t="s">
        <v>26</v>
      </c>
      <c r="P205" s="26" t="s">
        <v>23</v>
      </c>
      <c r="R205" s="27" t="s">
        <v>23</v>
      </c>
    </row>
    <row r="206" customFormat="false" ht="12.75" hidden="false" customHeight="true" outlineLevel="0" collapsed="false">
      <c r="A206" s="17" t="s">
        <v>248</v>
      </c>
      <c r="B206" s="28" t="s">
        <v>16</v>
      </c>
      <c r="C206" s="29" t="s">
        <v>174</v>
      </c>
      <c r="D206" s="29" t="s">
        <v>18</v>
      </c>
      <c r="E206" s="29" t="s">
        <v>175</v>
      </c>
      <c r="F206" s="29" t="n">
        <v>2005053</v>
      </c>
      <c r="G206" s="30" t="s">
        <v>45</v>
      </c>
      <c r="H206" s="29" t="n">
        <v>7</v>
      </c>
      <c r="I206" s="29" t="n">
        <v>2</v>
      </c>
      <c r="J206" s="31"/>
      <c r="K206" s="32" t="n">
        <v>53</v>
      </c>
      <c r="L206" s="33" t="n">
        <v>5</v>
      </c>
      <c r="M206" s="34" t="s">
        <v>176</v>
      </c>
      <c r="N206" s="34" t="n">
        <v>7</v>
      </c>
      <c r="O206" s="35" t="s">
        <v>22</v>
      </c>
      <c r="P206" s="26" t="s">
        <v>23</v>
      </c>
      <c r="R206" s="27" t="s">
        <v>23</v>
      </c>
    </row>
    <row r="207" customFormat="false" ht="12.75" hidden="false" customHeight="true" outlineLevel="0" collapsed="false">
      <c r="A207" s="17" t="s">
        <v>249</v>
      </c>
      <c r="B207" s="28" t="s">
        <v>16</v>
      </c>
      <c r="C207" s="29" t="s">
        <v>174</v>
      </c>
      <c r="D207" s="29" t="s">
        <v>18</v>
      </c>
      <c r="E207" s="29" t="s">
        <v>175</v>
      </c>
      <c r="F207" s="29" t="n">
        <v>2005053</v>
      </c>
      <c r="G207" s="30" t="s">
        <v>20</v>
      </c>
      <c r="H207" s="29" t="n">
        <v>7</v>
      </c>
      <c r="I207" s="29"/>
      <c r="J207" s="31" t="n">
        <v>1</v>
      </c>
      <c r="K207" s="32" t="n">
        <v>53</v>
      </c>
      <c r="L207" s="33" t="n">
        <v>6</v>
      </c>
      <c r="M207" s="34" t="s">
        <v>176</v>
      </c>
      <c r="N207" s="34" t="n">
        <v>7</v>
      </c>
      <c r="O207" s="35" t="s">
        <v>29</v>
      </c>
      <c r="P207" s="26" t="s">
        <v>23</v>
      </c>
      <c r="R207" s="27" t="s">
        <v>23</v>
      </c>
    </row>
    <row r="208" customFormat="false" ht="12.75" hidden="false" customHeight="true" outlineLevel="0" collapsed="false">
      <c r="A208" s="17" t="s">
        <v>250</v>
      </c>
      <c r="B208" s="28" t="s">
        <v>16</v>
      </c>
      <c r="C208" s="29" t="s">
        <v>174</v>
      </c>
      <c r="D208" s="29" t="s">
        <v>18</v>
      </c>
      <c r="E208" s="29" t="s">
        <v>175</v>
      </c>
      <c r="F208" s="29" t="n">
        <v>2005039</v>
      </c>
      <c r="G208" s="30" t="s">
        <v>33</v>
      </c>
      <c r="H208" s="29" t="n">
        <v>8</v>
      </c>
      <c r="I208" s="29" t="n">
        <v>8</v>
      </c>
      <c r="J208" s="31"/>
      <c r="K208" s="32" t="n">
        <v>39</v>
      </c>
      <c r="L208" s="33" t="n">
        <v>1</v>
      </c>
      <c r="M208" s="34" t="s">
        <v>176</v>
      </c>
      <c r="N208" s="34" t="n">
        <v>8</v>
      </c>
      <c r="O208" s="35" t="s">
        <v>31</v>
      </c>
      <c r="P208" s="26"/>
      <c r="R208" s="27"/>
    </row>
    <row r="209" customFormat="false" ht="12.75" hidden="false" customHeight="true" outlineLevel="0" collapsed="false">
      <c r="A209" s="17" t="s">
        <v>251</v>
      </c>
      <c r="B209" s="28" t="s">
        <v>16</v>
      </c>
      <c r="C209" s="29" t="s">
        <v>174</v>
      </c>
      <c r="D209" s="29" t="s">
        <v>18</v>
      </c>
      <c r="E209" s="29" t="s">
        <v>175</v>
      </c>
      <c r="F209" s="29" t="n">
        <v>2005039</v>
      </c>
      <c r="G209" s="30" t="s">
        <v>36</v>
      </c>
      <c r="H209" s="29" t="n">
        <v>8</v>
      </c>
      <c r="I209" s="29" t="n">
        <v>7</v>
      </c>
      <c r="J209" s="31"/>
      <c r="K209" s="32" t="n">
        <v>39</v>
      </c>
      <c r="L209" s="33" t="n">
        <v>2</v>
      </c>
      <c r="M209" s="34" t="s">
        <v>176</v>
      </c>
      <c r="N209" s="34" t="n">
        <v>8</v>
      </c>
      <c r="O209" s="35" t="s">
        <v>34</v>
      </c>
      <c r="P209" s="26"/>
      <c r="R209" s="27"/>
    </row>
    <row r="210" customFormat="false" ht="12.75" hidden="false" customHeight="true" outlineLevel="0" collapsed="false">
      <c r="A210" s="17" t="s">
        <v>252</v>
      </c>
      <c r="B210" s="28" t="s">
        <v>16</v>
      </c>
      <c r="C210" s="29" t="s">
        <v>174</v>
      </c>
      <c r="D210" s="29" t="s">
        <v>18</v>
      </c>
      <c r="E210" s="29" t="s">
        <v>175</v>
      </c>
      <c r="F210" s="29" t="n">
        <v>2005039</v>
      </c>
      <c r="G210" s="30" t="s">
        <v>39</v>
      </c>
      <c r="H210" s="29" t="n">
        <v>8</v>
      </c>
      <c r="I210" s="29"/>
      <c r="J210" s="31" t="n">
        <v>4</v>
      </c>
      <c r="K210" s="32" t="n">
        <v>39</v>
      </c>
      <c r="L210" s="33" t="n">
        <v>3</v>
      </c>
      <c r="M210" s="34" t="s">
        <v>176</v>
      </c>
      <c r="N210" s="34" t="n">
        <v>8</v>
      </c>
      <c r="O210" s="35" t="s">
        <v>37</v>
      </c>
      <c r="P210" s="26"/>
      <c r="R210" s="27"/>
    </row>
    <row r="211" customFormat="false" ht="12.75" hidden="false" customHeight="true" outlineLevel="0" collapsed="false">
      <c r="A211" s="17" t="s">
        <v>253</v>
      </c>
      <c r="B211" s="28" t="s">
        <v>16</v>
      </c>
      <c r="C211" s="29" t="s">
        <v>174</v>
      </c>
      <c r="D211" s="29" t="s">
        <v>18</v>
      </c>
      <c r="E211" s="29" t="s">
        <v>175</v>
      </c>
      <c r="F211" s="29" t="n">
        <v>2005052</v>
      </c>
      <c r="G211" s="30" t="s">
        <v>33</v>
      </c>
      <c r="H211" s="29" t="n">
        <v>8</v>
      </c>
      <c r="I211" s="29" t="n">
        <v>6</v>
      </c>
      <c r="J211" s="31"/>
      <c r="K211" s="32" t="n">
        <v>52</v>
      </c>
      <c r="L211" s="33" t="n">
        <v>1</v>
      </c>
      <c r="M211" s="34" t="s">
        <v>176</v>
      </c>
      <c r="N211" s="34" t="n">
        <v>8</v>
      </c>
      <c r="O211" s="35" t="s">
        <v>40</v>
      </c>
      <c r="P211" s="26" t="s">
        <v>23</v>
      </c>
      <c r="R211" s="27" t="s">
        <v>23</v>
      </c>
    </row>
    <row r="212" customFormat="false" ht="12.75" hidden="false" customHeight="true" outlineLevel="0" collapsed="false">
      <c r="A212" s="17" t="s">
        <v>254</v>
      </c>
      <c r="B212" s="28" t="s">
        <v>16</v>
      </c>
      <c r="C212" s="29" t="s">
        <v>174</v>
      </c>
      <c r="D212" s="29" t="s">
        <v>18</v>
      </c>
      <c r="E212" s="29" t="s">
        <v>175</v>
      </c>
      <c r="F212" s="29" t="n">
        <v>2005052</v>
      </c>
      <c r="G212" s="30" t="s">
        <v>36</v>
      </c>
      <c r="H212" s="29" t="n">
        <v>8</v>
      </c>
      <c r="I212" s="29" t="n">
        <v>5</v>
      </c>
      <c r="J212" s="31"/>
      <c r="K212" s="32" t="n">
        <v>52</v>
      </c>
      <c r="L212" s="33" t="n">
        <v>2</v>
      </c>
      <c r="M212" s="34" t="s">
        <v>176</v>
      </c>
      <c r="N212" s="34" t="n">
        <v>8</v>
      </c>
      <c r="O212" s="35" t="s">
        <v>43</v>
      </c>
      <c r="P212" s="26" t="s">
        <v>23</v>
      </c>
      <c r="R212" s="27" t="s">
        <v>23</v>
      </c>
    </row>
    <row r="213" customFormat="false" ht="12.75" hidden="false" customHeight="true" outlineLevel="0" collapsed="false">
      <c r="A213" s="17" t="s">
        <v>255</v>
      </c>
      <c r="B213" s="28" t="s">
        <v>16</v>
      </c>
      <c r="C213" s="29" t="s">
        <v>174</v>
      </c>
      <c r="D213" s="29" t="s">
        <v>18</v>
      </c>
      <c r="E213" s="29" t="s">
        <v>175</v>
      </c>
      <c r="F213" s="29" t="n">
        <v>2005052</v>
      </c>
      <c r="G213" s="30" t="s">
        <v>39</v>
      </c>
      <c r="H213" s="29" t="n">
        <v>8</v>
      </c>
      <c r="I213" s="29"/>
      <c r="J213" s="31" t="n">
        <v>3</v>
      </c>
      <c r="K213" s="32" t="n">
        <v>52</v>
      </c>
      <c r="L213" s="33" t="n">
        <v>3</v>
      </c>
      <c r="M213" s="34" t="s">
        <v>176</v>
      </c>
      <c r="N213" s="34" t="n">
        <v>8</v>
      </c>
      <c r="O213" s="35" t="s">
        <v>46</v>
      </c>
      <c r="P213" s="26" t="s">
        <v>23</v>
      </c>
      <c r="R213" s="27" t="s">
        <v>23</v>
      </c>
    </row>
    <row r="214" customFormat="false" ht="12.75" hidden="false" customHeight="true" outlineLevel="0" collapsed="false">
      <c r="A214" s="17" t="s">
        <v>256</v>
      </c>
      <c r="B214" s="28" t="s">
        <v>16</v>
      </c>
      <c r="C214" s="29" t="s">
        <v>174</v>
      </c>
      <c r="D214" s="29" t="s">
        <v>18</v>
      </c>
      <c r="E214" s="29" t="s">
        <v>175</v>
      </c>
      <c r="F214" s="29" t="n">
        <v>2005052</v>
      </c>
      <c r="G214" s="30" t="s">
        <v>42</v>
      </c>
      <c r="H214" s="29" t="n">
        <v>8</v>
      </c>
      <c r="I214" s="29" t="n">
        <v>1</v>
      </c>
      <c r="J214" s="31"/>
      <c r="K214" s="32" t="n">
        <v>52</v>
      </c>
      <c r="L214" s="33" t="n">
        <v>4</v>
      </c>
      <c r="M214" s="34" t="s">
        <v>176</v>
      </c>
      <c r="N214" s="34" t="n">
        <v>8</v>
      </c>
      <c r="O214" s="35" t="s">
        <v>26</v>
      </c>
      <c r="P214" s="26" t="s">
        <v>23</v>
      </c>
      <c r="R214" s="27" t="s">
        <v>23</v>
      </c>
    </row>
    <row r="215" customFormat="false" ht="12.75" hidden="false" customHeight="true" outlineLevel="0" collapsed="false">
      <c r="A215" s="17" t="s">
        <v>257</v>
      </c>
      <c r="B215" s="28" t="s">
        <v>16</v>
      </c>
      <c r="C215" s="29" t="s">
        <v>174</v>
      </c>
      <c r="D215" s="29" t="s">
        <v>18</v>
      </c>
      <c r="E215" s="29" t="s">
        <v>175</v>
      </c>
      <c r="F215" s="29" t="n">
        <v>2005052</v>
      </c>
      <c r="G215" s="30" t="s">
        <v>45</v>
      </c>
      <c r="H215" s="29" t="n">
        <v>8</v>
      </c>
      <c r="I215" s="29" t="n">
        <v>2</v>
      </c>
      <c r="J215" s="31"/>
      <c r="K215" s="32" t="n">
        <v>52</v>
      </c>
      <c r="L215" s="33" t="n">
        <v>5</v>
      </c>
      <c r="M215" s="34" t="s">
        <v>176</v>
      </c>
      <c r="N215" s="34" t="n">
        <v>8</v>
      </c>
      <c r="O215" s="35" t="s">
        <v>22</v>
      </c>
      <c r="P215" s="26" t="s">
        <v>23</v>
      </c>
      <c r="R215" s="27" t="s">
        <v>23</v>
      </c>
    </row>
    <row r="216" customFormat="false" ht="12.75" hidden="false" customHeight="true" outlineLevel="0" collapsed="false">
      <c r="A216" s="17" t="s">
        <v>258</v>
      </c>
      <c r="B216" s="28" t="s">
        <v>16</v>
      </c>
      <c r="C216" s="29" t="s">
        <v>174</v>
      </c>
      <c r="D216" s="29" t="s">
        <v>18</v>
      </c>
      <c r="E216" s="29" t="s">
        <v>175</v>
      </c>
      <c r="F216" s="29" t="n">
        <v>2005052</v>
      </c>
      <c r="G216" s="30" t="s">
        <v>20</v>
      </c>
      <c r="H216" s="29" t="n">
        <v>8</v>
      </c>
      <c r="I216" s="29"/>
      <c r="J216" s="31" t="n">
        <v>1</v>
      </c>
      <c r="K216" s="32" t="n">
        <v>52</v>
      </c>
      <c r="L216" s="33" t="n">
        <v>6</v>
      </c>
      <c r="M216" s="34" t="s">
        <v>176</v>
      </c>
      <c r="N216" s="34" t="n">
        <v>8</v>
      </c>
      <c r="O216" s="35" t="s">
        <v>29</v>
      </c>
      <c r="P216" s="26" t="s">
        <v>23</v>
      </c>
      <c r="R216" s="27" t="s">
        <v>23</v>
      </c>
    </row>
    <row r="217" customFormat="false" ht="12.75" hidden="false" customHeight="true" outlineLevel="0" collapsed="false">
      <c r="A217" s="17" t="s">
        <v>259</v>
      </c>
      <c r="B217" s="28" t="s">
        <v>16</v>
      </c>
      <c r="C217" s="29" t="s">
        <v>174</v>
      </c>
      <c r="D217" s="29" t="s">
        <v>18</v>
      </c>
      <c r="E217" s="29" t="s">
        <v>175</v>
      </c>
      <c r="F217" s="29" t="n">
        <v>2005054</v>
      </c>
      <c r="G217" s="30" t="s">
        <v>33</v>
      </c>
      <c r="H217" s="29" t="n">
        <v>8</v>
      </c>
      <c r="I217" s="29" t="n">
        <v>3</v>
      </c>
      <c r="J217" s="31"/>
      <c r="K217" s="32" t="n">
        <v>54</v>
      </c>
      <c r="L217" s="33" t="n">
        <v>1</v>
      </c>
      <c r="M217" s="34" t="s">
        <v>176</v>
      </c>
      <c r="N217" s="34" t="n">
        <v>8</v>
      </c>
      <c r="O217" s="35" t="s">
        <v>50</v>
      </c>
      <c r="P217" s="26" t="s">
        <v>23</v>
      </c>
      <c r="R217" s="27" t="s">
        <v>23</v>
      </c>
    </row>
    <row r="218" customFormat="false" ht="12.75" hidden="false" customHeight="true" outlineLevel="0" collapsed="false">
      <c r="A218" s="17" t="s">
        <v>260</v>
      </c>
      <c r="B218" s="28" t="s">
        <v>16</v>
      </c>
      <c r="C218" s="29" t="s">
        <v>174</v>
      </c>
      <c r="D218" s="29" t="s">
        <v>18</v>
      </c>
      <c r="E218" s="29" t="s">
        <v>175</v>
      </c>
      <c r="F218" s="29" t="n">
        <v>2005054</v>
      </c>
      <c r="G218" s="30" t="s">
        <v>36</v>
      </c>
      <c r="H218" s="29" t="n">
        <v>8</v>
      </c>
      <c r="I218" s="29" t="n">
        <v>4</v>
      </c>
      <c r="J218" s="31"/>
      <c r="K218" s="32" t="n">
        <v>54</v>
      </c>
      <c r="L218" s="33" t="n">
        <v>2</v>
      </c>
      <c r="M218" s="34" t="s">
        <v>176</v>
      </c>
      <c r="N218" s="34" t="n">
        <v>8</v>
      </c>
      <c r="O218" s="35" t="s">
        <v>48</v>
      </c>
      <c r="P218" s="26" t="s">
        <v>23</v>
      </c>
      <c r="R218" s="27" t="s">
        <v>23</v>
      </c>
    </row>
    <row r="219" customFormat="false" ht="12.75" hidden="false" customHeight="true" outlineLevel="0" collapsed="false">
      <c r="A219" s="17" t="s">
        <v>261</v>
      </c>
      <c r="B219" s="28" t="s">
        <v>16</v>
      </c>
      <c r="C219" s="29" t="s">
        <v>174</v>
      </c>
      <c r="D219" s="29" t="s">
        <v>18</v>
      </c>
      <c r="E219" s="29" t="s">
        <v>175</v>
      </c>
      <c r="F219" s="29" t="n">
        <v>2005054</v>
      </c>
      <c r="G219" s="30" t="s">
        <v>39</v>
      </c>
      <c r="H219" s="29" t="n">
        <v>8</v>
      </c>
      <c r="I219" s="29"/>
      <c r="J219" s="31" t="n">
        <v>2</v>
      </c>
      <c r="K219" s="32" t="n">
        <v>54</v>
      </c>
      <c r="L219" s="33" t="n">
        <v>3</v>
      </c>
      <c r="M219" s="34" t="s">
        <v>176</v>
      </c>
      <c r="N219" s="34" t="n">
        <v>8</v>
      </c>
      <c r="O219" s="35" t="s">
        <v>52</v>
      </c>
      <c r="P219" s="26" t="s">
        <v>23</v>
      </c>
      <c r="R219" s="27" t="s">
        <v>23</v>
      </c>
    </row>
    <row r="220" customFormat="false" ht="12.75" hidden="false" customHeight="true" outlineLevel="0" collapsed="false">
      <c r="A220" s="17" t="s">
        <v>262</v>
      </c>
      <c r="B220" s="28" t="s">
        <v>16</v>
      </c>
      <c r="C220" s="29" t="s">
        <v>174</v>
      </c>
      <c r="D220" s="29" t="s">
        <v>18</v>
      </c>
      <c r="E220" s="29" t="s">
        <v>175</v>
      </c>
      <c r="F220" s="29" t="n">
        <v>2005037</v>
      </c>
      <c r="G220" s="30" t="s">
        <v>33</v>
      </c>
      <c r="H220" s="29" t="n">
        <v>9</v>
      </c>
      <c r="I220" s="29"/>
      <c r="J220" s="31" t="n">
        <v>3</v>
      </c>
      <c r="K220" s="32" t="n">
        <v>37</v>
      </c>
      <c r="L220" s="33" t="n">
        <v>1</v>
      </c>
      <c r="M220" s="34" t="s">
        <v>176</v>
      </c>
      <c r="N220" s="34" t="n">
        <v>9</v>
      </c>
      <c r="O220" s="35" t="s">
        <v>46</v>
      </c>
      <c r="P220" s="26" t="s">
        <v>23</v>
      </c>
      <c r="R220" s="27" t="s">
        <v>23</v>
      </c>
    </row>
    <row r="221" customFormat="false" ht="12.75" hidden="false" customHeight="true" outlineLevel="0" collapsed="false">
      <c r="A221" s="17" t="s">
        <v>263</v>
      </c>
      <c r="B221" s="28" t="s">
        <v>16</v>
      </c>
      <c r="C221" s="29" t="s">
        <v>174</v>
      </c>
      <c r="D221" s="29" t="s">
        <v>18</v>
      </c>
      <c r="E221" s="29" t="s">
        <v>175</v>
      </c>
      <c r="F221" s="29" t="n">
        <v>2005039</v>
      </c>
      <c r="G221" s="30" t="s">
        <v>42</v>
      </c>
      <c r="H221" s="29" t="n">
        <v>9</v>
      </c>
      <c r="I221" s="29" t="n">
        <v>8</v>
      </c>
      <c r="J221" s="31"/>
      <c r="K221" s="32" t="n">
        <v>39</v>
      </c>
      <c r="L221" s="33" t="n">
        <v>4</v>
      </c>
      <c r="M221" s="34" t="s">
        <v>176</v>
      </c>
      <c r="N221" s="34" t="n">
        <v>9</v>
      </c>
      <c r="O221" s="35" t="s">
        <v>31</v>
      </c>
      <c r="P221" s="26"/>
      <c r="R221" s="27"/>
    </row>
    <row r="222" customFormat="false" ht="12.75" hidden="false" customHeight="true" outlineLevel="0" collapsed="false">
      <c r="A222" s="17" t="s">
        <v>264</v>
      </c>
      <c r="B222" s="28" t="s">
        <v>16</v>
      </c>
      <c r="C222" s="29" t="s">
        <v>174</v>
      </c>
      <c r="D222" s="29" t="s">
        <v>18</v>
      </c>
      <c r="E222" s="29" t="s">
        <v>175</v>
      </c>
      <c r="F222" s="29" t="n">
        <v>2005039</v>
      </c>
      <c r="G222" s="30" t="s">
        <v>45</v>
      </c>
      <c r="H222" s="29" t="n">
        <v>9</v>
      </c>
      <c r="I222" s="29" t="n">
        <v>7</v>
      </c>
      <c r="J222" s="31"/>
      <c r="K222" s="32" t="n">
        <v>39</v>
      </c>
      <c r="L222" s="33" t="n">
        <v>5</v>
      </c>
      <c r="M222" s="34" t="s">
        <v>176</v>
      </c>
      <c r="N222" s="34" t="n">
        <v>9</v>
      </c>
      <c r="O222" s="35" t="s">
        <v>34</v>
      </c>
      <c r="P222" s="26"/>
      <c r="R222" s="27"/>
    </row>
    <row r="223" customFormat="false" ht="12.75" hidden="false" customHeight="true" outlineLevel="0" collapsed="false">
      <c r="A223" s="17" t="s">
        <v>265</v>
      </c>
      <c r="B223" s="28" t="s">
        <v>16</v>
      </c>
      <c r="C223" s="29" t="s">
        <v>174</v>
      </c>
      <c r="D223" s="29" t="s">
        <v>18</v>
      </c>
      <c r="E223" s="29" t="s">
        <v>175</v>
      </c>
      <c r="F223" s="29" t="n">
        <v>2005039</v>
      </c>
      <c r="G223" s="30" t="s">
        <v>20</v>
      </c>
      <c r="H223" s="29" t="n">
        <v>9</v>
      </c>
      <c r="I223" s="29"/>
      <c r="J223" s="31" t="n">
        <v>4</v>
      </c>
      <c r="K223" s="32" t="n">
        <v>39</v>
      </c>
      <c r="L223" s="33" t="n">
        <v>6</v>
      </c>
      <c r="M223" s="34" t="s">
        <v>176</v>
      </c>
      <c r="N223" s="34" t="n">
        <v>9</v>
      </c>
      <c r="O223" s="35" t="s">
        <v>37</v>
      </c>
      <c r="P223" s="26"/>
      <c r="R223" s="27"/>
    </row>
    <row r="224" customFormat="false" ht="12.75" hidden="false" customHeight="true" outlineLevel="0" collapsed="false">
      <c r="A224" s="17" t="s">
        <v>266</v>
      </c>
      <c r="B224" s="28" t="s">
        <v>16</v>
      </c>
      <c r="C224" s="29" t="s">
        <v>174</v>
      </c>
      <c r="D224" s="29" t="s">
        <v>18</v>
      </c>
      <c r="E224" s="29" t="s">
        <v>175</v>
      </c>
      <c r="F224" s="29" t="n">
        <v>2005039</v>
      </c>
      <c r="G224" s="30" t="s">
        <v>25</v>
      </c>
      <c r="H224" s="29" t="n">
        <v>9</v>
      </c>
      <c r="I224" s="29" t="n">
        <v>6</v>
      </c>
      <c r="J224" s="31"/>
      <c r="K224" s="32" t="n">
        <v>39</v>
      </c>
      <c r="L224" s="33" t="n">
        <v>7</v>
      </c>
      <c r="M224" s="34" t="s">
        <v>176</v>
      </c>
      <c r="N224" s="34" t="n">
        <v>9</v>
      </c>
      <c r="O224" s="35" t="s">
        <v>40</v>
      </c>
      <c r="P224" s="26"/>
      <c r="R224" s="27"/>
    </row>
    <row r="225" customFormat="false" ht="12.75" hidden="false" customHeight="true" outlineLevel="0" collapsed="false">
      <c r="A225" s="17" t="s">
        <v>267</v>
      </c>
      <c r="B225" s="28" t="s">
        <v>16</v>
      </c>
      <c r="C225" s="29" t="s">
        <v>174</v>
      </c>
      <c r="D225" s="29" t="s">
        <v>18</v>
      </c>
      <c r="E225" s="29" t="s">
        <v>175</v>
      </c>
      <c r="F225" s="29" t="n">
        <v>2005039</v>
      </c>
      <c r="G225" s="30" t="s">
        <v>28</v>
      </c>
      <c r="H225" s="29" t="n">
        <v>9</v>
      </c>
      <c r="I225" s="29" t="n">
        <v>5</v>
      </c>
      <c r="J225" s="31"/>
      <c r="K225" s="32" t="n">
        <v>39</v>
      </c>
      <c r="L225" s="33" t="n">
        <v>8</v>
      </c>
      <c r="M225" s="34" t="s">
        <v>176</v>
      </c>
      <c r="N225" s="34" t="n">
        <v>9</v>
      </c>
      <c r="O225" s="35" t="s">
        <v>43</v>
      </c>
      <c r="P225" s="26"/>
      <c r="R225" s="27"/>
    </row>
    <row r="226" customFormat="false" ht="12.75" hidden="false" customHeight="true" outlineLevel="0" collapsed="false">
      <c r="A226" s="17" t="s">
        <v>268</v>
      </c>
      <c r="B226" s="28" t="s">
        <v>16</v>
      </c>
      <c r="C226" s="29" t="s">
        <v>174</v>
      </c>
      <c r="D226" s="29" t="s">
        <v>18</v>
      </c>
      <c r="E226" s="29" t="s">
        <v>175</v>
      </c>
      <c r="F226" s="29" t="n">
        <v>2005051</v>
      </c>
      <c r="G226" s="30" t="s">
        <v>42</v>
      </c>
      <c r="H226" s="29" t="n">
        <v>9</v>
      </c>
      <c r="I226" s="29" t="n">
        <v>1</v>
      </c>
      <c r="J226" s="31"/>
      <c r="K226" s="32" t="n">
        <v>51</v>
      </c>
      <c r="L226" s="33" t="n">
        <v>4</v>
      </c>
      <c r="M226" s="34" t="s">
        <v>176</v>
      </c>
      <c r="N226" s="34" t="n">
        <v>9</v>
      </c>
      <c r="O226" s="35" t="s">
        <v>26</v>
      </c>
      <c r="P226" s="26" t="s">
        <v>23</v>
      </c>
      <c r="R226" s="27" t="s">
        <v>23</v>
      </c>
    </row>
    <row r="227" customFormat="false" ht="12.75" hidden="false" customHeight="true" outlineLevel="0" collapsed="false">
      <c r="A227" s="17" t="s">
        <v>269</v>
      </c>
      <c r="B227" s="28" t="s">
        <v>16</v>
      </c>
      <c r="C227" s="29" t="s">
        <v>174</v>
      </c>
      <c r="D227" s="29" t="s">
        <v>18</v>
      </c>
      <c r="E227" s="29" t="s">
        <v>175</v>
      </c>
      <c r="F227" s="29" t="n">
        <v>2005051</v>
      </c>
      <c r="G227" s="30" t="s">
        <v>45</v>
      </c>
      <c r="H227" s="29" t="n">
        <v>9</v>
      </c>
      <c r="I227" s="29" t="n">
        <v>2</v>
      </c>
      <c r="J227" s="31"/>
      <c r="K227" s="32" t="n">
        <v>51</v>
      </c>
      <c r="L227" s="33" t="n">
        <v>5</v>
      </c>
      <c r="M227" s="34" t="s">
        <v>176</v>
      </c>
      <c r="N227" s="34" t="n">
        <v>9</v>
      </c>
      <c r="O227" s="35" t="s">
        <v>22</v>
      </c>
      <c r="P227" s="26" t="s">
        <v>23</v>
      </c>
      <c r="R227" s="27" t="s">
        <v>23</v>
      </c>
    </row>
    <row r="228" customFormat="false" ht="12.75" hidden="false" customHeight="true" outlineLevel="0" collapsed="false">
      <c r="A228" s="17" t="s">
        <v>270</v>
      </c>
      <c r="B228" s="28" t="s">
        <v>16</v>
      </c>
      <c r="C228" s="29" t="s">
        <v>174</v>
      </c>
      <c r="D228" s="29" t="s">
        <v>18</v>
      </c>
      <c r="E228" s="29" t="s">
        <v>175</v>
      </c>
      <c r="F228" s="29" t="n">
        <v>2005051</v>
      </c>
      <c r="G228" s="30" t="s">
        <v>20</v>
      </c>
      <c r="H228" s="29" t="n">
        <v>9</v>
      </c>
      <c r="I228" s="29"/>
      <c r="J228" s="31" t="n">
        <v>1</v>
      </c>
      <c r="K228" s="32" t="n">
        <v>51</v>
      </c>
      <c r="L228" s="33" t="n">
        <v>6</v>
      </c>
      <c r="M228" s="34" t="s">
        <v>176</v>
      </c>
      <c r="N228" s="34" t="n">
        <v>9</v>
      </c>
      <c r="O228" s="35" t="s">
        <v>29</v>
      </c>
      <c r="P228" s="26" t="s">
        <v>23</v>
      </c>
      <c r="R228" s="27" t="s">
        <v>23</v>
      </c>
    </row>
    <row r="229" customFormat="false" ht="12.75" hidden="false" customHeight="true" outlineLevel="0" collapsed="false">
      <c r="A229" s="17" t="s">
        <v>271</v>
      </c>
      <c r="B229" s="28" t="s">
        <v>16</v>
      </c>
      <c r="C229" s="29" t="s">
        <v>174</v>
      </c>
      <c r="D229" s="29" t="s">
        <v>18</v>
      </c>
      <c r="E229" s="29" t="s">
        <v>175</v>
      </c>
      <c r="F229" s="29" t="n">
        <v>2005054</v>
      </c>
      <c r="G229" s="30" t="s">
        <v>42</v>
      </c>
      <c r="H229" s="29" t="n">
        <v>9</v>
      </c>
      <c r="I229" s="29" t="n">
        <v>4</v>
      </c>
      <c r="J229" s="31"/>
      <c r="K229" s="32" t="n">
        <v>54</v>
      </c>
      <c r="L229" s="33" t="n">
        <v>4</v>
      </c>
      <c r="M229" s="34" t="s">
        <v>176</v>
      </c>
      <c r="N229" s="34" t="n">
        <v>9</v>
      </c>
      <c r="O229" s="35" t="s">
        <v>48</v>
      </c>
      <c r="P229" s="26" t="s">
        <v>23</v>
      </c>
      <c r="R229" s="27" t="s">
        <v>23</v>
      </c>
    </row>
    <row r="230" customFormat="false" ht="12.75" hidden="false" customHeight="true" outlineLevel="0" collapsed="false">
      <c r="A230" s="17" t="s">
        <v>272</v>
      </c>
      <c r="B230" s="28" t="s">
        <v>16</v>
      </c>
      <c r="C230" s="29" t="s">
        <v>174</v>
      </c>
      <c r="D230" s="29" t="s">
        <v>18</v>
      </c>
      <c r="E230" s="29" t="s">
        <v>175</v>
      </c>
      <c r="F230" s="29" t="n">
        <v>2005054</v>
      </c>
      <c r="G230" s="30" t="s">
        <v>45</v>
      </c>
      <c r="H230" s="29" t="n">
        <v>9</v>
      </c>
      <c r="I230" s="29" t="n">
        <v>3</v>
      </c>
      <c r="J230" s="31"/>
      <c r="K230" s="32" t="n">
        <v>54</v>
      </c>
      <c r="L230" s="33" t="n">
        <v>5</v>
      </c>
      <c r="M230" s="34" t="s">
        <v>176</v>
      </c>
      <c r="N230" s="34" t="n">
        <v>9</v>
      </c>
      <c r="O230" s="35" t="s">
        <v>50</v>
      </c>
      <c r="P230" s="26" t="s">
        <v>23</v>
      </c>
      <c r="R230" s="27" t="s">
        <v>23</v>
      </c>
    </row>
    <row r="231" customFormat="false" ht="12.75" hidden="false" customHeight="true" outlineLevel="0" collapsed="false">
      <c r="A231" s="17" t="s">
        <v>273</v>
      </c>
      <c r="B231" s="28" t="s">
        <v>16</v>
      </c>
      <c r="C231" s="29" t="s">
        <v>174</v>
      </c>
      <c r="D231" s="29" t="s">
        <v>18</v>
      </c>
      <c r="E231" s="29" t="s">
        <v>175</v>
      </c>
      <c r="F231" s="29" t="n">
        <v>2005054</v>
      </c>
      <c r="G231" s="30" t="s">
        <v>20</v>
      </c>
      <c r="H231" s="29" t="n">
        <v>9</v>
      </c>
      <c r="I231" s="29"/>
      <c r="J231" s="31" t="n">
        <v>2</v>
      </c>
      <c r="K231" s="32" t="n">
        <v>54</v>
      </c>
      <c r="L231" s="33" t="n">
        <v>6</v>
      </c>
      <c r="M231" s="34" t="s">
        <v>176</v>
      </c>
      <c r="N231" s="34" t="n">
        <v>9</v>
      </c>
      <c r="O231" s="35" t="s">
        <v>52</v>
      </c>
      <c r="P231" s="26" t="s">
        <v>23</v>
      </c>
      <c r="R231" s="27" t="s">
        <v>23</v>
      </c>
    </row>
    <row r="232" customFormat="false" ht="12.75" hidden="false" customHeight="true" outlineLevel="0" collapsed="false">
      <c r="A232" s="17" t="s">
        <v>274</v>
      </c>
      <c r="B232" s="28" t="s">
        <v>16</v>
      </c>
      <c r="C232" s="29" t="s">
        <v>174</v>
      </c>
      <c r="D232" s="29" t="s">
        <v>18</v>
      </c>
      <c r="E232" s="29" t="s">
        <v>175</v>
      </c>
      <c r="F232" s="29" t="n">
        <v>2005049</v>
      </c>
      <c r="G232" s="30" t="s">
        <v>33</v>
      </c>
      <c r="H232" s="29" t="n">
        <v>10</v>
      </c>
      <c r="I232" s="29"/>
      <c r="J232" s="31" t="n">
        <v>3</v>
      </c>
      <c r="K232" s="32" t="n">
        <v>49</v>
      </c>
      <c r="L232" s="33" t="n">
        <v>1</v>
      </c>
      <c r="M232" s="34" t="s">
        <v>176</v>
      </c>
      <c r="N232" s="34" t="n">
        <v>10</v>
      </c>
      <c r="O232" s="35" t="s">
        <v>46</v>
      </c>
      <c r="P232" s="26"/>
      <c r="R232" s="27"/>
    </row>
    <row r="233" customFormat="false" ht="12.75" hidden="false" customHeight="true" outlineLevel="0" collapsed="false">
      <c r="A233" s="17" t="s">
        <v>275</v>
      </c>
      <c r="B233" s="28" t="s">
        <v>16</v>
      </c>
      <c r="C233" s="29" t="s">
        <v>174</v>
      </c>
      <c r="D233" s="29" t="s">
        <v>18</v>
      </c>
      <c r="E233" s="29" t="s">
        <v>175</v>
      </c>
      <c r="F233" s="29" t="n">
        <v>2005049</v>
      </c>
      <c r="G233" s="30" t="s">
        <v>36</v>
      </c>
      <c r="H233" s="29" t="n">
        <v>10</v>
      </c>
      <c r="I233" s="29" t="n">
        <v>4</v>
      </c>
      <c r="J233" s="31"/>
      <c r="K233" s="32" t="n">
        <v>49</v>
      </c>
      <c r="L233" s="33" t="n">
        <v>2</v>
      </c>
      <c r="M233" s="34" t="s">
        <v>176</v>
      </c>
      <c r="N233" s="34" t="n">
        <v>10</v>
      </c>
      <c r="O233" s="35" t="s">
        <v>48</v>
      </c>
      <c r="P233" s="26"/>
      <c r="R233" s="27"/>
    </row>
    <row r="234" customFormat="false" ht="12.75" hidden="false" customHeight="true" outlineLevel="0" collapsed="false">
      <c r="A234" s="17" t="s">
        <v>276</v>
      </c>
      <c r="B234" s="28" t="s">
        <v>16</v>
      </c>
      <c r="C234" s="29" t="s">
        <v>174</v>
      </c>
      <c r="D234" s="29" t="s">
        <v>18</v>
      </c>
      <c r="E234" s="29" t="s">
        <v>175</v>
      </c>
      <c r="F234" s="29" t="n">
        <v>2005049</v>
      </c>
      <c r="G234" s="30" t="s">
        <v>39</v>
      </c>
      <c r="H234" s="29" t="n">
        <v>10</v>
      </c>
      <c r="I234" s="29" t="n">
        <v>3</v>
      </c>
      <c r="J234" s="31"/>
      <c r="K234" s="32" t="n">
        <v>49</v>
      </c>
      <c r="L234" s="33" t="n">
        <v>3</v>
      </c>
      <c r="M234" s="34" t="s">
        <v>176</v>
      </c>
      <c r="N234" s="34" t="n">
        <v>10</v>
      </c>
      <c r="O234" s="35" t="s">
        <v>50</v>
      </c>
      <c r="P234" s="26"/>
      <c r="R234" s="27"/>
    </row>
    <row r="235" customFormat="false" ht="12.75" hidden="false" customHeight="true" outlineLevel="0" collapsed="false">
      <c r="A235" s="17" t="s">
        <v>277</v>
      </c>
      <c r="B235" s="28" t="s">
        <v>16</v>
      </c>
      <c r="C235" s="29" t="s">
        <v>174</v>
      </c>
      <c r="D235" s="29" t="s">
        <v>18</v>
      </c>
      <c r="E235" s="29" t="s">
        <v>175</v>
      </c>
      <c r="F235" s="29" t="n">
        <v>2005049</v>
      </c>
      <c r="G235" s="30" t="s">
        <v>42</v>
      </c>
      <c r="H235" s="29" t="n">
        <v>10</v>
      </c>
      <c r="I235" s="29"/>
      <c r="J235" s="31" t="n">
        <v>2</v>
      </c>
      <c r="K235" s="32" t="n">
        <v>49</v>
      </c>
      <c r="L235" s="33" t="n">
        <v>4</v>
      </c>
      <c r="M235" s="34" t="s">
        <v>176</v>
      </c>
      <c r="N235" s="34" t="n">
        <v>10</v>
      </c>
      <c r="O235" s="35" t="s">
        <v>52</v>
      </c>
      <c r="P235" s="26"/>
      <c r="R235" s="27"/>
    </row>
    <row r="236" customFormat="false" ht="12.75" hidden="false" customHeight="true" outlineLevel="0" collapsed="false">
      <c r="A236" s="17" t="s">
        <v>278</v>
      </c>
      <c r="B236" s="28" t="s">
        <v>16</v>
      </c>
      <c r="C236" s="29" t="s">
        <v>174</v>
      </c>
      <c r="D236" s="29" t="s">
        <v>18</v>
      </c>
      <c r="E236" s="29" t="s">
        <v>175</v>
      </c>
      <c r="F236" s="29" t="n">
        <v>2005049</v>
      </c>
      <c r="G236" s="30" t="s">
        <v>28</v>
      </c>
      <c r="H236" s="29" t="n">
        <v>10</v>
      </c>
      <c r="I236" s="29" t="n">
        <v>1</v>
      </c>
      <c r="J236" s="31"/>
      <c r="K236" s="32" t="n">
        <v>49</v>
      </c>
      <c r="L236" s="33" t="n">
        <v>8</v>
      </c>
      <c r="M236" s="34" t="s">
        <v>176</v>
      </c>
      <c r="N236" s="34" t="n">
        <v>10</v>
      </c>
      <c r="O236" s="35" t="s">
        <v>26</v>
      </c>
      <c r="P236" s="26"/>
      <c r="R236" s="27"/>
    </row>
    <row r="237" customFormat="false" ht="12.75" hidden="false" customHeight="true" outlineLevel="0" collapsed="false">
      <c r="A237" s="17" t="s">
        <v>279</v>
      </c>
      <c r="B237" s="28" t="s">
        <v>16</v>
      </c>
      <c r="C237" s="29" t="s">
        <v>174</v>
      </c>
      <c r="D237" s="29" t="s">
        <v>18</v>
      </c>
      <c r="E237" s="29" t="s">
        <v>175</v>
      </c>
      <c r="F237" s="29" t="n">
        <v>2005050</v>
      </c>
      <c r="G237" s="30" t="s">
        <v>33</v>
      </c>
      <c r="H237" s="29" t="n">
        <v>10</v>
      </c>
      <c r="I237" s="29" t="n">
        <v>2</v>
      </c>
      <c r="J237" s="31"/>
      <c r="K237" s="32" t="n">
        <v>50</v>
      </c>
      <c r="L237" s="33" t="n">
        <v>1</v>
      </c>
      <c r="M237" s="34" t="s">
        <v>176</v>
      </c>
      <c r="N237" s="34" t="n">
        <v>10</v>
      </c>
      <c r="O237" s="35" t="s">
        <v>22</v>
      </c>
      <c r="P237" s="26" t="s">
        <v>23</v>
      </c>
      <c r="R237" s="27" t="s">
        <v>23</v>
      </c>
    </row>
    <row r="238" customFormat="false" ht="12.75" hidden="false" customHeight="true" outlineLevel="0" collapsed="false">
      <c r="A238" s="17" t="s">
        <v>280</v>
      </c>
      <c r="B238" s="28" t="s">
        <v>16</v>
      </c>
      <c r="C238" s="29" t="s">
        <v>174</v>
      </c>
      <c r="D238" s="29" t="s">
        <v>18</v>
      </c>
      <c r="E238" s="29" t="s">
        <v>175</v>
      </c>
      <c r="F238" s="29" t="n">
        <v>2005050</v>
      </c>
      <c r="G238" s="30" t="s">
        <v>36</v>
      </c>
      <c r="H238" s="29" t="n">
        <v>10</v>
      </c>
      <c r="I238" s="29"/>
      <c r="J238" s="31" t="n">
        <v>1</v>
      </c>
      <c r="K238" s="32" t="n">
        <v>50</v>
      </c>
      <c r="L238" s="33" t="n">
        <v>2</v>
      </c>
      <c r="M238" s="34" t="s">
        <v>176</v>
      </c>
      <c r="N238" s="34" t="n">
        <v>10</v>
      </c>
      <c r="O238" s="35" t="s">
        <v>29</v>
      </c>
      <c r="P238" s="26"/>
      <c r="R238" s="27"/>
    </row>
    <row r="239" customFormat="false" ht="12.75" hidden="false" customHeight="true" outlineLevel="0" collapsed="false">
      <c r="A239" s="17" t="s">
        <v>281</v>
      </c>
      <c r="B239" s="28" t="s">
        <v>16</v>
      </c>
      <c r="C239" s="29" t="s">
        <v>174</v>
      </c>
      <c r="D239" s="29" t="s">
        <v>18</v>
      </c>
      <c r="E239" s="29" t="s">
        <v>175</v>
      </c>
      <c r="F239" s="29" t="n">
        <v>2005051</v>
      </c>
      <c r="G239" s="30" t="s">
        <v>33</v>
      </c>
      <c r="H239" s="29" t="n">
        <v>10</v>
      </c>
      <c r="I239" s="29" t="n">
        <v>8</v>
      </c>
      <c r="J239" s="31"/>
      <c r="K239" s="32" t="n">
        <v>51</v>
      </c>
      <c r="L239" s="33" t="n">
        <v>1</v>
      </c>
      <c r="M239" s="34" t="s">
        <v>176</v>
      </c>
      <c r="N239" s="34" t="n">
        <v>10</v>
      </c>
      <c r="O239" s="35" t="s">
        <v>31</v>
      </c>
      <c r="P239" s="26" t="s">
        <v>23</v>
      </c>
      <c r="R239" s="27" t="s">
        <v>23</v>
      </c>
    </row>
    <row r="240" customFormat="false" ht="12.75" hidden="false" customHeight="true" outlineLevel="0" collapsed="false">
      <c r="A240" s="17" t="s">
        <v>282</v>
      </c>
      <c r="B240" s="28" t="s">
        <v>16</v>
      </c>
      <c r="C240" s="29" t="s">
        <v>174</v>
      </c>
      <c r="D240" s="29" t="s">
        <v>18</v>
      </c>
      <c r="E240" s="29" t="s">
        <v>175</v>
      </c>
      <c r="F240" s="29" t="n">
        <v>2005051</v>
      </c>
      <c r="G240" s="30" t="s">
        <v>36</v>
      </c>
      <c r="H240" s="29" t="n">
        <v>10</v>
      </c>
      <c r="I240" s="29" t="n">
        <v>7</v>
      </c>
      <c r="J240" s="31"/>
      <c r="K240" s="32" t="n">
        <v>51</v>
      </c>
      <c r="L240" s="33" t="n">
        <v>2</v>
      </c>
      <c r="M240" s="34" t="s">
        <v>176</v>
      </c>
      <c r="N240" s="34" t="n">
        <v>10</v>
      </c>
      <c r="O240" s="35" t="s">
        <v>34</v>
      </c>
      <c r="P240" s="26" t="s">
        <v>23</v>
      </c>
      <c r="R240" s="27" t="s">
        <v>23</v>
      </c>
    </row>
    <row r="241" customFormat="false" ht="12.75" hidden="false" customHeight="true" outlineLevel="0" collapsed="false">
      <c r="A241" s="17" t="s">
        <v>283</v>
      </c>
      <c r="B241" s="28" t="s">
        <v>16</v>
      </c>
      <c r="C241" s="29" t="s">
        <v>174</v>
      </c>
      <c r="D241" s="29" t="s">
        <v>18</v>
      </c>
      <c r="E241" s="29" t="s">
        <v>175</v>
      </c>
      <c r="F241" s="29" t="n">
        <v>2005051</v>
      </c>
      <c r="G241" s="30" t="s">
        <v>39</v>
      </c>
      <c r="H241" s="29" t="n">
        <v>10</v>
      </c>
      <c r="I241" s="29"/>
      <c r="J241" s="31" t="n">
        <v>4</v>
      </c>
      <c r="K241" s="32" t="n">
        <v>51</v>
      </c>
      <c r="L241" s="33" t="n">
        <v>3</v>
      </c>
      <c r="M241" s="34" t="s">
        <v>176</v>
      </c>
      <c r="N241" s="34" t="n">
        <v>10</v>
      </c>
      <c r="O241" s="35" t="s">
        <v>37</v>
      </c>
      <c r="P241" s="26" t="s">
        <v>23</v>
      </c>
      <c r="R241" s="27" t="s">
        <v>23</v>
      </c>
    </row>
    <row r="242" customFormat="false" ht="12.75" hidden="false" customHeight="true" outlineLevel="0" collapsed="false">
      <c r="A242" s="17" t="s">
        <v>284</v>
      </c>
      <c r="B242" s="28" t="s">
        <v>16</v>
      </c>
      <c r="C242" s="29" t="s">
        <v>174</v>
      </c>
      <c r="D242" s="29" t="s">
        <v>18</v>
      </c>
      <c r="E242" s="29" t="s">
        <v>175</v>
      </c>
      <c r="F242" s="29" t="n">
        <v>2005051</v>
      </c>
      <c r="G242" s="30" t="s">
        <v>25</v>
      </c>
      <c r="H242" s="29" t="n">
        <v>10</v>
      </c>
      <c r="I242" s="29" t="n">
        <v>6</v>
      </c>
      <c r="J242" s="31"/>
      <c r="K242" s="32" t="n">
        <v>51</v>
      </c>
      <c r="L242" s="33" t="n">
        <v>7</v>
      </c>
      <c r="M242" s="34" t="s">
        <v>176</v>
      </c>
      <c r="N242" s="34" t="n">
        <v>10</v>
      </c>
      <c r="O242" s="35" t="s">
        <v>40</v>
      </c>
      <c r="P242" s="26" t="s">
        <v>23</v>
      </c>
      <c r="R242" s="27" t="s">
        <v>23</v>
      </c>
    </row>
    <row r="243" customFormat="false" ht="12.75" hidden="false" customHeight="true" outlineLevel="0" collapsed="false">
      <c r="A243" s="17" t="s">
        <v>285</v>
      </c>
      <c r="B243" s="28" t="s">
        <v>16</v>
      </c>
      <c r="C243" s="29" t="s">
        <v>174</v>
      </c>
      <c r="D243" s="29" t="s">
        <v>18</v>
      </c>
      <c r="E243" s="29" t="s">
        <v>175</v>
      </c>
      <c r="F243" s="29" t="n">
        <v>2005051</v>
      </c>
      <c r="G243" s="30" t="s">
        <v>28</v>
      </c>
      <c r="H243" s="29" t="n">
        <v>10</v>
      </c>
      <c r="I243" s="29" t="n">
        <v>5</v>
      </c>
      <c r="J243" s="31"/>
      <c r="K243" s="32" t="n">
        <v>51</v>
      </c>
      <c r="L243" s="33" t="n">
        <v>8</v>
      </c>
      <c r="M243" s="34" t="s">
        <v>176</v>
      </c>
      <c r="N243" s="34" t="n">
        <v>10</v>
      </c>
      <c r="O243" s="35" t="s">
        <v>43</v>
      </c>
      <c r="P243" s="26" t="s">
        <v>23</v>
      </c>
      <c r="R243" s="27" t="s">
        <v>23</v>
      </c>
    </row>
    <row r="244" customFormat="false" ht="12.75" hidden="false" customHeight="true" outlineLevel="0" collapsed="false">
      <c r="A244" s="17" t="s">
        <v>286</v>
      </c>
      <c r="B244" s="28" t="s">
        <v>16</v>
      </c>
      <c r="C244" s="29" t="s">
        <v>174</v>
      </c>
      <c r="D244" s="29" t="s">
        <v>18</v>
      </c>
      <c r="E244" s="29" t="s">
        <v>175</v>
      </c>
      <c r="F244" s="29" t="n">
        <v>2005037</v>
      </c>
      <c r="G244" s="30" t="s">
        <v>36</v>
      </c>
      <c r="H244" s="29" t="n">
        <v>11</v>
      </c>
      <c r="I244" s="29" t="n">
        <v>7</v>
      </c>
      <c r="J244" s="31"/>
      <c r="K244" s="32" t="n">
        <v>37</v>
      </c>
      <c r="L244" s="33" t="n">
        <v>2</v>
      </c>
      <c r="M244" s="34" t="s">
        <v>176</v>
      </c>
      <c r="N244" s="34" t="n">
        <v>11</v>
      </c>
      <c r="O244" s="35" t="s">
        <v>34</v>
      </c>
      <c r="P244" s="26" t="s">
        <v>23</v>
      </c>
      <c r="R244" s="27" t="s">
        <v>23</v>
      </c>
    </row>
    <row r="245" customFormat="false" ht="12.75" hidden="false" customHeight="true" outlineLevel="0" collapsed="false">
      <c r="A245" s="17" t="s">
        <v>287</v>
      </c>
      <c r="B245" s="28" t="s">
        <v>16</v>
      </c>
      <c r="C245" s="29" t="s">
        <v>174</v>
      </c>
      <c r="D245" s="29" t="s">
        <v>18</v>
      </c>
      <c r="E245" s="29" t="s">
        <v>175</v>
      </c>
      <c r="F245" s="29" t="n">
        <v>2005037</v>
      </c>
      <c r="G245" s="30" t="s">
        <v>39</v>
      </c>
      <c r="H245" s="29" t="n">
        <v>11</v>
      </c>
      <c r="I245" s="29" t="n">
        <v>8</v>
      </c>
      <c r="J245" s="31"/>
      <c r="K245" s="32" t="n">
        <v>37</v>
      </c>
      <c r="L245" s="33" t="n">
        <v>3</v>
      </c>
      <c r="M245" s="34" t="s">
        <v>176</v>
      </c>
      <c r="N245" s="34" t="n">
        <v>11</v>
      </c>
      <c r="O245" s="35" t="s">
        <v>31</v>
      </c>
      <c r="P245" s="26" t="s">
        <v>23</v>
      </c>
      <c r="R245" s="27" t="s">
        <v>23</v>
      </c>
    </row>
    <row r="246" customFormat="false" ht="12.75" hidden="false" customHeight="true" outlineLevel="0" collapsed="false">
      <c r="A246" s="17" t="s">
        <v>288</v>
      </c>
      <c r="B246" s="28" t="s">
        <v>16</v>
      </c>
      <c r="C246" s="29" t="s">
        <v>174</v>
      </c>
      <c r="D246" s="29" t="s">
        <v>18</v>
      </c>
      <c r="E246" s="29" t="s">
        <v>175</v>
      </c>
      <c r="F246" s="29" t="n">
        <v>2005037</v>
      </c>
      <c r="G246" s="30" t="s">
        <v>42</v>
      </c>
      <c r="H246" s="29" t="n">
        <v>11</v>
      </c>
      <c r="I246" s="29"/>
      <c r="J246" s="31" t="n">
        <v>4</v>
      </c>
      <c r="K246" s="32" t="n">
        <v>37</v>
      </c>
      <c r="L246" s="33" t="n">
        <v>4</v>
      </c>
      <c r="M246" s="34" t="s">
        <v>176</v>
      </c>
      <c r="N246" s="34" t="n">
        <v>11</v>
      </c>
      <c r="O246" s="35" t="s">
        <v>37</v>
      </c>
      <c r="P246" s="26" t="s">
        <v>23</v>
      </c>
      <c r="R246" s="27" t="s">
        <v>23</v>
      </c>
    </row>
    <row r="247" customFormat="false" ht="12.75" hidden="false" customHeight="true" outlineLevel="0" collapsed="false">
      <c r="A247" s="17" t="s">
        <v>289</v>
      </c>
      <c r="B247" s="28" t="s">
        <v>16</v>
      </c>
      <c r="C247" s="29" t="s">
        <v>174</v>
      </c>
      <c r="D247" s="29" t="s">
        <v>18</v>
      </c>
      <c r="E247" s="29" t="s">
        <v>175</v>
      </c>
      <c r="F247" s="29" t="n">
        <v>2005037</v>
      </c>
      <c r="G247" s="30" t="s">
        <v>45</v>
      </c>
      <c r="H247" s="29" t="n">
        <v>11</v>
      </c>
      <c r="I247" s="29" t="n">
        <v>5</v>
      </c>
      <c r="J247" s="31"/>
      <c r="K247" s="32" t="n">
        <v>37</v>
      </c>
      <c r="L247" s="33" t="n">
        <v>5</v>
      </c>
      <c r="M247" s="34" t="s">
        <v>176</v>
      </c>
      <c r="N247" s="34" t="n">
        <v>11</v>
      </c>
      <c r="O247" s="35" t="s">
        <v>43</v>
      </c>
      <c r="P247" s="26" t="s">
        <v>23</v>
      </c>
      <c r="R247" s="27" t="s">
        <v>23</v>
      </c>
    </row>
    <row r="248" customFormat="false" ht="12.75" hidden="false" customHeight="true" outlineLevel="0" collapsed="false">
      <c r="A248" s="17" t="s">
        <v>290</v>
      </c>
      <c r="B248" s="28" t="s">
        <v>16</v>
      </c>
      <c r="C248" s="29" t="s">
        <v>174</v>
      </c>
      <c r="D248" s="29" t="s">
        <v>18</v>
      </c>
      <c r="E248" s="29" t="s">
        <v>175</v>
      </c>
      <c r="F248" s="29" t="n">
        <v>2005037</v>
      </c>
      <c r="G248" s="30" t="s">
        <v>20</v>
      </c>
      <c r="H248" s="29" t="n">
        <v>11</v>
      </c>
      <c r="I248" s="29" t="n">
        <v>6</v>
      </c>
      <c r="J248" s="31"/>
      <c r="K248" s="32" t="n">
        <v>37</v>
      </c>
      <c r="L248" s="33" t="n">
        <v>6</v>
      </c>
      <c r="M248" s="34" t="s">
        <v>176</v>
      </c>
      <c r="N248" s="34" t="n">
        <v>11</v>
      </c>
      <c r="O248" s="35" t="s">
        <v>40</v>
      </c>
      <c r="P248" s="26" t="s">
        <v>23</v>
      </c>
      <c r="R248" s="27" t="s">
        <v>23</v>
      </c>
    </row>
    <row r="249" customFormat="false" ht="12.75" hidden="false" customHeight="true" outlineLevel="0" collapsed="false">
      <c r="A249" s="17" t="s">
        <v>291</v>
      </c>
      <c r="B249" s="28" t="s">
        <v>16</v>
      </c>
      <c r="C249" s="29" t="s">
        <v>174</v>
      </c>
      <c r="D249" s="29" t="s">
        <v>18</v>
      </c>
      <c r="E249" s="29" t="s">
        <v>175</v>
      </c>
      <c r="F249" s="29" t="n">
        <v>2005037</v>
      </c>
      <c r="G249" s="30" t="s">
        <v>25</v>
      </c>
      <c r="H249" s="29" t="n">
        <v>11</v>
      </c>
      <c r="I249" s="29"/>
      <c r="J249" s="31" t="n">
        <v>3</v>
      </c>
      <c r="K249" s="32" t="n">
        <v>37</v>
      </c>
      <c r="L249" s="33" t="n">
        <v>7</v>
      </c>
      <c r="M249" s="34" t="s">
        <v>176</v>
      </c>
      <c r="N249" s="34" t="n">
        <v>11</v>
      </c>
      <c r="O249" s="35" t="s">
        <v>46</v>
      </c>
      <c r="P249" s="26" t="s">
        <v>23</v>
      </c>
      <c r="R249" s="27" t="s">
        <v>23</v>
      </c>
    </row>
    <row r="250" customFormat="false" ht="12.75" hidden="false" customHeight="true" outlineLevel="0" collapsed="false">
      <c r="A250" s="17" t="s">
        <v>292</v>
      </c>
      <c r="B250" s="28" t="s">
        <v>16</v>
      </c>
      <c r="C250" s="29" t="s">
        <v>174</v>
      </c>
      <c r="D250" s="29" t="s">
        <v>18</v>
      </c>
      <c r="E250" s="29" t="s">
        <v>175</v>
      </c>
      <c r="F250" s="29" t="n">
        <v>2005049</v>
      </c>
      <c r="G250" s="30" t="s">
        <v>45</v>
      </c>
      <c r="H250" s="29" t="n">
        <v>11</v>
      </c>
      <c r="I250" s="29" t="n">
        <v>3</v>
      </c>
      <c r="J250" s="31"/>
      <c r="K250" s="32" t="n">
        <v>49</v>
      </c>
      <c r="L250" s="33" t="n">
        <v>5</v>
      </c>
      <c r="M250" s="34" t="s">
        <v>176</v>
      </c>
      <c r="N250" s="34" t="n">
        <v>11</v>
      </c>
      <c r="O250" s="35" t="s">
        <v>50</v>
      </c>
      <c r="P250" s="26"/>
      <c r="R250" s="27"/>
    </row>
    <row r="251" customFormat="false" ht="12.75" hidden="false" customHeight="true" outlineLevel="0" collapsed="false">
      <c r="A251" s="17" t="s">
        <v>293</v>
      </c>
      <c r="B251" s="28" t="s">
        <v>16</v>
      </c>
      <c r="C251" s="29" t="s">
        <v>174</v>
      </c>
      <c r="D251" s="29" t="s">
        <v>18</v>
      </c>
      <c r="E251" s="29" t="s">
        <v>175</v>
      </c>
      <c r="F251" s="29" t="n">
        <v>2005049</v>
      </c>
      <c r="G251" s="30" t="s">
        <v>20</v>
      </c>
      <c r="H251" s="29" t="n">
        <v>11</v>
      </c>
      <c r="I251" s="29" t="n">
        <v>4</v>
      </c>
      <c r="J251" s="31"/>
      <c r="K251" s="32" t="n">
        <v>49</v>
      </c>
      <c r="L251" s="33" t="n">
        <v>6</v>
      </c>
      <c r="M251" s="34" t="s">
        <v>176</v>
      </c>
      <c r="N251" s="34" t="n">
        <v>11</v>
      </c>
      <c r="O251" s="35" t="s">
        <v>48</v>
      </c>
      <c r="P251" s="26"/>
      <c r="R251" s="27"/>
    </row>
    <row r="252" customFormat="false" ht="12.75" hidden="false" customHeight="true" outlineLevel="0" collapsed="false">
      <c r="A252" s="17" t="s">
        <v>294</v>
      </c>
      <c r="B252" s="28" t="s">
        <v>16</v>
      </c>
      <c r="C252" s="29" t="s">
        <v>174</v>
      </c>
      <c r="D252" s="29" t="s">
        <v>18</v>
      </c>
      <c r="E252" s="29" t="s">
        <v>175</v>
      </c>
      <c r="F252" s="29" t="n">
        <v>2005049</v>
      </c>
      <c r="G252" s="30" t="s">
        <v>25</v>
      </c>
      <c r="H252" s="29" t="n">
        <v>11</v>
      </c>
      <c r="I252" s="29"/>
      <c r="J252" s="31" t="n">
        <v>2</v>
      </c>
      <c r="K252" s="32" t="n">
        <v>49</v>
      </c>
      <c r="L252" s="33" t="n">
        <v>7</v>
      </c>
      <c r="M252" s="34" t="s">
        <v>176</v>
      </c>
      <c r="N252" s="34" t="n">
        <v>11</v>
      </c>
      <c r="O252" s="35" t="s">
        <v>52</v>
      </c>
      <c r="P252" s="26"/>
      <c r="R252" s="27"/>
    </row>
    <row r="253" customFormat="false" ht="12.75" hidden="false" customHeight="true" outlineLevel="0" collapsed="false">
      <c r="A253" s="17" t="s">
        <v>295</v>
      </c>
      <c r="B253" s="28" t="s">
        <v>16</v>
      </c>
      <c r="C253" s="29" t="s">
        <v>174</v>
      </c>
      <c r="D253" s="29" t="s">
        <v>18</v>
      </c>
      <c r="E253" s="29" t="s">
        <v>175</v>
      </c>
      <c r="F253" s="29" t="n">
        <v>2005050</v>
      </c>
      <c r="G253" s="30" t="s">
        <v>39</v>
      </c>
      <c r="H253" s="29" t="n">
        <v>11</v>
      </c>
      <c r="I253" s="29" t="n">
        <v>2</v>
      </c>
      <c r="J253" s="31"/>
      <c r="K253" s="32" t="n">
        <v>50</v>
      </c>
      <c r="L253" s="33" t="n">
        <v>3</v>
      </c>
      <c r="M253" s="34" t="s">
        <v>176</v>
      </c>
      <c r="N253" s="34" t="n">
        <v>11</v>
      </c>
      <c r="O253" s="35" t="s">
        <v>22</v>
      </c>
      <c r="P253" s="26" t="s">
        <v>23</v>
      </c>
      <c r="R253" s="27" t="s">
        <v>23</v>
      </c>
    </row>
    <row r="254" customFormat="false" ht="12.75" hidden="false" customHeight="true" outlineLevel="0" collapsed="false">
      <c r="A254" s="17" t="s">
        <v>296</v>
      </c>
      <c r="B254" s="28" t="s">
        <v>16</v>
      </c>
      <c r="C254" s="29" t="s">
        <v>174</v>
      </c>
      <c r="D254" s="29" t="s">
        <v>18</v>
      </c>
      <c r="E254" s="29" t="s">
        <v>175</v>
      </c>
      <c r="F254" s="29" t="n">
        <v>2005050</v>
      </c>
      <c r="G254" s="30" t="s">
        <v>42</v>
      </c>
      <c r="H254" s="29" t="n">
        <v>11</v>
      </c>
      <c r="I254" s="29" t="n">
        <v>1</v>
      </c>
      <c r="J254" s="31"/>
      <c r="K254" s="32" t="n">
        <v>50</v>
      </c>
      <c r="L254" s="33" t="n">
        <v>4</v>
      </c>
      <c r="M254" s="34" t="s">
        <v>176</v>
      </c>
      <c r="N254" s="34" t="n">
        <v>11</v>
      </c>
      <c r="O254" s="35" t="s">
        <v>26</v>
      </c>
      <c r="P254" s="26" t="s">
        <v>23</v>
      </c>
      <c r="R254" s="27" t="s">
        <v>23</v>
      </c>
    </row>
    <row r="255" customFormat="false" ht="12.75" hidden="false" customHeight="true" outlineLevel="0" collapsed="false">
      <c r="A255" s="17" t="s">
        <v>297</v>
      </c>
      <c r="B255" s="28" t="s">
        <v>16</v>
      </c>
      <c r="C255" s="29" t="s">
        <v>174</v>
      </c>
      <c r="D255" s="29" t="s">
        <v>18</v>
      </c>
      <c r="E255" s="29" t="s">
        <v>175</v>
      </c>
      <c r="F255" s="29" t="n">
        <v>2005050</v>
      </c>
      <c r="G255" s="30" t="s">
        <v>45</v>
      </c>
      <c r="H255" s="29" t="n">
        <v>11</v>
      </c>
      <c r="I255" s="29"/>
      <c r="J255" s="31" t="n">
        <v>1</v>
      </c>
      <c r="K255" s="32" t="n">
        <v>50</v>
      </c>
      <c r="L255" s="33" t="n">
        <v>5</v>
      </c>
      <c r="M255" s="34" t="s">
        <v>176</v>
      </c>
      <c r="N255" s="34" t="n">
        <v>11</v>
      </c>
      <c r="O255" s="35" t="s">
        <v>29</v>
      </c>
      <c r="P255" s="26"/>
      <c r="R255" s="27"/>
    </row>
    <row r="256" customFormat="false" ht="12.75" hidden="false" customHeight="true" outlineLevel="0" collapsed="false">
      <c r="A256" s="17" t="s">
        <v>298</v>
      </c>
      <c r="B256" s="28" t="s">
        <v>16</v>
      </c>
      <c r="C256" s="29" t="s">
        <v>174</v>
      </c>
      <c r="D256" s="29" t="s">
        <v>18</v>
      </c>
      <c r="E256" s="29" t="s">
        <v>175</v>
      </c>
      <c r="F256" s="29" t="n">
        <v>2005037</v>
      </c>
      <c r="G256" s="30" t="s">
        <v>28</v>
      </c>
      <c r="H256" s="29" t="n">
        <v>12</v>
      </c>
      <c r="I256" s="29" t="n">
        <v>8</v>
      </c>
      <c r="J256" s="31"/>
      <c r="K256" s="32" t="n">
        <v>37</v>
      </c>
      <c r="L256" s="33" t="n">
        <v>8</v>
      </c>
      <c r="M256" s="34" t="s">
        <v>176</v>
      </c>
      <c r="N256" s="34" t="n">
        <v>12</v>
      </c>
      <c r="O256" s="35" t="s">
        <v>31</v>
      </c>
      <c r="P256" s="26" t="s">
        <v>23</v>
      </c>
      <c r="R256" s="27" t="s">
        <v>23</v>
      </c>
    </row>
    <row r="257" customFormat="false" ht="12.75" hidden="false" customHeight="true" outlineLevel="0" collapsed="false">
      <c r="A257" s="17" t="s">
        <v>299</v>
      </c>
      <c r="B257" s="28" t="s">
        <v>16</v>
      </c>
      <c r="C257" s="29" t="s">
        <v>174</v>
      </c>
      <c r="D257" s="29" t="s">
        <v>18</v>
      </c>
      <c r="E257" s="29" t="s">
        <v>175</v>
      </c>
      <c r="F257" s="29" t="n">
        <v>2005038</v>
      </c>
      <c r="G257" s="30" t="s">
        <v>33</v>
      </c>
      <c r="H257" s="29" t="n">
        <v>12</v>
      </c>
      <c r="I257" s="29" t="n">
        <v>7</v>
      </c>
      <c r="J257" s="31"/>
      <c r="K257" s="32" t="n">
        <v>38</v>
      </c>
      <c r="L257" s="33" t="n">
        <v>1</v>
      </c>
      <c r="M257" s="34" t="s">
        <v>176</v>
      </c>
      <c r="N257" s="34" t="n">
        <v>12</v>
      </c>
      <c r="O257" s="35" t="s">
        <v>34</v>
      </c>
      <c r="P257" s="26" t="s">
        <v>23</v>
      </c>
      <c r="R257" s="27" t="s">
        <v>23</v>
      </c>
    </row>
    <row r="258" customFormat="false" ht="12.75" hidden="false" customHeight="true" outlineLevel="0" collapsed="false">
      <c r="A258" s="17" t="s">
        <v>300</v>
      </c>
      <c r="B258" s="28" t="s">
        <v>16</v>
      </c>
      <c r="C258" s="29" t="s">
        <v>174</v>
      </c>
      <c r="D258" s="29" t="s">
        <v>18</v>
      </c>
      <c r="E258" s="29" t="s">
        <v>175</v>
      </c>
      <c r="F258" s="29" t="n">
        <v>2005038</v>
      </c>
      <c r="G258" s="30" t="s">
        <v>36</v>
      </c>
      <c r="H258" s="29" t="n">
        <v>12</v>
      </c>
      <c r="I258" s="29"/>
      <c r="J258" s="31" t="n">
        <v>4</v>
      </c>
      <c r="K258" s="32" t="n">
        <v>38</v>
      </c>
      <c r="L258" s="33" t="n">
        <v>2</v>
      </c>
      <c r="M258" s="34" t="s">
        <v>176</v>
      </c>
      <c r="N258" s="34" t="n">
        <v>12</v>
      </c>
      <c r="O258" s="35" t="s">
        <v>37</v>
      </c>
      <c r="P258" s="26" t="s">
        <v>23</v>
      </c>
      <c r="R258" s="27" t="s">
        <v>23</v>
      </c>
    </row>
    <row r="259" customFormat="false" ht="12.75" hidden="false" customHeight="true" outlineLevel="0" collapsed="false">
      <c r="A259" s="17" t="s">
        <v>301</v>
      </c>
      <c r="B259" s="28" t="s">
        <v>16</v>
      </c>
      <c r="C259" s="29" t="s">
        <v>174</v>
      </c>
      <c r="D259" s="29" t="s">
        <v>18</v>
      </c>
      <c r="E259" s="29" t="s">
        <v>175</v>
      </c>
      <c r="F259" s="29" t="n">
        <v>2005038</v>
      </c>
      <c r="G259" s="30" t="s">
        <v>39</v>
      </c>
      <c r="H259" s="29" t="n">
        <v>12</v>
      </c>
      <c r="I259" s="29" t="n">
        <v>6</v>
      </c>
      <c r="J259" s="31"/>
      <c r="K259" s="32" t="n">
        <v>38</v>
      </c>
      <c r="L259" s="33" t="n">
        <v>3</v>
      </c>
      <c r="M259" s="34" t="s">
        <v>176</v>
      </c>
      <c r="N259" s="34" t="n">
        <v>12</v>
      </c>
      <c r="O259" s="35" t="s">
        <v>40</v>
      </c>
      <c r="P259" s="26" t="s">
        <v>23</v>
      </c>
      <c r="R259" s="27" t="s">
        <v>23</v>
      </c>
    </row>
    <row r="260" customFormat="false" ht="12.75" hidden="false" customHeight="true" outlineLevel="0" collapsed="false">
      <c r="A260" s="17" t="s">
        <v>302</v>
      </c>
      <c r="B260" s="28" t="s">
        <v>16</v>
      </c>
      <c r="C260" s="29" t="s">
        <v>174</v>
      </c>
      <c r="D260" s="29" t="s">
        <v>18</v>
      </c>
      <c r="E260" s="29" t="s">
        <v>175</v>
      </c>
      <c r="F260" s="29" t="n">
        <v>2005038</v>
      </c>
      <c r="G260" s="30" t="s">
        <v>42</v>
      </c>
      <c r="H260" s="29" t="n">
        <v>12</v>
      </c>
      <c r="I260" s="29" t="n">
        <v>5</v>
      </c>
      <c r="J260" s="31"/>
      <c r="K260" s="32" t="n">
        <v>38</v>
      </c>
      <c r="L260" s="33" t="n">
        <v>4</v>
      </c>
      <c r="M260" s="34" t="s">
        <v>176</v>
      </c>
      <c r="N260" s="34" t="n">
        <v>12</v>
      </c>
      <c r="O260" s="35" t="s">
        <v>43</v>
      </c>
      <c r="P260" s="26" t="s">
        <v>23</v>
      </c>
      <c r="R260" s="27" t="s">
        <v>23</v>
      </c>
    </row>
    <row r="261" customFormat="false" ht="12.75" hidden="false" customHeight="true" outlineLevel="0" collapsed="false">
      <c r="A261" s="17" t="s">
        <v>303</v>
      </c>
      <c r="B261" s="28" t="s">
        <v>16</v>
      </c>
      <c r="C261" s="29" t="s">
        <v>174</v>
      </c>
      <c r="D261" s="29" t="s">
        <v>18</v>
      </c>
      <c r="E261" s="29" t="s">
        <v>175</v>
      </c>
      <c r="F261" s="29" t="n">
        <v>2005038</v>
      </c>
      <c r="G261" s="30" t="s">
        <v>45</v>
      </c>
      <c r="H261" s="29" t="n">
        <v>12</v>
      </c>
      <c r="I261" s="29"/>
      <c r="J261" s="31" t="n">
        <v>3</v>
      </c>
      <c r="K261" s="32" t="n">
        <v>38</v>
      </c>
      <c r="L261" s="33" t="n">
        <v>5</v>
      </c>
      <c r="M261" s="34" t="s">
        <v>176</v>
      </c>
      <c r="N261" s="34" t="n">
        <v>12</v>
      </c>
      <c r="O261" s="35" t="s">
        <v>46</v>
      </c>
      <c r="P261" s="26" t="s">
        <v>23</v>
      </c>
      <c r="R261" s="27" t="s">
        <v>23</v>
      </c>
    </row>
    <row r="262" customFormat="false" ht="12.75" hidden="false" customHeight="true" outlineLevel="0" collapsed="false">
      <c r="A262" s="17" t="s">
        <v>304</v>
      </c>
      <c r="B262" s="28" t="s">
        <v>16</v>
      </c>
      <c r="C262" s="29" t="s">
        <v>174</v>
      </c>
      <c r="D262" s="29" t="s">
        <v>18</v>
      </c>
      <c r="E262" s="29" t="s">
        <v>175</v>
      </c>
      <c r="F262" s="29" t="n">
        <v>2005038</v>
      </c>
      <c r="G262" s="30" t="s">
        <v>20</v>
      </c>
      <c r="H262" s="29" t="n">
        <v>12</v>
      </c>
      <c r="I262" s="29" t="n">
        <v>4</v>
      </c>
      <c r="J262" s="31"/>
      <c r="K262" s="32" t="n">
        <v>38</v>
      </c>
      <c r="L262" s="33" t="n">
        <v>6</v>
      </c>
      <c r="M262" s="34" t="s">
        <v>176</v>
      </c>
      <c r="N262" s="34" t="n">
        <v>12</v>
      </c>
      <c r="O262" s="35" t="s">
        <v>48</v>
      </c>
      <c r="P262" s="26" t="s">
        <v>23</v>
      </c>
      <c r="R262" s="27" t="s">
        <v>23</v>
      </c>
    </row>
    <row r="263" customFormat="false" ht="12.75" hidden="false" customHeight="true" outlineLevel="0" collapsed="false">
      <c r="A263" s="17" t="s">
        <v>305</v>
      </c>
      <c r="B263" s="28" t="s">
        <v>16</v>
      </c>
      <c r="C263" s="29" t="s">
        <v>174</v>
      </c>
      <c r="D263" s="29" t="s">
        <v>18</v>
      </c>
      <c r="E263" s="29" t="s">
        <v>175</v>
      </c>
      <c r="F263" s="29" t="n">
        <v>2005038</v>
      </c>
      <c r="G263" s="30" t="s">
        <v>25</v>
      </c>
      <c r="H263" s="29" t="n">
        <v>12</v>
      </c>
      <c r="I263" s="29" t="n">
        <v>3</v>
      </c>
      <c r="J263" s="31"/>
      <c r="K263" s="32" t="n">
        <v>38</v>
      </c>
      <c r="L263" s="33" t="n">
        <v>7</v>
      </c>
      <c r="M263" s="34" t="s">
        <v>176</v>
      </c>
      <c r="N263" s="34" t="n">
        <v>12</v>
      </c>
      <c r="O263" s="35" t="s">
        <v>50</v>
      </c>
      <c r="P263" s="26" t="s">
        <v>23</v>
      </c>
      <c r="R263" s="27" t="s">
        <v>23</v>
      </c>
    </row>
    <row r="264" customFormat="false" ht="12.75" hidden="false" customHeight="true" outlineLevel="0" collapsed="false">
      <c r="A264" s="17" t="s">
        <v>306</v>
      </c>
      <c r="B264" s="28" t="s">
        <v>16</v>
      </c>
      <c r="C264" s="29" t="s">
        <v>174</v>
      </c>
      <c r="D264" s="29" t="s">
        <v>18</v>
      </c>
      <c r="E264" s="29" t="s">
        <v>175</v>
      </c>
      <c r="F264" s="29" t="n">
        <v>2005038</v>
      </c>
      <c r="G264" s="30" t="s">
        <v>28</v>
      </c>
      <c r="H264" s="29" t="n">
        <v>12</v>
      </c>
      <c r="I264" s="29"/>
      <c r="J264" s="31" t="n">
        <v>2</v>
      </c>
      <c r="K264" s="32" t="n">
        <v>38</v>
      </c>
      <c r="L264" s="33" t="n">
        <v>8</v>
      </c>
      <c r="M264" s="34" t="s">
        <v>176</v>
      </c>
      <c r="N264" s="34" t="n">
        <v>12</v>
      </c>
      <c r="O264" s="35" t="s">
        <v>52</v>
      </c>
      <c r="P264" s="26" t="s">
        <v>23</v>
      </c>
      <c r="R264" s="27" t="s">
        <v>23</v>
      </c>
    </row>
    <row r="265" customFormat="false" ht="12.75" hidden="false" customHeight="true" outlineLevel="0" collapsed="false">
      <c r="A265" s="17" t="s">
        <v>307</v>
      </c>
      <c r="B265" s="28" t="s">
        <v>16</v>
      </c>
      <c r="C265" s="29" t="s">
        <v>174</v>
      </c>
      <c r="D265" s="29" t="s">
        <v>18</v>
      </c>
      <c r="E265" s="29" t="s">
        <v>175</v>
      </c>
      <c r="F265" s="29" t="n">
        <v>2005050</v>
      </c>
      <c r="G265" s="30" t="s">
        <v>20</v>
      </c>
      <c r="H265" s="29" t="n">
        <v>12</v>
      </c>
      <c r="I265" s="29" t="n">
        <v>2</v>
      </c>
      <c r="J265" s="31"/>
      <c r="K265" s="32" t="n">
        <v>50</v>
      </c>
      <c r="L265" s="33" t="n">
        <v>6</v>
      </c>
      <c r="M265" s="34" t="s">
        <v>176</v>
      </c>
      <c r="N265" s="34" t="n">
        <v>12</v>
      </c>
      <c r="O265" s="35" t="s">
        <v>22</v>
      </c>
      <c r="P265" s="26" t="s">
        <v>23</v>
      </c>
      <c r="R265" s="27" t="s">
        <v>23</v>
      </c>
    </row>
    <row r="266" customFormat="false" ht="12.75" hidden="false" customHeight="true" outlineLevel="0" collapsed="false">
      <c r="A266" s="17" t="s">
        <v>308</v>
      </c>
      <c r="B266" s="28" t="s">
        <v>16</v>
      </c>
      <c r="C266" s="29" t="s">
        <v>174</v>
      </c>
      <c r="D266" s="29" t="s">
        <v>18</v>
      </c>
      <c r="E266" s="29" t="s">
        <v>175</v>
      </c>
      <c r="F266" s="29" t="n">
        <v>2005050</v>
      </c>
      <c r="G266" s="30" t="s">
        <v>25</v>
      </c>
      <c r="H266" s="29" t="n">
        <v>12</v>
      </c>
      <c r="I266" s="29" t="n">
        <v>1</v>
      </c>
      <c r="J266" s="31"/>
      <c r="K266" s="32" t="n">
        <v>50</v>
      </c>
      <c r="L266" s="33" t="n">
        <v>7</v>
      </c>
      <c r="M266" s="34" t="s">
        <v>176</v>
      </c>
      <c r="N266" s="34" t="n">
        <v>12</v>
      </c>
      <c r="O266" s="35" t="s">
        <v>26</v>
      </c>
      <c r="P266" s="26" t="s">
        <v>23</v>
      </c>
      <c r="R266" s="27" t="s">
        <v>23</v>
      </c>
    </row>
    <row r="267" customFormat="false" ht="12.75" hidden="false" customHeight="true" outlineLevel="0" collapsed="false">
      <c r="A267" s="17" t="s">
        <v>309</v>
      </c>
      <c r="B267" s="28" t="s">
        <v>16</v>
      </c>
      <c r="C267" s="29" t="s">
        <v>174</v>
      </c>
      <c r="D267" s="29" t="s">
        <v>18</v>
      </c>
      <c r="E267" s="29" t="s">
        <v>175</v>
      </c>
      <c r="F267" s="29" t="n">
        <v>2005050</v>
      </c>
      <c r="G267" s="30" t="s">
        <v>28</v>
      </c>
      <c r="H267" s="29" t="n">
        <v>12</v>
      </c>
      <c r="I267" s="29"/>
      <c r="J267" s="31" t="n">
        <v>1</v>
      </c>
      <c r="K267" s="32" t="n">
        <v>50</v>
      </c>
      <c r="L267" s="33" t="n">
        <v>8</v>
      </c>
      <c r="M267" s="34" t="s">
        <v>176</v>
      </c>
      <c r="N267" s="34" t="n">
        <v>12</v>
      </c>
      <c r="O267" s="35" t="s">
        <v>29</v>
      </c>
      <c r="P267" s="26"/>
      <c r="R267" s="27"/>
    </row>
    <row r="268" customFormat="false" ht="12.75" hidden="false" customHeight="true" outlineLevel="0" collapsed="false">
      <c r="A268" s="17" t="s">
        <v>310</v>
      </c>
      <c r="B268" s="28" t="s">
        <v>311</v>
      </c>
      <c r="C268" s="29" t="s">
        <v>17</v>
      </c>
      <c r="D268" s="29" t="s">
        <v>312</v>
      </c>
      <c r="E268" s="29" t="s">
        <v>19</v>
      </c>
      <c r="F268" s="29" t="n">
        <v>2005074</v>
      </c>
      <c r="G268" s="30" t="s">
        <v>20</v>
      </c>
      <c r="H268" s="29" t="n">
        <v>1</v>
      </c>
      <c r="I268" s="29" t="n">
        <v>2</v>
      </c>
      <c r="J268" s="31"/>
      <c r="K268" s="32" t="n">
        <v>74</v>
      </c>
      <c r="L268" s="33" t="n">
        <v>6</v>
      </c>
      <c r="M268" s="34" t="s">
        <v>313</v>
      </c>
      <c r="N268" s="34" t="n">
        <v>1</v>
      </c>
      <c r="O268" s="35" t="s">
        <v>22</v>
      </c>
      <c r="P268" s="26"/>
      <c r="R268" s="27"/>
    </row>
    <row r="269" customFormat="false" ht="12.75" hidden="false" customHeight="true" outlineLevel="0" collapsed="false">
      <c r="A269" s="17" t="s">
        <v>314</v>
      </c>
      <c r="B269" s="28" t="s">
        <v>311</v>
      </c>
      <c r="C269" s="29" t="s">
        <v>17</v>
      </c>
      <c r="D269" s="29" t="s">
        <v>312</v>
      </c>
      <c r="E269" s="29" t="s">
        <v>19</v>
      </c>
      <c r="F269" s="29" t="n">
        <v>2005074</v>
      </c>
      <c r="G269" s="30" t="s">
        <v>25</v>
      </c>
      <c r="H269" s="29" t="n">
        <v>1</v>
      </c>
      <c r="I269" s="29" t="n">
        <v>1</v>
      </c>
      <c r="J269" s="31"/>
      <c r="K269" s="32" t="n">
        <v>74</v>
      </c>
      <c r="L269" s="33" t="n">
        <v>7</v>
      </c>
      <c r="M269" s="34" t="s">
        <v>313</v>
      </c>
      <c r="N269" s="34" t="n">
        <v>1</v>
      </c>
      <c r="O269" s="35" t="s">
        <v>26</v>
      </c>
      <c r="P269" s="26"/>
      <c r="R269" s="27"/>
    </row>
    <row r="270" customFormat="false" ht="12.75" hidden="false" customHeight="true" outlineLevel="0" collapsed="false">
      <c r="A270" s="17" t="s">
        <v>315</v>
      </c>
      <c r="B270" s="28" t="s">
        <v>311</v>
      </c>
      <c r="C270" s="29" t="s">
        <v>17</v>
      </c>
      <c r="D270" s="29" t="s">
        <v>312</v>
      </c>
      <c r="E270" s="29" t="s">
        <v>19</v>
      </c>
      <c r="F270" s="29" t="n">
        <v>2005074</v>
      </c>
      <c r="G270" s="30" t="s">
        <v>28</v>
      </c>
      <c r="H270" s="29" t="n">
        <v>1</v>
      </c>
      <c r="I270" s="29"/>
      <c r="J270" s="31" t="n">
        <v>1</v>
      </c>
      <c r="K270" s="32" t="n">
        <v>74</v>
      </c>
      <c r="L270" s="33" t="n">
        <v>8</v>
      </c>
      <c r="M270" s="34" t="s">
        <v>313</v>
      </c>
      <c r="N270" s="34" t="n">
        <v>1</v>
      </c>
      <c r="O270" s="35" t="s">
        <v>29</v>
      </c>
      <c r="P270" s="26"/>
      <c r="R270" s="27"/>
    </row>
    <row r="271" customFormat="false" ht="12.75" hidden="false" customHeight="true" outlineLevel="0" collapsed="false">
      <c r="A271" s="17" t="s">
        <v>316</v>
      </c>
      <c r="B271" s="28" t="s">
        <v>311</v>
      </c>
      <c r="C271" s="29" t="s">
        <v>17</v>
      </c>
      <c r="D271" s="29" t="s">
        <v>312</v>
      </c>
      <c r="E271" s="29" t="s">
        <v>19</v>
      </c>
      <c r="F271" s="29" t="n">
        <v>2005089</v>
      </c>
      <c r="G271" s="30" t="s">
        <v>28</v>
      </c>
      <c r="H271" s="29" t="n">
        <v>1</v>
      </c>
      <c r="I271" s="29" t="n">
        <v>8</v>
      </c>
      <c r="J271" s="31"/>
      <c r="K271" s="32" t="n">
        <v>89</v>
      </c>
      <c r="L271" s="33" t="n">
        <v>8</v>
      </c>
      <c r="M271" s="34" t="s">
        <v>313</v>
      </c>
      <c r="N271" s="34" t="n">
        <v>1</v>
      </c>
      <c r="O271" s="35" t="s">
        <v>31</v>
      </c>
      <c r="P271" s="26" t="s">
        <v>23</v>
      </c>
      <c r="R271" s="27" t="s">
        <v>23</v>
      </c>
    </row>
    <row r="272" customFormat="false" ht="12.75" hidden="false" customHeight="true" outlineLevel="0" collapsed="false">
      <c r="A272" s="17" t="s">
        <v>317</v>
      </c>
      <c r="B272" s="28" t="s">
        <v>311</v>
      </c>
      <c r="C272" s="29" t="s">
        <v>17</v>
      </c>
      <c r="D272" s="29" t="s">
        <v>312</v>
      </c>
      <c r="E272" s="29" t="s">
        <v>19</v>
      </c>
      <c r="F272" s="29" t="n">
        <v>2005090</v>
      </c>
      <c r="G272" s="30" t="s">
        <v>33</v>
      </c>
      <c r="H272" s="29" t="n">
        <v>1</v>
      </c>
      <c r="I272" s="29" t="n">
        <v>7</v>
      </c>
      <c r="J272" s="31"/>
      <c r="K272" s="32" t="n">
        <v>90</v>
      </c>
      <c r="L272" s="33" t="n">
        <v>1</v>
      </c>
      <c r="M272" s="34" t="s">
        <v>313</v>
      </c>
      <c r="N272" s="34" t="n">
        <v>1</v>
      </c>
      <c r="O272" s="35" t="s">
        <v>34</v>
      </c>
      <c r="P272" s="26" t="s">
        <v>23</v>
      </c>
      <c r="R272" s="27" t="s">
        <v>23</v>
      </c>
    </row>
    <row r="273" customFormat="false" ht="12.75" hidden="false" customHeight="true" outlineLevel="0" collapsed="false">
      <c r="A273" s="17" t="s">
        <v>318</v>
      </c>
      <c r="B273" s="28" t="s">
        <v>311</v>
      </c>
      <c r="C273" s="29" t="s">
        <v>17</v>
      </c>
      <c r="D273" s="29" t="s">
        <v>312</v>
      </c>
      <c r="E273" s="29" t="s">
        <v>19</v>
      </c>
      <c r="F273" s="29" t="n">
        <v>2005090</v>
      </c>
      <c r="G273" s="30" t="s">
        <v>36</v>
      </c>
      <c r="H273" s="29" t="n">
        <v>1</v>
      </c>
      <c r="I273" s="29"/>
      <c r="J273" s="31" t="n">
        <v>4</v>
      </c>
      <c r="K273" s="32" t="n">
        <v>90</v>
      </c>
      <c r="L273" s="33" t="n">
        <v>2</v>
      </c>
      <c r="M273" s="34" t="s">
        <v>313</v>
      </c>
      <c r="N273" s="34" t="n">
        <v>1</v>
      </c>
      <c r="O273" s="35" t="s">
        <v>37</v>
      </c>
      <c r="P273" s="26" t="s">
        <v>23</v>
      </c>
      <c r="R273" s="27" t="s">
        <v>23</v>
      </c>
    </row>
    <row r="274" customFormat="false" ht="12.75" hidden="false" customHeight="true" outlineLevel="0" collapsed="false">
      <c r="A274" s="17" t="s">
        <v>319</v>
      </c>
      <c r="B274" s="28" t="s">
        <v>311</v>
      </c>
      <c r="C274" s="29" t="s">
        <v>17</v>
      </c>
      <c r="D274" s="29" t="s">
        <v>312</v>
      </c>
      <c r="E274" s="29" t="s">
        <v>19</v>
      </c>
      <c r="F274" s="29" t="n">
        <v>2005090</v>
      </c>
      <c r="G274" s="30" t="s">
        <v>39</v>
      </c>
      <c r="H274" s="29" t="n">
        <v>1</v>
      </c>
      <c r="I274" s="29" t="n">
        <v>6</v>
      </c>
      <c r="J274" s="31"/>
      <c r="K274" s="32" t="n">
        <v>90</v>
      </c>
      <c r="L274" s="33" t="n">
        <v>3</v>
      </c>
      <c r="M274" s="34" t="s">
        <v>313</v>
      </c>
      <c r="N274" s="34" t="n">
        <v>1</v>
      </c>
      <c r="O274" s="35" t="s">
        <v>40</v>
      </c>
      <c r="P274" s="26" t="s">
        <v>23</v>
      </c>
      <c r="R274" s="27" t="s">
        <v>23</v>
      </c>
    </row>
    <row r="275" customFormat="false" ht="12.75" hidden="false" customHeight="true" outlineLevel="0" collapsed="false">
      <c r="A275" s="17" t="s">
        <v>320</v>
      </c>
      <c r="B275" s="28" t="s">
        <v>311</v>
      </c>
      <c r="C275" s="29" t="s">
        <v>17</v>
      </c>
      <c r="D275" s="29" t="s">
        <v>312</v>
      </c>
      <c r="E275" s="29" t="s">
        <v>19</v>
      </c>
      <c r="F275" s="29" t="n">
        <v>2005090</v>
      </c>
      <c r="G275" s="30" t="s">
        <v>42</v>
      </c>
      <c r="H275" s="29" t="n">
        <v>1</v>
      </c>
      <c r="I275" s="29" t="n">
        <v>5</v>
      </c>
      <c r="J275" s="31"/>
      <c r="K275" s="32" t="n">
        <v>90</v>
      </c>
      <c r="L275" s="33" t="n">
        <v>4</v>
      </c>
      <c r="M275" s="34" t="s">
        <v>313</v>
      </c>
      <c r="N275" s="34" t="n">
        <v>1</v>
      </c>
      <c r="O275" s="35" t="s">
        <v>43</v>
      </c>
      <c r="P275" s="26" t="s">
        <v>23</v>
      </c>
      <c r="R275" s="27" t="s">
        <v>23</v>
      </c>
    </row>
    <row r="276" customFormat="false" ht="12.75" hidden="false" customHeight="true" outlineLevel="0" collapsed="false">
      <c r="A276" s="17" t="s">
        <v>321</v>
      </c>
      <c r="B276" s="28" t="s">
        <v>311</v>
      </c>
      <c r="C276" s="29" t="s">
        <v>17</v>
      </c>
      <c r="D276" s="29" t="s">
        <v>312</v>
      </c>
      <c r="E276" s="29" t="s">
        <v>19</v>
      </c>
      <c r="F276" s="29" t="n">
        <v>2005090</v>
      </c>
      <c r="G276" s="30" t="s">
        <v>45</v>
      </c>
      <c r="H276" s="29" t="n">
        <v>1</v>
      </c>
      <c r="I276" s="29"/>
      <c r="J276" s="31" t="n">
        <v>3</v>
      </c>
      <c r="K276" s="32" t="n">
        <v>90</v>
      </c>
      <c r="L276" s="33" t="n">
        <v>5</v>
      </c>
      <c r="M276" s="34" t="s">
        <v>313</v>
      </c>
      <c r="N276" s="34" t="n">
        <v>1</v>
      </c>
      <c r="O276" s="35" t="s">
        <v>46</v>
      </c>
      <c r="P276" s="26" t="s">
        <v>23</v>
      </c>
      <c r="R276" s="27" t="s">
        <v>23</v>
      </c>
    </row>
    <row r="277" customFormat="false" ht="12.75" hidden="false" customHeight="true" outlineLevel="0" collapsed="false">
      <c r="A277" s="17" t="s">
        <v>322</v>
      </c>
      <c r="B277" s="28" t="s">
        <v>311</v>
      </c>
      <c r="C277" s="29" t="s">
        <v>17</v>
      </c>
      <c r="D277" s="29" t="s">
        <v>312</v>
      </c>
      <c r="E277" s="29" t="s">
        <v>19</v>
      </c>
      <c r="F277" s="29" t="n">
        <v>2005090</v>
      </c>
      <c r="G277" s="30" t="s">
        <v>20</v>
      </c>
      <c r="H277" s="29" t="n">
        <v>1</v>
      </c>
      <c r="I277" s="29" t="n">
        <v>4</v>
      </c>
      <c r="J277" s="31"/>
      <c r="K277" s="32" t="n">
        <v>90</v>
      </c>
      <c r="L277" s="33" t="n">
        <v>6</v>
      </c>
      <c r="M277" s="34" t="s">
        <v>313</v>
      </c>
      <c r="N277" s="34" t="n">
        <v>1</v>
      </c>
      <c r="O277" s="35" t="s">
        <v>48</v>
      </c>
      <c r="P277" s="26" t="s">
        <v>23</v>
      </c>
      <c r="R277" s="27" t="s">
        <v>23</v>
      </c>
    </row>
    <row r="278" customFormat="false" ht="12.75" hidden="false" customHeight="true" outlineLevel="0" collapsed="false">
      <c r="A278" s="17" t="s">
        <v>323</v>
      </c>
      <c r="B278" s="28" t="s">
        <v>311</v>
      </c>
      <c r="C278" s="29" t="s">
        <v>17</v>
      </c>
      <c r="D278" s="29" t="s">
        <v>312</v>
      </c>
      <c r="E278" s="29" t="s">
        <v>19</v>
      </c>
      <c r="F278" s="29" t="n">
        <v>2005090</v>
      </c>
      <c r="G278" s="30" t="s">
        <v>25</v>
      </c>
      <c r="H278" s="29" t="n">
        <v>1</v>
      </c>
      <c r="I278" s="29" t="n">
        <v>3</v>
      </c>
      <c r="J278" s="31"/>
      <c r="K278" s="32" t="n">
        <v>90</v>
      </c>
      <c r="L278" s="33" t="n">
        <v>7</v>
      </c>
      <c r="M278" s="34" t="s">
        <v>313</v>
      </c>
      <c r="N278" s="34" t="n">
        <v>1</v>
      </c>
      <c r="O278" s="35" t="s">
        <v>50</v>
      </c>
      <c r="P278" s="26" t="s">
        <v>23</v>
      </c>
      <c r="R278" s="27" t="s">
        <v>23</v>
      </c>
    </row>
    <row r="279" customFormat="false" ht="12.75" hidden="false" customHeight="true" outlineLevel="0" collapsed="false">
      <c r="A279" s="17" t="s">
        <v>324</v>
      </c>
      <c r="B279" s="28" t="s">
        <v>311</v>
      </c>
      <c r="C279" s="29" t="s">
        <v>17</v>
      </c>
      <c r="D279" s="29" t="s">
        <v>312</v>
      </c>
      <c r="E279" s="29" t="s">
        <v>19</v>
      </c>
      <c r="F279" s="29" t="n">
        <v>2005090</v>
      </c>
      <c r="G279" s="30" t="s">
        <v>28</v>
      </c>
      <c r="H279" s="29" t="n">
        <v>1</v>
      </c>
      <c r="I279" s="29"/>
      <c r="J279" s="31" t="n">
        <v>2</v>
      </c>
      <c r="K279" s="32" t="n">
        <v>90</v>
      </c>
      <c r="L279" s="33" t="n">
        <v>8</v>
      </c>
      <c r="M279" s="34" t="s">
        <v>313</v>
      </c>
      <c r="N279" s="34" t="n">
        <v>1</v>
      </c>
      <c r="O279" s="35" t="s">
        <v>52</v>
      </c>
      <c r="P279" s="26" t="s">
        <v>23</v>
      </c>
      <c r="R279" s="27" t="s">
        <v>23</v>
      </c>
    </row>
    <row r="280" customFormat="false" ht="12.75" hidden="false" customHeight="true" outlineLevel="0" collapsed="false">
      <c r="A280" s="17" t="s">
        <v>325</v>
      </c>
      <c r="B280" s="28" t="s">
        <v>311</v>
      </c>
      <c r="C280" s="29" t="s">
        <v>17</v>
      </c>
      <c r="D280" s="29" t="s">
        <v>312</v>
      </c>
      <c r="E280" s="29" t="s">
        <v>19</v>
      </c>
      <c r="F280" s="29" t="n">
        <v>2005074</v>
      </c>
      <c r="G280" s="30" t="s">
        <v>39</v>
      </c>
      <c r="H280" s="29" t="n">
        <v>2</v>
      </c>
      <c r="I280" s="29" t="n">
        <v>2</v>
      </c>
      <c r="J280" s="31"/>
      <c r="K280" s="32" t="n">
        <v>74</v>
      </c>
      <c r="L280" s="33" t="n">
        <v>3</v>
      </c>
      <c r="M280" s="34" t="s">
        <v>313</v>
      </c>
      <c r="N280" s="34" t="n">
        <v>2</v>
      </c>
      <c r="O280" s="35" t="s">
        <v>22</v>
      </c>
      <c r="P280" s="26" t="s">
        <v>23</v>
      </c>
      <c r="R280" s="27" t="s">
        <v>23</v>
      </c>
    </row>
    <row r="281" customFormat="false" ht="12.75" hidden="false" customHeight="true" outlineLevel="0" collapsed="false">
      <c r="A281" s="17" t="s">
        <v>326</v>
      </c>
      <c r="B281" s="28" t="s">
        <v>311</v>
      </c>
      <c r="C281" s="29" t="s">
        <v>17</v>
      </c>
      <c r="D281" s="29" t="s">
        <v>312</v>
      </c>
      <c r="E281" s="29" t="s">
        <v>19</v>
      </c>
      <c r="F281" s="29" t="n">
        <v>2005074</v>
      </c>
      <c r="G281" s="30" t="s">
        <v>42</v>
      </c>
      <c r="H281" s="29" t="n">
        <v>2</v>
      </c>
      <c r="I281" s="29" t="n">
        <v>1</v>
      </c>
      <c r="J281" s="31"/>
      <c r="K281" s="32" t="n">
        <v>74</v>
      </c>
      <c r="L281" s="33" t="n">
        <v>4</v>
      </c>
      <c r="M281" s="34" t="s">
        <v>313</v>
      </c>
      <c r="N281" s="34" t="n">
        <v>2</v>
      </c>
      <c r="O281" s="35" t="s">
        <v>26</v>
      </c>
      <c r="P281" s="26" t="s">
        <v>23</v>
      </c>
      <c r="R281" s="27" t="s">
        <v>23</v>
      </c>
    </row>
    <row r="282" customFormat="false" ht="12.75" hidden="false" customHeight="true" outlineLevel="0" collapsed="false">
      <c r="A282" s="17" t="s">
        <v>327</v>
      </c>
      <c r="B282" s="28" t="s">
        <v>311</v>
      </c>
      <c r="C282" s="29" t="s">
        <v>17</v>
      </c>
      <c r="D282" s="29" t="s">
        <v>312</v>
      </c>
      <c r="E282" s="29" t="s">
        <v>19</v>
      </c>
      <c r="F282" s="29" t="n">
        <v>2005074</v>
      </c>
      <c r="G282" s="30" t="s">
        <v>45</v>
      </c>
      <c r="H282" s="29" t="n">
        <v>2</v>
      </c>
      <c r="I282" s="29"/>
      <c r="J282" s="31" t="n">
        <v>1</v>
      </c>
      <c r="K282" s="32" t="n">
        <v>74</v>
      </c>
      <c r="L282" s="33" t="n">
        <v>5</v>
      </c>
      <c r="M282" s="34" t="s">
        <v>313</v>
      </c>
      <c r="N282" s="34" t="n">
        <v>2</v>
      </c>
      <c r="O282" s="35" t="s">
        <v>29</v>
      </c>
      <c r="P282" s="26" t="s">
        <v>23</v>
      </c>
      <c r="R282" s="27" t="s">
        <v>23</v>
      </c>
    </row>
    <row r="283" customFormat="false" ht="12.75" hidden="false" customHeight="true" outlineLevel="0" collapsed="false">
      <c r="A283" s="17" t="s">
        <v>328</v>
      </c>
      <c r="B283" s="28" t="s">
        <v>311</v>
      </c>
      <c r="C283" s="29" t="s">
        <v>17</v>
      </c>
      <c r="D283" s="29" t="s">
        <v>312</v>
      </c>
      <c r="E283" s="29" t="s">
        <v>19</v>
      </c>
      <c r="F283" s="29" t="n">
        <v>2005075</v>
      </c>
      <c r="G283" s="30" t="s">
        <v>45</v>
      </c>
      <c r="H283" s="29" t="n">
        <v>2</v>
      </c>
      <c r="I283" s="29" t="n">
        <v>3</v>
      </c>
      <c r="J283" s="31"/>
      <c r="K283" s="32" t="n">
        <v>75</v>
      </c>
      <c r="L283" s="33" t="n">
        <v>5</v>
      </c>
      <c r="M283" s="34" t="s">
        <v>313</v>
      </c>
      <c r="N283" s="34" t="n">
        <v>2</v>
      </c>
      <c r="O283" s="35" t="s">
        <v>50</v>
      </c>
      <c r="P283" s="26" t="s">
        <v>23</v>
      </c>
      <c r="R283" s="27" t="s">
        <v>23</v>
      </c>
    </row>
    <row r="284" customFormat="false" ht="12.75" hidden="false" customHeight="true" outlineLevel="0" collapsed="false">
      <c r="A284" s="17" t="s">
        <v>329</v>
      </c>
      <c r="B284" s="28" t="s">
        <v>311</v>
      </c>
      <c r="C284" s="29" t="s">
        <v>17</v>
      </c>
      <c r="D284" s="29" t="s">
        <v>312</v>
      </c>
      <c r="E284" s="29" t="s">
        <v>19</v>
      </c>
      <c r="F284" s="29" t="n">
        <v>2005075</v>
      </c>
      <c r="G284" s="30" t="s">
        <v>20</v>
      </c>
      <c r="H284" s="29" t="n">
        <v>2</v>
      </c>
      <c r="I284" s="29" t="n">
        <v>4</v>
      </c>
      <c r="J284" s="31"/>
      <c r="K284" s="32" t="n">
        <v>75</v>
      </c>
      <c r="L284" s="33" t="n">
        <v>6</v>
      </c>
      <c r="M284" s="34" t="s">
        <v>313</v>
      </c>
      <c r="N284" s="34" t="n">
        <v>2</v>
      </c>
      <c r="O284" s="35" t="s">
        <v>48</v>
      </c>
      <c r="P284" s="26" t="s">
        <v>23</v>
      </c>
      <c r="R284" s="27" t="s">
        <v>23</v>
      </c>
    </row>
    <row r="285" customFormat="false" ht="12.75" hidden="false" customHeight="true" outlineLevel="0" collapsed="false">
      <c r="A285" s="17" t="s">
        <v>330</v>
      </c>
      <c r="B285" s="28" t="s">
        <v>311</v>
      </c>
      <c r="C285" s="29" t="s">
        <v>17</v>
      </c>
      <c r="D285" s="29" t="s">
        <v>312</v>
      </c>
      <c r="E285" s="29" t="s">
        <v>19</v>
      </c>
      <c r="F285" s="29" t="n">
        <v>2005075</v>
      </c>
      <c r="G285" s="30" t="s">
        <v>25</v>
      </c>
      <c r="H285" s="29" t="n">
        <v>2</v>
      </c>
      <c r="I285" s="29"/>
      <c r="J285" s="31" t="n">
        <v>2</v>
      </c>
      <c r="K285" s="32" t="n">
        <v>75</v>
      </c>
      <c r="L285" s="33" t="n">
        <v>7</v>
      </c>
      <c r="M285" s="34" t="s">
        <v>313</v>
      </c>
      <c r="N285" s="34" t="n">
        <v>2</v>
      </c>
      <c r="O285" s="35" t="s">
        <v>52</v>
      </c>
      <c r="P285" s="26" t="s">
        <v>23</v>
      </c>
      <c r="R285" s="27" t="s">
        <v>23</v>
      </c>
    </row>
    <row r="286" customFormat="false" ht="12.75" hidden="false" customHeight="true" outlineLevel="0" collapsed="false">
      <c r="A286" s="17" t="s">
        <v>331</v>
      </c>
      <c r="B286" s="28" t="s">
        <v>311</v>
      </c>
      <c r="C286" s="29" t="s">
        <v>17</v>
      </c>
      <c r="D286" s="29" t="s">
        <v>312</v>
      </c>
      <c r="E286" s="29" t="s">
        <v>19</v>
      </c>
      <c r="F286" s="29" t="n">
        <v>2005089</v>
      </c>
      <c r="G286" s="30" t="s">
        <v>36</v>
      </c>
      <c r="H286" s="29" t="n">
        <v>2</v>
      </c>
      <c r="I286" s="29" t="n">
        <v>7</v>
      </c>
      <c r="J286" s="31"/>
      <c r="K286" s="32" t="n">
        <v>89</v>
      </c>
      <c r="L286" s="33" t="n">
        <v>2</v>
      </c>
      <c r="M286" s="34" t="s">
        <v>313</v>
      </c>
      <c r="N286" s="34" t="n">
        <v>2</v>
      </c>
      <c r="O286" s="35" t="s">
        <v>34</v>
      </c>
      <c r="P286" s="26" t="s">
        <v>23</v>
      </c>
      <c r="R286" s="27" t="s">
        <v>23</v>
      </c>
    </row>
    <row r="287" customFormat="false" ht="12.75" hidden="false" customHeight="true" outlineLevel="0" collapsed="false">
      <c r="A287" s="17" t="s">
        <v>332</v>
      </c>
      <c r="B287" s="28" t="s">
        <v>311</v>
      </c>
      <c r="C287" s="29" t="s">
        <v>17</v>
      </c>
      <c r="D287" s="29" t="s">
        <v>312</v>
      </c>
      <c r="E287" s="29" t="s">
        <v>19</v>
      </c>
      <c r="F287" s="29" t="n">
        <v>2005089</v>
      </c>
      <c r="G287" s="30" t="s">
        <v>39</v>
      </c>
      <c r="H287" s="29" t="n">
        <v>2</v>
      </c>
      <c r="I287" s="29" t="n">
        <v>8</v>
      </c>
      <c r="J287" s="31"/>
      <c r="K287" s="32" t="n">
        <v>89</v>
      </c>
      <c r="L287" s="33" t="n">
        <v>3</v>
      </c>
      <c r="M287" s="34" t="s">
        <v>313</v>
      </c>
      <c r="N287" s="34" t="n">
        <v>2</v>
      </c>
      <c r="O287" s="35" t="s">
        <v>31</v>
      </c>
      <c r="P287" s="26" t="s">
        <v>23</v>
      </c>
      <c r="R287" s="27" t="s">
        <v>23</v>
      </c>
    </row>
    <row r="288" customFormat="false" ht="12.75" hidden="false" customHeight="true" outlineLevel="0" collapsed="false">
      <c r="A288" s="17" t="s">
        <v>333</v>
      </c>
      <c r="B288" s="28" t="s">
        <v>311</v>
      </c>
      <c r="C288" s="29" t="s">
        <v>17</v>
      </c>
      <c r="D288" s="29" t="s">
        <v>312</v>
      </c>
      <c r="E288" s="29" t="s">
        <v>19</v>
      </c>
      <c r="F288" s="29" t="n">
        <v>2005089</v>
      </c>
      <c r="G288" s="30" t="s">
        <v>42</v>
      </c>
      <c r="H288" s="29" t="n">
        <v>2</v>
      </c>
      <c r="I288" s="29"/>
      <c r="J288" s="31" t="n">
        <v>4</v>
      </c>
      <c r="K288" s="32" t="n">
        <v>89</v>
      </c>
      <c r="L288" s="33" t="n">
        <v>4</v>
      </c>
      <c r="M288" s="34" t="s">
        <v>313</v>
      </c>
      <c r="N288" s="34" t="n">
        <v>2</v>
      </c>
      <c r="O288" s="35" t="s">
        <v>37</v>
      </c>
      <c r="P288" s="26"/>
      <c r="R288" s="27"/>
    </row>
    <row r="289" customFormat="false" ht="12.75" hidden="false" customHeight="true" outlineLevel="0" collapsed="false">
      <c r="A289" s="17" t="s">
        <v>334</v>
      </c>
      <c r="B289" s="28" t="s">
        <v>311</v>
      </c>
      <c r="C289" s="29" t="s">
        <v>17</v>
      </c>
      <c r="D289" s="29" t="s">
        <v>312</v>
      </c>
      <c r="E289" s="29" t="s">
        <v>19</v>
      </c>
      <c r="F289" s="29" t="n">
        <v>2005089</v>
      </c>
      <c r="G289" s="30" t="s">
        <v>45</v>
      </c>
      <c r="H289" s="29" t="n">
        <v>2</v>
      </c>
      <c r="I289" s="29" t="n">
        <v>5</v>
      </c>
      <c r="J289" s="31"/>
      <c r="K289" s="32" t="n">
        <v>89</v>
      </c>
      <c r="L289" s="33" t="n">
        <v>5</v>
      </c>
      <c r="M289" s="34" t="s">
        <v>313</v>
      </c>
      <c r="N289" s="34" t="n">
        <v>2</v>
      </c>
      <c r="O289" s="35" t="s">
        <v>43</v>
      </c>
      <c r="P289" s="26"/>
      <c r="R289" s="27"/>
    </row>
    <row r="290" customFormat="false" ht="12.75" hidden="false" customHeight="true" outlineLevel="0" collapsed="false">
      <c r="A290" s="17" t="s">
        <v>335</v>
      </c>
      <c r="B290" s="28" t="s">
        <v>311</v>
      </c>
      <c r="C290" s="29" t="s">
        <v>17</v>
      </c>
      <c r="D290" s="29" t="s">
        <v>312</v>
      </c>
      <c r="E290" s="29" t="s">
        <v>19</v>
      </c>
      <c r="F290" s="29" t="n">
        <v>2005089</v>
      </c>
      <c r="G290" s="30" t="s">
        <v>20</v>
      </c>
      <c r="H290" s="29" t="n">
        <v>2</v>
      </c>
      <c r="I290" s="29" t="n">
        <v>6</v>
      </c>
      <c r="J290" s="31"/>
      <c r="K290" s="32" t="n">
        <v>89</v>
      </c>
      <c r="L290" s="33" t="n">
        <v>6</v>
      </c>
      <c r="M290" s="34" t="s">
        <v>313</v>
      </c>
      <c r="N290" s="34" t="n">
        <v>2</v>
      </c>
      <c r="O290" s="35" t="s">
        <v>40</v>
      </c>
      <c r="P290" s="26"/>
      <c r="R290" s="27"/>
    </row>
    <row r="291" customFormat="false" ht="12.75" hidden="false" customHeight="true" outlineLevel="0" collapsed="false">
      <c r="A291" s="17" t="s">
        <v>336</v>
      </c>
      <c r="B291" s="28" t="s">
        <v>311</v>
      </c>
      <c r="C291" s="29" t="s">
        <v>17</v>
      </c>
      <c r="D291" s="29" t="s">
        <v>312</v>
      </c>
      <c r="E291" s="29" t="s">
        <v>19</v>
      </c>
      <c r="F291" s="29" t="n">
        <v>2005089</v>
      </c>
      <c r="G291" s="30" t="s">
        <v>25</v>
      </c>
      <c r="H291" s="29" t="n">
        <v>2</v>
      </c>
      <c r="I291" s="29"/>
      <c r="J291" s="31" t="n">
        <v>3</v>
      </c>
      <c r="K291" s="32" t="n">
        <v>89</v>
      </c>
      <c r="L291" s="33" t="n">
        <v>7</v>
      </c>
      <c r="M291" s="34" t="s">
        <v>313</v>
      </c>
      <c r="N291" s="34" t="n">
        <v>2</v>
      </c>
      <c r="O291" s="35" t="s">
        <v>46</v>
      </c>
      <c r="P291" s="26"/>
      <c r="R291" s="27"/>
    </row>
    <row r="292" customFormat="false" ht="12.75" hidden="false" customHeight="true" outlineLevel="0" collapsed="false">
      <c r="A292" s="17" t="s">
        <v>337</v>
      </c>
      <c r="B292" s="28" t="s">
        <v>311</v>
      </c>
      <c r="C292" s="29" t="s">
        <v>17</v>
      </c>
      <c r="D292" s="29" t="s">
        <v>312</v>
      </c>
      <c r="E292" s="29" t="s">
        <v>19</v>
      </c>
      <c r="F292" s="29" t="n">
        <v>2005073</v>
      </c>
      <c r="G292" s="30" t="s">
        <v>33</v>
      </c>
      <c r="H292" s="29" t="n">
        <v>3</v>
      </c>
      <c r="I292" s="29" t="n">
        <v>8</v>
      </c>
      <c r="J292" s="31"/>
      <c r="K292" s="32" t="n">
        <v>73</v>
      </c>
      <c r="L292" s="33" t="n">
        <v>1</v>
      </c>
      <c r="M292" s="34" t="s">
        <v>313</v>
      </c>
      <c r="N292" s="34" t="n">
        <v>3</v>
      </c>
      <c r="O292" s="35" t="s">
        <v>31</v>
      </c>
      <c r="P292" s="26"/>
      <c r="R292" s="27" t="s">
        <v>23</v>
      </c>
    </row>
    <row r="293" customFormat="false" ht="12.75" hidden="false" customHeight="true" outlineLevel="0" collapsed="false">
      <c r="A293" s="17" t="s">
        <v>338</v>
      </c>
      <c r="B293" s="28" t="s">
        <v>311</v>
      </c>
      <c r="C293" s="29" t="s">
        <v>17</v>
      </c>
      <c r="D293" s="29" t="s">
        <v>312</v>
      </c>
      <c r="E293" s="29" t="s">
        <v>19</v>
      </c>
      <c r="F293" s="29" t="n">
        <v>2005073</v>
      </c>
      <c r="G293" s="30" t="s">
        <v>36</v>
      </c>
      <c r="H293" s="29" t="n">
        <v>3</v>
      </c>
      <c r="I293" s="29" t="n">
        <v>7</v>
      </c>
      <c r="J293" s="31"/>
      <c r="K293" s="32" t="n">
        <v>73</v>
      </c>
      <c r="L293" s="33" t="n">
        <v>2</v>
      </c>
      <c r="M293" s="34" t="s">
        <v>313</v>
      </c>
      <c r="N293" s="34" t="n">
        <v>3</v>
      </c>
      <c r="O293" s="35" t="s">
        <v>34</v>
      </c>
      <c r="P293" s="26" t="s">
        <v>23</v>
      </c>
      <c r="R293" s="27" t="s">
        <v>23</v>
      </c>
    </row>
    <row r="294" customFormat="false" ht="12.75" hidden="false" customHeight="true" outlineLevel="0" collapsed="false">
      <c r="A294" s="17" t="s">
        <v>339</v>
      </c>
      <c r="B294" s="28" t="s">
        <v>311</v>
      </c>
      <c r="C294" s="29" t="s">
        <v>17</v>
      </c>
      <c r="D294" s="29" t="s">
        <v>312</v>
      </c>
      <c r="E294" s="29" t="s">
        <v>19</v>
      </c>
      <c r="F294" s="29" t="n">
        <v>2005073</v>
      </c>
      <c r="G294" s="30" t="s">
        <v>39</v>
      </c>
      <c r="H294" s="29" t="n">
        <v>3</v>
      </c>
      <c r="I294" s="29"/>
      <c r="J294" s="31" t="n">
        <v>4</v>
      </c>
      <c r="K294" s="32" t="n">
        <v>73</v>
      </c>
      <c r="L294" s="33" t="n">
        <v>3</v>
      </c>
      <c r="M294" s="34" t="s">
        <v>313</v>
      </c>
      <c r="N294" s="34" t="n">
        <v>3</v>
      </c>
      <c r="O294" s="35" t="s">
        <v>37</v>
      </c>
      <c r="P294" s="26" t="s">
        <v>23</v>
      </c>
      <c r="R294" s="27" t="s">
        <v>23</v>
      </c>
    </row>
    <row r="295" customFormat="false" ht="12.75" hidden="false" customHeight="true" outlineLevel="0" collapsed="false">
      <c r="A295" s="17" t="s">
        <v>340</v>
      </c>
      <c r="B295" s="28" t="s">
        <v>311</v>
      </c>
      <c r="C295" s="29" t="s">
        <v>17</v>
      </c>
      <c r="D295" s="29" t="s">
        <v>312</v>
      </c>
      <c r="E295" s="29" t="s">
        <v>19</v>
      </c>
      <c r="F295" s="29" t="n">
        <v>2005073</v>
      </c>
      <c r="G295" s="30" t="s">
        <v>25</v>
      </c>
      <c r="H295" s="29" t="n">
        <v>3</v>
      </c>
      <c r="I295" s="29" t="n">
        <v>6</v>
      </c>
      <c r="J295" s="31"/>
      <c r="K295" s="32" t="n">
        <v>73</v>
      </c>
      <c r="L295" s="33" t="n">
        <v>7</v>
      </c>
      <c r="M295" s="34" t="s">
        <v>313</v>
      </c>
      <c r="N295" s="34" t="n">
        <v>3</v>
      </c>
      <c r="O295" s="35" t="s">
        <v>40</v>
      </c>
      <c r="P295" s="26" t="s">
        <v>23</v>
      </c>
      <c r="R295" s="27" t="s">
        <v>23</v>
      </c>
    </row>
    <row r="296" customFormat="false" ht="12.75" hidden="false" customHeight="true" outlineLevel="0" collapsed="false">
      <c r="A296" s="17" t="s">
        <v>341</v>
      </c>
      <c r="B296" s="28" t="s">
        <v>311</v>
      </c>
      <c r="C296" s="29" t="s">
        <v>17</v>
      </c>
      <c r="D296" s="29" t="s">
        <v>312</v>
      </c>
      <c r="E296" s="29" t="s">
        <v>19</v>
      </c>
      <c r="F296" s="29" t="n">
        <v>2005073</v>
      </c>
      <c r="G296" s="30" t="s">
        <v>28</v>
      </c>
      <c r="H296" s="29" t="n">
        <v>3</v>
      </c>
      <c r="I296" s="29" t="n">
        <v>5</v>
      </c>
      <c r="J296" s="31"/>
      <c r="K296" s="32" t="n">
        <v>73</v>
      </c>
      <c r="L296" s="33" t="n">
        <v>8</v>
      </c>
      <c r="M296" s="34" t="s">
        <v>313</v>
      </c>
      <c r="N296" s="34" t="n">
        <v>3</v>
      </c>
      <c r="O296" s="35" t="s">
        <v>43</v>
      </c>
      <c r="P296" s="26" t="s">
        <v>23</v>
      </c>
      <c r="R296" s="27" t="s">
        <v>23</v>
      </c>
    </row>
    <row r="297" customFormat="false" ht="12.75" hidden="false" customHeight="true" outlineLevel="0" collapsed="false">
      <c r="A297" s="17" t="s">
        <v>342</v>
      </c>
      <c r="B297" s="28" t="s">
        <v>311</v>
      </c>
      <c r="C297" s="29" t="s">
        <v>17</v>
      </c>
      <c r="D297" s="29" t="s">
        <v>312</v>
      </c>
      <c r="E297" s="29" t="s">
        <v>19</v>
      </c>
      <c r="F297" s="29" t="n">
        <v>2005074</v>
      </c>
      <c r="G297" s="30" t="s">
        <v>33</v>
      </c>
      <c r="H297" s="29" t="n">
        <v>3</v>
      </c>
      <c r="I297" s="29" t="n">
        <v>2</v>
      </c>
      <c r="J297" s="31"/>
      <c r="K297" s="32" t="n">
        <v>74</v>
      </c>
      <c r="L297" s="33" t="n">
        <v>1</v>
      </c>
      <c r="M297" s="34" t="s">
        <v>313</v>
      </c>
      <c r="N297" s="34" t="n">
        <v>3</v>
      </c>
      <c r="O297" s="35" t="s">
        <v>22</v>
      </c>
      <c r="P297" s="26" t="s">
        <v>23</v>
      </c>
      <c r="R297" s="27" t="s">
        <v>23</v>
      </c>
    </row>
    <row r="298" customFormat="false" ht="12.75" hidden="false" customHeight="true" outlineLevel="0" collapsed="false">
      <c r="A298" s="17" t="s">
        <v>343</v>
      </c>
      <c r="B298" s="28" t="s">
        <v>311</v>
      </c>
      <c r="C298" s="29" t="s">
        <v>17</v>
      </c>
      <c r="D298" s="29" t="s">
        <v>312</v>
      </c>
      <c r="E298" s="29" t="s">
        <v>19</v>
      </c>
      <c r="F298" s="29" t="n">
        <v>2005074</v>
      </c>
      <c r="G298" s="30" t="s">
        <v>36</v>
      </c>
      <c r="H298" s="29" t="n">
        <v>3</v>
      </c>
      <c r="I298" s="29"/>
      <c r="J298" s="31" t="n">
        <v>1</v>
      </c>
      <c r="K298" s="32" t="n">
        <v>74</v>
      </c>
      <c r="L298" s="33" t="n">
        <v>2</v>
      </c>
      <c r="M298" s="34" t="s">
        <v>313</v>
      </c>
      <c r="N298" s="34" t="n">
        <v>3</v>
      </c>
      <c r="O298" s="35" t="s">
        <v>29</v>
      </c>
      <c r="P298" s="26" t="s">
        <v>23</v>
      </c>
      <c r="R298" s="27" t="s">
        <v>23</v>
      </c>
    </row>
    <row r="299" customFormat="false" ht="12.75" hidden="false" customHeight="true" outlineLevel="0" collapsed="false">
      <c r="A299" s="17" t="s">
        <v>344</v>
      </c>
      <c r="B299" s="28" t="s">
        <v>311</v>
      </c>
      <c r="C299" s="29" t="s">
        <v>17</v>
      </c>
      <c r="D299" s="29" t="s">
        <v>312</v>
      </c>
      <c r="E299" s="29" t="s">
        <v>19</v>
      </c>
      <c r="F299" s="29" t="n">
        <v>2005075</v>
      </c>
      <c r="G299" s="30" t="s">
        <v>33</v>
      </c>
      <c r="H299" s="29" t="n">
        <v>3</v>
      </c>
      <c r="I299" s="29"/>
      <c r="J299" s="31" t="n">
        <v>3</v>
      </c>
      <c r="K299" s="32" t="n">
        <v>75</v>
      </c>
      <c r="L299" s="33" t="n">
        <v>1</v>
      </c>
      <c r="M299" s="34" t="s">
        <v>313</v>
      </c>
      <c r="N299" s="34" t="n">
        <v>3</v>
      </c>
      <c r="O299" s="35" t="s">
        <v>46</v>
      </c>
      <c r="P299" s="26"/>
      <c r="R299" s="27"/>
    </row>
    <row r="300" customFormat="false" ht="12.75" hidden="false" customHeight="true" outlineLevel="0" collapsed="false">
      <c r="A300" s="17" t="s">
        <v>345</v>
      </c>
      <c r="B300" s="28" t="s">
        <v>311</v>
      </c>
      <c r="C300" s="29" t="s">
        <v>17</v>
      </c>
      <c r="D300" s="29" t="s">
        <v>312</v>
      </c>
      <c r="E300" s="29" t="s">
        <v>19</v>
      </c>
      <c r="F300" s="29" t="n">
        <v>2005075</v>
      </c>
      <c r="G300" s="30" t="s">
        <v>36</v>
      </c>
      <c r="H300" s="29" t="n">
        <v>3</v>
      </c>
      <c r="I300" s="29" t="n">
        <v>4</v>
      </c>
      <c r="J300" s="31"/>
      <c r="K300" s="32" t="n">
        <v>75</v>
      </c>
      <c r="L300" s="33" t="n">
        <v>2</v>
      </c>
      <c r="M300" s="34" t="s">
        <v>313</v>
      </c>
      <c r="N300" s="34" t="n">
        <v>3</v>
      </c>
      <c r="O300" s="35" t="s">
        <v>48</v>
      </c>
      <c r="P300" s="26" t="s">
        <v>23</v>
      </c>
      <c r="R300" s="27" t="s">
        <v>23</v>
      </c>
    </row>
    <row r="301" customFormat="false" ht="12.75" hidden="false" customHeight="true" outlineLevel="0" collapsed="false">
      <c r="A301" s="17" t="s">
        <v>346</v>
      </c>
      <c r="B301" s="28" t="s">
        <v>311</v>
      </c>
      <c r="C301" s="29" t="s">
        <v>17</v>
      </c>
      <c r="D301" s="29" t="s">
        <v>312</v>
      </c>
      <c r="E301" s="29" t="s">
        <v>19</v>
      </c>
      <c r="F301" s="29" t="n">
        <v>2005075</v>
      </c>
      <c r="G301" s="30" t="s">
        <v>39</v>
      </c>
      <c r="H301" s="29" t="n">
        <v>3</v>
      </c>
      <c r="I301" s="29" t="n">
        <v>3</v>
      </c>
      <c r="J301" s="31"/>
      <c r="K301" s="32" t="n">
        <v>75</v>
      </c>
      <c r="L301" s="33" t="n">
        <v>3</v>
      </c>
      <c r="M301" s="34" t="s">
        <v>313</v>
      </c>
      <c r="N301" s="34" t="n">
        <v>3</v>
      </c>
      <c r="O301" s="35" t="s">
        <v>50</v>
      </c>
      <c r="P301" s="26" t="s">
        <v>23</v>
      </c>
      <c r="R301" s="27" t="s">
        <v>23</v>
      </c>
    </row>
    <row r="302" customFormat="false" ht="12.75" hidden="false" customHeight="true" outlineLevel="0" collapsed="false">
      <c r="A302" s="17" t="s">
        <v>347</v>
      </c>
      <c r="B302" s="28" t="s">
        <v>311</v>
      </c>
      <c r="C302" s="29" t="s">
        <v>17</v>
      </c>
      <c r="D302" s="29" t="s">
        <v>312</v>
      </c>
      <c r="E302" s="29" t="s">
        <v>19</v>
      </c>
      <c r="F302" s="29" t="n">
        <v>2005075</v>
      </c>
      <c r="G302" s="30" t="s">
        <v>42</v>
      </c>
      <c r="H302" s="29" t="n">
        <v>3</v>
      </c>
      <c r="I302" s="29"/>
      <c r="J302" s="31" t="n">
        <v>2</v>
      </c>
      <c r="K302" s="32" t="n">
        <v>75</v>
      </c>
      <c r="L302" s="33" t="n">
        <v>4</v>
      </c>
      <c r="M302" s="34" t="s">
        <v>313</v>
      </c>
      <c r="N302" s="34" t="n">
        <v>3</v>
      </c>
      <c r="O302" s="35" t="s">
        <v>52</v>
      </c>
      <c r="P302" s="26" t="s">
        <v>23</v>
      </c>
      <c r="R302" s="27" t="s">
        <v>23</v>
      </c>
    </row>
    <row r="303" customFormat="false" ht="12.75" hidden="false" customHeight="true" outlineLevel="0" collapsed="false">
      <c r="A303" s="17" t="s">
        <v>348</v>
      </c>
      <c r="B303" s="28" t="s">
        <v>311</v>
      </c>
      <c r="C303" s="29" t="s">
        <v>17</v>
      </c>
      <c r="D303" s="29" t="s">
        <v>312</v>
      </c>
      <c r="E303" s="29" t="s">
        <v>19</v>
      </c>
      <c r="F303" s="29" t="n">
        <v>2005075</v>
      </c>
      <c r="G303" s="30" t="s">
        <v>28</v>
      </c>
      <c r="H303" s="29" t="n">
        <v>3</v>
      </c>
      <c r="I303" s="29" t="n">
        <v>1</v>
      </c>
      <c r="J303" s="31"/>
      <c r="K303" s="32" t="n">
        <v>75</v>
      </c>
      <c r="L303" s="33" t="n">
        <v>8</v>
      </c>
      <c r="M303" s="34" t="s">
        <v>313</v>
      </c>
      <c r="N303" s="34" t="n">
        <v>3</v>
      </c>
      <c r="O303" s="35" t="s">
        <v>26</v>
      </c>
      <c r="P303" s="26" t="s">
        <v>23</v>
      </c>
      <c r="R303" s="27" t="s">
        <v>23</v>
      </c>
    </row>
    <row r="304" customFormat="false" ht="12.75" hidden="false" customHeight="true" outlineLevel="0" collapsed="false">
      <c r="A304" s="17" t="s">
        <v>349</v>
      </c>
      <c r="B304" s="28" t="s">
        <v>311</v>
      </c>
      <c r="C304" s="29" t="s">
        <v>17</v>
      </c>
      <c r="D304" s="29" t="s">
        <v>312</v>
      </c>
      <c r="E304" s="29" t="s">
        <v>19</v>
      </c>
      <c r="F304" s="29" t="n">
        <v>2005073</v>
      </c>
      <c r="G304" s="30" t="s">
        <v>42</v>
      </c>
      <c r="H304" s="29" t="n">
        <v>4</v>
      </c>
      <c r="I304" s="29" t="n">
        <v>1</v>
      </c>
      <c r="J304" s="31"/>
      <c r="K304" s="32" t="n">
        <v>73</v>
      </c>
      <c r="L304" s="33" t="n">
        <v>4</v>
      </c>
      <c r="M304" s="34" t="s">
        <v>313</v>
      </c>
      <c r="N304" s="34" t="n">
        <v>4</v>
      </c>
      <c r="O304" s="35" t="s">
        <v>26</v>
      </c>
      <c r="P304" s="26" t="s">
        <v>23</v>
      </c>
      <c r="R304" s="27" t="s">
        <v>23</v>
      </c>
    </row>
    <row r="305" customFormat="false" ht="12.75" hidden="false" customHeight="true" outlineLevel="0" collapsed="false">
      <c r="A305" s="17" t="s">
        <v>350</v>
      </c>
      <c r="B305" s="28" t="s">
        <v>311</v>
      </c>
      <c r="C305" s="29" t="s">
        <v>17</v>
      </c>
      <c r="D305" s="29" t="s">
        <v>312</v>
      </c>
      <c r="E305" s="29" t="s">
        <v>19</v>
      </c>
      <c r="F305" s="29" t="n">
        <v>2005073</v>
      </c>
      <c r="G305" s="30" t="s">
        <v>45</v>
      </c>
      <c r="H305" s="29" t="n">
        <v>4</v>
      </c>
      <c r="I305" s="29" t="n">
        <v>2</v>
      </c>
      <c r="J305" s="31"/>
      <c r="K305" s="32" t="n">
        <v>73</v>
      </c>
      <c r="L305" s="33" t="n">
        <v>5</v>
      </c>
      <c r="M305" s="34" t="s">
        <v>313</v>
      </c>
      <c r="N305" s="34" t="n">
        <v>4</v>
      </c>
      <c r="O305" s="35" t="s">
        <v>22</v>
      </c>
      <c r="P305" s="26" t="s">
        <v>23</v>
      </c>
      <c r="R305" s="27" t="s">
        <v>23</v>
      </c>
    </row>
    <row r="306" customFormat="false" ht="12.75" hidden="false" customHeight="true" outlineLevel="0" collapsed="false">
      <c r="A306" s="17" t="s">
        <v>351</v>
      </c>
      <c r="B306" s="28" t="s">
        <v>311</v>
      </c>
      <c r="C306" s="29" t="s">
        <v>17</v>
      </c>
      <c r="D306" s="29" t="s">
        <v>312</v>
      </c>
      <c r="E306" s="29" t="s">
        <v>19</v>
      </c>
      <c r="F306" s="29" t="n">
        <v>2005073</v>
      </c>
      <c r="G306" s="30" t="s">
        <v>20</v>
      </c>
      <c r="H306" s="29" t="n">
        <v>4</v>
      </c>
      <c r="I306" s="29"/>
      <c r="J306" s="31" t="n">
        <v>1</v>
      </c>
      <c r="K306" s="32" t="n">
        <v>73</v>
      </c>
      <c r="L306" s="33" t="n">
        <v>6</v>
      </c>
      <c r="M306" s="34" t="s">
        <v>313</v>
      </c>
      <c r="N306" s="34" t="n">
        <v>4</v>
      </c>
      <c r="O306" s="35" t="s">
        <v>29</v>
      </c>
      <c r="P306" s="26" t="s">
        <v>23</v>
      </c>
      <c r="R306" s="27" t="s">
        <v>23</v>
      </c>
    </row>
    <row r="307" customFormat="false" ht="12.75" hidden="false" customHeight="true" outlineLevel="0" collapsed="false">
      <c r="A307" s="17" t="s">
        <v>352</v>
      </c>
      <c r="B307" s="28" t="s">
        <v>311</v>
      </c>
      <c r="C307" s="29" t="s">
        <v>17</v>
      </c>
      <c r="D307" s="29" t="s">
        <v>312</v>
      </c>
      <c r="E307" s="29" t="s">
        <v>19</v>
      </c>
      <c r="F307" s="29" t="n">
        <v>2005076</v>
      </c>
      <c r="G307" s="30" t="s">
        <v>20</v>
      </c>
      <c r="H307" s="29" t="n">
        <v>4</v>
      </c>
      <c r="I307" s="29" t="n">
        <v>4</v>
      </c>
      <c r="J307" s="31"/>
      <c r="K307" s="32" t="n">
        <v>76</v>
      </c>
      <c r="L307" s="33" t="n">
        <v>6</v>
      </c>
      <c r="M307" s="34" t="s">
        <v>313</v>
      </c>
      <c r="N307" s="34" t="n">
        <v>4</v>
      </c>
      <c r="O307" s="35" t="s">
        <v>48</v>
      </c>
      <c r="P307" s="26" t="s">
        <v>23</v>
      </c>
      <c r="R307" s="27" t="s">
        <v>23</v>
      </c>
    </row>
    <row r="308" customFormat="false" ht="12.75" hidden="false" customHeight="true" outlineLevel="0" collapsed="false">
      <c r="A308" s="17" t="s">
        <v>353</v>
      </c>
      <c r="B308" s="28" t="s">
        <v>311</v>
      </c>
      <c r="C308" s="29" t="s">
        <v>17</v>
      </c>
      <c r="D308" s="29" t="s">
        <v>312</v>
      </c>
      <c r="E308" s="29" t="s">
        <v>19</v>
      </c>
      <c r="F308" s="29" t="n">
        <v>2005076</v>
      </c>
      <c r="G308" s="30" t="s">
        <v>25</v>
      </c>
      <c r="H308" s="29" t="n">
        <v>4</v>
      </c>
      <c r="I308" s="29" t="n">
        <v>3</v>
      </c>
      <c r="J308" s="31"/>
      <c r="K308" s="32" t="n">
        <v>76</v>
      </c>
      <c r="L308" s="33" t="n">
        <v>7</v>
      </c>
      <c r="M308" s="34" t="s">
        <v>313</v>
      </c>
      <c r="N308" s="34" t="n">
        <v>4</v>
      </c>
      <c r="O308" s="35" t="s">
        <v>50</v>
      </c>
      <c r="P308" s="26" t="s">
        <v>23</v>
      </c>
      <c r="R308" s="27" t="s">
        <v>23</v>
      </c>
    </row>
    <row r="309" customFormat="false" ht="12.75" hidden="false" customHeight="true" outlineLevel="0" collapsed="false">
      <c r="A309" s="17" t="s">
        <v>354</v>
      </c>
      <c r="B309" s="28" t="s">
        <v>311</v>
      </c>
      <c r="C309" s="29" t="s">
        <v>17</v>
      </c>
      <c r="D309" s="29" t="s">
        <v>312</v>
      </c>
      <c r="E309" s="29" t="s">
        <v>19</v>
      </c>
      <c r="F309" s="29" t="n">
        <v>2005076</v>
      </c>
      <c r="G309" s="30" t="s">
        <v>28</v>
      </c>
      <c r="H309" s="29" t="n">
        <v>4</v>
      </c>
      <c r="I309" s="29"/>
      <c r="J309" s="31" t="n">
        <v>2</v>
      </c>
      <c r="K309" s="32" t="n">
        <v>76</v>
      </c>
      <c r="L309" s="33" t="n">
        <v>8</v>
      </c>
      <c r="M309" s="34" t="s">
        <v>313</v>
      </c>
      <c r="N309" s="34" t="n">
        <v>4</v>
      </c>
      <c r="O309" s="35" t="s">
        <v>52</v>
      </c>
      <c r="P309" s="26"/>
      <c r="R309" s="27"/>
    </row>
    <row r="310" customFormat="false" ht="12.75" hidden="false" customHeight="true" outlineLevel="0" collapsed="false">
      <c r="A310" s="17" t="s">
        <v>355</v>
      </c>
      <c r="B310" s="28" t="s">
        <v>311</v>
      </c>
      <c r="C310" s="29" t="s">
        <v>17</v>
      </c>
      <c r="D310" s="29" t="s">
        <v>312</v>
      </c>
      <c r="E310" s="29" t="s">
        <v>19</v>
      </c>
      <c r="F310" s="29" t="n">
        <v>2005088</v>
      </c>
      <c r="G310" s="30" t="s">
        <v>42</v>
      </c>
      <c r="H310" s="29" t="n">
        <v>4</v>
      </c>
      <c r="I310" s="29" t="n">
        <v>8</v>
      </c>
      <c r="J310" s="31"/>
      <c r="K310" s="32" t="n">
        <v>88</v>
      </c>
      <c r="L310" s="33" t="n">
        <v>4</v>
      </c>
      <c r="M310" s="34" t="s">
        <v>313</v>
      </c>
      <c r="N310" s="34" t="n">
        <v>4</v>
      </c>
      <c r="O310" s="35" t="s">
        <v>31</v>
      </c>
      <c r="P310" s="26" t="s">
        <v>23</v>
      </c>
      <c r="R310" s="27" t="s">
        <v>23</v>
      </c>
    </row>
    <row r="311" customFormat="false" ht="12.75" hidden="false" customHeight="true" outlineLevel="0" collapsed="false">
      <c r="A311" s="17" t="s">
        <v>356</v>
      </c>
      <c r="B311" s="28" t="s">
        <v>311</v>
      </c>
      <c r="C311" s="29" t="s">
        <v>17</v>
      </c>
      <c r="D311" s="29" t="s">
        <v>312</v>
      </c>
      <c r="E311" s="29" t="s">
        <v>19</v>
      </c>
      <c r="F311" s="29" t="n">
        <v>2005088</v>
      </c>
      <c r="G311" s="30" t="s">
        <v>45</v>
      </c>
      <c r="H311" s="29" t="n">
        <v>4</v>
      </c>
      <c r="I311" s="29" t="n">
        <v>7</v>
      </c>
      <c r="J311" s="31"/>
      <c r="K311" s="32" t="n">
        <v>88</v>
      </c>
      <c r="L311" s="33" t="n">
        <v>5</v>
      </c>
      <c r="M311" s="34" t="s">
        <v>313</v>
      </c>
      <c r="N311" s="34" t="n">
        <v>4</v>
      </c>
      <c r="O311" s="35" t="s">
        <v>34</v>
      </c>
      <c r="P311" s="26" t="s">
        <v>23</v>
      </c>
      <c r="R311" s="27" t="s">
        <v>23</v>
      </c>
    </row>
    <row r="312" customFormat="false" ht="12.75" hidden="false" customHeight="true" outlineLevel="0" collapsed="false">
      <c r="A312" s="17" t="s">
        <v>357</v>
      </c>
      <c r="B312" s="28" t="s">
        <v>311</v>
      </c>
      <c r="C312" s="29" t="s">
        <v>17</v>
      </c>
      <c r="D312" s="29" t="s">
        <v>312</v>
      </c>
      <c r="E312" s="29" t="s">
        <v>19</v>
      </c>
      <c r="F312" s="29" t="n">
        <v>2005088</v>
      </c>
      <c r="G312" s="30" t="s">
        <v>20</v>
      </c>
      <c r="H312" s="29" t="n">
        <v>4</v>
      </c>
      <c r="I312" s="29"/>
      <c r="J312" s="31" t="n">
        <v>4</v>
      </c>
      <c r="K312" s="32" t="n">
        <v>88</v>
      </c>
      <c r="L312" s="33" t="n">
        <v>6</v>
      </c>
      <c r="M312" s="34" t="s">
        <v>313</v>
      </c>
      <c r="N312" s="34" t="n">
        <v>4</v>
      </c>
      <c r="O312" s="35" t="s">
        <v>37</v>
      </c>
      <c r="P312" s="26" t="s">
        <v>23</v>
      </c>
      <c r="R312" s="27" t="s">
        <v>23</v>
      </c>
    </row>
    <row r="313" customFormat="false" ht="12.75" hidden="false" customHeight="true" outlineLevel="0" collapsed="false">
      <c r="A313" s="17" t="s">
        <v>358</v>
      </c>
      <c r="B313" s="28" t="s">
        <v>311</v>
      </c>
      <c r="C313" s="29" t="s">
        <v>17</v>
      </c>
      <c r="D313" s="29" t="s">
        <v>312</v>
      </c>
      <c r="E313" s="29" t="s">
        <v>19</v>
      </c>
      <c r="F313" s="29" t="n">
        <v>2005088</v>
      </c>
      <c r="G313" s="30" t="s">
        <v>25</v>
      </c>
      <c r="H313" s="29" t="n">
        <v>4</v>
      </c>
      <c r="I313" s="29" t="n">
        <v>6</v>
      </c>
      <c r="J313" s="31"/>
      <c r="K313" s="32" t="n">
        <v>88</v>
      </c>
      <c r="L313" s="33" t="n">
        <v>7</v>
      </c>
      <c r="M313" s="34" t="s">
        <v>313</v>
      </c>
      <c r="N313" s="34" t="n">
        <v>4</v>
      </c>
      <c r="O313" s="35" t="s">
        <v>40</v>
      </c>
      <c r="P313" s="26" t="s">
        <v>23</v>
      </c>
      <c r="R313" s="27" t="s">
        <v>23</v>
      </c>
    </row>
    <row r="314" customFormat="false" ht="12.75" hidden="false" customHeight="true" outlineLevel="0" collapsed="false">
      <c r="A314" s="17" t="s">
        <v>359</v>
      </c>
      <c r="B314" s="28" t="s">
        <v>311</v>
      </c>
      <c r="C314" s="29" t="s">
        <v>17</v>
      </c>
      <c r="D314" s="29" t="s">
        <v>312</v>
      </c>
      <c r="E314" s="29" t="s">
        <v>19</v>
      </c>
      <c r="F314" s="29" t="n">
        <v>2005088</v>
      </c>
      <c r="G314" s="30" t="s">
        <v>28</v>
      </c>
      <c r="H314" s="29" t="n">
        <v>4</v>
      </c>
      <c r="I314" s="29" t="n">
        <v>5</v>
      </c>
      <c r="J314" s="31"/>
      <c r="K314" s="32" t="n">
        <v>88</v>
      </c>
      <c r="L314" s="33" t="n">
        <v>8</v>
      </c>
      <c r="M314" s="34" t="s">
        <v>313</v>
      </c>
      <c r="N314" s="34" t="n">
        <v>4</v>
      </c>
      <c r="O314" s="35" t="s">
        <v>43</v>
      </c>
      <c r="P314" s="26" t="s">
        <v>23</v>
      </c>
      <c r="R314" s="27" t="s">
        <v>23</v>
      </c>
    </row>
    <row r="315" customFormat="false" ht="12.75" hidden="false" customHeight="true" outlineLevel="0" collapsed="false">
      <c r="A315" s="17" t="s">
        <v>360</v>
      </c>
      <c r="B315" s="28" t="s">
        <v>311</v>
      </c>
      <c r="C315" s="29" t="s">
        <v>17</v>
      </c>
      <c r="D315" s="29" t="s">
        <v>312</v>
      </c>
      <c r="E315" s="29" t="s">
        <v>19</v>
      </c>
      <c r="F315" s="29" t="n">
        <v>2005089</v>
      </c>
      <c r="G315" s="30" t="s">
        <v>33</v>
      </c>
      <c r="H315" s="29" t="n">
        <v>4</v>
      </c>
      <c r="I315" s="29"/>
      <c r="J315" s="31" t="n">
        <v>3</v>
      </c>
      <c r="K315" s="32" t="n">
        <v>89</v>
      </c>
      <c r="L315" s="33" t="n">
        <v>1</v>
      </c>
      <c r="M315" s="34" t="s">
        <v>313</v>
      </c>
      <c r="N315" s="34" t="n">
        <v>4</v>
      </c>
      <c r="O315" s="35" t="s">
        <v>46</v>
      </c>
      <c r="P315" s="26"/>
      <c r="R315" s="27"/>
    </row>
    <row r="316" customFormat="false" ht="12.75" hidden="false" customHeight="true" outlineLevel="0" collapsed="false">
      <c r="A316" s="17" t="s">
        <v>361</v>
      </c>
      <c r="B316" s="28" t="s">
        <v>311</v>
      </c>
      <c r="C316" s="29" t="s">
        <v>17</v>
      </c>
      <c r="D316" s="29" t="s">
        <v>312</v>
      </c>
      <c r="E316" s="29" t="s">
        <v>19</v>
      </c>
      <c r="F316" s="29" t="n">
        <v>2005076</v>
      </c>
      <c r="G316" s="30" t="s">
        <v>33</v>
      </c>
      <c r="H316" s="29" t="n">
        <v>5</v>
      </c>
      <c r="I316" s="29" t="n">
        <v>2</v>
      </c>
      <c r="J316" s="31"/>
      <c r="K316" s="32" t="n">
        <v>76</v>
      </c>
      <c r="L316" s="33" t="n">
        <v>1</v>
      </c>
      <c r="M316" s="34" t="s">
        <v>313</v>
      </c>
      <c r="N316" s="34" t="n">
        <v>5</v>
      </c>
      <c r="O316" s="35" t="s">
        <v>22</v>
      </c>
      <c r="P316" s="26"/>
      <c r="R316" s="27"/>
    </row>
    <row r="317" customFormat="false" ht="12.75" hidden="false" customHeight="true" outlineLevel="0" collapsed="false">
      <c r="A317" s="17" t="s">
        <v>362</v>
      </c>
      <c r="B317" s="28" t="s">
        <v>311</v>
      </c>
      <c r="C317" s="29" t="s">
        <v>17</v>
      </c>
      <c r="D317" s="29" t="s">
        <v>312</v>
      </c>
      <c r="E317" s="29" t="s">
        <v>19</v>
      </c>
      <c r="F317" s="29" t="n">
        <v>2005076</v>
      </c>
      <c r="G317" s="30" t="s">
        <v>36</v>
      </c>
      <c r="H317" s="29" t="n">
        <v>5</v>
      </c>
      <c r="I317" s="29"/>
      <c r="J317" s="31" t="n">
        <v>1</v>
      </c>
      <c r="K317" s="32" t="n">
        <v>76</v>
      </c>
      <c r="L317" s="33" t="n">
        <v>2</v>
      </c>
      <c r="M317" s="34" t="s">
        <v>313</v>
      </c>
      <c r="N317" s="34" t="n">
        <v>5</v>
      </c>
      <c r="O317" s="35" t="s">
        <v>29</v>
      </c>
      <c r="P317" s="26"/>
      <c r="R317" s="27"/>
    </row>
    <row r="318" customFormat="false" ht="12.75" hidden="false" customHeight="true" outlineLevel="0" collapsed="false">
      <c r="A318" s="17" t="s">
        <v>363</v>
      </c>
      <c r="B318" s="28" t="s">
        <v>311</v>
      </c>
      <c r="C318" s="29" t="s">
        <v>17</v>
      </c>
      <c r="D318" s="29" t="s">
        <v>312</v>
      </c>
      <c r="E318" s="29" t="s">
        <v>19</v>
      </c>
      <c r="F318" s="29" t="n">
        <v>2005076</v>
      </c>
      <c r="G318" s="30" t="s">
        <v>39</v>
      </c>
      <c r="H318" s="29" t="n">
        <v>5</v>
      </c>
      <c r="I318" s="29" t="n">
        <v>3</v>
      </c>
      <c r="J318" s="31"/>
      <c r="K318" s="32" t="n">
        <v>76</v>
      </c>
      <c r="L318" s="33" t="n">
        <v>3</v>
      </c>
      <c r="M318" s="34" t="s">
        <v>313</v>
      </c>
      <c r="N318" s="34" t="n">
        <v>5</v>
      </c>
      <c r="O318" s="35" t="s">
        <v>50</v>
      </c>
      <c r="P318" s="26"/>
      <c r="R318" s="27"/>
    </row>
    <row r="319" customFormat="false" ht="12.75" hidden="false" customHeight="true" outlineLevel="0" collapsed="false">
      <c r="A319" s="17" t="s">
        <v>364</v>
      </c>
      <c r="B319" s="28" t="s">
        <v>311</v>
      </c>
      <c r="C319" s="29" t="s">
        <v>17</v>
      </c>
      <c r="D319" s="29" t="s">
        <v>312</v>
      </c>
      <c r="E319" s="29" t="s">
        <v>19</v>
      </c>
      <c r="F319" s="29" t="n">
        <v>2005076</v>
      </c>
      <c r="G319" s="30" t="s">
        <v>42</v>
      </c>
      <c r="H319" s="29" t="n">
        <v>5</v>
      </c>
      <c r="I319" s="29" t="n">
        <v>4</v>
      </c>
      <c r="J319" s="31"/>
      <c r="K319" s="32" t="n">
        <v>76</v>
      </c>
      <c r="L319" s="33" t="n">
        <v>4</v>
      </c>
      <c r="M319" s="34" t="s">
        <v>313</v>
      </c>
      <c r="N319" s="34" t="n">
        <v>5</v>
      </c>
      <c r="O319" s="35" t="s">
        <v>48</v>
      </c>
      <c r="P319" s="26" t="s">
        <v>23</v>
      </c>
      <c r="R319" s="27" t="s">
        <v>23</v>
      </c>
    </row>
    <row r="320" customFormat="false" ht="12.75" hidden="false" customHeight="true" outlineLevel="0" collapsed="false">
      <c r="A320" s="17" t="s">
        <v>365</v>
      </c>
      <c r="B320" s="28" t="s">
        <v>311</v>
      </c>
      <c r="C320" s="29" t="s">
        <v>17</v>
      </c>
      <c r="D320" s="29" t="s">
        <v>312</v>
      </c>
      <c r="E320" s="29" t="s">
        <v>19</v>
      </c>
      <c r="F320" s="29" t="n">
        <v>2005076</v>
      </c>
      <c r="G320" s="30" t="s">
        <v>45</v>
      </c>
      <c r="H320" s="29" t="n">
        <v>5</v>
      </c>
      <c r="I320" s="29"/>
      <c r="J320" s="31" t="n">
        <v>2</v>
      </c>
      <c r="K320" s="32" t="n">
        <v>76</v>
      </c>
      <c r="L320" s="33" t="n">
        <v>5</v>
      </c>
      <c r="M320" s="34" t="s">
        <v>313</v>
      </c>
      <c r="N320" s="34" t="n">
        <v>5</v>
      </c>
      <c r="O320" s="35" t="s">
        <v>52</v>
      </c>
      <c r="P320" s="26"/>
      <c r="R320" s="27"/>
    </row>
    <row r="321" customFormat="false" ht="12.75" hidden="false" customHeight="true" outlineLevel="0" collapsed="false">
      <c r="A321" s="17" t="s">
        <v>366</v>
      </c>
      <c r="B321" s="28" t="s">
        <v>311</v>
      </c>
      <c r="C321" s="29" t="s">
        <v>17</v>
      </c>
      <c r="D321" s="29" t="s">
        <v>312</v>
      </c>
      <c r="E321" s="29" t="s">
        <v>19</v>
      </c>
      <c r="F321" s="29" t="n">
        <v>2005078</v>
      </c>
      <c r="G321" s="30" t="s">
        <v>39</v>
      </c>
      <c r="H321" s="29" t="n">
        <v>5</v>
      </c>
      <c r="I321" s="29" t="n">
        <v>6</v>
      </c>
      <c r="J321" s="31"/>
      <c r="K321" s="32" t="n">
        <v>78</v>
      </c>
      <c r="L321" s="33" t="n">
        <v>3</v>
      </c>
      <c r="M321" s="34" t="s">
        <v>313</v>
      </c>
      <c r="N321" s="34" t="n">
        <v>5</v>
      </c>
      <c r="O321" s="35" t="s">
        <v>40</v>
      </c>
      <c r="P321" s="26"/>
      <c r="R321" s="27" t="s">
        <v>23</v>
      </c>
    </row>
    <row r="322" customFormat="false" ht="12.75" hidden="false" customHeight="true" outlineLevel="0" collapsed="false">
      <c r="A322" s="17" t="s">
        <v>367</v>
      </c>
      <c r="B322" s="28" t="s">
        <v>311</v>
      </c>
      <c r="C322" s="29" t="s">
        <v>17</v>
      </c>
      <c r="D322" s="29" t="s">
        <v>312</v>
      </c>
      <c r="E322" s="29" t="s">
        <v>19</v>
      </c>
      <c r="F322" s="29" t="n">
        <v>2005078</v>
      </c>
      <c r="G322" s="30" t="s">
        <v>42</v>
      </c>
      <c r="H322" s="29" t="n">
        <v>5</v>
      </c>
      <c r="I322" s="29" t="n">
        <v>5</v>
      </c>
      <c r="J322" s="31"/>
      <c r="K322" s="32" t="n">
        <v>78</v>
      </c>
      <c r="L322" s="33" t="n">
        <v>4</v>
      </c>
      <c r="M322" s="34" t="s">
        <v>313</v>
      </c>
      <c r="N322" s="34" t="n">
        <v>5</v>
      </c>
      <c r="O322" s="35" t="s">
        <v>43</v>
      </c>
      <c r="P322" s="26" t="s">
        <v>23</v>
      </c>
      <c r="R322" s="27" t="s">
        <v>23</v>
      </c>
    </row>
    <row r="323" customFormat="false" ht="12.75" hidden="false" customHeight="true" outlineLevel="0" collapsed="false">
      <c r="A323" s="17" t="s">
        <v>368</v>
      </c>
      <c r="B323" s="28" t="s">
        <v>311</v>
      </c>
      <c r="C323" s="29" t="s">
        <v>17</v>
      </c>
      <c r="D323" s="29" t="s">
        <v>312</v>
      </c>
      <c r="E323" s="29" t="s">
        <v>19</v>
      </c>
      <c r="F323" s="29" t="n">
        <v>2005078</v>
      </c>
      <c r="G323" s="30" t="s">
        <v>45</v>
      </c>
      <c r="H323" s="29" t="n">
        <v>5</v>
      </c>
      <c r="I323" s="29"/>
      <c r="J323" s="31" t="n">
        <v>3</v>
      </c>
      <c r="K323" s="32" t="n">
        <v>78</v>
      </c>
      <c r="L323" s="33" t="n">
        <v>5</v>
      </c>
      <c r="M323" s="34" t="s">
        <v>313</v>
      </c>
      <c r="N323" s="34" t="n">
        <v>5</v>
      </c>
      <c r="O323" s="35" t="s">
        <v>46</v>
      </c>
      <c r="P323" s="26"/>
      <c r="R323" s="27" t="s">
        <v>23</v>
      </c>
    </row>
    <row r="324" customFormat="false" ht="12.75" hidden="false" customHeight="true" outlineLevel="0" collapsed="false">
      <c r="A324" s="17" t="s">
        <v>369</v>
      </c>
      <c r="B324" s="28" t="s">
        <v>311</v>
      </c>
      <c r="C324" s="29" t="s">
        <v>17</v>
      </c>
      <c r="D324" s="29" t="s">
        <v>312</v>
      </c>
      <c r="E324" s="29" t="s">
        <v>19</v>
      </c>
      <c r="F324" s="29" t="n">
        <v>2005078</v>
      </c>
      <c r="G324" s="30" t="s">
        <v>20</v>
      </c>
      <c r="H324" s="29" t="n">
        <v>5</v>
      </c>
      <c r="I324" s="29" t="n">
        <v>1</v>
      </c>
      <c r="J324" s="31"/>
      <c r="K324" s="32" t="n">
        <v>78</v>
      </c>
      <c r="L324" s="33" t="n">
        <v>6</v>
      </c>
      <c r="M324" s="34" t="s">
        <v>313</v>
      </c>
      <c r="N324" s="34" t="n">
        <v>5</v>
      </c>
      <c r="O324" s="35" t="s">
        <v>26</v>
      </c>
      <c r="P324" s="26"/>
      <c r="R324" s="27"/>
    </row>
    <row r="325" customFormat="false" ht="12.75" hidden="false" customHeight="true" outlineLevel="0" collapsed="false">
      <c r="A325" s="17" t="s">
        <v>370</v>
      </c>
      <c r="B325" s="28" t="s">
        <v>311</v>
      </c>
      <c r="C325" s="29" t="s">
        <v>17</v>
      </c>
      <c r="D325" s="29" t="s">
        <v>312</v>
      </c>
      <c r="E325" s="29" t="s">
        <v>19</v>
      </c>
      <c r="F325" s="29" t="n">
        <v>2005088</v>
      </c>
      <c r="G325" s="30" t="s">
        <v>33</v>
      </c>
      <c r="H325" s="29" t="n">
        <v>5</v>
      </c>
      <c r="I325" s="29" t="n">
        <v>8</v>
      </c>
      <c r="J325" s="31"/>
      <c r="K325" s="32" t="n">
        <v>88</v>
      </c>
      <c r="L325" s="33" t="n">
        <v>1</v>
      </c>
      <c r="M325" s="34" t="s">
        <v>313</v>
      </c>
      <c r="N325" s="34" t="n">
        <v>5</v>
      </c>
      <c r="O325" s="35" t="s">
        <v>31</v>
      </c>
      <c r="P325" s="26" t="s">
        <v>23</v>
      </c>
      <c r="R325" s="27" t="s">
        <v>23</v>
      </c>
    </row>
    <row r="326" customFormat="false" ht="12.75" hidden="false" customHeight="true" outlineLevel="0" collapsed="false">
      <c r="A326" s="17" t="s">
        <v>371</v>
      </c>
      <c r="B326" s="28" t="s">
        <v>311</v>
      </c>
      <c r="C326" s="29" t="s">
        <v>17</v>
      </c>
      <c r="D326" s="29" t="s">
        <v>312</v>
      </c>
      <c r="E326" s="29" t="s">
        <v>19</v>
      </c>
      <c r="F326" s="29" t="n">
        <v>2005088</v>
      </c>
      <c r="G326" s="30" t="s">
        <v>36</v>
      </c>
      <c r="H326" s="29" t="n">
        <v>5</v>
      </c>
      <c r="I326" s="29" t="n">
        <v>7</v>
      </c>
      <c r="J326" s="31"/>
      <c r="K326" s="32" t="n">
        <v>88</v>
      </c>
      <c r="L326" s="33" t="n">
        <v>2</v>
      </c>
      <c r="M326" s="34" t="s">
        <v>313</v>
      </c>
      <c r="N326" s="34" t="n">
        <v>5</v>
      </c>
      <c r="O326" s="35" t="s">
        <v>34</v>
      </c>
      <c r="P326" s="26" t="s">
        <v>23</v>
      </c>
      <c r="R326" s="27" t="s">
        <v>23</v>
      </c>
    </row>
    <row r="327" customFormat="false" ht="12.75" hidden="false" customHeight="true" outlineLevel="0" collapsed="false">
      <c r="A327" s="17" t="s">
        <v>372</v>
      </c>
      <c r="B327" s="28" t="s">
        <v>311</v>
      </c>
      <c r="C327" s="29" t="s">
        <v>17</v>
      </c>
      <c r="D327" s="29" t="s">
        <v>312</v>
      </c>
      <c r="E327" s="29" t="s">
        <v>19</v>
      </c>
      <c r="F327" s="29" t="n">
        <v>2005088</v>
      </c>
      <c r="G327" s="30" t="s">
        <v>39</v>
      </c>
      <c r="H327" s="29" t="n">
        <v>5</v>
      </c>
      <c r="I327" s="29"/>
      <c r="J327" s="31" t="n">
        <v>4</v>
      </c>
      <c r="K327" s="32" t="n">
        <v>88</v>
      </c>
      <c r="L327" s="33" t="n">
        <v>3</v>
      </c>
      <c r="M327" s="34" t="s">
        <v>313</v>
      </c>
      <c r="N327" s="34" t="n">
        <v>5</v>
      </c>
      <c r="O327" s="35" t="s">
        <v>37</v>
      </c>
      <c r="P327" s="26" t="s">
        <v>23</v>
      </c>
      <c r="R327" s="27" t="s">
        <v>23</v>
      </c>
    </row>
    <row r="328" customFormat="false" ht="12.75" hidden="false" customHeight="true" outlineLevel="0" collapsed="false">
      <c r="A328" s="17" t="s">
        <v>373</v>
      </c>
      <c r="B328" s="28" t="s">
        <v>311</v>
      </c>
      <c r="C328" s="29" t="s">
        <v>17</v>
      </c>
      <c r="D328" s="29" t="s">
        <v>312</v>
      </c>
      <c r="E328" s="29" t="s">
        <v>19</v>
      </c>
      <c r="F328" s="29" t="n">
        <v>2005077</v>
      </c>
      <c r="G328" s="30" t="s">
        <v>33</v>
      </c>
      <c r="H328" s="29" t="n">
        <v>6</v>
      </c>
      <c r="I328" s="29"/>
      <c r="J328" s="31" t="n">
        <v>2</v>
      </c>
      <c r="K328" s="32" t="n">
        <v>77</v>
      </c>
      <c r="L328" s="33" t="n">
        <v>1</v>
      </c>
      <c r="M328" s="34" t="s">
        <v>313</v>
      </c>
      <c r="N328" s="34" t="n">
        <v>6</v>
      </c>
      <c r="O328" s="35" t="s">
        <v>52</v>
      </c>
      <c r="P328" s="26"/>
      <c r="R328" s="27"/>
    </row>
    <row r="329" customFormat="false" ht="12.75" hidden="false" customHeight="true" outlineLevel="0" collapsed="false">
      <c r="A329" s="17" t="s">
        <v>374</v>
      </c>
      <c r="B329" s="28" t="s">
        <v>311</v>
      </c>
      <c r="C329" s="29" t="s">
        <v>17</v>
      </c>
      <c r="D329" s="29" t="s">
        <v>312</v>
      </c>
      <c r="E329" s="29" t="s">
        <v>19</v>
      </c>
      <c r="F329" s="29" t="n">
        <v>2005077</v>
      </c>
      <c r="G329" s="30" t="s">
        <v>36</v>
      </c>
      <c r="H329" s="29" t="n">
        <v>6</v>
      </c>
      <c r="I329" s="29" t="n">
        <v>4</v>
      </c>
      <c r="J329" s="31"/>
      <c r="K329" s="32" t="n">
        <v>77</v>
      </c>
      <c r="L329" s="33" t="n">
        <v>2</v>
      </c>
      <c r="M329" s="34" t="s">
        <v>313</v>
      </c>
      <c r="N329" s="34" t="n">
        <v>6</v>
      </c>
      <c r="O329" s="35" t="s">
        <v>48</v>
      </c>
      <c r="P329" s="26"/>
      <c r="R329" s="27"/>
    </row>
    <row r="330" customFormat="false" ht="12.75" hidden="false" customHeight="true" outlineLevel="0" collapsed="false">
      <c r="A330" s="17" t="s">
        <v>375</v>
      </c>
      <c r="B330" s="28" t="s">
        <v>311</v>
      </c>
      <c r="C330" s="29" t="s">
        <v>17</v>
      </c>
      <c r="D330" s="29" t="s">
        <v>312</v>
      </c>
      <c r="E330" s="29" t="s">
        <v>19</v>
      </c>
      <c r="F330" s="29" t="n">
        <v>2005077</v>
      </c>
      <c r="G330" s="30" t="s">
        <v>39</v>
      </c>
      <c r="H330" s="29" t="n">
        <v>6</v>
      </c>
      <c r="I330" s="29" t="n">
        <v>3</v>
      </c>
      <c r="J330" s="31"/>
      <c r="K330" s="32" t="n">
        <v>77</v>
      </c>
      <c r="L330" s="33" t="n">
        <v>3</v>
      </c>
      <c r="M330" s="34" t="s">
        <v>313</v>
      </c>
      <c r="N330" s="34" t="n">
        <v>6</v>
      </c>
      <c r="O330" s="35" t="s">
        <v>50</v>
      </c>
      <c r="P330" s="26"/>
      <c r="R330" s="27"/>
    </row>
    <row r="331" customFormat="false" ht="12.75" hidden="false" customHeight="true" outlineLevel="0" collapsed="false">
      <c r="A331" s="17" t="s">
        <v>376</v>
      </c>
      <c r="B331" s="28" t="s">
        <v>311</v>
      </c>
      <c r="C331" s="29" t="s">
        <v>17</v>
      </c>
      <c r="D331" s="29" t="s">
        <v>312</v>
      </c>
      <c r="E331" s="29" t="s">
        <v>19</v>
      </c>
      <c r="F331" s="29" t="n">
        <v>2005077</v>
      </c>
      <c r="G331" s="30" t="s">
        <v>42</v>
      </c>
      <c r="H331" s="29" t="n">
        <v>6</v>
      </c>
      <c r="I331" s="29"/>
      <c r="J331" s="31" t="n">
        <v>3</v>
      </c>
      <c r="K331" s="32" t="n">
        <v>77</v>
      </c>
      <c r="L331" s="33" t="n">
        <v>4</v>
      </c>
      <c r="M331" s="34" t="s">
        <v>313</v>
      </c>
      <c r="N331" s="34" t="n">
        <v>6</v>
      </c>
      <c r="O331" s="35" t="s">
        <v>46</v>
      </c>
      <c r="P331" s="26"/>
      <c r="R331" s="27"/>
    </row>
    <row r="332" customFormat="false" ht="12.75" hidden="false" customHeight="true" outlineLevel="0" collapsed="false">
      <c r="A332" s="17" t="s">
        <v>377</v>
      </c>
      <c r="B332" s="28" t="s">
        <v>311</v>
      </c>
      <c r="C332" s="29" t="s">
        <v>17</v>
      </c>
      <c r="D332" s="29" t="s">
        <v>312</v>
      </c>
      <c r="E332" s="29" t="s">
        <v>19</v>
      </c>
      <c r="F332" s="29" t="n">
        <v>2005077</v>
      </c>
      <c r="G332" s="30" t="s">
        <v>45</v>
      </c>
      <c r="H332" s="29" t="n">
        <v>6</v>
      </c>
      <c r="I332" s="29" t="n">
        <v>5</v>
      </c>
      <c r="J332" s="31"/>
      <c r="K332" s="32" t="n">
        <v>77</v>
      </c>
      <c r="L332" s="33" t="n">
        <v>5</v>
      </c>
      <c r="M332" s="34" t="s">
        <v>313</v>
      </c>
      <c r="N332" s="34" t="n">
        <v>6</v>
      </c>
      <c r="O332" s="35" t="s">
        <v>43</v>
      </c>
      <c r="P332" s="26"/>
      <c r="R332" s="27"/>
    </row>
    <row r="333" customFormat="false" ht="12.75" hidden="false" customHeight="true" outlineLevel="0" collapsed="false">
      <c r="A333" s="17" t="s">
        <v>378</v>
      </c>
      <c r="B333" s="28" t="s">
        <v>311</v>
      </c>
      <c r="C333" s="29" t="s">
        <v>17</v>
      </c>
      <c r="D333" s="29" t="s">
        <v>312</v>
      </c>
      <c r="E333" s="29" t="s">
        <v>19</v>
      </c>
      <c r="F333" s="29" t="n">
        <v>2005077</v>
      </c>
      <c r="G333" s="30" t="s">
        <v>20</v>
      </c>
      <c r="H333" s="29" t="n">
        <v>6</v>
      </c>
      <c r="I333" s="29" t="n">
        <v>2</v>
      </c>
      <c r="J333" s="31"/>
      <c r="K333" s="32" t="n">
        <v>77</v>
      </c>
      <c r="L333" s="33" t="n">
        <v>6</v>
      </c>
      <c r="M333" s="34" t="s">
        <v>313</v>
      </c>
      <c r="N333" s="34" t="n">
        <v>6</v>
      </c>
      <c r="O333" s="35" t="s">
        <v>22</v>
      </c>
      <c r="P333" s="26"/>
      <c r="R333" s="27"/>
    </row>
    <row r="334" customFormat="false" ht="12.75" hidden="false" customHeight="true" outlineLevel="0" collapsed="false">
      <c r="A334" s="17" t="s">
        <v>379</v>
      </c>
      <c r="B334" s="28" t="s">
        <v>311</v>
      </c>
      <c r="C334" s="29" t="s">
        <v>17</v>
      </c>
      <c r="D334" s="29" t="s">
        <v>312</v>
      </c>
      <c r="E334" s="29" t="s">
        <v>19</v>
      </c>
      <c r="F334" s="29" t="n">
        <v>2005078</v>
      </c>
      <c r="G334" s="30" t="s">
        <v>33</v>
      </c>
      <c r="H334" s="29" t="n">
        <v>6</v>
      </c>
      <c r="I334" s="29" t="n">
        <v>1</v>
      </c>
      <c r="J334" s="31"/>
      <c r="K334" s="32" t="n">
        <v>78</v>
      </c>
      <c r="L334" s="33" t="n">
        <v>1</v>
      </c>
      <c r="M334" s="34" t="s">
        <v>313</v>
      </c>
      <c r="N334" s="34" t="n">
        <v>6</v>
      </c>
      <c r="O334" s="35" t="s">
        <v>26</v>
      </c>
      <c r="P334" s="26"/>
      <c r="R334" s="27" t="s">
        <v>23</v>
      </c>
    </row>
    <row r="335" customFormat="false" ht="12.75" hidden="false" customHeight="true" outlineLevel="0" collapsed="false">
      <c r="A335" s="17" t="s">
        <v>380</v>
      </c>
      <c r="B335" s="28" t="s">
        <v>311</v>
      </c>
      <c r="C335" s="29" t="s">
        <v>17</v>
      </c>
      <c r="D335" s="29" t="s">
        <v>312</v>
      </c>
      <c r="E335" s="29" t="s">
        <v>19</v>
      </c>
      <c r="F335" s="29" t="n">
        <v>2005078</v>
      </c>
      <c r="G335" s="30" t="s">
        <v>36</v>
      </c>
      <c r="H335" s="29" t="n">
        <v>6</v>
      </c>
      <c r="I335" s="29"/>
      <c r="J335" s="31" t="n">
        <v>1</v>
      </c>
      <c r="K335" s="32" t="n">
        <v>78</v>
      </c>
      <c r="L335" s="33" t="n">
        <v>2</v>
      </c>
      <c r="M335" s="34" t="s">
        <v>313</v>
      </c>
      <c r="N335" s="34" t="n">
        <v>6</v>
      </c>
      <c r="O335" s="35" t="s">
        <v>29</v>
      </c>
      <c r="P335" s="26"/>
      <c r="R335" s="27"/>
    </row>
    <row r="336" customFormat="false" ht="12.75" hidden="false" customHeight="true" outlineLevel="0" collapsed="false">
      <c r="A336" s="17" t="s">
        <v>381</v>
      </c>
      <c r="B336" s="28" t="s">
        <v>311</v>
      </c>
      <c r="C336" s="29" t="s">
        <v>17</v>
      </c>
      <c r="D336" s="29" t="s">
        <v>312</v>
      </c>
      <c r="E336" s="29" t="s">
        <v>19</v>
      </c>
      <c r="F336" s="29" t="n">
        <v>2005131</v>
      </c>
      <c r="G336" s="30" t="s">
        <v>33</v>
      </c>
      <c r="H336" s="29" t="n">
        <v>7</v>
      </c>
      <c r="I336" s="29"/>
      <c r="J336" s="31" t="n">
        <v>2</v>
      </c>
      <c r="K336" s="32" t="n">
        <v>131</v>
      </c>
      <c r="L336" s="33" t="n">
        <v>1</v>
      </c>
      <c r="M336" s="34" t="s">
        <v>313</v>
      </c>
      <c r="N336" s="34" t="n">
        <v>7</v>
      </c>
      <c r="O336" s="35" t="s">
        <v>52</v>
      </c>
      <c r="P336" s="26"/>
      <c r="R336" s="27"/>
    </row>
    <row r="337" customFormat="false" ht="12.75" hidden="false" customHeight="true" outlineLevel="0" collapsed="false">
      <c r="A337" s="17" t="s">
        <v>382</v>
      </c>
      <c r="B337" s="28" t="s">
        <v>311</v>
      </c>
      <c r="C337" s="29" t="s">
        <v>17</v>
      </c>
      <c r="D337" s="29" t="s">
        <v>312</v>
      </c>
      <c r="E337" s="29" t="s">
        <v>19</v>
      </c>
      <c r="F337" s="29" t="n">
        <v>2005131</v>
      </c>
      <c r="G337" s="30" t="s">
        <v>36</v>
      </c>
      <c r="H337" s="29" t="n">
        <v>7</v>
      </c>
      <c r="I337" s="29" t="n">
        <v>4</v>
      </c>
      <c r="J337" s="31"/>
      <c r="K337" s="32" t="n">
        <v>131</v>
      </c>
      <c r="L337" s="33" t="n">
        <v>2</v>
      </c>
      <c r="M337" s="34" t="s">
        <v>313</v>
      </c>
      <c r="N337" s="34" t="n">
        <v>7</v>
      </c>
      <c r="O337" s="35" t="s">
        <v>48</v>
      </c>
      <c r="P337" s="26" t="s">
        <v>23</v>
      </c>
      <c r="R337" s="27" t="s">
        <v>23</v>
      </c>
    </row>
    <row r="338" customFormat="false" ht="12.75" hidden="false" customHeight="true" outlineLevel="0" collapsed="false">
      <c r="A338" s="17" t="s">
        <v>383</v>
      </c>
      <c r="B338" s="28" t="s">
        <v>311</v>
      </c>
      <c r="C338" s="29" t="s">
        <v>17</v>
      </c>
      <c r="D338" s="29" t="s">
        <v>312</v>
      </c>
      <c r="E338" s="29" t="s">
        <v>19</v>
      </c>
      <c r="F338" s="29" t="n">
        <v>2005131</v>
      </c>
      <c r="G338" s="30" t="s">
        <v>39</v>
      </c>
      <c r="H338" s="29" t="n">
        <v>7</v>
      </c>
      <c r="I338" s="29" t="n">
        <v>3</v>
      </c>
      <c r="J338" s="31"/>
      <c r="K338" s="32" t="n">
        <v>131</v>
      </c>
      <c r="L338" s="33" t="n">
        <v>3</v>
      </c>
      <c r="M338" s="34" t="s">
        <v>313</v>
      </c>
      <c r="N338" s="34" t="n">
        <v>7</v>
      </c>
      <c r="O338" s="35" t="s">
        <v>50</v>
      </c>
      <c r="P338" s="26"/>
      <c r="R338" s="27" t="s">
        <v>23</v>
      </c>
    </row>
    <row r="339" customFormat="false" ht="12.75" hidden="false" customHeight="true" outlineLevel="0" collapsed="false">
      <c r="A339" s="17" t="s">
        <v>384</v>
      </c>
      <c r="B339" s="28" t="s">
        <v>311</v>
      </c>
      <c r="C339" s="29" t="s">
        <v>17</v>
      </c>
      <c r="D339" s="29" t="s">
        <v>312</v>
      </c>
      <c r="E339" s="29" t="s">
        <v>19</v>
      </c>
      <c r="F339" s="29" t="n">
        <v>2005131</v>
      </c>
      <c r="G339" s="30" t="s">
        <v>42</v>
      </c>
      <c r="H339" s="29" t="n">
        <v>7</v>
      </c>
      <c r="I339" s="29" t="n">
        <v>1</v>
      </c>
      <c r="J339" s="31"/>
      <c r="K339" s="32" t="n">
        <v>131</v>
      </c>
      <c r="L339" s="33" t="n">
        <v>4</v>
      </c>
      <c r="M339" s="34" t="s">
        <v>313</v>
      </c>
      <c r="N339" s="34" t="n">
        <v>7</v>
      </c>
      <c r="O339" s="35" t="s">
        <v>26</v>
      </c>
      <c r="P339" s="26"/>
      <c r="R339" s="27"/>
    </row>
    <row r="340" customFormat="false" ht="12.75" hidden="false" customHeight="true" outlineLevel="0" collapsed="false">
      <c r="A340" s="17" t="s">
        <v>385</v>
      </c>
      <c r="B340" s="28" t="s">
        <v>311</v>
      </c>
      <c r="C340" s="29" t="s">
        <v>17</v>
      </c>
      <c r="D340" s="29" t="s">
        <v>312</v>
      </c>
      <c r="E340" s="29" t="s">
        <v>19</v>
      </c>
      <c r="F340" s="29" t="n">
        <v>2005131</v>
      </c>
      <c r="G340" s="30" t="s">
        <v>45</v>
      </c>
      <c r="H340" s="29" t="n">
        <v>7</v>
      </c>
      <c r="I340" s="29" t="n">
        <v>2</v>
      </c>
      <c r="J340" s="31"/>
      <c r="K340" s="32" t="n">
        <v>131</v>
      </c>
      <c r="L340" s="33" t="n">
        <v>5</v>
      </c>
      <c r="M340" s="34" t="s">
        <v>313</v>
      </c>
      <c r="N340" s="34" t="n">
        <v>7</v>
      </c>
      <c r="O340" s="35" t="s">
        <v>22</v>
      </c>
      <c r="P340" s="26" t="s">
        <v>23</v>
      </c>
      <c r="R340" s="27"/>
    </row>
    <row r="341" customFormat="false" ht="12.75" hidden="false" customHeight="true" outlineLevel="0" collapsed="false">
      <c r="A341" s="17" t="s">
        <v>386</v>
      </c>
      <c r="B341" s="28" t="s">
        <v>311</v>
      </c>
      <c r="C341" s="29" t="s">
        <v>17</v>
      </c>
      <c r="D341" s="29" t="s">
        <v>312</v>
      </c>
      <c r="E341" s="29" t="s">
        <v>19</v>
      </c>
      <c r="F341" s="29" t="n">
        <v>2005131</v>
      </c>
      <c r="G341" s="30" t="s">
        <v>20</v>
      </c>
      <c r="H341" s="29" t="n">
        <v>7</v>
      </c>
      <c r="I341" s="29"/>
      <c r="J341" s="31" t="n">
        <v>1</v>
      </c>
      <c r="K341" s="32" t="n">
        <v>131</v>
      </c>
      <c r="L341" s="33" t="n">
        <v>6</v>
      </c>
      <c r="M341" s="34" t="s">
        <v>313</v>
      </c>
      <c r="N341" s="34" t="n">
        <v>7</v>
      </c>
      <c r="O341" s="35" t="s">
        <v>29</v>
      </c>
      <c r="P341" s="26"/>
      <c r="R341" s="27"/>
    </row>
    <row r="342" customFormat="false" ht="12.75" hidden="false" customHeight="true" outlineLevel="0" collapsed="false">
      <c r="A342" s="17" t="s">
        <v>387</v>
      </c>
      <c r="B342" s="28" t="s">
        <v>311</v>
      </c>
      <c r="C342" s="29" t="s">
        <v>17</v>
      </c>
      <c r="D342" s="29" t="s">
        <v>312</v>
      </c>
      <c r="E342" s="29" t="s">
        <v>19</v>
      </c>
      <c r="F342" s="29" t="n">
        <v>2005130</v>
      </c>
      <c r="G342" s="30" t="s">
        <v>33</v>
      </c>
      <c r="H342" s="29" t="n">
        <v>8</v>
      </c>
      <c r="I342" s="29" t="n">
        <v>6</v>
      </c>
      <c r="J342" s="31"/>
      <c r="K342" s="32" t="n">
        <v>130</v>
      </c>
      <c r="L342" s="33" t="n">
        <v>1</v>
      </c>
      <c r="M342" s="34" t="s">
        <v>313</v>
      </c>
      <c r="N342" s="34" t="n">
        <v>8</v>
      </c>
      <c r="O342" s="35" t="s">
        <v>40</v>
      </c>
      <c r="P342" s="26" t="s">
        <v>23</v>
      </c>
      <c r="R342" s="27" t="s">
        <v>23</v>
      </c>
    </row>
    <row r="343" customFormat="false" ht="12.75" hidden="false" customHeight="true" outlineLevel="0" collapsed="false">
      <c r="A343" s="17" t="s">
        <v>388</v>
      </c>
      <c r="B343" s="28" t="s">
        <v>311</v>
      </c>
      <c r="C343" s="29" t="s">
        <v>17</v>
      </c>
      <c r="D343" s="29" t="s">
        <v>312</v>
      </c>
      <c r="E343" s="29" t="s">
        <v>19</v>
      </c>
      <c r="F343" s="29" t="n">
        <v>2005130</v>
      </c>
      <c r="G343" s="30" t="s">
        <v>36</v>
      </c>
      <c r="H343" s="29" t="n">
        <v>8</v>
      </c>
      <c r="I343" s="29" t="n">
        <v>5</v>
      </c>
      <c r="J343" s="31"/>
      <c r="K343" s="32" t="n">
        <v>130</v>
      </c>
      <c r="L343" s="33" t="n">
        <v>2</v>
      </c>
      <c r="M343" s="34" t="s">
        <v>313</v>
      </c>
      <c r="N343" s="34" t="n">
        <v>8</v>
      </c>
      <c r="O343" s="35" t="s">
        <v>43</v>
      </c>
      <c r="P343" s="26" t="s">
        <v>23</v>
      </c>
      <c r="R343" s="27" t="s">
        <v>23</v>
      </c>
    </row>
    <row r="344" customFormat="false" ht="12.75" hidden="false" customHeight="true" outlineLevel="0" collapsed="false">
      <c r="A344" s="17" t="s">
        <v>389</v>
      </c>
      <c r="B344" s="28" t="s">
        <v>311</v>
      </c>
      <c r="C344" s="29" t="s">
        <v>17</v>
      </c>
      <c r="D344" s="29" t="s">
        <v>312</v>
      </c>
      <c r="E344" s="29" t="s">
        <v>19</v>
      </c>
      <c r="F344" s="29" t="n">
        <v>2005130</v>
      </c>
      <c r="G344" s="30" t="s">
        <v>39</v>
      </c>
      <c r="H344" s="29" t="n">
        <v>8</v>
      </c>
      <c r="I344" s="29"/>
      <c r="J344" s="31" t="n">
        <v>3</v>
      </c>
      <c r="K344" s="32" t="n">
        <v>130</v>
      </c>
      <c r="L344" s="33" t="n">
        <v>3</v>
      </c>
      <c r="M344" s="34" t="s">
        <v>313</v>
      </c>
      <c r="N344" s="34" t="n">
        <v>8</v>
      </c>
      <c r="O344" s="35" t="s">
        <v>46</v>
      </c>
      <c r="P344" s="26" t="s">
        <v>23</v>
      </c>
      <c r="R344" s="27" t="s">
        <v>23</v>
      </c>
    </row>
    <row r="345" customFormat="false" ht="12.75" hidden="false" customHeight="true" outlineLevel="0" collapsed="false">
      <c r="A345" s="17" t="s">
        <v>390</v>
      </c>
      <c r="B345" s="28" t="s">
        <v>311</v>
      </c>
      <c r="C345" s="29" t="s">
        <v>17</v>
      </c>
      <c r="D345" s="29" t="s">
        <v>312</v>
      </c>
      <c r="E345" s="29" t="s">
        <v>19</v>
      </c>
      <c r="F345" s="29" t="n">
        <v>2005130</v>
      </c>
      <c r="G345" s="30" t="s">
        <v>42</v>
      </c>
      <c r="H345" s="29" t="n">
        <v>8</v>
      </c>
      <c r="I345" s="29" t="n">
        <v>1</v>
      </c>
      <c r="J345" s="31"/>
      <c r="K345" s="32" t="n">
        <v>130</v>
      </c>
      <c r="L345" s="33" t="n">
        <v>4</v>
      </c>
      <c r="M345" s="34" t="s">
        <v>313</v>
      </c>
      <c r="N345" s="34" t="n">
        <v>8</v>
      </c>
      <c r="O345" s="35" t="s">
        <v>26</v>
      </c>
      <c r="P345" s="26" t="s">
        <v>23</v>
      </c>
      <c r="R345" s="27" t="s">
        <v>23</v>
      </c>
    </row>
    <row r="346" customFormat="false" ht="12.75" hidden="false" customHeight="true" outlineLevel="0" collapsed="false">
      <c r="A346" s="17" t="s">
        <v>391</v>
      </c>
      <c r="B346" s="28" t="s">
        <v>311</v>
      </c>
      <c r="C346" s="29" t="s">
        <v>17</v>
      </c>
      <c r="D346" s="29" t="s">
        <v>312</v>
      </c>
      <c r="E346" s="29" t="s">
        <v>19</v>
      </c>
      <c r="F346" s="29" t="n">
        <v>2005130</v>
      </c>
      <c r="G346" s="30" t="s">
        <v>45</v>
      </c>
      <c r="H346" s="29" t="n">
        <v>8</v>
      </c>
      <c r="I346" s="29" t="n">
        <v>2</v>
      </c>
      <c r="J346" s="31"/>
      <c r="K346" s="32" t="n">
        <v>130</v>
      </c>
      <c r="L346" s="33" t="n">
        <v>5</v>
      </c>
      <c r="M346" s="34" t="s">
        <v>313</v>
      </c>
      <c r="N346" s="34" t="n">
        <v>8</v>
      </c>
      <c r="O346" s="35" t="s">
        <v>22</v>
      </c>
      <c r="P346" s="26" t="s">
        <v>23</v>
      </c>
      <c r="R346" s="27" t="s">
        <v>23</v>
      </c>
    </row>
    <row r="347" customFormat="false" ht="12.75" hidden="false" customHeight="true" outlineLevel="0" collapsed="false">
      <c r="A347" s="17" t="s">
        <v>392</v>
      </c>
      <c r="B347" s="28" t="s">
        <v>311</v>
      </c>
      <c r="C347" s="29" t="s">
        <v>17</v>
      </c>
      <c r="D347" s="29" t="s">
        <v>312</v>
      </c>
      <c r="E347" s="29" t="s">
        <v>19</v>
      </c>
      <c r="F347" s="29" t="n">
        <v>2005130</v>
      </c>
      <c r="G347" s="30" t="s">
        <v>20</v>
      </c>
      <c r="H347" s="29" t="n">
        <v>8</v>
      </c>
      <c r="I347" s="29"/>
      <c r="J347" s="31" t="n">
        <v>1</v>
      </c>
      <c r="K347" s="32" t="n">
        <v>130</v>
      </c>
      <c r="L347" s="33" t="n">
        <v>6</v>
      </c>
      <c r="M347" s="34" t="s">
        <v>313</v>
      </c>
      <c r="N347" s="34" t="n">
        <v>8</v>
      </c>
      <c r="O347" s="35" t="s">
        <v>29</v>
      </c>
      <c r="P347" s="26" t="s">
        <v>23</v>
      </c>
      <c r="R347" s="27" t="s">
        <v>23</v>
      </c>
    </row>
    <row r="348" customFormat="false" ht="12.75" hidden="false" customHeight="true" outlineLevel="0" collapsed="false">
      <c r="A348" s="17" t="s">
        <v>393</v>
      </c>
      <c r="B348" s="28" t="s">
        <v>311</v>
      </c>
      <c r="C348" s="29" t="s">
        <v>17</v>
      </c>
      <c r="D348" s="29" t="s">
        <v>312</v>
      </c>
      <c r="E348" s="29" t="s">
        <v>19</v>
      </c>
      <c r="F348" s="29" t="n">
        <v>2005132</v>
      </c>
      <c r="G348" s="30" t="s">
        <v>33</v>
      </c>
      <c r="H348" s="29" t="n">
        <v>8</v>
      </c>
      <c r="I348" s="29" t="n">
        <v>3</v>
      </c>
      <c r="J348" s="31"/>
      <c r="K348" s="32" t="n">
        <v>132</v>
      </c>
      <c r="L348" s="33" t="n">
        <v>1</v>
      </c>
      <c r="M348" s="34" t="s">
        <v>313</v>
      </c>
      <c r="N348" s="34" t="n">
        <v>8</v>
      </c>
      <c r="O348" s="35" t="s">
        <v>50</v>
      </c>
      <c r="P348" s="26"/>
      <c r="R348" s="27"/>
    </row>
    <row r="349" customFormat="false" ht="12.75" hidden="false" customHeight="true" outlineLevel="0" collapsed="false">
      <c r="A349" s="17" t="s">
        <v>394</v>
      </c>
      <c r="B349" s="28" t="s">
        <v>311</v>
      </c>
      <c r="C349" s="29" t="s">
        <v>17</v>
      </c>
      <c r="D349" s="29" t="s">
        <v>312</v>
      </c>
      <c r="E349" s="29" t="s">
        <v>19</v>
      </c>
      <c r="F349" s="29" t="n">
        <v>2005132</v>
      </c>
      <c r="G349" s="30" t="s">
        <v>36</v>
      </c>
      <c r="H349" s="29" t="n">
        <v>8</v>
      </c>
      <c r="I349" s="29" t="n">
        <v>4</v>
      </c>
      <c r="J349" s="31"/>
      <c r="K349" s="32" t="n">
        <v>132</v>
      </c>
      <c r="L349" s="33" t="n">
        <v>2</v>
      </c>
      <c r="M349" s="34" t="s">
        <v>313</v>
      </c>
      <c r="N349" s="34" t="n">
        <v>8</v>
      </c>
      <c r="O349" s="35" t="s">
        <v>48</v>
      </c>
      <c r="P349" s="26"/>
      <c r="R349" s="27"/>
    </row>
    <row r="350" customFormat="false" ht="12.75" hidden="false" customHeight="true" outlineLevel="0" collapsed="false">
      <c r="A350" s="17" t="s">
        <v>395</v>
      </c>
      <c r="B350" s="28" t="s">
        <v>311</v>
      </c>
      <c r="C350" s="29" t="s">
        <v>17</v>
      </c>
      <c r="D350" s="29" t="s">
        <v>312</v>
      </c>
      <c r="E350" s="29" t="s">
        <v>19</v>
      </c>
      <c r="F350" s="29" t="n">
        <v>2005132</v>
      </c>
      <c r="G350" s="30" t="s">
        <v>39</v>
      </c>
      <c r="H350" s="29" t="n">
        <v>8</v>
      </c>
      <c r="I350" s="29"/>
      <c r="J350" s="31" t="n">
        <v>2</v>
      </c>
      <c r="K350" s="32" t="n">
        <v>132</v>
      </c>
      <c r="L350" s="33" t="n">
        <v>3</v>
      </c>
      <c r="M350" s="34" t="s">
        <v>313</v>
      </c>
      <c r="N350" s="34" t="n">
        <v>8</v>
      </c>
      <c r="O350" s="35" t="s">
        <v>52</v>
      </c>
      <c r="P350" s="26"/>
      <c r="R350" s="27"/>
    </row>
    <row r="351" customFormat="false" ht="12.75" hidden="false" customHeight="true" outlineLevel="0" collapsed="false">
      <c r="A351" s="17" t="s">
        <v>396</v>
      </c>
      <c r="B351" s="28" t="s">
        <v>311</v>
      </c>
      <c r="C351" s="29" t="s">
        <v>17</v>
      </c>
      <c r="D351" s="29" t="s">
        <v>312</v>
      </c>
      <c r="E351" s="29" t="s">
        <v>19</v>
      </c>
      <c r="F351" s="29" t="n">
        <v>2005142</v>
      </c>
      <c r="G351" s="30" t="s">
        <v>33</v>
      </c>
      <c r="H351" s="29" t="n">
        <v>8</v>
      </c>
      <c r="I351" s="29" t="n">
        <v>8</v>
      </c>
      <c r="J351" s="31"/>
      <c r="K351" s="32" t="n">
        <v>142</v>
      </c>
      <c r="L351" s="33" t="n">
        <v>1</v>
      </c>
      <c r="M351" s="34" t="s">
        <v>313</v>
      </c>
      <c r="N351" s="34" t="n">
        <v>8</v>
      </c>
      <c r="O351" s="35" t="s">
        <v>31</v>
      </c>
      <c r="P351" s="26" t="s">
        <v>23</v>
      </c>
      <c r="R351" s="27" t="s">
        <v>23</v>
      </c>
    </row>
    <row r="352" customFormat="false" ht="12.75" hidden="false" customHeight="true" outlineLevel="0" collapsed="false">
      <c r="A352" s="17" t="s">
        <v>397</v>
      </c>
      <c r="B352" s="28" t="s">
        <v>311</v>
      </c>
      <c r="C352" s="29" t="s">
        <v>17</v>
      </c>
      <c r="D352" s="29" t="s">
        <v>312</v>
      </c>
      <c r="E352" s="29" t="s">
        <v>19</v>
      </c>
      <c r="F352" s="29" t="n">
        <v>2005142</v>
      </c>
      <c r="G352" s="30" t="s">
        <v>36</v>
      </c>
      <c r="H352" s="29" t="n">
        <v>8</v>
      </c>
      <c r="I352" s="29" t="n">
        <v>7</v>
      </c>
      <c r="J352" s="31"/>
      <c r="K352" s="32" t="n">
        <v>142</v>
      </c>
      <c r="L352" s="33" t="n">
        <v>2</v>
      </c>
      <c r="M352" s="34" t="s">
        <v>313</v>
      </c>
      <c r="N352" s="34" t="n">
        <v>8</v>
      </c>
      <c r="O352" s="35" t="s">
        <v>34</v>
      </c>
      <c r="P352" s="26" t="s">
        <v>23</v>
      </c>
      <c r="R352" s="27" t="s">
        <v>23</v>
      </c>
    </row>
    <row r="353" customFormat="false" ht="12.75" hidden="false" customHeight="true" outlineLevel="0" collapsed="false">
      <c r="A353" s="17" t="s">
        <v>398</v>
      </c>
      <c r="B353" s="28" t="s">
        <v>311</v>
      </c>
      <c r="C353" s="29" t="s">
        <v>17</v>
      </c>
      <c r="D353" s="29" t="s">
        <v>312</v>
      </c>
      <c r="E353" s="29" t="s">
        <v>19</v>
      </c>
      <c r="F353" s="29" t="n">
        <v>2005142</v>
      </c>
      <c r="G353" s="30" t="s">
        <v>39</v>
      </c>
      <c r="H353" s="29" t="n">
        <v>8</v>
      </c>
      <c r="I353" s="29"/>
      <c r="J353" s="31" t="n">
        <v>4</v>
      </c>
      <c r="K353" s="32" t="n">
        <v>142</v>
      </c>
      <c r="L353" s="33" t="n">
        <v>3</v>
      </c>
      <c r="M353" s="34" t="s">
        <v>313</v>
      </c>
      <c r="N353" s="34" t="n">
        <v>8</v>
      </c>
      <c r="O353" s="35" t="s">
        <v>37</v>
      </c>
      <c r="P353" s="26" t="s">
        <v>23</v>
      </c>
      <c r="R353" s="27" t="s">
        <v>23</v>
      </c>
    </row>
    <row r="354" customFormat="false" ht="12.75" hidden="false" customHeight="true" outlineLevel="0" collapsed="false">
      <c r="A354" s="17" t="s">
        <v>399</v>
      </c>
      <c r="B354" s="28" t="s">
        <v>311</v>
      </c>
      <c r="C354" s="29" t="s">
        <v>17</v>
      </c>
      <c r="D354" s="29" t="s">
        <v>312</v>
      </c>
      <c r="E354" s="29" t="s">
        <v>19</v>
      </c>
      <c r="F354" s="29" t="n">
        <v>2005129</v>
      </c>
      <c r="G354" s="30" t="s">
        <v>42</v>
      </c>
      <c r="H354" s="29" t="n">
        <v>9</v>
      </c>
      <c r="I354" s="29" t="n">
        <v>1</v>
      </c>
      <c r="J354" s="31"/>
      <c r="K354" s="32" t="n">
        <v>129</v>
      </c>
      <c r="L354" s="33" t="n">
        <v>4</v>
      </c>
      <c r="M354" s="34" t="s">
        <v>313</v>
      </c>
      <c r="N354" s="34" t="n">
        <v>9</v>
      </c>
      <c r="O354" s="35" t="s">
        <v>26</v>
      </c>
      <c r="P354" s="26"/>
      <c r="R354" s="27"/>
    </row>
    <row r="355" customFormat="false" ht="12.75" hidden="false" customHeight="true" outlineLevel="0" collapsed="false">
      <c r="A355" s="17" t="s">
        <v>400</v>
      </c>
      <c r="B355" s="28" t="s">
        <v>311</v>
      </c>
      <c r="C355" s="29" t="s">
        <v>17</v>
      </c>
      <c r="D355" s="29" t="s">
        <v>312</v>
      </c>
      <c r="E355" s="29" t="s">
        <v>19</v>
      </c>
      <c r="F355" s="29" t="n">
        <v>2005129</v>
      </c>
      <c r="G355" s="30" t="s">
        <v>45</v>
      </c>
      <c r="H355" s="29" t="n">
        <v>9</v>
      </c>
      <c r="I355" s="29" t="n">
        <v>2</v>
      </c>
      <c r="J355" s="31"/>
      <c r="K355" s="32" t="n">
        <v>129</v>
      </c>
      <c r="L355" s="33" t="n">
        <v>5</v>
      </c>
      <c r="M355" s="34" t="s">
        <v>313</v>
      </c>
      <c r="N355" s="34" t="n">
        <v>9</v>
      </c>
      <c r="O355" s="35" t="s">
        <v>22</v>
      </c>
      <c r="P355" s="26"/>
      <c r="R355" s="27"/>
    </row>
    <row r="356" customFormat="false" ht="12.75" hidden="false" customHeight="true" outlineLevel="0" collapsed="false">
      <c r="A356" s="17" t="s">
        <v>401</v>
      </c>
      <c r="B356" s="28" t="s">
        <v>311</v>
      </c>
      <c r="C356" s="29" t="s">
        <v>17</v>
      </c>
      <c r="D356" s="29" t="s">
        <v>312</v>
      </c>
      <c r="E356" s="29" t="s">
        <v>19</v>
      </c>
      <c r="F356" s="29" t="n">
        <v>2005129</v>
      </c>
      <c r="G356" s="30" t="s">
        <v>20</v>
      </c>
      <c r="H356" s="29" t="n">
        <v>9</v>
      </c>
      <c r="I356" s="29"/>
      <c r="J356" s="31" t="n">
        <v>1</v>
      </c>
      <c r="K356" s="32" t="n">
        <v>129</v>
      </c>
      <c r="L356" s="33" t="n">
        <v>6</v>
      </c>
      <c r="M356" s="34" t="s">
        <v>313</v>
      </c>
      <c r="N356" s="34" t="n">
        <v>9</v>
      </c>
      <c r="O356" s="35" t="s">
        <v>29</v>
      </c>
      <c r="P356" s="26"/>
      <c r="R356" s="27"/>
    </row>
    <row r="357" customFormat="false" ht="12.75" hidden="false" customHeight="true" outlineLevel="0" collapsed="false">
      <c r="A357" s="17" t="s">
        <v>402</v>
      </c>
      <c r="B357" s="28" t="s">
        <v>311</v>
      </c>
      <c r="C357" s="29" t="s">
        <v>17</v>
      </c>
      <c r="D357" s="29" t="s">
        <v>312</v>
      </c>
      <c r="E357" s="29" t="s">
        <v>19</v>
      </c>
      <c r="F357" s="29" t="n">
        <v>2005132</v>
      </c>
      <c r="G357" s="30" t="s">
        <v>42</v>
      </c>
      <c r="H357" s="29" t="n">
        <v>9</v>
      </c>
      <c r="I357" s="29" t="n">
        <v>4</v>
      </c>
      <c r="J357" s="31"/>
      <c r="K357" s="32" t="n">
        <v>132</v>
      </c>
      <c r="L357" s="33" t="n">
        <v>4</v>
      </c>
      <c r="M357" s="34" t="s">
        <v>313</v>
      </c>
      <c r="N357" s="34" t="n">
        <v>9</v>
      </c>
      <c r="O357" s="35" t="s">
        <v>48</v>
      </c>
      <c r="P357" s="26"/>
      <c r="R357" s="27"/>
    </row>
    <row r="358" customFormat="false" ht="12.75" hidden="false" customHeight="true" outlineLevel="0" collapsed="false">
      <c r="A358" s="17" t="s">
        <v>403</v>
      </c>
      <c r="B358" s="28" t="s">
        <v>311</v>
      </c>
      <c r="C358" s="29" t="s">
        <v>17</v>
      </c>
      <c r="D358" s="29" t="s">
        <v>312</v>
      </c>
      <c r="E358" s="29" t="s">
        <v>19</v>
      </c>
      <c r="F358" s="29" t="n">
        <v>2005132</v>
      </c>
      <c r="G358" s="30" t="s">
        <v>45</v>
      </c>
      <c r="H358" s="29" t="n">
        <v>9</v>
      </c>
      <c r="I358" s="29" t="n">
        <v>3</v>
      </c>
      <c r="J358" s="31"/>
      <c r="K358" s="32" t="n">
        <v>132</v>
      </c>
      <c r="L358" s="33" t="n">
        <v>5</v>
      </c>
      <c r="M358" s="34" t="s">
        <v>313</v>
      </c>
      <c r="N358" s="34" t="n">
        <v>9</v>
      </c>
      <c r="O358" s="35" t="s">
        <v>50</v>
      </c>
      <c r="P358" s="26"/>
      <c r="R358" s="27"/>
    </row>
    <row r="359" s="36" customFormat="true" ht="12.75" hidden="false" customHeight="true" outlineLevel="0" collapsed="false">
      <c r="A359" s="17" t="s">
        <v>404</v>
      </c>
      <c r="B359" s="28" t="s">
        <v>311</v>
      </c>
      <c r="C359" s="29" t="s">
        <v>17</v>
      </c>
      <c r="D359" s="29" t="s">
        <v>312</v>
      </c>
      <c r="E359" s="29" t="s">
        <v>19</v>
      </c>
      <c r="F359" s="29" t="n">
        <v>2005132</v>
      </c>
      <c r="G359" s="30" t="s">
        <v>20</v>
      </c>
      <c r="H359" s="29" t="n">
        <v>9</v>
      </c>
      <c r="I359" s="29"/>
      <c r="J359" s="31" t="n">
        <v>2</v>
      </c>
      <c r="K359" s="32" t="n">
        <v>132</v>
      </c>
      <c r="L359" s="33" t="n">
        <v>6</v>
      </c>
      <c r="M359" s="34" t="s">
        <v>313</v>
      </c>
      <c r="N359" s="34" t="n">
        <v>9</v>
      </c>
      <c r="O359" s="35" t="s">
        <v>52</v>
      </c>
      <c r="P359" s="26"/>
      <c r="Q359" s="0"/>
      <c r="R359" s="27"/>
    </row>
    <row r="360" s="36" customFormat="true" ht="12.75" hidden="false" customHeight="true" outlineLevel="0" collapsed="false">
      <c r="A360" s="17" t="s">
        <v>405</v>
      </c>
      <c r="B360" s="28" t="s">
        <v>311</v>
      </c>
      <c r="C360" s="29" t="s">
        <v>17</v>
      </c>
      <c r="D360" s="29" t="s">
        <v>312</v>
      </c>
      <c r="E360" s="29" t="s">
        <v>19</v>
      </c>
      <c r="F360" s="29" t="n">
        <v>2005142</v>
      </c>
      <c r="G360" s="30" t="s">
        <v>42</v>
      </c>
      <c r="H360" s="29" t="n">
        <v>9</v>
      </c>
      <c r="I360" s="29" t="n">
        <v>8</v>
      </c>
      <c r="J360" s="31"/>
      <c r="K360" s="32" t="n">
        <v>142</v>
      </c>
      <c r="L360" s="33" t="n">
        <v>4</v>
      </c>
      <c r="M360" s="34" t="s">
        <v>313</v>
      </c>
      <c r="N360" s="34" t="n">
        <v>9</v>
      </c>
      <c r="O360" s="35" t="s">
        <v>31</v>
      </c>
      <c r="P360" s="26" t="s">
        <v>23</v>
      </c>
      <c r="Q360" s="0"/>
      <c r="R360" s="27" t="s">
        <v>23</v>
      </c>
    </row>
    <row r="361" s="36" customFormat="true" ht="12.75" hidden="false" customHeight="true" outlineLevel="0" collapsed="false">
      <c r="A361" s="17" t="s">
        <v>406</v>
      </c>
      <c r="B361" s="28" t="s">
        <v>311</v>
      </c>
      <c r="C361" s="29" t="s">
        <v>17</v>
      </c>
      <c r="D361" s="29" t="s">
        <v>312</v>
      </c>
      <c r="E361" s="29" t="s">
        <v>19</v>
      </c>
      <c r="F361" s="29" t="n">
        <v>2005142</v>
      </c>
      <c r="G361" s="30" t="s">
        <v>45</v>
      </c>
      <c r="H361" s="29" t="n">
        <v>9</v>
      </c>
      <c r="I361" s="29" t="n">
        <v>7</v>
      </c>
      <c r="J361" s="31"/>
      <c r="K361" s="32" t="n">
        <v>142</v>
      </c>
      <c r="L361" s="33" t="n">
        <v>5</v>
      </c>
      <c r="M361" s="34" t="s">
        <v>313</v>
      </c>
      <c r="N361" s="34" t="n">
        <v>9</v>
      </c>
      <c r="O361" s="35" t="s">
        <v>34</v>
      </c>
      <c r="P361" s="26" t="s">
        <v>23</v>
      </c>
      <c r="Q361" s="0"/>
      <c r="R361" s="27" t="s">
        <v>23</v>
      </c>
    </row>
    <row r="362" s="36" customFormat="true" ht="12.75" hidden="false" customHeight="true" outlineLevel="0" collapsed="false">
      <c r="A362" s="17" t="s">
        <v>407</v>
      </c>
      <c r="B362" s="28" t="s">
        <v>311</v>
      </c>
      <c r="C362" s="29" t="s">
        <v>17</v>
      </c>
      <c r="D362" s="29" t="s">
        <v>312</v>
      </c>
      <c r="E362" s="29" t="s">
        <v>19</v>
      </c>
      <c r="F362" s="29" t="n">
        <v>2005142</v>
      </c>
      <c r="G362" s="30" t="s">
        <v>20</v>
      </c>
      <c r="H362" s="29" t="n">
        <v>9</v>
      </c>
      <c r="I362" s="29"/>
      <c r="J362" s="31" t="n">
        <v>4</v>
      </c>
      <c r="K362" s="32" t="n">
        <v>142</v>
      </c>
      <c r="L362" s="33" t="n">
        <v>6</v>
      </c>
      <c r="M362" s="34" t="s">
        <v>313</v>
      </c>
      <c r="N362" s="34" t="n">
        <v>9</v>
      </c>
      <c r="O362" s="35" t="s">
        <v>37</v>
      </c>
      <c r="P362" s="26" t="s">
        <v>23</v>
      </c>
      <c r="Q362" s="0"/>
      <c r="R362" s="27" t="s">
        <v>23</v>
      </c>
    </row>
    <row r="363" s="36" customFormat="true" ht="12.75" hidden="false" customHeight="true" outlineLevel="0" collapsed="false">
      <c r="A363" s="17" t="s">
        <v>408</v>
      </c>
      <c r="B363" s="28" t="s">
        <v>311</v>
      </c>
      <c r="C363" s="29" t="s">
        <v>17</v>
      </c>
      <c r="D363" s="29" t="s">
        <v>312</v>
      </c>
      <c r="E363" s="29" t="s">
        <v>19</v>
      </c>
      <c r="F363" s="29" t="n">
        <v>2005142</v>
      </c>
      <c r="G363" s="30" t="s">
        <v>25</v>
      </c>
      <c r="H363" s="29" t="n">
        <v>9</v>
      </c>
      <c r="I363" s="29" t="n">
        <v>6</v>
      </c>
      <c r="J363" s="31"/>
      <c r="K363" s="32" t="n">
        <v>142</v>
      </c>
      <c r="L363" s="33" t="n">
        <v>7</v>
      </c>
      <c r="M363" s="34" t="s">
        <v>313</v>
      </c>
      <c r="N363" s="34" t="n">
        <v>9</v>
      </c>
      <c r="O363" s="35" t="s">
        <v>40</v>
      </c>
      <c r="P363" s="26" t="s">
        <v>23</v>
      </c>
      <c r="Q363" s="0"/>
      <c r="R363" s="27" t="s">
        <v>23</v>
      </c>
    </row>
    <row r="364" s="36" customFormat="true" ht="12.75" hidden="false" customHeight="true" outlineLevel="0" collapsed="false">
      <c r="A364" s="17" t="s">
        <v>409</v>
      </c>
      <c r="B364" s="28" t="s">
        <v>311</v>
      </c>
      <c r="C364" s="29" t="s">
        <v>17</v>
      </c>
      <c r="D364" s="29" t="s">
        <v>312</v>
      </c>
      <c r="E364" s="29" t="s">
        <v>19</v>
      </c>
      <c r="F364" s="29" t="n">
        <v>2005142</v>
      </c>
      <c r="G364" s="30" t="s">
        <v>28</v>
      </c>
      <c r="H364" s="29" t="n">
        <v>9</v>
      </c>
      <c r="I364" s="29" t="n">
        <v>5</v>
      </c>
      <c r="J364" s="31"/>
      <c r="K364" s="32" t="n">
        <v>142</v>
      </c>
      <c r="L364" s="33" t="n">
        <v>8</v>
      </c>
      <c r="M364" s="34" t="s">
        <v>313</v>
      </c>
      <c r="N364" s="34" t="n">
        <v>9</v>
      </c>
      <c r="O364" s="35" t="s">
        <v>43</v>
      </c>
      <c r="P364" s="26" t="s">
        <v>23</v>
      </c>
      <c r="Q364" s="0"/>
      <c r="R364" s="27" t="s">
        <v>23</v>
      </c>
    </row>
    <row r="365" customFormat="false" ht="12.75" hidden="false" customHeight="true" outlineLevel="0" collapsed="false">
      <c r="A365" s="17" t="s">
        <v>410</v>
      </c>
      <c r="B365" s="28" t="s">
        <v>311</v>
      </c>
      <c r="C365" s="29" t="s">
        <v>17</v>
      </c>
      <c r="D365" s="29" t="s">
        <v>312</v>
      </c>
      <c r="E365" s="29" t="s">
        <v>19</v>
      </c>
      <c r="F365" s="29" t="n">
        <v>2005144</v>
      </c>
      <c r="G365" s="30" t="s">
        <v>33</v>
      </c>
      <c r="H365" s="29" t="n">
        <v>9</v>
      </c>
      <c r="I365" s="29"/>
      <c r="J365" s="31" t="n">
        <v>3</v>
      </c>
      <c r="K365" s="32" t="n">
        <v>144</v>
      </c>
      <c r="L365" s="33" t="n">
        <v>1</v>
      </c>
      <c r="M365" s="34" t="s">
        <v>313</v>
      </c>
      <c r="N365" s="34" t="n">
        <v>9</v>
      </c>
      <c r="O365" s="35" t="s">
        <v>46</v>
      </c>
      <c r="P365" s="26" t="s">
        <v>23</v>
      </c>
      <c r="R365" s="27"/>
    </row>
    <row r="366" customFormat="false" ht="12.75" hidden="false" customHeight="true" outlineLevel="0" collapsed="false">
      <c r="A366" s="17" t="s">
        <v>411</v>
      </c>
      <c r="B366" s="28" t="s">
        <v>311</v>
      </c>
      <c r="C366" s="29" t="s">
        <v>17</v>
      </c>
      <c r="D366" s="29" t="s">
        <v>312</v>
      </c>
      <c r="E366" s="29" t="s">
        <v>19</v>
      </c>
      <c r="F366" s="29" t="n">
        <v>2005127</v>
      </c>
      <c r="G366" s="30" t="s">
        <v>33</v>
      </c>
      <c r="H366" s="29" t="n">
        <v>10</v>
      </c>
      <c r="I366" s="29"/>
      <c r="J366" s="31" t="n">
        <v>3</v>
      </c>
      <c r="K366" s="32" t="n">
        <v>127</v>
      </c>
      <c r="L366" s="33" t="n">
        <v>1</v>
      </c>
      <c r="M366" s="34" t="s">
        <v>313</v>
      </c>
      <c r="N366" s="34" t="n">
        <v>10</v>
      </c>
      <c r="O366" s="35" t="s">
        <v>46</v>
      </c>
      <c r="P366" s="26"/>
      <c r="R366" s="27"/>
    </row>
    <row r="367" customFormat="false" ht="12.75" hidden="false" customHeight="true" outlineLevel="0" collapsed="false">
      <c r="A367" s="17" t="s">
        <v>412</v>
      </c>
      <c r="B367" s="28" t="s">
        <v>311</v>
      </c>
      <c r="C367" s="29" t="s">
        <v>17</v>
      </c>
      <c r="D367" s="29" t="s">
        <v>312</v>
      </c>
      <c r="E367" s="29" t="s">
        <v>19</v>
      </c>
      <c r="F367" s="29" t="n">
        <v>2005127</v>
      </c>
      <c r="G367" s="30" t="s">
        <v>36</v>
      </c>
      <c r="H367" s="29" t="n">
        <v>10</v>
      </c>
      <c r="I367" s="29" t="n">
        <v>4</v>
      </c>
      <c r="J367" s="31"/>
      <c r="K367" s="32" t="n">
        <v>127</v>
      </c>
      <c r="L367" s="33" t="n">
        <v>2</v>
      </c>
      <c r="M367" s="34" t="s">
        <v>313</v>
      </c>
      <c r="N367" s="34" t="n">
        <v>10</v>
      </c>
      <c r="O367" s="35" t="s">
        <v>48</v>
      </c>
      <c r="P367" s="26"/>
      <c r="R367" s="27"/>
    </row>
    <row r="368" customFormat="false" ht="12.75" hidden="false" customHeight="true" outlineLevel="0" collapsed="false">
      <c r="A368" s="17" t="s">
        <v>413</v>
      </c>
      <c r="B368" s="28" t="s">
        <v>311</v>
      </c>
      <c r="C368" s="29" t="s">
        <v>17</v>
      </c>
      <c r="D368" s="29" t="s">
        <v>312</v>
      </c>
      <c r="E368" s="29" t="s">
        <v>19</v>
      </c>
      <c r="F368" s="29" t="n">
        <v>2005127</v>
      </c>
      <c r="G368" s="30" t="s">
        <v>39</v>
      </c>
      <c r="H368" s="29" t="n">
        <v>10</v>
      </c>
      <c r="I368" s="29" t="n">
        <v>3</v>
      </c>
      <c r="J368" s="31"/>
      <c r="K368" s="32" t="n">
        <v>127</v>
      </c>
      <c r="L368" s="33" t="n">
        <v>3</v>
      </c>
      <c r="M368" s="34" t="s">
        <v>313</v>
      </c>
      <c r="N368" s="34" t="n">
        <v>10</v>
      </c>
      <c r="O368" s="35" t="s">
        <v>50</v>
      </c>
      <c r="P368" s="26"/>
      <c r="R368" s="27"/>
    </row>
    <row r="369" customFormat="false" ht="12.75" hidden="false" customHeight="true" outlineLevel="0" collapsed="false">
      <c r="A369" s="17" t="s">
        <v>414</v>
      </c>
      <c r="B369" s="28" t="s">
        <v>311</v>
      </c>
      <c r="C369" s="29" t="s">
        <v>17</v>
      </c>
      <c r="D369" s="29" t="s">
        <v>312</v>
      </c>
      <c r="E369" s="29" t="s">
        <v>19</v>
      </c>
      <c r="F369" s="29" t="n">
        <v>2005127</v>
      </c>
      <c r="G369" s="30" t="s">
        <v>42</v>
      </c>
      <c r="H369" s="29" t="n">
        <v>10</v>
      </c>
      <c r="I369" s="29"/>
      <c r="J369" s="31" t="n">
        <v>2</v>
      </c>
      <c r="K369" s="32" t="n">
        <v>127</v>
      </c>
      <c r="L369" s="33" t="n">
        <v>4</v>
      </c>
      <c r="M369" s="34" t="s">
        <v>313</v>
      </c>
      <c r="N369" s="34" t="n">
        <v>10</v>
      </c>
      <c r="O369" s="35" t="s">
        <v>52</v>
      </c>
      <c r="P369" s="26"/>
      <c r="R369" s="27"/>
    </row>
    <row r="370" customFormat="false" ht="12.75" hidden="false" customHeight="true" outlineLevel="0" collapsed="false">
      <c r="A370" s="17" t="s">
        <v>415</v>
      </c>
      <c r="B370" s="28" t="s">
        <v>311</v>
      </c>
      <c r="C370" s="29" t="s">
        <v>17</v>
      </c>
      <c r="D370" s="29" t="s">
        <v>312</v>
      </c>
      <c r="E370" s="29" t="s">
        <v>19</v>
      </c>
      <c r="F370" s="29" t="n">
        <v>2005127</v>
      </c>
      <c r="G370" s="30" t="s">
        <v>28</v>
      </c>
      <c r="H370" s="29" t="n">
        <v>10</v>
      </c>
      <c r="I370" s="29" t="n">
        <v>1</v>
      </c>
      <c r="J370" s="31"/>
      <c r="K370" s="32" t="n">
        <v>127</v>
      </c>
      <c r="L370" s="33" t="n">
        <v>8</v>
      </c>
      <c r="M370" s="34" t="s">
        <v>313</v>
      </c>
      <c r="N370" s="34" t="n">
        <v>10</v>
      </c>
      <c r="O370" s="35" t="s">
        <v>26</v>
      </c>
      <c r="P370" s="26"/>
      <c r="R370" s="27"/>
    </row>
    <row r="371" customFormat="false" ht="12.75" hidden="false" customHeight="true" outlineLevel="0" collapsed="false">
      <c r="A371" s="17" t="s">
        <v>416</v>
      </c>
      <c r="B371" s="28" t="s">
        <v>311</v>
      </c>
      <c r="C371" s="29" t="s">
        <v>17</v>
      </c>
      <c r="D371" s="29" t="s">
        <v>312</v>
      </c>
      <c r="E371" s="29" t="s">
        <v>19</v>
      </c>
      <c r="F371" s="29" t="n">
        <v>2005128</v>
      </c>
      <c r="G371" s="30" t="s">
        <v>33</v>
      </c>
      <c r="H371" s="29" t="n">
        <v>10</v>
      </c>
      <c r="I371" s="29" t="n">
        <v>2</v>
      </c>
      <c r="J371" s="31"/>
      <c r="K371" s="32" t="n">
        <v>128</v>
      </c>
      <c r="L371" s="33" t="n">
        <v>1</v>
      </c>
      <c r="M371" s="34" t="s">
        <v>313</v>
      </c>
      <c r="N371" s="34" t="n">
        <v>10</v>
      </c>
      <c r="O371" s="35" t="s">
        <v>22</v>
      </c>
      <c r="P371" s="26" t="s">
        <v>23</v>
      </c>
      <c r="R371" s="27"/>
    </row>
    <row r="372" customFormat="false" ht="12.75" hidden="false" customHeight="true" outlineLevel="0" collapsed="false">
      <c r="A372" s="17" t="s">
        <v>417</v>
      </c>
      <c r="B372" s="28" t="s">
        <v>311</v>
      </c>
      <c r="C372" s="29" t="s">
        <v>17</v>
      </c>
      <c r="D372" s="29" t="s">
        <v>312</v>
      </c>
      <c r="E372" s="29" t="s">
        <v>19</v>
      </c>
      <c r="F372" s="29" t="n">
        <v>2005128</v>
      </c>
      <c r="G372" s="30" t="s">
        <v>36</v>
      </c>
      <c r="H372" s="29" t="n">
        <v>10</v>
      </c>
      <c r="I372" s="29"/>
      <c r="J372" s="31" t="n">
        <v>1</v>
      </c>
      <c r="K372" s="32" t="n">
        <v>128</v>
      </c>
      <c r="L372" s="33" t="n">
        <v>2</v>
      </c>
      <c r="M372" s="34" t="s">
        <v>313</v>
      </c>
      <c r="N372" s="34" t="n">
        <v>10</v>
      </c>
      <c r="O372" s="35" t="s">
        <v>29</v>
      </c>
      <c r="P372" s="26" t="s">
        <v>23</v>
      </c>
      <c r="R372" s="27"/>
    </row>
    <row r="373" customFormat="false" ht="12.75" hidden="false" customHeight="true" outlineLevel="0" collapsed="false">
      <c r="A373" s="17" t="s">
        <v>418</v>
      </c>
      <c r="B373" s="28" t="s">
        <v>311</v>
      </c>
      <c r="C373" s="29" t="s">
        <v>17</v>
      </c>
      <c r="D373" s="29" t="s">
        <v>312</v>
      </c>
      <c r="E373" s="29" t="s">
        <v>19</v>
      </c>
      <c r="F373" s="29" t="n">
        <v>2005129</v>
      </c>
      <c r="G373" s="30" t="s">
        <v>33</v>
      </c>
      <c r="H373" s="29" t="n">
        <v>10</v>
      </c>
      <c r="I373" s="29" t="n">
        <v>8</v>
      </c>
      <c r="J373" s="31"/>
      <c r="K373" s="32" t="n">
        <v>129</v>
      </c>
      <c r="L373" s="33" t="n">
        <v>1</v>
      </c>
      <c r="M373" s="34" t="s">
        <v>313</v>
      </c>
      <c r="N373" s="34" t="n">
        <v>10</v>
      </c>
      <c r="O373" s="35" t="s">
        <v>31</v>
      </c>
      <c r="P373" s="26"/>
      <c r="R373" s="27"/>
    </row>
    <row r="374" customFormat="false" ht="12.75" hidden="false" customHeight="true" outlineLevel="0" collapsed="false">
      <c r="A374" s="17" t="s">
        <v>419</v>
      </c>
      <c r="B374" s="28" t="s">
        <v>311</v>
      </c>
      <c r="C374" s="29" t="s">
        <v>17</v>
      </c>
      <c r="D374" s="29" t="s">
        <v>312</v>
      </c>
      <c r="E374" s="29" t="s">
        <v>19</v>
      </c>
      <c r="F374" s="29" t="n">
        <v>2005129</v>
      </c>
      <c r="G374" s="30" t="s">
        <v>36</v>
      </c>
      <c r="H374" s="29" t="n">
        <v>10</v>
      </c>
      <c r="I374" s="29" t="n">
        <v>7</v>
      </c>
      <c r="J374" s="31"/>
      <c r="K374" s="32" t="n">
        <v>129</v>
      </c>
      <c r="L374" s="33" t="n">
        <v>2</v>
      </c>
      <c r="M374" s="34" t="s">
        <v>313</v>
      </c>
      <c r="N374" s="34" t="n">
        <v>10</v>
      </c>
      <c r="O374" s="35" t="s">
        <v>34</v>
      </c>
      <c r="P374" s="26"/>
      <c r="R374" s="27"/>
    </row>
    <row r="375" customFormat="false" ht="12.75" hidden="false" customHeight="true" outlineLevel="0" collapsed="false">
      <c r="A375" s="17" t="s">
        <v>420</v>
      </c>
      <c r="B375" s="28" t="s">
        <v>311</v>
      </c>
      <c r="C375" s="29" t="s">
        <v>17</v>
      </c>
      <c r="D375" s="29" t="s">
        <v>312</v>
      </c>
      <c r="E375" s="29" t="s">
        <v>19</v>
      </c>
      <c r="F375" s="29" t="n">
        <v>2005129</v>
      </c>
      <c r="G375" s="30" t="s">
        <v>39</v>
      </c>
      <c r="H375" s="29" t="n">
        <v>10</v>
      </c>
      <c r="I375" s="29"/>
      <c r="J375" s="31" t="n">
        <v>4</v>
      </c>
      <c r="K375" s="32" t="n">
        <v>129</v>
      </c>
      <c r="L375" s="33" t="n">
        <v>3</v>
      </c>
      <c r="M375" s="34" t="s">
        <v>313</v>
      </c>
      <c r="N375" s="34" t="n">
        <v>10</v>
      </c>
      <c r="O375" s="35" t="s">
        <v>37</v>
      </c>
      <c r="P375" s="26"/>
      <c r="R375" s="27"/>
    </row>
    <row r="376" customFormat="false" ht="12.75" hidden="false" customHeight="true" outlineLevel="0" collapsed="false">
      <c r="A376" s="17" t="s">
        <v>421</v>
      </c>
      <c r="B376" s="28" t="s">
        <v>311</v>
      </c>
      <c r="C376" s="29" t="s">
        <v>17</v>
      </c>
      <c r="D376" s="29" t="s">
        <v>312</v>
      </c>
      <c r="E376" s="29" t="s">
        <v>19</v>
      </c>
      <c r="F376" s="29" t="n">
        <v>2005129</v>
      </c>
      <c r="G376" s="30" t="s">
        <v>25</v>
      </c>
      <c r="H376" s="29" t="n">
        <v>10</v>
      </c>
      <c r="I376" s="29" t="n">
        <v>6</v>
      </c>
      <c r="J376" s="31"/>
      <c r="K376" s="32" t="n">
        <v>129</v>
      </c>
      <c r="L376" s="33" t="n">
        <v>7</v>
      </c>
      <c r="M376" s="34" t="s">
        <v>313</v>
      </c>
      <c r="N376" s="34" t="n">
        <v>10</v>
      </c>
      <c r="O376" s="35" t="s">
        <v>40</v>
      </c>
      <c r="P376" s="26"/>
      <c r="R376" s="27"/>
    </row>
    <row r="377" customFormat="false" ht="12.75" hidden="false" customHeight="true" outlineLevel="0" collapsed="false">
      <c r="A377" s="17" t="s">
        <v>422</v>
      </c>
      <c r="B377" s="28" t="s">
        <v>311</v>
      </c>
      <c r="C377" s="29" t="s">
        <v>17</v>
      </c>
      <c r="D377" s="29" t="s">
        <v>312</v>
      </c>
      <c r="E377" s="29" t="s">
        <v>19</v>
      </c>
      <c r="F377" s="29" t="n">
        <v>2005129</v>
      </c>
      <c r="G377" s="30" t="s">
        <v>28</v>
      </c>
      <c r="H377" s="29" t="n">
        <v>10</v>
      </c>
      <c r="I377" s="29" t="n">
        <v>5</v>
      </c>
      <c r="J377" s="31"/>
      <c r="K377" s="32" t="n">
        <v>129</v>
      </c>
      <c r="L377" s="33" t="n">
        <v>8</v>
      </c>
      <c r="M377" s="34" t="s">
        <v>313</v>
      </c>
      <c r="N377" s="34" t="n">
        <v>10</v>
      </c>
      <c r="O377" s="35" t="s">
        <v>43</v>
      </c>
      <c r="P377" s="26"/>
      <c r="R377" s="27"/>
    </row>
    <row r="378" customFormat="false" ht="12.75" hidden="false" customHeight="true" outlineLevel="0" collapsed="false">
      <c r="A378" s="17" t="s">
        <v>423</v>
      </c>
      <c r="B378" s="28" t="s">
        <v>311</v>
      </c>
      <c r="C378" s="29" t="s">
        <v>17</v>
      </c>
      <c r="D378" s="29" t="s">
        <v>312</v>
      </c>
      <c r="E378" s="29" t="s">
        <v>19</v>
      </c>
      <c r="F378" s="29" t="n">
        <v>2005127</v>
      </c>
      <c r="G378" s="30" t="s">
        <v>45</v>
      </c>
      <c r="H378" s="29" t="n">
        <v>11</v>
      </c>
      <c r="I378" s="29" t="n">
        <v>3</v>
      </c>
      <c r="J378" s="31"/>
      <c r="K378" s="32" t="n">
        <v>127</v>
      </c>
      <c r="L378" s="33" t="n">
        <v>5</v>
      </c>
      <c r="M378" s="34" t="s">
        <v>313</v>
      </c>
      <c r="N378" s="34" t="n">
        <v>11</v>
      </c>
      <c r="O378" s="35" t="s">
        <v>50</v>
      </c>
      <c r="P378" s="26"/>
      <c r="R378" s="27"/>
    </row>
    <row r="379" customFormat="false" ht="12.75" hidden="false" customHeight="true" outlineLevel="0" collapsed="false">
      <c r="A379" s="17" t="s">
        <v>424</v>
      </c>
      <c r="B379" s="28" t="s">
        <v>311</v>
      </c>
      <c r="C379" s="29" t="s">
        <v>17</v>
      </c>
      <c r="D379" s="29" t="s">
        <v>312</v>
      </c>
      <c r="E379" s="29" t="s">
        <v>19</v>
      </c>
      <c r="F379" s="29" t="n">
        <v>2005127</v>
      </c>
      <c r="G379" s="30" t="s">
        <v>20</v>
      </c>
      <c r="H379" s="29" t="n">
        <v>11</v>
      </c>
      <c r="I379" s="29" t="n">
        <v>4</v>
      </c>
      <c r="J379" s="31"/>
      <c r="K379" s="32" t="n">
        <v>127</v>
      </c>
      <c r="L379" s="33" t="n">
        <v>6</v>
      </c>
      <c r="M379" s="34" t="s">
        <v>313</v>
      </c>
      <c r="N379" s="34" t="n">
        <v>11</v>
      </c>
      <c r="O379" s="35" t="s">
        <v>48</v>
      </c>
      <c r="P379" s="26"/>
      <c r="R379" s="27"/>
    </row>
    <row r="380" customFormat="false" ht="12.75" hidden="false" customHeight="true" outlineLevel="0" collapsed="false">
      <c r="A380" s="17" t="s">
        <v>425</v>
      </c>
      <c r="B380" s="28" t="s">
        <v>311</v>
      </c>
      <c r="C380" s="29" t="s">
        <v>17</v>
      </c>
      <c r="D380" s="29" t="s">
        <v>312</v>
      </c>
      <c r="E380" s="29" t="s">
        <v>19</v>
      </c>
      <c r="F380" s="29" t="n">
        <v>2005127</v>
      </c>
      <c r="G380" s="30" t="s">
        <v>25</v>
      </c>
      <c r="H380" s="29" t="n">
        <v>11</v>
      </c>
      <c r="I380" s="29"/>
      <c r="J380" s="31" t="n">
        <v>2</v>
      </c>
      <c r="K380" s="32" t="n">
        <v>127</v>
      </c>
      <c r="L380" s="33" t="n">
        <v>7</v>
      </c>
      <c r="M380" s="34" t="s">
        <v>313</v>
      </c>
      <c r="N380" s="34" t="n">
        <v>11</v>
      </c>
      <c r="O380" s="35" t="s">
        <v>52</v>
      </c>
      <c r="P380" s="26"/>
      <c r="R380" s="27"/>
    </row>
    <row r="381" customFormat="false" ht="12.75" hidden="false" customHeight="true" outlineLevel="0" collapsed="false">
      <c r="A381" s="17" t="s">
        <v>426</v>
      </c>
      <c r="B381" s="28" t="s">
        <v>311</v>
      </c>
      <c r="C381" s="29" t="s">
        <v>17</v>
      </c>
      <c r="D381" s="29" t="s">
        <v>312</v>
      </c>
      <c r="E381" s="29" t="s">
        <v>19</v>
      </c>
      <c r="F381" s="29" t="n">
        <v>2005128</v>
      </c>
      <c r="G381" s="30" t="s">
        <v>39</v>
      </c>
      <c r="H381" s="29" t="n">
        <v>11</v>
      </c>
      <c r="I381" s="29" t="n">
        <v>2</v>
      </c>
      <c r="J381" s="31"/>
      <c r="K381" s="32" t="n">
        <v>128</v>
      </c>
      <c r="L381" s="33" t="n">
        <v>3</v>
      </c>
      <c r="M381" s="34" t="s">
        <v>313</v>
      </c>
      <c r="N381" s="34" t="n">
        <v>11</v>
      </c>
      <c r="O381" s="35" t="s">
        <v>22</v>
      </c>
      <c r="P381" s="26" t="s">
        <v>23</v>
      </c>
      <c r="R381" s="27"/>
    </row>
    <row r="382" customFormat="false" ht="12.75" hidden="false" customHeight="true" outlineLevel="0" collapsed="false">
      <c r="A382" s="17" t="s">
        <v>427</v>
      </c>
      <c r="B382" s="28" t="s">
        <v>311</v>
      </c>
      <c r="C382" s="29" t="s">
        <v>17</v>
      </c>
      <c r="D382" s="29" t="s">
        <v>312</v>
      </c>
      <c r="E382" s="29" t="s">
        <v>19</v>
      </c>
      <c r="F382" s="29" t="n">
        <v>2005128</v>
      </c>
      <c r="G382" s="30" t="s">
        <v>42</v>
      </c>
      <c r="H382" s="29" t="n">
        <v>11</v>
      </c>
      <c r="I382" s="29" t="n">
        <v>1</v>
      </c>
      <c r="J382" s="31"/>
      <c r="K382" s="32" t="n">
        <v>128</v>
      </c>
      <c r="L382" s="33" t="n">
        <v>4</v>
      </c>
      <c r="M382" s="34" t="s">
        <v>313</v>
      </c>
      <c r="N382" s="34" t="n">
        <v>11</v>
      </c>
      <c r="O382" s="35" t="s">
        <v>26</v>
      </c>
      <c r="P382" s="26" t="s">
        <v>23</v>
      </c>
      <c r="R382" s="27" t="s">
        <v>23</v>
      </c>
    </row>
    <row r="383" customFormat="false" ht="12.75" hidden="false" customHeight="true" outlineLevel="0" collapsed="false">
      <c r="A383" s="17" t="s">
        <v>428</v>
      </c>
      <c r="B383" s="28" t="s">
        <v>311</v>
      </c>
      <c r="C383" s="29" t="s">
        <v>17</v>
      </c>
      <c r="D383" s="29" t="s">
        <v>312</v>
      </c>
      <c r="E383" s="29" t="s">
        <v>19</v>
      </c>
      <c r="F383" s="29" t="n">
        <v>2005128</v>
      </c>
      <c r="G383" s="30" t="s">
        <v>45</v>
      </c>
      <c r="H383" s="29" t="n">
        <v>11</v>
      </c>
      <c r="I383" s="29"/>
      <c r="J383" s="31" t="n">
        <v>1</v>
      </c>
      <c r="K383" s="32" t="n">
        <v>128</v>
      </c>
      <c r="L383" s="33" t="n">
        <v>5</v>
      </c>
      <c r="M383" s="34" t="s">
        <v>313</v>
      </c>
      <c r="N383" s="34" t="n">
        <v>11</v>
      </c>
      <c r="O383" s="35" t="s">
        <v>29</v>
      </c>
      <c r="P383" s="26" t="s">
        <v>23</v>
      </c>
      <c r="R383" s="27" t="s">
        <v>23</v>
      </c>
    </row>
    <row r="384" customFormat="false" ht="12.75" hidden="false" customHeight="true" outlineLevel="0" collapsed="false">
      <c r="A384" s="17" t="s">
        <v>429</v>
      </c>
      <c r="B384" s="28" t="s">
        <v>311</v>
      </c>
      <c r="C384" s="29" t="s">
        <v>17</v>
      </c>
      <c r="D384" s="29" t="s">
        <v>312</v>
      </c>
      <c r="E384" s="29" t="s">
        <v>19</v>
      </c>
      <c r="F384" s="29" t="n">
        <v>2005144</v>
      </c>
      <c r="G384" s="30" t="s">
        <v>36</v>
      </c>
      <c r="H384" s="29" t="n">
        <v>11</v>
      </c>
      <c r="I384" s="29" t="n">
        <v>7</v>
      </c>
      <c r="J384" s="31"/>
      <c r="K384" s="32" t="n">
        <v>144</v>
      </c>
      <c r="L384" s="33" t="n">
        <v>2</v>
      </c>
      <c r="M384" s="34" t="s">
        <v>313</v>
      </c>
      <c r="N384" s="34" t="n">
        <v>11</v>
      </c>
      <c r="O384" s="35" t="s">
        <v>34</v>
      </c>
      <c r="P384" s="26" t="s">
        <v>23</v>
      </c>
      <c r="R384" s="27"/>
    </row>
    <row r="385" customFormat="false" ht="12.75" hidden="false" customHeight="true" outlineLevel="0" collapsed="false">
      <c r="A385" s="17" t="s">
        <v>430</v>
      </c>
      <c r="B385" s="28" t="s">
        <v>311</v>
      </c>
      <c r="C385" s="29" t="s">
        <v>17</v>
      </c>
      <c r="D385" s="29" t="s">
        <v>312</v>
      </c>
      <c r="E385" s="29" t="s">
        <v>19</v>
      </c>
      <c r="F385" s="29" t="n">
        <v>2005144</v>
      </c>
      <c r="G385" s="30" t="s">
        <v>39</v>
      </c>
      <c r="H385" s="29" t="n">
        <v>11</v>
      </c>
      <c r="I385" s="29" t="n">
        <v>8</v>
      </c>
      <c r="J385" s="31"/>
      <c r="K385" s="32" t="n">
        <v>144</v>
      </c>
      <c r="L385" s="33" t="n">
        <v>3</v>
      </c>
      <c r="M385" s="34" t="s">
        <v>313</v>
      </c>
      <c r="N385" s="34" t="n">
        <v>11</v>
      </c>
      <c r="O385" s="35" t="s">
        <v>31</v>
      </c>
      <c r="P385" s="26" t="s">
        <v>23</v>
      </c>
      <c r="R385" s="27"/>
    </row>
    <row r="386" customFormat="false" ht="12.75" hidden="false" customHeight="true" outlineLevel="0" collapsed="false">
      <c r="A386" s="17" t="s">
        <v>431</v>
      </c>
      <c r="B386" s="28" t="s">
        <v>311</v>
      </c>
      <c r="C386" s="29" t="s">
        <v>17</v>
      </c>
      <c r="D386" s="29" t="s">
        <v>312</v>
      </c>
      <c r="E386" s="29" t="s">
        <v>19</v>
      </c>
      <c r="F386" s="29" t="n">
        <v>2005144</v>
      </c>
      <c r="G386" s="30" t="s">
        <v>42</v>
      </c>
      <c r="H386" s="29" t="n">
        <v>11</v>
      </c>
      <c r="I386" s="29"/>
      <c r="J386" s="31" t="n">
        <v>4</v>
      </c>
      <c r="K386" s="32" t="n">
        <v>144</v>
      </c>
      <c r="L386" s="33" t="n">
        <v>4</v>
      </c>
      <c r="M386" s="34" t="s">
        <v>313</v>
      </c>
      <c r="N386" s="34" t="n">
        <v>11</v>
      </c>
      <c r="O386" s="35" t="s">
        <v>37</v>
      </c>
      <c r="P386" s="26" t="s">
        <v>23</v>
      </c>
      <c r="R386" s="27"/>
    </row>
    <row r="387" customFormat="false" ht="12.75" hidden="false" customHeight="true" outlineLevel="0" collapsed="false">
      <c r="A387" s="17" t="s">
        <v>432</v>
      </c>
      <c r="B387" s="28" t="s">
        <v>311</v>
      </c>
      <c r="C387" s="29" t="s">
        <v>17</v>
      </c>
      <c r="D387" s="29" t="s">
        <v>312</v>
      </c>
      <c r="E387" s="29" t="s">
        <v>19</v>
      </c>
      <c r="F387" s="29" t="n">
        <v>2005144</v>
      </c>
      <c r="G387" s="30" t="s">
        <v>45</v>
      </c>
      <c r="H387" s="29" t="n">
        <v>11</v>
      </c>
      <c r="I387" s="29" t="n">
        <v>5</v>
      </c>
      <c r="J387" s="31"/>
      <c r="K387" s="32" t="n">
        <v>144</v>
      </c>
      <c r="L387" s="33" t="n">
        <v>5</v>
      </c>
      <c r="M387" s="34" t="s">
        <v>313</v>
      </c>
      <c r="N387" s="34" t="n">
        <v>11</v>
      </c>
      <c r="O387" s="35" t="s">
        <v>43</v>
      </c>
      <c r="P387" s="26" t="s">
        <v>23</v>
      </c>
      <c r="R387" s="27"/>
    </row>
    <row r="388" customFormat="false" ht="12.75" hidden="false" customHeight="true" outlineLevel="0" collapsed="false">
      <c r="A388" s="17" t="s">
        <v>433</v>
      </c>
      <c r="B388" s="28" t="s">
        <v>311</v>
      </c>
      <c r="C388" s="29" t="s">
        <v>17</v>
      </c>
      <c r="D388" s="29" t="s">
        <v>312</v>
      </c>
      <c r="E388" s="29" t="s">
        <v>19</v>
      </c>
      <c r="F388" s="29" t="n">
        <v>2005144</v>
      </c>
      <c r="G388" s="30" t="s">
        <v>20</v>
      </c>
      <c r="H388" s="29" t="n">
        <v>11</v>
      </c>
      <c r="I388" s="29" t="n">
        <v>6</v>
      </c>
      <c r="J388" s="31"/>
      <c r="K388" s="32" t="n">
        <v>144</v>
      </c>
      <c r="L388" s="33" t="n">
        <v>6</v>
      </c>
      <c r="M388" s="34" t="s">
        <v>313</v>
      </c>
      <c r="N388" s="34" t="n">
        <v>11</v>
      </c>
      <c r="O388" s="35" t="s">
        <v>40</v>
      </c>
      <c r="P388" s="26" t="s">
        <v>23</v>
      </c>
      <c r="R388" s="27"/>
    </row>
    <row r="389" customFormat="false" ht="12.75" hidden="false" customHeight="true" outlineLevel="0" collapsed="false">
      <c r="A389" s="17" t="s">
        <v>434</v>
      </c>
      <c r="B389" s="28" t="s">
        <v>311</v>
      </c>
      <c r="C389" s="29" t="s">
        <v>17</v>
      </c>
      <c r="D389" s="29" t="s">
        <v>312</v>
      </c>
      <c r="E389" s="29" t="s">
        <v>19</v>
      </c>
      <c r="F389" s="29" t="n">
        <v>2005144</v>
      </c>
      <c r="G389" s="30" t="s">
        <v>25</v>
      </c>
      <c r="H389" s="29" t="n">
        <v>11</v>
      </c>
      <c r="I389" s="29"/>
      <c r="J389" s="31" t="n">
        <v>3</v>
      </c>
      <c r="K389" s="32" t="n">
        <v>144</v>
      </c>
      <c r="L389" s="33" t="n">
        <v>7</v>
      </c>
      <c r="M389" s="34" t="s">
        <v>313</v>
      </c>
      <c r="N389" s="34" t="n">
        <v>11</v>
      </c>
      <c r="O389" s="35" t="s">
        <v>46</v>
      </c>
      <c r="P389" s="26" t="s">
        <v>23</v>
      </c>
      <c r="R389" s="27"/>
    </row>
    <row r="390" customFormat="false" ht="12.75" hidden="false" customHeight="true" outlineLevel="0" collapsed="false">
      <c r="A390" s="17" t="s">
        <v>435</v>
      </c>
      <c r="B390" s="28" t="s">
        <v>311</v>
      </c>
      <c r="C390" s="29" t="s">
        <v>17</v>
      </c>
      <c r="D390" s="29" t="s">
        <v>312</v>
      </c>
      <c r="E390" s="29" t="s">
        <v>19</v>
      </c>
      <c r="F390" s="29" t="n">
        <v>2005128</v>
      </c>
      <c r="G390" s="30" t="s">
        <v>20</v>
      </c>
      <c r="H390" s="29" t="n">
        <v>12</v>
      </c>
      <c r="I390" s="29" t="n">
        <v>2</v>
      </c>
      <c r="J390" s="31"/>
      <c r="K390" s="32" t="n">
        <v>128</v>
      </c>
      <c r="L390" s="33" t="n">
        <v>6</v>
      </c>
      <c r="M390" s="34" t="s">
        <v>313</v>
      </c>
      <c r="N390" s="34" t="n">
        <v>12</v>
      </c>
      <c r="O390" s="35" t="s">
        <v>22</v>
      </c>
      <c r="P390" s="26" t="s">
        <v>23</v>
      </c>
      <c r="R390" s="27" t="s">
        <v>23</v>
      </c>
    </row>
    <row r="391" customFormat="false" ht="12.75" hidden="false" customHeight="true" outlineLevel="0" collapsed="false">
      <c r="A391" s="17" t="s">
        <v>436</v>
      </c>
      <c r="B391" s="28" t="s">
        <v>311</v>
      </c>
      <c r="C391" s="29" t="s">
        <v>17</v>
      </c>
      <c r="D391" s="29" t="s">
        <v>312</v>
      </c>
      <c r="E391" s="29" t="s">
        <v>19</v>
      </c>
      <c r="F391" s="29" t="n">
        <v>2005128</v>
      </c>
      <c r="G391" s="30" t="s">
        <v>25</v>
      </c>
      <c r="H391" s="29" t="n">
        <v>12</v>
      </c>
      <c r="I391" s="29" t="n">
        <v>1</v>
      </c>
      <c r="J391" s="31"/>
      <c r="K391" s="32" t="n">
        <v>128</v>
      </c>
      <c r="L391" s="33" t="n">
        <v>7</v>
      </c>
      <c r="M391" s="34" t="s">
        <v>313</v>
      </c>
      <c r="N391" s="34" t="n">
        <v>12</v>
      </c>
      <c r="O391" s="35" t="s">
        <v>26</v>
      </c>
      <c r="P391" s="26" t="s">
        <v>23</v>
      </c>
      <c r="R391" s="27" t="s">
        <v>23</v>
      </c>
    </row>
    <row r="392" customFormat="false" ht="12.75" hidden="false" customHeight="true" outlineLevel="0" collapsed="false">
      <c r="A392" s="17" t="s">
        <v>437</v>
      </c>
      <c r="B392" s="28" t="s">
        <v>311</v>
      </c>
      <c r="C392" s="29" t="s">
        <v>17</v>
      </c>
      <c r="D392" s="29" t="s">
        <v>312</v>
      </c>
      <c r="E392" s="29" t="s">
        <v>19</v>
      </c>
      <c r="F392" s="29" t="n">
        <v>2005128</v>
      </c>
      <c r="G392" s="30" t="s">
        <v>28</v>
      </c>
      <c r="H392" s="29" t="n">
        <v>12</v>
      </c>
      <c r="I392" s="29"/>
      <c r="J392" s="31" t="n">
        <v>1</v>
      </c>
      <c r="K392" s="32" t="n">
        <v>128</v>
      </c>
      <c r="L392" s="33" t="n">
        <v>8</v>
      </c>
      <c r="M392" s="34" t="s">
        <v>313</v>
      </c>
      <c r="N392" s="34" t="n">
        <v>12</v>
      </c>
      <c r="O392" s="35" t="s">
        <v>29</v>
      </c>
      <c r="P392" s="26" t="s">
        <v>23</v>
      </c>
      <c r="R392" s="27" t="s">
        <v>23</v>
      </c>
    </row>
    <row r="393" customFormat="false" ht="12.75" hidden="false" customHeight="true" outlineLevel="0" collapsed="false">
      <c r="A393" s="17" t="s">
        <v>438</v>
      </c>
      <c r="B393" s="28" t="s">
        <v>311</v>
      </c>
      <c r="C393" s="29" t="s">
        <v>17</v>
      </c>
      <c r="D393" s="29" t="s">
        <v>312</v>
      </c>
      <c r="E393" s="29" t="s">
        <v>19</v>
      </c>
      <c r="F393" s="29" t="n">
        <v>2005143</v>
      </c>
      <c r="G393" s="30" t="s">
        <v>33</v>
      </c>
      <c r="H393" s="29" t="n">
        <v>12</v>
      </c>
      <c r="I393" s="29" t="n">
        <v>7</v>
      </c>
      <c r="J393" s="31"/>
      <c r="K393" s="32" t="n">
        <v>143</v>
      </c>
      <c r="L393" s="33" t="n">
        <v>1</v>
      </c>
      <c r="M393" s="34" t="s">
        <v>313</v>
      </c>
      <c r="N393" s="34" t="n">
        <v>12</v>
      </c>
      <c r="O393" s="35" t="s">
        <v>34</v>
      </c>
      <c r="P393" s="26"/>
      <c r="R393" s="27" t="s">
        <v>23</v>
      </c>
    </row>
    <row r="394" customFormat="false" ht="12.75" hidden="false" customHeight="true" outlineLevel="0" collapsed="false">
      <c r="A394" s="17" t="s">
        <v>439</v>
      </c>
      <c r="B394" s="28" t="s">
        <v>311</v>
      </c>
      <c r="C394" s="29" t="s">
        <v>17</v>
      </c>
      <c r="D394" s="29" t="s">
        <v>312</v>
      </c>
      <c r="E394" s="29" t="s">
        <v>19</v>
      </c>
      <c r="F394" s="29" t="n">
        <v>2005143</v>
      </c>
      <c r="G394" s="30" t="s">
        <v>36</v>
      </c>
      <c r="H394" s="29" t="n">
        <v>12</v>
      </c>
      <c r="I394" s="29"/>
      <c r="J394" s="31" t="n">
        <v>4</v>
      </c>
      <c r="K394" s="32" t="n">
        <v>143</v>
      </c>
      <c r="L394" s="33" t="n">
        <v>2</v>
      </c>
      <c r="M394" s="34" t="s">
        <v>313</v>
      </c>
      <c r="N394" s="34" t="n">
        <v>12</v>
      </c>
      <c r="O394" s="35" t="s">
        <v>37</v>
      </c>
      <c r="P394" s="26"/>
      <c r="R394" s="27"/>
    </row>
    <row r="395" customFormat="false" ht="12.75" hidden="false" customHeight="true" outlineLevel="0" collapsed="false">
      <c r="A395" s="17" t="s">
        <v>440</v>
      </c>
      <c r="B395" s="28" t="s">
        <v>311</v>
      </c>
      <c r="C395" s="29" t="s">
        <v>17</v>
      </c>
      <c r="D395" s="29" t="s">
        <v>312</v>
      </c>
      <c r="E395" s="29" t="s">
        <v>19</v>
      </c>
      <c r="F395" s="29" t="n">
        <v>2005143</v>
      </c>
      <c r="G395" s="30" t="s">
        <v>39</v>
      </c>
      <c r="H395" s="29" t="n">
        <v>12</v>
      </c>
      <c r="I395" s="29" t="n">
        <v>6</v>
      </c>
      <c r="J395" s="31"/>
      <c r="K395" s="32" t="n">
        <v>143</v>
      </c>
      <c r="L395" s="33" t="n">
        <v>3</v>
      </c>
      <c r="M395" s="34" t="s">
        <v>313</v>
      </c>
      <c r="N395" s="34" t="n">
        <v>12</v>
      </c>
      <c r="O395" s="35" t="s">
        <v>40</v>
      </c>
      <c r="P395" s="26" t="s">
        <v>23</v>
      </c>
      <c r="R395" s="27" t="s">
        <v>23</v>
      </c>
    </row>
    <row r="396" customFormat="false" ht="12.75" hidden="false" customHeight="true" outlineLevel="0" collapsed="false">
      <c r="A396" s="17" t="s">
        <v>441</v>
      </c>
      <c r="B396" s="28" t="s">
        <v>311</v>
      </c>
      <c r="C396" s="29" t="s">
        <v>17</v>
      </c>
      <c r="D396" s="29" t="s">
        <v>312</v>
      </c>
      <c r="E396" s="29" t="s">
        <v>19</v>
      </c>
      <c r="F396" s="29" t="n">
        <v>2005143</v>
      </c>
      <c r="G396" s="30" t="s">
        <v>42</v>
      </c>
      <c r="H396" s="29" t="n">
        <v>12</v>
      </c>
      <c r="I396" s="29" t="n">
        <v>5</v>
      </c>
      <c r="J396" s="31"/>
      <c r="K396" s="32" t="n">
        <v>143</v>
      </c>
      <c r="L396" s="33" t="n">
        <v>4</v>
      </c>
      <c r="M396" s="34" t="s">
        <v>313</v>
      </c>
      <c r="N396" s="34" t="n">
        <v>12</v>
      </c>
      <c r="O396" s="35" t="s">
        <v>43</v>
      </c>
      <c r="P396" s="26"/>
      <c r="R396" s="27" t="s">
        <v>23</v>
      </c>
    </row>
    <row r="397" customFormat="false" ht="12.75" hidden="false" customHeight="true" outlineLevel="0" collapsed="false">
      <c r="A397" s="17" t="s">
        <v>442</v>
      </c>
      <c r="B397" s="28" t="s">
        <v>311</v>
      </c>
      <c r="C397" s="29" t="s">
        <v>17</v>
      </c>
      <c r="D397" s="29" t="s">
        <v>312</v>
      </c>
      <c r="E397" s="29" t="s">
        <v>19</v>
      </c>
      <c r="F397" s="29" t="n">
        <v>2005143</v>
      </c>
      <c r="G397" s="30" t="s">
        <v>45</v>
      </c>
      <c r="H397" s="29" t="n">
        <v>12</v>
      </c>
      <c r="I397" s="29"/>
      <c r="J397" s="31" t="n">
        <v>3</v>
      </c>
      <c r="K397" s="32" t="n">
        <v>143</v>
      </c>
      <c r="L397" s="33" t="n">
        <v>5</v>
      </c>
      <c r="M397" s="34" t="s">
        <v>313</v>
      </c>
      <c r="N397" s="34" t="n">
        <v>12</v>
      </c>
      <c r="O397" s="35" t="s">
        <v>46</v>
      </c>
      <c r="P397" s="26" t="s">
        <v>23</v>
      </c>
      <c r="R397" s="27" t="s">
        <v>23</v>
      </c>
    </row>
    <row r="398" customFormat="false" ht="12.75" hidden="false" customHeight="true" outlineLevel="0" collapsed="false">
      <c r="A398" s="17" t="s">
        <v>443</v>
      </c>
      <c r="B398" s="28" t="s">
        <v>311</v>
      </c>
      <c r="C398" s="29" t="s">
        <v>17</v>
      </c>
      <c r="D398" s="29" t="s">
        <v>312</v>
      </c>
      <c r="E398" s="29" t="s">
        <v>19</v>
      </c>
      <c r="F398" s="29" t="n">
        <v>2005143</v>
      </c>
      <c r="G398" s="30" t="s">
        <v>20</v>
      </c>
      <c r="H398" s="29" t="n">
        <v>12</v>
      </c>
      <c r="I398" s="29" t="n">
        <v>4</v>
      </c>
      <c r="J398" s="31"/>
      <c r="K398" s="32" t="n">
        <v>143</v>
      </c>
      <c r="L398" s="33" t="n">
        <v>6</v>
      </c>
      <c r="M398" s="34" t="s">
        <v>313</v>
      </c>
      <c r="N398" s="34" t="n">
        <v>12</v>
      </c>
      <c r="O398" s="35" t="s">
        <v>48</v>
      </c>
      <c r="P398" s="26" t="s">
        <v>23</v>
      </c>
      <c r="R398" s="27" t="s">
        <v>23</v>
      </c>
    </row>
    <row r="399" customFormat="false" ht="12.75" hidden="false" customHeight="true" outlineLevel="0" collapsed="false">
      <c r="A399" s="17" t="s">
        <v>444</v>
      </c>
      <c r="B399" s="28" t="s">
        <v>311</v>
      </c>
      <c r="C399" s="29" t="s">
        <v>17</v>
      </c>
      <c r="D399" s="29" t="s">
        <v>312</v>
      </c>
      <c r="E399" s="29" t="s">
        <v>19</v>
      </c>
      <c r="F399" s="29" t="n">
        <v>2005143</v>
      </c>
      <c r="G399" s="30" t="s">
        <v>25</v>
      </c>
      <c r="H399" s="29" t="n">
        <v>12</v>
      </c>
      <c r="I399" s="29" t="n">
        <v>3</v>
      </c>
      <c r="J399" s="31"/>
      <c r="K399" s="32" t="n">
        <v>143</v>
      </c>
      <c r="L399" s="33" t="n">
        <v>7</v>
      </c>
      <c r="M399" s="34" t="s">
        <v>313</v>
      </c>
      <c r="N399" s="34" t="n">
        <v>12</v>
      </c>
      <c r="O399" s="35" t="s">
        <v>50</v>
      </c>
      <c r="P399" s="26" t="s">
        <v>23</v>
      </c>
      <c r="R399" s="27" t="s">
        <v>23</v>
      </c>
    </row>
    <row r="400" customFormat="false" ht="12.75" hidden="false" customHeight="true" outlineLevel="0" collapsed="false">
      <c r="A400" s="17" t="s">
        <v>445</v>
      </c>
      <c r="B400" s="28" t="s">
        <v>311</v>
      </c>
      <c r="C400" s="29" t="s">
        <v>17</v>
      </c>
      <c r="D400" s="29" t="s">
        <v>312</v>
      </c>
      <c r="E400" s="29" t="s">
        <v>19</v>
      </c>
      <c r="F400" s="29" t="n">
        <v>2005143</v>
      </c>
      <c r="G400" s="30" t="s">
        <v>28</v>
      </c>
      <c r="H400" s="29" t="n">
        <v>12</v>
      </c>
      <c r="I400" s="29"/>
      <c r="J400" s="31" t="n">
        <v>2</v>
      </c>
      <c r="K400" s="32" t="n">
        <v>143</v>
      </c>
      <c r="L400" s="33" t="n">
        <v>8</v>
      </c>
      <c r="M400" s="34" t="s">
        <v>313</v>
      </c>
      <c r="N400" s="34" t="n">
        <v>12</v>
      </c>
      <c r="O400" s="35" t="s">
        <v>52</v>
      </c>
      <c r="P400" s="26" t="s">
        <v>23</v>
      </c>
      <c r="R400" s="27" t="s">
        <v>23</v>
      </c>
    </row>
    <row r="401" customFormat="false" ht="12.75" hidden="false" customHeight="true" outlineLevel="0" collapsed="false">
      <c r="A401" s="17" t="s">
        <v>446</v>
      </c>
      <c r="B401" s="28" t="s">
        <v>311</v>
      </c>
      <c r="C401" s="29" t="s">
        <v>17</v>
      </c>
      <c r="D401" s="29" t="s">
        <v>312</v>
      </c>
      <c r="E401" s="29" t="s">
        <v>19</v>
      </c>
      <c r="F401" s="29" t="n">
        <v>2005144</v>
      </c>
      <c r="G401" s="30" t="s">
        <v>28</v>
      </c>
      <c r="H401" s="29" t="n">
        <v>12</v>
      </c>
      <c r="I401" s="29" t="n">
        <v>8</v>
      </c>
      <c r="J401" s="31"/>
      <c r="K401" s="32" t="n">
        <v>144</v>
      </c>
      <c r="L401" s="33" t="n">
        <v>8</v>
      </c>
      <c r="M401" s="34" t="s">
        <v>313</v>
      </c>
      <c r="N401" s="34" t="n">
        <v>12</v>
      </c>
      <c r="O401" s="35" t="s">
        <v>31</v>
      </c>
      <c r="P401" s="26" t="s">
        <v>23</v>
      </c>
      <c r="R401" s="27"/>
    </row>
    <row r="402" customFormat="false" ht="12.75" hidden="false" customHeight="true" outlineLevel="0" collapsed="false">
      <c r="A402" s="17" t="s">
        <v>447</v>
      </c>
      <c r="B402" s="28" t="s">
        <v>311</v>
      </c>
      <c r="C402" s="29" t="s">
        <v>174</v>
      </c>
      <c r="D402" s="29" t="s">
        <v>312</v>
      </c>
      <c r="E402" s="29" t="s">
        <v>175</v>
      </c>
      <c r="F402" s="29" t="n">
        <v>2005106</v>
      </c>
      <c r="G402" s="30" t="s">
        <v>28</v>
      </c>
      <c r="H402" s="29" t="n">
        <v>1</v>
      </c>
      <c r="I402" s="29" t="n">
        <v>8</v>
      </c>
      <c r="J402" s="31"/>
      <c r="K402" s="32" t="n">
        <v>106</v>
      </c>
      <c r="L402" s="33" t="n">
        <v>8</v>
      </c>
      <c r="M402" s="34" t="s">
        <v>448</v>
      </c>
      <c r="N402" s="34" t="n">
        <v>1</v>
      </c>
      <c r="O402" s="35" t="s">
        <v>31</v>
      </c>
      <c r="P402" s="26"/>
      <c r="R402" s="27"/>
    </row>
    <row r="403" customFormat="false" ht="12.75" hidden="false" customHeight="true" outlineLevel="0" collapsed="false">
      <c r="A403" s="17" t="s">
        <v>449</v>
      </c>
      <c r="B403" s="28" t="s">
        <v>311</v>
      </c>
      <c r="C403" s="29" t="s">
        <v>174</v>
      </c>
      <c r="D403" s="29" t="s">
        <v>312</v>
      </c>
      <c r="E403" s="29" t="s">
        <v>175</v>
      </c>
      <c r="F403" s="29" t="n">
        <v>2005107</v>
      </c>
      <c r="G403" s="30" t="s">
        <v>33</v>
      </c>
      <c r="H403" s="29" t="n">
        <v>1</v>
      </c>
      <c r="I403" s="29" t="n">
        <v>7</v>
      </c>
      <c r="J403" s="31"/>
      <c r="K403" s="32" t="n">
        <v>107</v>
      </c>
      <c r="L403" s="33" t="n">
        <v>1</v>
      </c>
      <c r="M403" s="34" t="s">
        <v>448</v>
      </c>
      <c r="N403" s="34" t="n">
        <v>1</v>
      </c>
      <c r="O403" s="35" t="s">
        <v>34</v>
      </c>
      <c r="P403" s="26"/>
      <c r="R403" s="27"/>
    </row>
    <row r="404" customFormat="false" ht="12.75" hidden="false" customHeight="true" outlineLevel="0" collapsed="false">
      <c r="A404" s="17" t="s">
        <v>450</v>
      </c>
      <c r="B404" s="28" t="s">
        <v>311</v>
      </c>
      <c r="C404" s="29" t="s">
        <v>174</v>
      </c>
      <c r="D404" s="29" t="s">
        <v>312</v>
      </c>
      <c r="E404" s="29" t="s">
        <v>175</v>
      </c>
      <c r="F404" s="29" t="n">
        <v>2005107</v>
      </c>
      <c r="G404" s="30" t="s">
        <v>36</v>
      </c>
      <c r="H404" s="29" t="n">
        <v>1</v>
      </c>
      <c r="I404" s="29"/>
      <c r="J404" s="31" t="n">
        <v>4</v>
      </c>
      <c r="K404" s="32" t="n">
        <v>107</v>
      </c>
      <c r="L404" s="33" t="n">
        <v>2</v>
      </c>
      <c r="M404" s="34" t="s">
        <v>448</v>
      </c>
      <c r="N404" s="34" t="n">
        <v>1</v>
      </c>
      <c r="O404" s="35" t="s">
        <v>37</v>
      </c>
      <c r="P404" s="26"/>
      <c r="R404" s="27"/>
    </row>
    <row r="405" customFormat="false" ht="12.75" hidden="false" customHeight="true" outlineLevel="0" collapsed="false">
      <c r="A405" s="17" t="s">
        <v>451</v>
      </c>
      <c r="B405" s="28" t="s">
        <v>311</v>
      </c>
      <c r="C405" s="29" t="s">
        <v>174</v>
      </c>
      <c r="D405" s="29" t="s">
        <v>312</v>
      </c>
      <c r="E405" s="29" t="s">
        <v>175</v>
      </c>
      <c r="F405" s="29" t="n">
        <v>2005107</v>
      </c>
      <c r="G405" s="30" t="s">
        <v>39</v>
      </c>
      <c r="H405" s="29" t="n">
        <v>1</v>
      </c>
      <c r="I405" s="29" t="n">
        <v>6</v>
      </c>
      <c r="J405" s="31"/>
      <c r="K405" s="32" t="n">
        <v>107</v>
      </c>
      <c r="L405" s="33" t="n">
        <v>3</v>
      </c>
      <c r="M405" s="34" t="s">
        <v>448</v>
      </c>
      <c r="N405" s="34" t="n">
        <v>1</v>
      </c>
      <c r="O405" s="35" t="s">
        <v>40</v>
      </c>
      <c r="P405" s="26"/>
      <c r="R405" s="27"/>
    </row>
    <row r="406" customFormat="false" ht="12.75" hidden="false" customHeight="true" outlineLevel="0" collapsed="false">
      <c r="A406" s="17" t="s">
        <v>452</v>
      </c>
      <c r="B406" s="28" t="s">
        <v>311</v>
      </c>
      <c r="C406" s="29" t="s">
        <v>174</v>
      </c>
      <c r="D406" s="29" t="s">
        <v>312</v>
      </c>
      <c r="E406" s="29" t="s">
        <v>175</v>
      </c>
      <c r="F406" s="29" t="n">
        <v>2005107</v>
      </c>
      <c r="G406" s="30" t="s">
        <v>42</v>
      </c>
      <c r="H406" s="29" t="n">
        <v>1</v>
      </c>
      <c r="I406" s="29" t="n">
        <v>5</v>
      </c>
      <c r="J406" s="31"/>
      <c r="K406" s="32" t="n">
        <v>107</v>
      </c>
      <c r="L406" s="33" t="n">
        <v>4</v>
      </c>
      <c r="M406" s="34" t="s">
        <v>448</v>
      </c>
      <c r="N406" s="34" t="n">
        <v>1</v>
      </c>
      <c r="O406" s="35" t="s">
        <v>43</v>
      </c>
      <c r="P406" s="26"/>
      <c r="R406" s="27"/>
    </row>
    <row r="407" customFormat="false" ht="12.75" hidden="false" customHeight="true" outlineLevel="0" collapsed="false">
      <c r="A407" s="17" t="s">
        <v>453</v>
      </c>
      <c r="B407" s="28" t="s">
        <v>311</v>
      </c>
      <c r="C407" s="29" t="s">
        <v>174</v>
      </c>
      <c r="D407" s="29" t="s">
        <v>312</v>
      </c>
      <c r="E407" s="29" t="s">
        <v>175</v>
      </c>
      <c r="F407" s="29" t="n">
        <v>2005107</v>
      </c>
      <c r="G407" s="30" t="s">
        <v>45</v>
      </c>
      <c r="H407" s="29" t="n">
        <v>1</v>
      </c>
      <c r="I407" s="29"/>
      <c r="J407" s="31" t="n">
        <v>3</v>
      </c>
      <c r="K407" s="32" t="n">
        <v>107</v>
      </c>
      <c r="L407" s="33" t="n">
        <v>5</v>
      </c>
      <c r="M407" s="34" t="s">
        <v>448</v>
      </c>
      <c r="N407" s="34" t="n">
        <v>1</v>
      </c>
      <c r="O407" s="35" t="s">
        <v>46</v>
      </c>
      <c r="P407" s="26"/>
      <c r="R407" s="27"/>
    </row>
    <row r="408" customFormat="false" ht="12.75" hidden="false" customHeight="true" outlineLevel="0" collapsed="false">
      <c r="A408" s="17" t="s">
        <v>454</v>
      </c>
      <c r="B408" s="28" t="s">
        <v>311</v>
      </c>
      <c r="C408" s="29" t="s">
        <v>174</v>
      </c>
      <c r="D408" s="29" t="s">
        <v>312</v>
      </c>
      <c r="E408" s="29" t="s">
        <v>175</v>
      </c>
      <c r="F408" s="29" t="n">
        <v>2005107</v>
      </c>
      <c r="G408" s="30" t="s">
        <v>20</v>
      </c>
      <c r="H408" s="29" t="n">
        <v>1</v>
      </c>
      <c r="I408" s="29" t="n">
        <v>4</v>
      </c>
      <c r="J408" s="31"/>
      <c r="K408" s="32" t="n">
        <v>107</v>
      </c>
      <c r="L408" s="33" t="n">
        <v>6</v>
      </c>
      <c r="M408" s="34" t="s">
        <v>448</v>
      </c>
      <c r="N408" s="34" t="n">
        <v>1</v>
      </c>
      <c r="O408" s="35" t="s">
        <v>48</v>
      </c>
      <c r="P408" s="26"/>
      <c r="R408" s="27"/>
    </row>
    <row r="409" customFormat="false" ht="12.75" hidden="false" customHeight="true" outlineLevel="0" collapsed="false">
      <c r="A409" s="17" t="s">
        <v>455</v>
      </c>
      <c r="B409" s="28" t="s">
        <v>311</v>
      </c>
      <c r="C409" s="29" t="s">
        <v>174</v>
      </c>
      <c r="D409" s="29" t="s">
        <v>312</v>
      </c>
      <c r="E409" s="29" t="s">
        <v>175</v>
      </c>
      <c r="F409" s="29" t="n">
        <v>2005107</v>
      </c>
      <c r="G409" s="30" t="s">
        <v>25</v>
      </c>
      <c r="H409" s="29" t="n">
        <v>1</v>
      </c>
      <c r="I409" s="29" t="n">
        <v>3</v>
      </c>
      <c r="J409" s="31"/>
      <c r="K409" s="32" t="n">
        <v>107</v>
      </c>
      <c r="L409" s="33" t="n">
        <v>7</v>
      </c>
      <c r="M409" s="34" t="s">
        <v>448</v>
      </c>
      <c r="N409" s="34" t="n">
        <v>1</v>
      </c>
      <c r="O409" s="35" t="s">
        <v>50</v>
      </c>
      <c r="P409" s="26"/>
      <c r="R409" s="27"/>
    </row>
    <row r="410" customFormat="false" ht="12.75" hidden="false" customHeight="true" outlineLevel="0" collapsed="false">
      <c r="A410" s="17" t="s">
        <v>456</v>
      </c>
      <c r="B410" s="28" t="s">
        <v>311</v>
      </c>
      <c r="C410" s="29" t="s">
        <v>174</v>
      </c>
      <c r="D410" s="29" t="s">
        <v>312</v>
      </c>
      <c r="E410" s="29" t="s">
        <v>175</v>
      </c>
      <c r="F410" s="29" t="n">
        <v>2005107</v>
      </c>
      <c r="G410" s="30" t="s">
        <v>28</v>
      </c>
      <c r="H410" s="29" t="n">
        <v>1</v>
      </c>
      <c r="I410" s="29"/>
      <c r="J410" s="31" t="n">
        <v>2</v>
      </c>
      <c r="K410" s="32" t="n">
        <v>107</v>
      </c>
      <c r="L410" s="33" t="n">
        <v>8</v>
      </c>
      <c r="M410" s="34" t="s">
        <v>448</v>
      </c>
      <c r="N410" s="34" t="n">
        <v>1</v>
      </c>
      <c r="O410" s="35" t="s">
        <v>52</v>
      </c>
      <c r="P410" s="26" t="s">
        <v>23</v>
      </c>
      <c r="R410" s="27"/>
    </row>
    <row r="411" customFormat="false" ht="12.75" hidden="false" customHeight="true" outlineLevel="0" collapsed="false">
      <c r="A411" s="17" t="s">
        <v>457</v>
      </c>
      <c r="B411" s="28" t="s">
        <v>311</v>
      </c>
      <c r="C411" s="29" t="s">
        <v>174</v>
      </c>
      <c r="D411" s="29" t="s">
        <v>312</v>
      </c>
      <c r="E411" s="29" t="s">
        <v>175</v>
      </c>
      <c r="F411" s="29" t="n">
        <v>2005093</v>
      </c>
      <c r="G411" s="30" t="s">
        <v>20</v>
      </c>
      <c r="H411" s="29" t="n">
        <v>1</v>
      </c>
      <c r="I411" s="29" t="n">
        <v>2</v>
      </c>
      <c r="J411" s="31"/>
      <c r="K411" s="32" t="n">
        <v>93</v>
      </c>
      <c r="L411" s="33" t="n">
        <v>6</v>
      </c>
      <c r="M411" s="34" t="s">
        <v>448</v>
      </c>
      <c r="N411" s="34" t="n">
        <v>1</v>
      </c>
      <c r="O411" s="35" t="s">
        <v>22</v>
      </c>
      <c r="P411" s="26"/>
      <c r="R411" s="27"/>
    </row>
    <row r="412" customFormat="false" ht="12.75" hidden="false" customHeight="true" outlineLevel="0" collapsed="false">
      <c r="A412" s="17" t="s">
        <v>458</v>
      </c>
      <c r="B412" s="28" t="s">
        <v>311</v>
      </c>
      <c r="C412" s="29" t="s">
        <v>174</v>
      </c>
      <c r="D412" s="29" t="s">
        <v>312</v>
      </c>
      <c r="E412" s="29" t="s">
        <v>175</v>
      </c>
      <c r="F412" s="29" t="n">
        <v>2005093</v>
      </c>
      <c r="G412" s="30" t="s">
        <v>25</v>
      </c>
      <c r="H412" s="29" t="n">
        <v>1</v>
      </c>
      <c r="I412" s="29" t="n">
        <v>1</v>
      </c>
      <c r="J412" s="31"/>
      <c r="K412" s="32" t="n">
        <v>93</v>
      </c>
      <c r="L412" s="33" t="n">
        <v>7</v>
      </c>
      <c r="M412" s="34" t="s">
        <v>448</v>
      </c>
      <c r="N412" s="34" t="n">
        <v>1</v>
      </c>
      <c r="O412" s="35" t="s">
        <v>26</v>
      </c>
      <c r="P412" s="26"/>
      <c r="R412" s="27"/>
    </row>
    <row r="413" customFormat="false" ht="12.75" hidden="false" customHeight="true" outlineLevel="0" collapsed="false">
      <c r="A413" s="17" t="s">
        <v>459</v>
      </c>
      <c r="B413" s="28" t="s">
        <v>311</v>
      </c>
      <c r="C413" s="29" t="s">
        <v>174</v>
      </c>
      <c r="D413" s="29" t="s">
        <v>312</v>
      </c>
      <c r="E413" s="29" t="s">
        <v>175</v>
      </c>
      <c r="F413" s="29" t="n">
        <v>2005093</v>
      </c>
      <c r="G413" s="30" t="s">
        <v>28</v>
      </c>
      <c r="H413" s="29" t="n">
        <v>1</v>
      </c>
      <c r="I413" s="29"/>
      <c r="J413" s="31" t="n">
        <v>1</v>
      </c>
      <c r="K413" s="32" t="n">
        <v>93</v>
      </c>
      <c r="L413" s="33" t="n">
        <v>8</v>
      </c>
      <c r="M413" s="34" t="s">
        <v>448</v>
      </c>
      <c r="N413" s="34" t="n">
        <v>1</v>
      </c>
      <c r="O413" s="35" t="s">
        <v>29</v>
      </c>
      <c r="P413" s="26"/>
      <c r="R413" s="27"/>
    </row>
    <row r="414" customFormat="false" ht="12.75" hidden="false" customHeight="true" outlineLevel="0" collapsed="false">
      <c r="A414" s="17" t="s">
        <v>460</v>
      </c>
      <c r="B414" s="28" t="s">
        <v>311</v>
      </c>
      <c r="C414" s="29" t="s">
        <v>174</v>
      </c>
      <c r="D414" s="29" t="s">
        <v>312</v>
      </c>
      <c r="E414" s="29" t="s">
        <v>175</v>
      </c>
      <c r="F414" s="29" t="n">
        <v>2005106</v>
      </c>
      <c r="G414" s="30" t="s">
        <v>36</v>
      </c>
      <c r="H414" s="29" t="n">
        <v>2</v>
      </c>
      <c r="I414" s="29" t="n">
        <v>7</v>
      </c>
      <c r="J414" s="31"/>
      <c r="K414" s="32" t="n">
        <v>106</v>
      </c>
      <c r="L414" s="33" t="n">
        <v>2</v>
      </c>
      <c r="M414" s="34" t="s">
        <v>448</v>
      </c>
      <c r="N414" s="34" t="n">
        <v>2</v>
      </c>
      <c r="O414" s="35" t="s">
        <v>34</v>
      </c>
      <c r="P414" s="26"/>
      <c r="R414" s="27"/>
    </row>
    <row r="415" customFormat="false" ht="12.75" hidden="false" customHeight="true" outlineLevel="0" collapsed="false">
      <c r="A415" s="17" t="s">
        <v>461</v>
      </c>
      <c r="B415" s="28" t="s">
        <v>311</v>
      </c>
      <c r="C415" s="29" t="s">
        <v>174</v>
      </c>
      <c r="D415" s="29" t="s">
        <v>312</v>
      </c>
      <c r="E415" s="29" t="s">
        <v>175</v>
      </c>
      <c r="F415" s="29" t="n">
        <v>2005106</v>
      </c>
      <c r="G415" s="30" t="s">
        <v>39</v>
      </c>
      <c r="H415" s="29" t="n">
        <v>2</v>
      </c>
      <c r="I415" s="29" t="n">
        <v>8</v>
      </c>
      <c r="J415" s="31"/>
      <c r="K415" s="32" t="n">
        <v>106</v>
      </c>
      <c r="L415" s="33" t="n">
        <v>3</v>
      </c>
      <c r="M415" s="34" t="s">
        <v>448</v>
      </c>
      <c r="N415" s="34" t="n">
        <v>2</v>
      </c>
      <c r="O415" s="35" t="s">
        <v>31</v>
      </c>
      <c r="P415" s="26"/>
      <c r="R415" s="27"/>
    </row>
    <row r="416" customFormat="false" ht="12.75" hidden="false" customHeight="true" outlineLevel="0" collapsed="false">
      <c r="A416" s="17" t="s">
        <v>462</v>
      </c>
      <c r="B416" s="28" t="s">
        <v>311</v>
      </c>
      <c r="C416" s="29" t="s">
        <v>174</v>
      </c>
      <c r="D416" s="29" t="s">
        <v>312</v>
      </c>
      <c r="E416" s="29" t="s">
        <v>175</v>
      </c>
      <c r="F416" s="29" t="n">
        <v>2005106</v>
      </c>
      <c r="G416" s="30" t="s">
        <v>42</v>
      </c>
      <c r="H416" s="29" t="n">
        <v>2</v>
      </c>
      <c r="I416" s="29"/>
      <c r="J416" s="31" t="n">
        <v>4</v>
      </c>
      <c r="K416" s="32" t="n">
        <v>106</v>
      </c>
      <c r="L416" s="33" t="n">
        <v>4</v>
      </c>
      <c r="M416" s="34" t="s">
        <v>448</v>
      </c>
      <c r="N416" s="34" t="n">
        <v>2</v>
      </c>
      <c r="O416" s="35" t="s">
        <v>37</v>
      </c>
      <c r="P416" s="26"/>
      <c r="R416" s="27"/>
    </row>
    <row r="417" customFormat="false" ht="12.75" hidden="false" customHeight="true" outlineLevel="0" collapsed="false">
      <c r="A417" s="17" t="s">
        <v>463</v>
      </c>
      <c r="B417" s="28" t="s">
        <v>311</v>
      </c>
      <c r="C417" s="29" t="s">
        <v>174</v>
      </c>
      <c r="D417" s="29" t="s">
        <v>312</v>
      </c>
      <c r="E417" s="29" t="s">
        <v>175</v>
      </c>
      <c r="F417" s="29" t="n">
        <v>2005106</v>
      </c>
      <c r="G417" s="30" t="s">
        <v>45</v>
      </c>
      <c r="H417" s="29" t="n">
        <v>2</v>
      </c>
      <c r="I417" s="29" t="n">
        <v>5</v>
      </c>
      <c r="J417" s="31"/>
      <c r="K417" s="32" t="n">
        <v>106</v>
      </c>
      <c r="L417" s="33" t="n">
        <v>5</v>
      </c>
      <c r="M417" s="34" t="s">
        <v>448</v>
      </c>
      <c r="N417" s="34" t="n">
        <v>2</v>
      </c>
      <c r="O417" s="35" t="s">
        <v>43</v>
      </c>
      <c r="P417" s="26"/>
      <c r="R417" s="27"/>
    </row>
    <row r="418" customFormat="false" ht="12.75" hidden="false" customHeight="true" outlineLevel="0" collapsed="false">
      <c r="A418" s="17" t="s">
        <v>464</v>
      </c>
      <c r="B418" s="28" t="s">
        <v>311</v>
      </c>
      <c r="C418" s="29" t="s">
        <v>174</v>
      </c>
      <c r="D418" s="29" t="s">
        <v>312</v>
      </c>
      <c r="E418" s="29" t="s">
        <v>175</v>
      </c>
      <c r="F418" s="29" t="n">
        <v>2005106</v>
      </c>
      <c r="G418" s="30" t="s">
        <v>20</v>
      </c>
      <c r="H418" s="29" t="n">
        <v>2</v>
      </c>
      <c r="I418" s="29" t="n">
        <v>6</v>
      </c>
      <c r="J418" s="31"/>
      <c r="K418" s="32" t="n">
        <v>106</v>
      </c>
      <c r="L418" s="33" t="n">
        <v>6</v>
      </c>
      <c r="M418" s="34" t="s">
        <v>448</v>
      </c>
      <c r="N418" s="34" t="n">
        <v>2</v>
      </c>
      <c r="O418" s="35" t="s">
        <v>40</v>
      </c>
      <c r="P418" s="26"/>
      <c r="R418" s="27"/>
    </row>
    <row r="419" customFormat="false" ht="12.75" hidden="false" customHeight="true" outlineLevel="0" collapsed="false">
      <c r="A419" s="17" t="s">
        <v>465</v>
      </c>
      <c r="B419" s="28" t="s">
        <v>311</v>
      </c>
      <c r="C419" s="29" t="s">
        <v>174</v>
      </c>
      <c r="D419" s="29" t="s">
        <v>312</v>
      </c>
      <c r="E419" s="29" t="s">
        <v>175</v>
      </c>
      <c r="F419" s="29" t="n">
        <v>2005106</v>
      </c>
      <c r="G419" s="30" t="s">
        <v>25</v>
      </c>
      <c r="H419" s="29" t="n">
        <v>2</v>
      </c>
      <c r="I419" s="29"/>
      <c r="J419" s="31" t="n">
        <v>3</v>
      </c>
      <c r="K419" s="32" t="n">
        <v>106</v>
      </c>
      <c r="L419" s="33" t="n">
        <v>7</v>
      </c>
      <c r="M419" s="34" t="s">
        <v>448</v>
      </c>
      <c r="N419" s="34" t="n">
        <v>2</v>
      </c>
      <c r="O419" s="35" t="s">
        <v>46</v>
      </c>
      <c r="P419" s="26"/>
      <c r="R419" s="27"/>
    </row>
    <row r="420" customFormat="false" ht="12.75" hidden="false" customHeight="true" outlineLevel="0" collapsed="false">
      <c r="A420" s="17" t="s">
        <v>466</v>
      </c>
      <c r="B420" s="28" t="s">
        <v>311</v>
      </c>
      <c r="C420" s="29" t="s">
        <v>174</v>
      </c>
      <c r="D420" s="29" t="s">
        <v>312</v>
      </c>
      <c r="E420" s="29" t="s">
        <v>175</v>
      </c>
      <c r="F420" s="29" t="n">
        <v>2005091</v>
      </c>
      <c r="G420" s="30" t="s">
        <v>45</v>
      </c>
      <c r="H420" s="29" t="n">
        <v>2</v>
      </c>
      <c r="I420" s="29" t="n">
        <v>3</v>
      </c>
      <c r="J420" s="31"/>
      <c r="K420" s="32" t="n">
        <v>91</v>
      </c>
      <c r="L420" s="33" t="n">
        <v>5</v>
      </c>
      <c r="M420" s="34" t="s">
        <v>448</v>
      </c>
      <c r="N420" s="34" t="n">
        <v>2</v>
      </c>
      <c r="O420" s="35" t="s">
        <v>50</v>
      </c>
      <c r="P420" s="26"/>
      <c r="R420" s="27" t="s">
        <v>23</v>
      </c>
    </row>
    <row r="421" customFormat="false" ht="12.75" hidden="false" customHeight="true" outlineLevel="0" collapsed="false">
      <c r="A421" s="17" t="s">
        <v>467</v>
      </c>
      <c r="B421" s="28" t="s">
        <v>311</v>
      </c>
      <c r="C421" s="29" t="s">
        <v>174</v>
      </c>
      <c r="D421" s="29" t="s">
        <v>312</v>
      </c>
      <c r="E421" s="29" t="s">
        <v>175</v>
      </c>
      <c r="F421" s="29" t="n">
        <v>2005091</v>
      </c>
      <c r="G421" s="30" t="s">
        <v>20</v>
      </c>
      <c r="H421" s="29" t="n">
        <v>2</v>
      </c>
      <c r="I421" s="29" t="n">
        <v>4</v>
      </c>
      <c r="J421" s="31"/>
      <c r="K421" s="32" t="n">
        <v>91</v>
      </c>
      <c r="L421" s="33" t="n">
        <v>6</v>
      </c>
      <c r="M421" s="34" t="s">
        <v>448</v>
      </c>
      <c r="N421" s="34" t="n">
        <v>2</v>
      </c>
      <c r="O421" s="35" t="s">
        <v>48</v>
      </c>
      <c r="P421" s="26"/>
      <c r="R421" s="27"/>
    </row>
    <row r="422" customFormat="false" ht="12.75" hidden="false" customHeight="true" outlineLevel="0" collapsed="false">
      <c r="A422" s="17" t="s">
        <v>468</v>
      </c>
      <c r="B422" s="28" t="s">
        <v>311</v>
      </c>
      <c r="C422" s="29" t="s">
        <v>174</v>
      </c>
      <c r="D422" s="29" t="s">
        <v>312</v>
      </c>
      <c r="E422" s="29" t="s">
        <v>175</v>
      </c>
      <c r="F422" s="29" t="n">
        <v>2005091</v>
      </c>
      <c r="G422" s="30" t="s">
        <v>25</v>
      </c>
      <c r="H422" s="29" t="n">
        <v>2</v>
      </c>
      <c r="I422" s="29"/>
      <c r="J422" s="31" t="n">
        <v>2</v>
      </c>
      <c r="K422" s="32" t="n">
        <v>91</v>
      </c>
      <c r="L422" s="33" t="n">
        <v>7</v>
      </c>
      <c r="M422" s="34" t="s">
        <v>448</v>
      </c>
      <c r="N422" s="34" t="n">
        <v>2</v>
      </c>
      <c r="O422" s="35" t="s">
        <v>52</v>
      </c>
      <c r="P422" s="26"/>
      <c r="R422" s="27" t="s">
        <v>23</v>
      </c>
    </row>
    <row r="423" customFormat="false" ht="12.75" hidden="false" customHeight="true" outlineLevel="0" collapsed="false">
      <c r="A423" s="17" t="s">
        <v>469</v>
      </c>
      <c r="B423" s="28" t="s">
        <v>311</v>
      </c>
      <c r="C423" s="29" t="s">
        <v>174</v>
      </c>
      <c r="D423" s="29" t="s">
        <v>312</v>
      </c>
      <c r="E423" s="29" t="s">
        <v>175</v>
      </c>
      <c r="F423" s="29" t="n">
        <v>2005093</v>
      </c>
      <c r="G423" s="30" t="s">
        <v>39</v>
      </c>
      <c r="H423" s="29" t="n">
        <v>2</v>
      </c>
      <c r="I423" s="29" t="n">
        <v>2</v>
      </c>
      <c r="J423" s="31"/>
      <c r="K423" s="32" t="n">
        <v>93</v>
      </c>
      <c r="L423" s="33" t="n">
        <v>3</v>
      </c>
      <c r="M423" s="34" t="s">
        <v>448</v>
      </c>
      <c r="N423" s="34" t="n">
        <v>2</v>
      </c>
      <c r="O423" s="35" t="s">
        <v>22</v>
      </c>
      <c r="P423" s="26"/>
      <c r="R423" s="27"/>
    </row>
    <row r="424" customFormat="false" ht="12.75" hidden="false" customHeight="true" outlineLevel="0" collapsed="false">
      <c r="A424" s="17" t="s">
        <v>470</v>
      </c>
      <c r="B424" s="28" t="s">
        <v>311</v>
      </c>
      <c r="C424" s="29" t="s">
        <v>174</v>
      </c>
      <c r="D424" s="29" t="s">
        <v>312</v>
      </c>
      <c r="E424" s="29" t="s">
        <v>175</v>
      </c>
      <c r="F424" s="29" t="n">
        <v>2005093</v>
      </c>
      <c r="G424" s="30" t="s">
        <v>42</v>
      </c>
      <c r="H424" s="29" t="n">
        <v>2</v>
      </c>
      <c r="I424" s="29" t="n">
        <v>1</v>
      </c>
      <c r="J424" s="31"/>
      <c r="K424" s="32" t="n">
        <v>93</v>
      </c>
      <c r="L424" s="33" t="n">
        <v>4</v>
      </c>
      <c r="M424" s="34" t="s">
        <v>448</v>
      </c>
      <c r="N424" s="34" t="n">
        <v>2</v>
      </c>
      <c r="O424" s="35" t="s">
        <v>26</v>
      </c>
      <c r="P424" s="26"/>
      <c r="R424" s="27"/>
    </row>
    <row r="425" customFormat="false" ht="12.75" hidden="false" customHeight="true" outlineLevel="0" collapsed="false">
      <c r="A425" s="17" t="s">
        <v>471</v>
      </c>
      <c r="B425" s="28" t="s">
        <v>311</v>
      </c>
      <c r="C425" s="29" t="s">
        <v>174</v>
      </c>
      <c r="D425" s="29" t="s">
        <v>312</v>
      </c>
      <c r="E425" s="29" t="s">
        <v>175</v>
      </c>
      <c r="F425" s="29" t="n">
        <v>2005093</v>
      </c>
      <c r="G425" s="30" t="s">
        <v>45</v>
      </c>
      <c r="H425" s="29" t="n">
        <v>2</v>
      </c>
      <c r="I425" s="29"/>
      <c r="J425" s="31" t="n">
        <v>1</v>
      </c>
      <c r="K425" s="32" t="n">
        <v>93</v>
      </c>
      <c r="L425" s="33" t="n">
        <v>5</v>
      </c>
      <c r="M425" s="34" t="s">
        <v>448</v>
      </c>
      <c r="N425" s="34" t="n">
        <v>2</v>
      </c>
      <c r="O425" s="35" t="s">
        <v>29</v>
      </c>
      <c r="P425" s="26"/>
      <c r="R425" s="27"/>
    </row>
    <row r="426" customFormat="false" ht="12.75" hidden="false" customHeight="true" outlineLevel="0" collapsed="false">
      <c r="A426" s="17" t="s">
        <v>472</v>
      </c>
      <c r="B426" s="28" t="s">
        <v>311</v>
      </c>
      <c r="C426" s="29" t="s">
        <v>174</v>
      </c>
      <c r="D426" s="29" t="s">
        <v>312</v>
      </c>
      <c r="E426" s="29" t="s">
        <v>175</v>
      </c>
      <c r="F426" s="29" t="n">
        <v>2005091</v>
      </c>
      <c r="G426" s="30" t="s">
        <v>33</v>
      </c>
      <c r="H426" s="29" t="n">
        <v>3</v>
      </c>
      <c r="I426" s="29"/>
      <c r="J426" s="31" t="n">
        <v>3</v>
      </c>
      <c r="K426" s="32" t="n">
        <v>91</v>
      </c>
      <c r="L426" s="33" t="n">
        <v>1</v>
      </c>
      <c r="M426" s="34" t="s">
        <v>448</v>
      </c>
      <c r="N426" s="34" t="n">
        <v>3</v>
      </c>
      <c r="O426" s="35" t="s">
        <v>46</v>
      </c>
      <c r="P426" s="26"/>
      <c r="R426" s="27" t="s">
        <v>23</v>
      </c>
    </row>
    <row r="427" customFormat="false" ht="12.75" hidden="false" customHeight="true" outlineLevel="0" collapsed="false">
      <c r="A427" s="17" t="s">
        <v>473</v>
      </c>
      <c r="B427" s="28" t="s">
        <v>311</v>
      </c>
      <c r="C427" s="29" t="s">
        <v>174</v>
      </c>
      <c r="D427" s="29" t="s">
        <v>312</v>
      </c>
      <c r="E427" s="29" t="s">
        <v>175</v>
      </c>
      <c r="F427" s="29" t="n">
        <v>2005091</v>
      </c>
      <c r="G427" s="30" t="s">
        <v>36</v>
      </c>
      <c r="H427" s="29" t="n">
        <v>3</v>
      </c>
      <c r="I427" s="29" t="n">
        <v>4</v>
      </c>
      <c r="J427" s="31"/>
      <c r="K427" s="32" t="n">
        <v>91</v>
      </c>
      <c r="L427" s="33" t="n">
        <v>2</v>
      </c>
      <c r="M427" s="34" t="s">
        <v>448</v>
      </c>
      <c r="N427" s="34" t="n">
        <v>3</v>
      </c>
      <c r="O427" s="35" t="s">
        <v>48</v>
      </c>
      <c r="P427" s="26"/>
      <c r="R427" s="27" t="s">
        <v>23</v>
      </c>
    </row>
    <row r="428" customFormat="false" ht="12.75" hidden="false" customHeight="true" outlineLevel="0" collapsed="false">
      <c r="A428" s="17" t="s">
        <v>474</v>
      </c>
      <c r="B428" s="28" t="s">
        <v>311</v>
      </c>
      <c r="C428" s="29" t="s">
        <v>174</v>
      </c>
      <c r="D428" s="29" t="s">
        <v>312</v>
      </c>
      <c r="E428" s="29" t="s">
        <v>175</v>
      </c>
      <c r="F428" s="29" t="n">
        <v>2005091</v>
      </c>
      <c r="G428" s="30" t="s">
        <v>39</v>
      </c>
      <c r="H428" s="29" t="n">
        <v>3</v>
      </c>
      <c r="I428" s="29" t="n">
        <v>3</v>
      </c>
      <c r="J428" s="31"/>
      <c r="K428" s="32" t="n">
        <v>91</v>
      </c>
      <c r="L428" s="33" t="n">
        <v>3</v>
      </c>
      <c r="M428" s="34" t="s">
        <v>448</v>
      </c>
      <c r="N428" s="34" t="n">
        <v>3</v>
      </c>
      <c r="O428" s="35" t="s">
        <v>50</v>
      </c>
      <c r="P428" s="26" t="s">
        <v>23</v>
      </c>
      <c r="R428" s="27" t="s">
        <v>23</v>
      </c>
    </row>
    <row r="429" customFormat="false" ht="12.75" hidden="false" customHeight="true" outlineLevel="0" collapsed="false">
      <c r="A429" s="17" t="s">
        <v>475</v>
      </c>
      <c r="B429" s="28" t="s">
        <v>311</v>
      </c>
      <c r="C429" s="29" t="s">
        <v>174</v>
      </c>
      <c r="D429" s="29" t="s">
        <v>312</v>
      </c>
      <c r="E429" s="29" t="s">
        <v>175</v>
      </c>
      <c r="F429" s="29" t="n">
        <v>2005091</v>
      </c>
      <c r="G429" s="30" t="s">
        <v>42</v>
      </c>
      <c r="H429" s="29" t="n">
        <v>3</v>
      </c>
      <c r="I429" s="29"/>
      <c r="J429" s="31" t="n">
        <v>2</v>
      </c>
      <c r="K429" s="32" t="n">
        <v>91</v>
      </c>
      <c r="L429" s="33" t="n">
        <v>4</v>
      </c>
      <c r="M429" s="34" t="s">
        <v>448</v>
      </c>
      <c r="N429" s="34" t="n">
        <v>3</v>
      </c>
      <c r="O429" s="35" t="s">
        <v>52</v>
      </c>
      <c r="P429" s="26"/>
      <c r="R429" s="27" t="s">
        <v>23</v>
      </c>
    </row>
    <row r="430" customFormat="false" ht="12.75" hidden="false" customHeight="true" outlineLevel="0" collapsed="false">
      <c r="A430" s="17" t="s">
        <v>476</v>
      </c>
      <c r="B430" s="28" t="s">
        <v>311</v>
      </c>
      <c r="C430" s="29" t="s">
        <v>174</v>
      </c>
      <c r="D430" s="29" t="s">
        <v>312</v>
      </c>
      <c r="E430" s="29" t="s">
        <v>175</v>
      </c>
      <c r="F430" s="29" t="n">
        <v>2005091</v>
      </c>
      <c r="G430" s="30" t="s">
        <v>28</v>
      </c>
      <c r="H430" s="29" t="n">
        <v>3</v>
      </c>
      <c r="I430" s="29" t="n">
        <v>1</v>
      </c>
      <c r="J430" s="31"/>
      <c r="K430" s="32" t="n">
        <v>91</v>
      </c>
      <c r="L430" s="33" t="n">
        <v>8</v>
      </c>
      <c r="M430" s="34" t="s">
        <v>448</v>
      </c>
      <c r="N430" s="34" t="n">
        <v>3</v>
      </c>
      <c r="O430" s="35" t="s">
        <v>26</v>
      </c>
      <c r="P430" s="26"/>
      <c r="R430" s="27" t="s">
        <v>23</v>
      </c>
    </row>
    <row r="431" customFormat="false" ht="12.75" hidden="false" customHeight="true" outlineLevel="0" collapsed="false">
      <c r="A431" s="17" t="s">
        <v>477</v>
      </c>
      <c r="B431" s="28" t="s">
        <v>311</v>
      </c>
      <c r="C431" s="29" t="s">
        <v>174</v>
      </c>
      <c r="D431" s="29" t="s">
        <v>312</v>
      </c>
      <c r="E431" s="29" t="s">
        <v>175</v>
      </c>
      <c r="F431" s="29" t="n">
        <v>2005092</v>
      </c>
      <c r="G431" s="30" t="s">
        <v>33</v>
      </c>
      <c r="H431" s="29" t="n">
        <v>3</v>
      </c>
      <c r="I431" s="29" t="n">
        <v>8</v>
      </c>
      <c r="J431" s="31"/>
      <c r="K431" s="32" t="n">
        <v>92</v>
      </c>
      <c r="L431" s="33" t="n">
        <v>1</v>
      </c>
      <c r="M431" s="34" t="s">
        <v>448</v>
      </c>
      <c r="N431" s="34" t="n">
        <v>3</v>
      </c>
      <c r="O431" s="35" t="s">
        <v>31</v>
      </c>
      <c r="P431" s="26" t="s">
        <v>23</v>
      </c>
      <c r="R431" s="27" t="s">
        <v>23</v>
      </c>
    </row>
    <row r="432" customFormat="false" ht="12.75" hidden="false" customHeight="true" outlineLevel="0" collapsed="false">
      <c r="A432" s="17" t="s">
        <v>478</v>
      </c>
      <c r="B432" s="28" t="s">
        <v>311</v>
      </c>
      <c r="C432" s="29" t="s">
        <v>174</v>
      </c>
      <c r="D432" s="29" t="s">
        <v>312</v>
      </c>
      <c r="E432" s="29" t="s">
        <v>175</v>
      </c>
      <c r="F432" s="29" t="n">
        <v>2005092</v>
      </c>
      <c r="G432" s="30" t="s">
        <v>36</v>
      </c>
      <c r="H432" s="29" t="n">
        <v>3</v>
      </c>
      <c r="I432" s="29" t="n">
        <v>7</v>
      </c>
      <c r="J432" s="31"/>
      <c r="K432" s="32" t="n">
        <v>92</v>
      </c>
      <c r="L432" s="33" t="n">
        <v>2</v>
      </c>
      <c r="M432" s="34" t="s">
        <v>448</v>
      </c>
      <c r="N432" s="34" t="n">
        <v>3</v>
      </c>
      <c r="O432" s="35" t="s">
        <v>34</v>
      </c>
      <c r="P432" s="26" t="s">
        <v>23</v>
      </c>
      <c r="R432" s="27" t="s">
        <v>23</v>
      </c>
    </row>
    <row r="433" customFormat="false" ht="12.75" hidden="false" customHeight="true" outlineLevel="0" collapsed="false">
      <c r="A433" s="17" t="s">
        <v>479</v>
      </c>
      <c r="B433" s="28" t="s">
        <v>311</v>
      </c>
      <c r="C433" s="29" t="s">
        <v>174</v>
      </c>
      <c r="D433" s="29" t="s">
        <v>312</v>
      </c>
      <c r="E433" s="29" t="s">
        <v>175</v>
      </c>
      <c r="F433" s="29" t="n">
        <v>2005092</v>
      </c>
      <c r="G433" s="30" t="s">
        <v>39</v>
      </c>
      <c r="H433" s="29" t="n">
        <v>3</v>
      </c>
      <c r="I433" s="29"/>
      <c r="J433" s="31" t="n">
        <v>4</v>
      </c>
      <c r="K433" s="32" t="n">
        <v>92</v>
      </c>
      <c r="L433" s="33" t="n">
        <v>3</v>
      </c>
      <c r="M433" s="34" t="s">
        <v>448</v>
      </c>
      <c r="N433" s="34" t="n">
        <v>3</v>
      </c>
      <c r="O433" s="35" t="s">
        <v>37</v>
      </c>
      <c r="P433" s="26" t="s">
        <v>23</v>
      </c>
      <c r="R433" s="27" t="s">
        <v>23</v>
      </c>
    </row>
    <row r="434" customFormat="false" ht="12.75" hidden="false" customHeight="true" outlineLevel="0" collapsed="false">
      <c r="A434" s="17" t="s">
        <v>480</v>
      </c>
      <c r="B434" s="28" t="s">
        <v>311</v>
      </c>
      <c r="C434" s="29" t="s">
        <v>174</v>
      </c>
      <c r="D434" s="29" t="s">
        <v>312</v>
      </c>
      <c r="E434" s="29" t="s">
        <v>175</v>
      </c>
      <c r="F434" s="29" t="n">
        <v>2005092</v>
      </c>
      <c r="G434" s="30" t="s">
        <v>25</v>
      </c>
      <c r="H434" s="29" t="n">
        <v>3</v>
      </c>
      <c r="I434" s="29" t="n">
        <v>6</v>
      </c>
      <c r="J434" s="31"/>
      <c r="K434" s="32" t="n">
        <v>92</v>
      </c>
      <c r="L434" s="33" t="n">
        <v>7</v>
      </c>
      <c r="M434" s="34" t="s">
        <v>448</v>
      </c>
      <c r="N434" s="34" t="n">
        <v>3</v>
      </c>
      <c r="O434" s="35" t="s">
        <v>40</v>
      </c>
      <c r="P434" s="26"/>
      <c r="R434" s="27"/>
    </row>
    <row r="435" customFormat="false" ht="12.75" hidden="false" customHeight="true" outlineLevel="0" collapsed="false">
      <c r="A435" s="17" t="s">
        <v>481</v>
      </c>
      <c r="B435" s="28" t="s">
        <v>311</v>
      </c>
      <c r="C435" s="29" t="s">
        <v>174</v>
      </c>
      <c r="D435" s="29" t="s">
        <v>312</v>
      </c>
      <c r="E435" s="29" t="s">
        <v>175</v>
      </c>
      <c r="F435" s="29" t="n">
        <v>2005092</v>
      </c>
      <c r="G435" s="30" t="s">
        <v>28</v>
      </c>
      <c r="H435" s="29" t="n">
        <v>3</v>
      </c>
      <c r="I435" s="29" t="n">
        <v>5</v>
      </c>
      <c r="J435" s="31"/>
      <c r="K435" s="32" t="n">
        <v>92</v>
      </c>
      <c r="L435" s="33" t="n">
        <v>8</v>
      </c>
      <c r="M435" s="34" t="s">
        <v>448</v>
      </c>
      <c r="N435" s="34" t="n">
        <v>3</v>
      </c>
      <c r="O435" s="35" t="s">
        <v>43</v>
      </c>
      <c r="P435" s="26"/>
      <c r="R435" s="27"/>
    </row>
    <row r="436" customFormat="false" ht="12.75" hidden="false" customHeight="true" outlineLevel="0" collapsed="false">
      <c r="A436" s="17" t="s">
        <v>482</v>
      </c>
      <c r="B436" s="28" t="s">
        <v>311</v>
      </c>
      <c r="C436" s="29" t="s">
        <v>174</v>
      </c>
      <c r="D436" s="29" t="s">
        <v>312</v>
      </c>
      <c r="E436" s="29" t="s">
        <v>175</v>
      </c>
      <c r="F436" s="29" t="n">
        <v>2005093</v>
      </c>
      <c r="G436" s="30" t="s">
        <v>33</v>
      </c>
      <c r="H436" s="29" t="n">
        <v>3</v>
      </c>
      <c r="I436" s="29" t="n">
        <v>2</v>
      </c>
      <c r="J436" s="31"/>
      <c r="K436" s="32" t="n">
        <v>93</v>
      </c>
      <c r="L436" s="33" t="n">
        <v>1</v>
      </c>
      <c r="M436" s="34" t="s">
        <v>448</v>
      </c>
      <c r="N436" s="34" t="n">
        <v>3</v>
      </c>
      <c r="O436" s="35" t="s">
        <v>22</v>
      </c>
      <c r="P436" s="26"/>
      <c r="R436" s="27"/>
    </row>
    <row r="437" customFormat="false" ht="12.75" hidden="false" customHeight="true" outlineLevel="0" collapsed="false">
      <c r="A437" s="17" t="s">
        <v>483</v>
      </c>
      <c r="B437" s="28" t="s">
        <v>311</v>
      </c>
      <c r="C437" s="29" t="s">
        <v>174</v>
      </c>
      <c r="D437" s="29" t="s">
        <v>312</v>
      </c>
      <c r="E437" s="29" t="s">
        <v>175</v>
      </c>
      <c r="F437" s="29" t="n">
        <v>2005093</v>
      </c>
      <c r="G437" s="30" t="s">
        <v>36</v>
      </c>
      <c r="H437" s="29" t="n">
        <v>3</v>
      </c>
      <c r="I437" s="29"/>
      <c r="J437" s="31" t="n">
        <v>1</v>
      </c>
      <c r="K437" s="32" t="n">
        <v>93</v>
      </c>
      <c r="L437" s="33" t="n">
        <v>2</v>
      </c>
      <c r="M437" s="34" t="s">
        <v>448</v>
      </c>
      <c r="N437" s="34" t="n">
        <v>3</v>
      </c>
      <c r="O437" s="35" t="s">
        <v>29</v>
      </c>
      <c r="P437" s="26"/>
      <c r="R437" s="27"/>
    </row>
    <row r="438" customFormat="false" ht="12.75" hidden="false" customHeight="true" outlineLevel="0" collapsed="false">
      <c r="A438" s="17" t="s">
        <v>484</v>
      </c>
      <c r="B438" s="28" t="s">
        <v>311</v>
      </c>
      <c r="C438" s="29" t="s">
        <v>174</v>
      </c>
      <c r="D438" s="29" t="s">
        <v>312</v>
      </c>
      <c r="E438" s="29" t="s">
        <v>175</v>
      </c>
      <c r="F438" s="29" t="n">
        <v>2005106</v>
      </c>
      <c r="G438" s="30" t="s">
        <v>33</v>
      </c>
      <c r="H438" s="29" t="n">
        <v>4</v>
      </c>
      <c r="I438" s="29"/>
      <c r="J438" s="31" t="n">
        <v>3</v>
      </c>
      <c r="K438" s="32" t="n">
        <v>106</v>
      </c>
      <c r="L438" s="33" t="n">
        <v>1</v>
      </c>
      <c r="M438" s="34" t="s">
        <v>448</v>
      </c>
      <c r="N438" s="34" t="n">
        <v>4</v>
      </c>
      <c r="O438" s="35" t="s">
        <v>46</v>
      </c>
      <c r="P438" s="26"/>
      <c r="R438" s="27"/>
    </row>
    <row r="439" customFormat="false" ht="12.75" hidden="false" customHeight="true" outlineLevel="0" collapsed="false">
      <c r="A439" s="17" t="s">
        <v>485</v>
      </c>
      <c r="B439" s="28" t="s">
        <v>311</v>
      </c>
      <c r="C439" s="29" t="s">
        <v>174</v>
      </c>
      <c r="D439" s="29" t="s">
        <v>312</v>
      </c>
      <c r="E439" s="29" t="s">
        <v>175</v>
      </c>
      <c r="F439" s="29" t="n">
        <v>2005108</v>
      </c>
      <c r="G439" s="30" t="s">
        <v>42</v>
      </c>
      <c r="H439" s="29" t="n">
        <v>4</v>
      </c>
      <c r="I439" s="29" t="n">
        <v>8</v>
      </c>
      <c r="J439" s="31"/>
      <c r="K439" s="32" t="n">
        <v>108</v>
      </c>
      <c r="L439" s="33" t="n">
        <v>4</v>
      </c>
      <c r="M439" s="34" t="s">
        <v>448</v>
      </c>
      <c r="N439" s="34" t="n">
        <v>4</v>
      </c>
      <c r="O439" s="35" t="s">
        <v>31</v>
      </c>
      <c r="P439" s="26"/>
      <c r="R439" s="27" t="s">
        <v>23</v>
      </c>
    </row>
    <row r="440" customFormat="false" ht="12.75" hidden="false" customHeight="true" outlineLevel="0" collapsed="false">
      <c r="A440" s="17" t="s">
        <v>486</v>
      </c>
      <c r="B440" s="28" t="s">
        <v>311</v>
      </c>
      <c r="C440" s="29" t="s">
        <v>174</v>
      </c>
      <c r="D440" s="29" t="s">
        <v>312</v>
      </c>
      <c r="E440" s="29" t="s">
        <v>175</v>
      </c>
      <c r="F440" s="29" t="n">
        <v>2005108</v>
      </c>
      <c r="G440" s="30" t="s">
        <v>45</v>
      </c>
      <c r="H440" s="29" t="n">
        <v>4</v>
      </c>
      <c r="I440" s="29" t="n">
        <v>7</v>
      </c>
      <c r="J440" s="31"/>
      <c r="K440" s="32" t="n">
        <v>108</v>
      </c>
      <c r="L440" s="33" t="n">
        <v>5</v>
      </c>
      <c r="M440" s="34" t="s">
        <v>448</v>
      </c>
      <c r="N440" s="34" t="n">
        <v>4</v>
      </c>
      <c r="O440" s="35" t="s">
        <v>34</v>
      </c>
      <c r="P440" s="26"/>
      <c r="R440" s="27" t="s">
        <v>23</v>
      </c>
    </row>
    <row r="441" customFormat="false" ht="12.75" hidden="false" customHeight="true" outlineLevel="0" collapsed="false">
      <c r="A441" s="17" t="s">
        <v>487</v>
      </c>
      <c r="B441" s="28" t="s">
        <v>311</v>
      </c>
      <c r="C441" s="29" t="s">
        <v>174</v>
      </c>
      <c r="D441" s="29" t="s">
        <v>312</v>
      </c>
      <c r="E441" s="29" t="s">
        <v>175</v>
      </c>
      <c r="F441" s="29" t="n">
        <v>2005108</v>
      </c>
      <c r="G441" s="30" t="s">
        <v>20</v>
      </c>
      <c r="H441" s="29" t="n">
        <v>4</v>
      </c>
      <c r="I441" s="29"/>
      <c r="J441" s="31" t="n">
        <v>4</v>
      </c>
      <c r="K441" s="32" t="n">
        <v>108</v>
      </c>
      <c r="L441" s="33" t="n">
        <v>6</v>
      </c>
      <c r="M441" s="34" t="s">
        <v>448</v>
      </c>
      <c r="N441" s="34" t="n">
        <v>4</v>
      </c>
      <c r="O441" s="35" t="s">
        <v>37</v>
      </c>
      <c r="P441" s="26"/>
      <c r="R441" s="27" t="s">
        <v>23</v>
      </c>
    </row>
    <row r="442" customFormat="false" ht="12.75" hidden="false" customHeight="true" outlineLevel="0" collapsed="false">
      <c r="A442" s="17" t="s">
        <v>488</v>
      </c>
      <c r="B442" s="28" t="s">
        <v>311</v>
      </c>
      <c r="C442" s="29" t="s">
        <v>174</v>
      </c>
      <c r="D442" s="29" t="s">
        <v>312</v>
      </c>
      <c r="E442" s="29" t="s">
        <v>175</v>
      </c>
      <c r="F442" s="29" t="n">
        <v>2005108</v>
      </c>
      <c r="G442" s="30" t="s">
        <v>25</v>
      </c>
      <c r="H442" s="29" t="n">
        <v>4</v>
      </c>
      <c r="I442" s="29" t="n">
        <v>6</v>
      </c>
      <c r="J442" s="31"/>
      <c r="K442" s="32" t="n">
        <v>108</v>
      </c>
      <c r="L442" s="33" t="n">
        <v>7</v>
      </c>
      <c r="M442" s="34" t="s">
        <v>448</v>
      </c>
      <c r="N442" s="34" t="n">
        <v>4</v>
      </c>
      <c r="O442" s="35" t="s">
        <v>40</v>
      </c>
      <c r="P442" s="26"/>
      <c r="R442" s="27" t="s">
        <v>23</v>
      </c>
    </row>
    <row r="443" customFormat="false" ht="12.75" hidden="false" customHeight="true" outlineLevel="0" collapsed="false">
      <c r="A443" s="17" t="s">
        <v>489</v>
      </c>
      <c r="B443" s="28" t="s">
        <v>311</v>
      </c>
      <c r="C443" s="29" t="s">
        <v>174</v>
      </c>
      <c r="D443" s="29" t="s">
        <v>312</v>
      </c>
      <c r="E443" s="29" t="s">
        <v>175</v>
      </c>
      <c r="F443" s="29" t="n">
        <v>2005108</v>
      </c>
      <c r="G443" s="30" t="s">
        <v>28</v>
      </c>
      <c r="H443" s="29" t="n">
        <v>4</v>
      </c>
      <c r="I443" s="29" t="n">
        <v>5</v>
      </c>
      <c r="J443" s="31"/>
      <c r="K443" s="32" t="n">
        <v>108</v>
      </c>
      <c r="L443" s="33" t="n">
        <v>8</v>
      </c>
      <c r="M443" s="34" t="s">
        <v>448</v>
      </c>
      <c r="N443" s="34" t="n">
        <v>4</v>
      </c>
      <c r="O443" s="35" t="s">
        <v>43</v>
      </c>
      <c r="P443" s="26"/>
      <c r="R443" s="27" t="s">
        <v>23</v>
      </c>
    </row>
    <row r="444" customFormat="false" ht="12.75" hidden="false" customHeight="true" outlineLevel="0" collapsed="false">
      <c r="A444" s="17" t="s">
        <v>490</v>
      </c>
      <c r="B444" s="28" t="s">
        <v>311</v>
      </c>
      <c r="C444" s="29" t="s">
        <v>174</v>
      </c>
      <c r="D444" s="29" t="s">
        <v>312</v>
      </c>
      <c r="E444" s="29" t="s">
        <v>175</v>
      </c>
      <c r="F444" s="29" t="n">
        <v>2005092</v>
      </c>
      <c r="G444" s="30" t="s">
        <v>42</v>
      </c>
      <c r="H444" s="29" t="n">
        <v>4</v>
      </c>
      <c r="I444" s="29" t="n">
        <v>1</v>
      </c>
      <c r="J444" s="31"/>
      <c r="K444" s="32" t="n">
        <v>92</v>
      </c>
      <c r="L444" s="33" t="n">
        <v>4</v>
      </c>
      <c r="M444" s="34" t="s">
        <v>448</v>
      </c>
      <c r="N444" s="34" t="n">
        <v>4</v>
      </c>
      <c r="O444" s="35" t="s">
        <v>26</v>
      </c>
      <c r="P444" s="26" t="s">
        <v>23</v>
      </c>
      <c r="R444" s="27" t="s">
        <v>23</v>
      </c>
    </row>
    <row r="445" customFormat="false" ht="12.75" hidden="false" customHeight="true" outlineLevel="0" collapsed="false">
      <c r="A445" s="17" t="s">
        <v>491</v>
      </c>
      <c r="B445" s="28" t="s">
        <v>311</v>
      </c>
      <c r="C445" s="29" t="s">
        <v>174</v>
      </c>
      <c r="D445" s="29" t="s">
        <v>312</v>
      </c>
      <c r="E445" s="29" t="s">
        <v>175</v>
      </c>
      <c r="F445" s="29" t="n">
        <v>2005092</v>
      </c>
      <c r="G445" s="30" t="s">
        <v>45</v>
      </c>
      <c r="H445" s="29" t="n">
        <v>4</v>
      </c>
      <c r="I445" s="29" t="n">
        <v>2</v>
      </c>
      <c r="J445" s="31"/>
      <c r="K445" s="32" t="n">
        <v>92</v>
      </c>
      <c r="L445" s="33" t="n">
        <v>5</v>
      </c>
      <c r="M445" s="34" t="s">
        <v>448</v>
      </c>
      <c r="N445" s="34" t="n">
        <v>4</v>
      </c>
      <c r="O445" s="35" t="s">
        <v>22</v>
      </c>
      <c r="P445" s="26" t="s">
        <v>23</v>
      </c>
      <c r="R445" s="27" t="s">
        <v>23</v>
      </c>
    </row>
    <row r="446" customFormat="false" ht="12.75" hidden="false" customHeight="true" outlineLevel="0" collapsed="false">
      <c r="A446" s="17" t="s">
        <v>492</v>
      </c>
      <c r="B446" s="28" t="s">
        <v>311</v>
      </c>
      <c r="C446" s="29" t="s">
        <v>174</v>
      </c>
      <c r="D446" s="29" t="s">
        <v>312</v>
      </c>
      <c r="E446" s="29" t="s">
        <v>175</v>
      </c>
      <c r="F446" s="29" t="n">
        <v>2005092</v>
      </c>
      <c r="G446" s="30" t="s">
        <v>20</v>
      </c>
      <c r="H446" s="29" t="n">
        <v>4</v>
      </c>
      <c r="I446" s="29"/>
      <c r="J446" s="31" t="n">
        <v>1</v>
      </c>
      <c r="K446" s="32" t="n">
        <v>92</v>
      </c>
      <c r="L446" s="33" t="n">
        <v>6</v>
      </c>
      <c r="M446" s="34" t="s">
        <v>448</v>
      </c>
      <c r="N446" s="34" t="n">
        <v>4</v>
      </c>
      <c r="O446" s="35" t="s">
        <v>29</v>
      </c>
      <c r="P446" s="26"/>
      <c r="R446" s="27"/>
    </row>
    <row r="447" customFormat="false" ht="12.75" hidden="false" customHeight="true" outlineLevel="0" collapsed="false">
      <c r="A447" s="17" t="s">
        <v>493</v>
      </c>
      <c r="B447" s="28" t="s">
        <v>311</v>
      </c>
      <c r="C447" s="29" t="s">
        <v>174</v>
      </c>
      <c r="D447" s="29" t="s">
        <v>312</v>
      </c>
      <c r="E447" s="29" t="s">
        <v>175</v>
      </c>
      <c r="F447" s="29" t="n">
        <v>2005096</v>
      </c>
      <c r="G447" s="30" t="s">
        <v>42</v>
      </c>
      <c r="H447" s="29" t="n">
        <v>4</v>
      </c>
      <c r="I447" s="29" t="n">
        <v>4</v>
      </c>
      <c r="J447" s="31"/>
      <c r="K447" s="32" t="n">
        <v>96</v>
      </c>
      <c r="L447" s="33" t="n">
        <v>4</v>
      </c>
      <c r="M447" s="34" t="s">
        <v>448</v>
      </c>
      <c r="N447" s="34" t="n">
        <v>4</v>
      </c>
      <c r="O447" s="35" t="s">
        <v>48</v>
      </c>
      <c r="P447" s="26" t="s">
        <v>23</v>
      </c>
      <c r="R447" s="27"/>
    </row>
    <row r="448" customFormat="false" ht="12.75" hidden="false" customHeight="true" outlineLevel="0" collapsed="false">
      <c r="A448" s="17" t="s">
        <v>494</v>
      </c>
      <c r="B448" s="28" t="s">
        <v>311</v>
      </c>
      <c r="C448" s="29" t="s">
        <v>174</v>
      </c>
      <c r="D448" s="29" t="s">
        <v>312</v>
      </c>
      <c r="E448" s="29" t="s">
        <v>175</v>
      </c>
      <c r="F448" s="29" t="n">
        <v>2005096</v>
      </c>
      <c r="G448" s="30" t="s">
        <v>45</v>
      </c>
      <c r="H448" s="29" t="n">
        <v>4</v>
      </c>
      <c r="I448" s="29" t="n">
        <v>3</v>
      </c>
      <c r="J448" s="31"/>
      <c r="K448" s="32" t="n">
        <v>96</v>
      </c>
      <c r="L448" s="33" t="n">
        <v>5</v>
      </c>
      <c r="M448" s="34" t="s">
        <v>448</v>
      </c>
      <c r="N448" s="34" t="n">
        <v>4</v>
      </c>
      <c r="O448" s="35" t="s">
        <v>50</v>
      </c>
      <c r="P448" s="26" t="s">
        <v>23</v>
      </c>
      <c r="R448" s="27"/>
    </row>
    <row r="449" customFormat="false" ht="12.75" hidden="false" customHeight="true" outlineLevel="0" collapsed="false">
      <c r="A449" s="17" t="s">
        <v>495</v>
      </c>
      <c r="B449" s="28" t="s">
        <v>311</v>
      </c>
      <c r="C449" s="29" t="s">
        <v>174</v>
      </c>
      <c r="D449" s="29" t="s">
        <v>312</v>
      </c>
      <c r="E449" s="29" t="s">
        <v>175</v>
      </c>
      <c r="F449" s="29" t="n">
        <v>2005096</v>
      </c>
      <c r="G449" s="30" t="s">
        <v>20</v>
      </c>
      <c r="H449" s="29" t="n">
        <v>4</v>
      </c>
      <c r="I449" s="29"/>
      <c r="J449" s="31" t="n">
        <v>2</v>
      </c>
      <c r="K449" s="32" t="n">
        <v>96</v>
      </c>
      <c r="L449" s="33" t="n">
        <v>6</v>
      </c>
      <c r="M449" s="34" t="s">
        <v>448</v>
      </c>
      <c r="N449" s="34" t="n">
        <v>4</v>
      </c>
      <c r="O449" s="35" t="s">
        <v>52</v>
      </c>
      <c r="P449" s="26" t="s">
        <v>23</v>
      </c>
      <c r="R449" s="27"/>
    </row>
    <row r="450" customFormat="false" ht="12.75" hidden="false" customHeight="true" outlineLevel="0" collapsed="false">
      <c r="A450" s="17" t="s">
        <v>496</v>
      </c>
      <c r="B450" s="28" t="s">
        <v>311</v>
      </c>
      <c r="C450" s="29" t="s">
        <v>174</v>
      </c>
      <c r="D450" s="29" t="s">
        <v>312</v>
      </c>
      <c r="E450" s="29" t="s">
        <v>175</v>
      </c>
      <c r="F450" s="29" t="n">
        <v>2005108</v>
      </c>
      <c r="G450" s="30" t="s">
        <v>33</v>
      </c>
      <c r="H450" s="29" t="n">
        <v>5</v>
      </c>
      <c r="I450" s="29" t="n">
        <v>8</v>
      </c>
      <c r="J450" s="31"/>
      <c r="K450" s="32" t="n">
        <v>108</v>
      </c>
      <c r="L450" s="33" t="n">
        <v>1</v>
      </c>
      <c r="M450" s="34" t="s">
        <v>448</v>
      </c>
      <c r="N450" s="34" t="n">
        <v>5</v>
      </c>
      <c r="O450" s="35" t="s">
        <v>31</v>
      </c>
      <c r="P450" s="26"/>
      <c r="R450" s="27" t="s">
        <v>23</v>
      </c>
    </row>
    <row r="451" customFormat="false" ht="12.75" hidden="false" customHeight="true" outlineLevel="0" collapsed="false">
      <c r="A451" s="17" t="s">
        <v>497</v>
      </c>
      <c r="B451" s="28" t="s">
        <v>311</v>
      </c>
      <c r="C451" s="29" t="s">
        <v>174</v>
      </c>
      <c r="D451" s="29" t="s">
        <v>312</v>
      </c>
      <c r="E451" s="29" t="s">
        <v>175</v>
      </c>
      <c r="F451" s="29" t="n">
        <v>2005108</v>
      </c>
      <c r="G451" s="30" t="s">
        <v>36</v>
      </c>
      <c r="H451" s="29" t="n">
        <v>5</v>
      </c>
      <c r="I451" s="29" t="n">
        <v>7</v>
      </c>
      <c r="J451" s="31"/>
      <c r="K451" s="32" t="n">
        <v>108</v>
      </c>
      <c r="L451" s="33" t="n">
        <v>2</v>
      </c>
      <c r="M451" s="34" t="s">
        <v>448</v>
      </c>
      <c r="N451" s="34" t="n">
        <v>5</v>
      </c>
      <c r="O451" s="35" t="s">
        <v>34</v>
      </c>
      <c r="P451" s="26"/>
      <c r="R451" s="27" t="s">
        <v>23</v>
      </c>
    </row>
    <row r="452" customFormat="false" ht="12.75" hidden="false" customHeight="true" outlineLevel="0" collapsed="false">
      <c r="A452" s="17" t="s">
        <v>498</v>
      </c>
      <c r="B452" s="28" t="s">
        <v>311</v>
      </c>
      <c r="C452" s="29" t="s">
        <v>174</v>
      </c>
      <c r="D452" s="29" t="s">
        <v>312</v>
      </c>
      <c r="E452" s="29" t="s">
        <v>175</v>
      </c>
      <c r="F452" s="29" t="n">
        <v>2005108</v>
      </c>
      <c r="G452" s="30" t="s">
        <v>39</v>
      </c>
      <c r="H452" s="29" t="n">
        <v>5</v>
      </c>
      <c r="I452" s="29"/>
      <c r="J452" s="31" t="n">
        <v>4</v>
      </c>
      <c r="K452" s="32" t="n">
        <v>108</v>
      </c>
      <c r="L452" s="33" t="n">
        <v>3</v>
      </c>
      <c r="M452" s="34" t="s">
        <v>448</v>
      </c>
      <c r="N452" s="34" t="n">
        <v>5</v>
      </c>
      <c r="O452" s="35" t="s">
        <v>37</v>
      </c>
      <c r="P452" s="26"/>
      <c r="R452" s="27" t="s">
        <v>23</v>
      </c>
    </row>
    <row r="453" customFormat="false" ht="12.75" hidden="false" customHeight="true" outlineLevel="0" collapsed="false">
      <c r="A453" s="17" t="s">
        <v>499</v>
      </c>
      <c r="B453" s="28" t="s">
        <v>311</v>
      </c>
      <c r="C453" s="29" t="s">
        <v>174</v>
      </c>
      <c r="D453" s="29" t="s">
        <v>312</v>
      </c>
      <c r="E453" s="29" t="s">
        <v>175</v>
      </c>
      <c r="F453" s="29" t="n">
        <v>2005094</v>
      </c>
      <c r="G453" s="30" t="s">
        <v>33</v>
      </c>
      <c r="H453" s="29" t="n">
        <v>5</v>
      </c>
      <c r="I453" s="29" t="n">
        <v>6</v>
      </c>
      <c r="J453" s="31"/>
      <c r="K453" s="32" t="n">
        <v>94</v>
      </c>
      <c r="L453" s="33" t="n">
        <v>1</v>
      </c>
      <c r="M453" s="34" t="s">
        <v>448</v>
      </c>
      <c r="N453" s="34" t="n">
        <v>5</v>
      </c>
      <c r="O453" s="35" t="s">
        <v>40</v>
      </c>
      <c r="P453" s="26"/>
      <c r="R453" s="27" t="s">
        <v>23</v>
      </c>
    </row>
    <row r="454" customFormat="false" ht="12.75" hidden="false" customHeight="true" outlineLevel="0" collapsed="false">
      <c r="A454" s="17" t="s">
        <v>500</v>
      </c>
      <c r="B454" s="28" t="s">
        <v>311</v>
      </c>
      <c r="C454" s="29" t="s">
        <v>174</v>
      </c>
      <c r="D454" s="29" t="s">
        <v>312</v>
      </c>
      <c r="E454" s="29" t="s">
        <v>175</v>
      </c>
      <c r="F454" s="29" t="n">
        <v>2005094</v>
      </c>
      <c r="G454" s="30" t="s">
        <v>36</v>
      </c>
      <c r="H454" s="29" t="n">
        <v>5</v>
      </c>
      <c r="I454" s="29" t="n">
        <v>5</v>
      </c>
      <c r="J454" s="31"/>
      <c r="K454" s="32" t="n">
        <v>94</v>
      </c>
      <c r="L454" s="33" t="n">
        <v>2</v>
      </c>
      <c r="M454" s="34" t="s">
        <v>448</v>
      </c>
      <c r="N454" s="34" t="n">
        <v>5</v>
      </c>
      <c r="O454" s="35" t="s">
        <v>43</v>
      </c>
      <c r="P454" s="26"/>
      <c r="R454" s="27" t="s">
        <v>23</v>
      </c>
    </row>
    <row r="455" customFormat="false" ht="12.75" hidden="false" customHeight="true" outlineLevel="0" collapsed="false">
      <c r="A455" s="17" t="s">
        <v>501</v>
      </c>
      <c r="B455" s="28" t="s">
        <v>311</v>
      </c>
      <c r="C455" s="29" t="s">
        <v>174</v>
      </c>
      <c r="D455" s="29" t="s">
        <v>312</v>
      </c>
      <c r="E455" s="29" t="s">
        <v>175</v>
      </c>
      <c r="F455" s="29" t="n">
        <v>2005094</v>
      </c>
      <c r="G455" s="30" t="s">
        <v>39</v>
      </c>
      <c r="H455" s="29" t="n">
        <v>5</v>
      </c>
      <c r="I455" s="29"/>
      <c r="J455" s="31" t="n">
        <v>3</v>
      </c>
      <c r="K455" s="32" t="n">
        <v>94</v>
      </c>
      <c r="L455" s="33" t="n">
        <v>3</v>
      </c>
      <c r="M455" s="34" t="s">
        <v>448</v>
      </c>
      <c r="N455" s="34" t="n">
        <v>5</v>
      </c>
      <c r="O455" s="35" t="s">
        <v>46</v>
      </c>
      <c r="P455" s="26"/>
      <c r="R455" s="27" t="s">
        <v>23</v>
      </c>
    </row>
    <row r="456" customFormat="false" ht="12.75" hidden="false" customHeight="true" outlineLevel="0" collapsed="false">
      <c r="A456" s="17" t="s">
        <v>502</v>
      </c>
      <c r="B456" s="28" t="s">
        <v>311</v>
      </c>
      <c r="C456" s="29" t="s">
        <v>174</v>
      </c>
      <c r="D456" s="29" t="s">
        <v>312</v>
      </c>
      <c r="E456" s="29" t="s">
        <v>175</v>
      </c>
      <c r="F456" s="29" t="n">
        <v>2005094</v>
      </c>
      <c r="G456" s="30" t="s">
        <v>42</v>
      </c>
      <c r="H456" s="29" t="n">
        <v>5</v>
      </c>
      <c r="I456" s="29" t="n">
        <v>1</v>
      </c>
      <c r="J456" s="31"/>
      <c r="K456" s="32" t="n">
        <v>94</v>
      </c>
      <c r="L456" s="33" t="n">
        <v>4</v>
      </c>
      <c r="M456" s="34" t="s">
        <v>448</v>
      </c>
      <c r="N456" s="34" t="n">
        <v>5</v>
      </c>
      <c r="O456" s="35" t="s">
        <v>26</v>
      </c>
      <c r="P456" s="26"/>
      <c r="R456" s="27" t="s">
        <v>23</v>
      </c>
    </row>
    <row r="457" customFormat="false" ht="12.75" hidden="false" customHeight="true" outlineLevel="0" collapsed="false">
      <c r="A457" s="17" t="s">
        <v>503</v>
      </c>
      <c r="B457" s="28" t="s">
        <v>311</v>
      </c>
      <c r="C457" s="29" t="s">
        <v>174</v>
      </c>
      <c r="D457" s="29" t="s">
        <v>312</v>
      </c>
      <c r="E457" s="29" t="s">
        <v>175</v>
      </c>
      <c r="F457" s="29" t="n">
        <v>2005094</v>
      </c>
      <c r="G457" s="30" t="s">
        <v>45</v>
      </c>
      <c r="H457" s="29" t="n">
        <v>5</v>
      </c>
      <c r="I457" s="29" t="n">
        <v>2</v>
      </c>
      <c r="J457" s="31"/>
      <c r="K457" s="32" t="n">
        <v>94</v>
      </c>
      <c r="L457" s="33" t="n">
        <v>5</v>
      </c>
      <c r="M457" s="34" t="s">
        <v>448</v>
      </c>
      <c r="N457" s="34" t="n">
        <v>5</v>
      </c>
      <c r="O457" s="35" t="s">
        <v>22</v>
      </c>
      <c r="P457" s="26"/>
      <c r="R457" s="27" t="s">
        <v>23</v>
      </c>
    </row>
    <row r="458" customFormat="false" ht="12.75" hidden="false" customHeight="true" outlineLevel="0" collapsed="false">
      <c r="A458" s="17" t="s">
        <v>504</v>
      </c>
      <c r="B458" s="28" t="s">
        <v>311</v>
      </c>
      <c r="C458" s="29" t="s">
        <v>174</v>
      </c>
      <c r="D458" s="29" t="s">
        <v>312</v>
      </c>
      <c r="E458" s="29" t="s">
        <v>175</v>
      </c>
      <c r="F458" s="29" t="n">
        <v>2005094</v>
      </c>
      <c r="G458" s="30" t="s">
        <v>20</v>
      </c>
      <c r="H458" s="29" t="n">
        <v>5</v>
      </c>
      <c r="I458" s="29"/>
      <c r="J458" s="31" t="n">
        <v>1</v>
      </c>
      <c r="K458" s="32" t="n">
        <v>94</v>
      </c>
      <c r="L458" s="33" t="n">
        <v>6</v>
      </c>
      <c r="M458" s="34" t="s">
        <v>448</v>
      </c>
      <c r="N458" s="34" t="n">
        <v>5</v>
      </c>
      <c r="O458" s="35" t="s">
        <v>29</v>
      </c>
      <c r="P458" s="26"/>
      <c r="R458" s="27" t="s">
        <v>23</v>
      </c>
    </row>
    <row r="459" customFormat="false" ht="12.75" hidden="false" customHeight="true" outlineLevel="0" collapsed="false">
      <c r="A459" s="17" t="s">
        <v>505</v>
      </c>
      <c r="B459" s="28" t="s">
        <v>311</v>
      </c>
      <c r="C459" s="29" t="s">
        <v>174</v>
      </c>
      <c r="D459" s="29" t="s">
        <v>312</v>
      </c>
      <c r="E459" s="29" t="s">
        <v>175</v>
      </c>
      <c r="F459" s="29" t="n">
        <v>2005096</v>
      </c>
      <c r="G459" s="30" t="s">
        <v>33</v>
      </c>
      <c r="H459" s="29" t="n">
        <v>5</v>
      </c>
      <c r="I459" s="29" t="n">
        <v>3</v>
      </c>
      <c r="J459" s="31"/>
      <c r="K459" s="32" t="n">
        <v>96</v>
      </c>
      <c r="L459" s="33" t="n">
        <v>1</v>
      </c>
      <c r="M459" s="34" t="s">
        <v>448</v>
      </c>
      <c r="N459" s="34" t="n">
        <v>5</v>
      </c>
      <c r="O459" s="35" t="s">
        <v>50</v>
      </c>
      <c r="P459" s="26" t="s">
        <v>23</v>
      </c>
      <c r="R459" s="27"/>
    </row>
    <row r="460" customFormat="false" ht="12.75" hidden="false" customHeight="true" outlineLevel="0" collapsed="false">
      <c r="A460" s="17" t="s">
        <v>506</v>
      </c>
      <c r="B460" s="28" t="s">
        <v>311</v>
      </c>
      <c r="C460" s="29" t="s">
        <v>174</v>
      </c>
      <c r="D460" s="29" t="s">
        <v>312</v>
      </c>
      <c r="E460" s="29" t="s">
        <v>175</v>
      </c>
      <c r="F460" s="29" t="n">
        <v>2005096</v>
      </c>
      <c r="G460" s="30" t="s">
        <v>36</v>
      </c>
      <c r="H460" s="29" t="n">
        <v>5</v>
      </c>
      <c r="I460" s="29" t="n">
        <v>4</v>
      </c>
      <c r="J460" s="31"/>
      <c r="K460" s="32" t="n">
        <v>96</v>
      </c>
      <c r="L460" s="33" t="n">
        <v>2</v>
      </c>
      <c r="M460" s="34" t="s">
        <v>448</v>
      </c>
      <c r="N460" s="34" t="n">
        <v>5</v>
      </c>
      <c r="O460" s="35" t="s">
        <v>48</v>
      </c>
      <c r="P460" s="26" t="s">
        <v>23</v>
      </c>
      <c r="R460" s="27"/>
    </row>
    <row r="461" customFormat="false" ht="12.75" hidden="false" customHeight="true" outlineLevel="0" collapsed="false">
      <c r="A461" s="17" t="s">
        <v>507</v>
      </c>
      <c r="B461" s="28" t="s">
        <v>311</v>
      </c>
      <c r="C461" s="29" t="s">
        <v>174</v>
      </c>
      <c r="D461" s="29" t="s">
        <v>312</v>
      </c>
      <c r="E461" s="29" t="s">
        <v>175</v>
      </c>
      <c r="F461" s="29" t="n">
        <v>2005096</v>
      </c>
      <c r="G461" s="30" t="s">
        <v>39</v>
      </c>
      <c r="H461" s="29" t="n">
        <v>5</v>
      </c>
      <c r="I461" s="29"/>
      <c r="J461" s="31" t="n">
        <v>2</v>
      </c>
      <c r="K461" s="32" t="n">
        <v>96</v>
      </c>
      <c r="L461" s="33" t="n">
        <v>3</v>
      </c>
      <c r="M461" s="34" t="s">
        <v>448</v>
      </c>
      <c r="N461" s="34" t="n">
        <v>5</v>
      </c>
      <c r="O461" s="35" t="s">
        <v>52</v>
      </c>
      <c r="P461" s="26" t="s">
        <v>23</v>
      </c>
      <c r="R461" s="27"/>
    </row>
    <row r="462" customFormat="false" ht="12.75" hidden="false" customHeight="true" outlineLevel="0" collapsed="false">
      <c r="A462" s="17" t="s">
        <v>508</v>
      </c>
      <c r="B462" s="28" t="s">
        <v>311</v>
      </c>
      <c r="C462" s="29" t="s">
        <v>174</v>
      </c>
      <c r="D462" s="29" t="s">
        <v>312</v>
      </c>
      <c r="E462" s="29" t="s">
        <v>175</v>
      </c>
      <c r="F462" s="29" t="n">
        <v>2005112</v>
      </c>
      <c r="G462" s="30" t="s">
        <v>33</v>
      </c>
      <c r="H462" s="29" t="n">
        <v>6</v>
      </c>
      <c r="I462" s="29"/>
      <c r="J462" s="31" t="n">
        <v>4</v>
      </c>
      <c r="K462" s="32" t="n">
        <v>112</v>
      </c>
      <c r="L462" s="33" t="n">
        <v>1</v>
      </c>
      <c r="M462" s="34" t="s">
        <v>448</v>
      </c>
      <c r="N462" s="34" t="n">
        <v>6</v>
      </c>
      <c r="O462" s="35" t="s">
        <v>37</v>
      </c>
      <c r="P462" s="26" t="s">
        <v>23</v>
      </c>
      <c r="R462" s="27" t="s">
        <v>23</v>
      </c>
    </row>
    <row r="463" customFormat="false" ht="12.75" hidden="false" customHeight="true" outlineLevel="0" collapsed="false">
      <c r="A463" s="17" t="s">
        <v>509</v>
      </c>
      <c r="B463" s="28" t="s">
        <v>311</v>
      </c>
      <c r="C463" s="29" t="s">
        <v>174</v>
      </c>
      <c r="D463" s="29" t="s">
        <v>312</v>
      </c>
      <c r="E463" s="29" t="s">
        <v>175</v>
      </c>
      <c r="F463" s="29" t="n">
        <v>2005112</v>
      </c>
      <c r="G463" s="30" t="s">
        <v>36</v>
      </c>
      <c r="H463" s="29" t="n">
        <v>6</v>
      </c>
      <c r="I463" s="29" t="n">
        <v>8</v>
      </c>
      <c r="J463" s="31"/>
      <c r="K463" s="32" t="n">
        <v>112</v>
      </c>
      <c r="L463" s="33" t="n">
        <v>2</v>
      </c>
      <c r="M463" s="34" t="s">
        <v>448</v>
      </c>
      <c r="N463" s="34" t="n">
        <v>6</v>
      </c>
      <c r="O463" s="35" t="s">
        <v>31</v>
      </c>
      <c r="P463" s="26" t="s">
        <v>23</v>
      </c>
      <c r="R463" s="27" t="s">
        <v>23</v>
      </c>
    </row>
    <row r="464" customFormat="false" ht="12.75" hidden="false" customHeight="true" outlineLevel="0" collapsed="false">
      <c r="A464" s="17" t="s">
        <v>510</v>
      </c>
      <c r="B464" s="28" t="s">
        <v>311</v>
      </c>
      <c r="C464" s="29" t="s">
        <v>174</v>
      </c>
      <c r="D464" s="29" t="s">
        <v>312</v>
      </c>
      <c r="E464" s="29" t="s">
        <v>175</v>
      </c>
      <c r="F464" s="29" t="n">
        <v>2005112</v>
      </c>
      <c r="G464" s="30" t="s">
        <v>39</v>
      </c>
      <c r="H464" s="29" t="n">
        <v>6</v>
      </c>
      <c r="I464" s="29" t="n">
        <v>7</v>
      </c>
      <c r="J464" s="31"/>
      <c r="K464" s="32" t="n">
        <v>112</v>
      </c>
      <c r="L464" s="33" t="n">
        <v>3</v>
      </c>
      <c r="M464" s="34" t="s">
        <v>448</v>
      </c>
      <c r="N464" s="34" t="n">
        <v>6</v>
      </c>
      <c r="O464" s="35" t="s">
        <v>34</v>
      </c>
      <c r="P464" s="26" t="s">
        <v>23</v>
      </c>
      <c r="R464" s="27" t="s">
        <v>23</v>
      </c>
    </row>
    <row r="465" customFormat="false" ht="12.75" hidden="false" customHeight="true" outlineLevel="0" collapsed="false">
      <c r="A465" s="17" t="s">
        <v>511</v>
      </c>
      <c r="B465" s="28" t="s">
        <v>311</v>
      </c>
      <c r="C465" s="29" t="s">
        <v>174</v>
      </c>
      <c r="D465" s="29" t="s">
        <v>312</v>
      </c>
      <c r="E465" s="29" t="s">
        <v>175</v>
      </c>
      <c r="F465" s="29" t="n">
        <v>2005112</v>
      </c>
      <c r="G465" s="30" t="s">
        <v>42</v>
      </c>
      <c r="H465" s="29" t="n">
        <v>6</v>
      </c>
      <c r="I465" s="29" t="n">
        <v>5</v>
      </c>
      <c r="J465" s="31"/>
      <c r="K465" s="32" t="n">
        <v>112</v>
      </c>
      <c r="L465" s="33" t="n">
        <v>4</v>
      </c>
      <c r="M465" s="34" t="s">
        <v>448</v>
      </c>
      <c r="N465" s="34" t="n">
        <v>6</v>
      </c>
      <c r="O465" s="35" t="s">
        <v>43</v>
      </c>
      <c r="P465" s="26" t="s">
        <v>23</v>
      </c>
      <c r="R465" s="27" t="s">
        <v>23</v>
      </c>
    </row>
    <row r="466" customFormat="false" ht="12.75" hidden="false" customHeight="true" outlineLevel="0" collapsed="false">
      <c r="A466" s="17" t="s">
        <v>512</v>
      </c>
      <c r="B466" s="28" t="s">
        <v>311</v>
      </c>
      <c r="C466" s="29" t="s">
        <v>174</v>
      </c>
      <c r="D466" s="29" t="s">
        <v>312</v>
      </c>
      <c r="E466" s="29" t="s">
        <v>175</v>
      </c>
      <c r="F466" s="29" t="n">
        <v>2005112</v>
      </c>
      <c r="G466" s="30" t="s">
        <v>45</v>
      </c>
      <c r="H466" s="29" t="n">
        <v>6</v>
      </c>
      <c r="I466" s="29" t="n">
        <v>6</v>
      </c>
      <c r="J466" s="31"/>
      <c r="K466" s="32" t="n">
        <v>112</v>
      </c>
      <c r="L466" s="33" t="n">
        <v>5</v>
      </c>
      <c r="M466" s="34" t="s">
        <v>448</v>
      </c>
      <c r="N466" s="34" t="n">
        <v>6</v>
      </c>
      <c r="O466" s="35" t="s">
        <v>40</v>
      </c>
      <c r="P466" s="26" t="s">
        <v>23</v>
      </c>
      <c r="R466" s="27" t="s">
        <v>23</v>
      </c>
    </row>
    <row r="467" customFormat="false" ht="12.75" hidden="false" customHeight="true" outlineLevel="0" collapsed="false">
      <c r="A467" s="17" t="s">
        <v>513</v>
      </c>
      <c r="B467" s="28" t="s">
        <v>311</v>
      </c>
      <c r="C467" s="29" t="s">
        <v>174</v>
      </c>
      <c r="D467" s="29" t="s">
        <v>312</v>
      </c>
      <c r="E467" s="29" t="s">
        <v>175</v>
      </c>
      <c r="F467" s="29" t="n">
        <v>2005112</v>
      </c>
      <c r="G467" s="30" t="s">
        <v>20</v>
      </c>
      <c r="H467" s="29" t="n">
        <v>6</v>
      </c>
      <c r="I467" s="29"/>
      <c r="J467" s="31" t="n">
        <v>3</v>
      </c>
      <c r="K467" s="32" t="n">
        <v>112</v>
      </c>
      <c r="L467" s="33" t="n">
        <v>6</v>
      </c>
      <c r="M467" s="34" t="s">
        <v>448</v>
      </c>
      <c r="N467" s="34" t="n">
        <v>6</v>
      </c>
      <c r="O467" s="35" t="s">
        <v>46</v>
      </c>
      <c r="P467" s="26" t="s">
        <v>23</v>
      </c>
      <c r="R467" s="27" t="s">
        <v>23</v>
      </c>
    </row>
    <row r="468" customFormat="false" ht="12.75" hidden="false" customHeight="true" outlineLevel="0" collapsed="false">
      <c r="A468" s="17" t="s">
        <v>514</v>
      </c>
      <c r="B468" s="28" t="s">
        <v>311</v>
      </c>
      <c r="C468" s="29" t="s">
        <v>174</v>
      </c>
      <c r="D468" s="29" t="s">
        <v>312</v>
      </c>
      <c r="E468" s="29" t="s">
        <v>175</v>
      </c>
      <c r="F468" s="29" t="n">
        <v>2005095</v>
      </c>
      <c r="G468" s="30" t="s">
        <v>33</v>
      </c>
      <c r="H468" s="29" t="n">
        <v>6</v>
      </c>
      <c r="I468" s="29"/>
      <c r="J468" s="31" t="n">
        <v>2</v>
      </c>
      <c r="K468" s="32" t="n">
        <v>95</v>
      </c>
      <c r="L468" s="33" t="n">
        <v>1</v>
      </c>
      <c r="M468" s="34" t="s">
        <v>448</v>
      </c>
      <c r="N468" s="34" t="n">
        <v>6</v>
      </c>
      <c r="O468" s="35" t="s">
        <v>52</v>
      </c>
      <c r="P468" s="26"/>
      <c r="R468" s="27" t="s">
        <v>23</v>
      </c>
    </row>
    <row r="469" customFormat="false" ht="12.75" hidden="false" customHeight="true" outlineLevel="0" collapsed="false">
      <c r="A469" s="17" t="s">
        <v>515</v>
      </c>
      <c r="B469" s="28" t="s">
        <v>311</v>
      </c>
      <c r="C469" s="29" t="s">
        <v>174</v>
      </c>
      <c r="D469" s="29" t="s">
        <v>312</v>
      </c>
      <c r="E469" s="29" t="s">
        <v>175</v>
      </c>
      <c r="F469" s="29" t="n">
        <v>2005095</v>
      </c>
      <c r="G469" s="30" t="s">
        <v>36</v>
      </c>
      <c r="H469" s="29" t="n">
        <v>6</v>
      </c>
      <c r="I469" s="29" t="n">
        <v>4</v>
      </c>
      <c r="J469" s="31"/>
      <c r="K469" s="32" t="n">
        <v>95</v>
      </c>
      <c r="L469" s="33" t="n">
        <v>2</v>
      </c>
      <c r="M469" s="34" t="s">
        <v>448</v>
      </c>
      <c r="N469" s="34" t="n">
        <v>6</v>
      </c>
      <c r="O469" s="35" t="s">
        <v>48</v>
      </c>
      <c r="P469" s="26"/>
      <c r="R469" s="27" t="s">
        <v>23</v>
      </c>
    </row>
    <row r="470" customFormat="false" ht="12.75" hidden="false" customHeight="true" outlineLevel="0" collapsed="false">
      <c r="A470" s="17" t="s">
        <v>516</v>
      </c>
      <c r="B470" s="28" t="s">
        <v>311</v>
      </c>
      <c r="C470" s="29" t="s">
        <v>174</v>
      </c>
      <c r="D470" s="29" t="s">
        <v>312</v>
      </c>
      <c r="E470" s="29" t="s">
        <v>175</v>
      </c>
      <c r="F470" s="29" t="n">
        <v>2005095</v>
      </c>
      <c r="G470" s="30" t="s">
        <v>39</v>
      </c>
      <c r="H470" s="29" t="n">
        <v>6</v>
      </c>
      <c r="I470" s="29" t="n">
        <v>3</v>
      </c>
      <c r="J470" s="31"/>
      <c r="K470" s="32" t="n">
        <v>95</v>
      </c>
      <c r="L470" s="33" t="n">
        <v>3</v>
      </c>
      <c r="M470" s="34" t="s">
        <v>448</v>
      </c>
      <c r="N470" s="34" t="n">
        <v>6</v>
      </c>
      <c r="O470" s="35" t="s">
        <v>50</v>
      </c>
      <c r="P470" s="26"/>
      <c r="R470" s="27" t="s">
        <v>23</v>
      </c>
    </row>
    <row r="471" customFormat="false" ht="12.75" hidden="false" customHeight="true" outlineLevel="0" collapsed="false">
      <c r="A471" s="17" t="s">
        <v>517</v>
      </c>
      <c r="B471" s="28" t="s">
        <v>311</v>
      </c>
      <c r="C471" s="29" t="s">
        <v>174</v>
      </c>
      <c r="D471" s="29" t="s">
        <v>312</v>
      </c>
      <c r="E471" s="29" t="s">
        <v>175</v>
      </c>
      <c r="F471" s="29" t="n">
        <v>2005095</v>
      </c>
      <c r="G471" s="30" t="s">
        <v>42</v>
      </c>
      <c r="H471" s="29" t="n">
        <v>6</v>
      </c>
      <c r="I471" s="29" t="n">
        <v>1</v>
      </c>
      <c r="J471" s="31"/>
      <c r="K471" s="32" t="n">
        <v>95</v>
      </c>
      <c r="L471" s="33" t="n">
        <v>4</v>
      </c>
      <c r="M471" s="34" t="s">
        <v>448</v>
      </c>
      <c r="N471" s="34" t="n">
        <v>6</v>
      </c>
      <c r="O471" s="35" t="s">
        <v>26</v>
      </c>
      <c r="P471" s="26"/>
      <c r="R471" s="27" t="s">
        <v>23</v>
      </c>
    </row>
    <row r="472" customFormat="false" ht="12.75" hidden="false" customHeight="true" outlineLevel="0" collapsed="false">
      <c r="A472" s="17" t="s">
        <v>518</v>
      </c>
      <c r="B472" s="28" t="s">
        <v>311</v>
      </c>
      <c r="C472" s="29" t="s">
        <v>174</v>
      </c>
      <c r="D472" s="29" t="s">
        <v>312</v>
      </c>
      <c r="E472" s="29" t="s">
        <v>175</v>
      </c>
      <c r="F472" s="29" t="n">
        <v>2005095</v>
      </c>
      <c r="G472" s="30" t="s">
        <v>45</v>
      </c>
      <c r="H472" s="29" t="n">
        <v>6</v>
      </c>
      <c r="I472" s="29" t="n">
        <v>2</v>
      </c>
      <c r="J472" s="31"/>
      <c r="K472" s="32" t="n">
        <v>95</v>
      </c>
      <c r="L472" s="33" t="n">
        <v>5</v>
      </c>
      <c r="M472" s="34" t="s">
        <v>448</v>
      </c>
      <c r="N472" s="34" t="n">
        <v>6</v>
      </c>
      <c r="O472" s="35" t="s">
        <v>22</v>
      </c>
      <c r="P472" s="26"/>
      <c r="R472" s="27" t="s">
        <v>23</v>
      </c>
    </row>
    <row r="473" customFormat="false" ht="12.75" hidden="false" customHeight="true" outlineLevel="0" collapsed="false">
      <c r="A473" s="17" t="s">
        <v>519</v>
      </c>
      <c r="B473" s="28" t="s">
        <v>311</v>
      </c>
      <c r="C473" s="29" t="s">
        <v>174</v>
      </c>
      <c r="D473" s="29" t="s">
        <v>312</v>
      </c>
      <c r="E473" s="29" t="s">
        <v>175</v>
      </c>
      <c r="F473" s="29" t="n">
        <v>2005095</v>
      </c>
      <c r="G473" s="30" t="s">
        <v>20</v>
      </c>
      <c r="H473" s="29" t="n">
        <v>6</v>
      </c>
      <c r="I473" s="29"/>
      <c r="J473" s="31" t="n">
        <v>1</v>
      </c>
      <c r="K473" s="32" t="n">
        <v>95</v>
      </c>
      <c r="L473" s="33" t="n">
        <v>6</v>
      </c>
      <c r="M473" s="34" t="s">
        <v>448</v>
      </c>
      <c r="N473" s="34" t="n">
        <v>6</v>
      </c>
      <c r="O473" s="35" t="s">
        <v>29</v>
      </c>
      <c r="P473" s="26"/>
      <c r="R473" s="27" t="s">
        <v>23</v>
      </c>
    </row>
    <row r="474" customFormat="false" ht="12.75" hidden="false" customHeight="true" outlineLevel="0" collapsed="false">
      <c r="A474" s="17" t="s">
        <v>520</v>
      </c>
      <c r="B474" s="28" t="s">
        <v>311</v>
      </c>
      <c r="C474" s="29" t="s">
        <v>174</v>
      </c>
      <c r="D474" s="29" t="s">
        <v>312</v>
      </c>
      <c r="E474" s="29" t="s">
        <v>175</v>
      </c>
      <c r="F474" s="29" t="n">
        <v>2005113</v>
      </c>
      <c r="G474" s="30" t="s">
        <v>33</v>
      </c>
      <c r="H474" s="29" t="n">
        <v>7</v>
      </c>
      <c r="I474" s="29" t="n">
        <v>6</v>
      </c>
      <c r="J474" s="31"/>
      <c r="K474" s="32" t="n">
        <v>113</v>
      </c>
      <c r="L474" s="33" t="n">
        <v>1</v>
      </c>
      <c r="M474" s="34" t="s">
        <v>448</v>
      </c>
      <c r="N474" s="34" t="n">
        <v>7</v>
      </c>
      <c r="O474" s="35" t="s">
        <v>40</v>
      </c>
      <c r="P474" s="26" t="s">
        <v>23</v>
      </c>
      <c r="R474" s="27" t="s">
        <v>23</v>
      </c>
    </row>
    <row r="475" customFormat="false" ht="12.75" hidden="false" customHeight="true" outlineLevel="0" collapsed="false">
      <c r="A475" s="17" t="s">
        <v>521</v>
      </c>
      <c r="B475" s="28" t="s">
        <v>311</v>
      </c>
      <c r="C475" s="29" t="s">
        <v>174</v>
      </c>
      <c r="D475" s="29" t="s">
        <v>312</v>
      </c>
      <c r="E475" s="29" t="s">
        <v>175</v>
      </c>
      <c r="F475" s="29" t="n">
        <v>2005113</v>
      </c>
      <c r="G475" s="30" t="s">
        <v>36</v>
      </c>
      <c r="H475" s="29" t="n">
        <v>7</v>
      </c>
      <c r="I475" s="29" t="n">
        <v>5</v>
      </c>
      <c r="J475" s="31"/>
      <c r="K475" s="32" t="n">
        <v>113</v>
      </c>
      <c r="L475" s="33" t="n">
        <v>2</v>
      </c>
      <c r="M475" s="34" t="s">
        <v>448</v>
      </c>
      <c r="N475" s="34" t="n">
        <v>7</v>
      </c>
      <c r="O475" s="35" t="s">
        <v>43</v>
      </c>
      <c r="P475" s="26" t="s">
        <v>23</v>
      </c>
      <c r="R475" s="27" t="s">
        <v>23</v>
      </c>
    </row>
    <row r="476" customFormat="false" ht="12.75" hidden="false" customHeight="true" outlineLevel="0" collapsed="false">
      <c r="A476" s="17" t="s">
        <v>522</v>
      </c>
      <c r="B476" s="28" t="s">
        <v>311</v>
      </c>
      <c r="C476" s="29" t="s">
        <v>174</v>
      </c>
      <c r="D476" s="29" t="s">
        <v>312</v>
      </c>
      <c r="E476" s="29" t="s">
        <v>175</v>
      </c>
      <c r="F476" s="29" t="n">
        <v>2005113</v>
      </c>
      <c r="G476" s="30" t="s">
        <v>39</v>
      </c>
      <c r="H476" s="29" t="n">
        <v>7</v>
      </c>
      <c r="I476" s="29"/>
      <c r="J476" s="31" t="n">
        <v>3</v>
      </c>
      <c r="K476" s="32" t="n">
        <v>113</v>
      </c>
      <c r="L476" s="33" t="n">
        <v>3</v>
      </c>
      <c r="M476" s="34" t="s">
        <v>448</v>
      </c>
      <c r="N476" s="34" t="n">
        <v>7</v>
      </c>
      <c r="O476" s="35" t="s">
        <v>46</v>
      </c>
      <c r="P476" s="26" t="s">
        <v>23</v>
      </c>
      <c r="R476" s="27" t="s">
        <v>23</v>
      </c>
    </row>
    <row r="477" customFormat="false" ht="12.75" hidden="false" customHeight="true" outlineLevel="0" collapsed="false">
      <c r="A477" s="17" t="s">
        <v>523</v>
      </c>
      <c r="B477" s="28" t="s">
        <v>311</v>
      </c>
      <c r="C477" s="29" t="s">
        <v>174</v>
      </c>
      <c r="D477" s="29" t="s">
        <v>312</v>
      </c>
      <c r="E477" s="29" t="s">
        <v>175</v>
      </c>
      <c r="F477" s="29" t="n">
        <v>2005113</v>
      </c>
      <c r="G477" s="30" t="s">
        <v>42</v>
      </c>
      <c r="H477" s="29" t="n">
        <v>7</v>
      </c>
      <c r="I477" s="29" t="n">
        <v>1</v>
      </c>
      <c r="J477" s="31"/>
      <c r="K477" s="32" t="n">
        <v>113</v>
      </c>
      <c r="L477" s="33" t="n">
        <v>4</v>
      </c>
      <c r="M477" s="34" t="s">
        <v>448</v>
      </c>
      <c r="N477" s="34" t="n">
        <v>7</v>
      </c>
      <c r="O477" s="35" t="s">
        <v>26</v>
      </c>
      <c r="P477" s="26" t="s">
        <v>23</v>
      </c>
      <c r="R477" s="27" t="s">
        <v>23</v>
      </c>
    </row>
    <row r="478" customFormat="false" ht="12.75" hidden="false" customHeight="true" outlineLevel="0" collapsed="false">
      <c r="A478" s="17" t="s">
        <v>524</v>
      </c>
      <c r="B478" s="28" t="s">
        <v>311</v>
      </c>
      <c r="C478" s="29" t="s">
        <v>174</v>
      </c>
      <c r="D478" s="29" t="s">
        <v>312</v>
      </c>
      <c r="E478" s="29" t="s">
        <v>175</v>
      </c>
      <c r="F478" s="29" t="n">
        <v>2005113</v>
      </c>
      <c r="G478" s="30" t="s">
        <v>45</v>
      </c>
      <c r="H478" s="29" t="n">
        <v>7</v>
      </c>
      <c r="I478" s="29" t="n">
        <v>2</v>
      </c>
      <c r="J478" s="31"/>
      <c r="K478" s="32" t="n">
        <v>113</v>
      </c>
      <c r="L478" s="33" t="n">
        <v>5</v>
      </c>
      <c r="M478" s="34" t="s">
        <v>448</v>
      </c>
      <c r="N478" s="34" t="n">
        <v>7</v>
      </c>
      <c r="O478" s="35" t="s">
        <v>22</v>
      </c>
      <c r="P478" s="26" t="s">
        <v>23</v>
      </c>
      <c r="R478" s="27" t="s">
        <v>23</v>
      </c>
    </row>
    <row r="479" customFormat="false" ht="12.75" hidden="false" customHeight="true" outlineLevel="0" collapsed="false">
      <c r="A479" s="17" t="s">
        <v>525</v>
      </c>
      <c r="B479" s="28" t="s">
        <v>311</v>
      </c>
      <c r="C479" s="29" t="s">
        <v>174</v>
      </c>
      <c r="D479" s="29" t="s">
        <v>312</v>
      </c>
      <c r="E479" s="29" t="s">
        <v>175</v>
      </c>
      <c r="F479" s="29" t="n">
        <v>2005113</v>
      </c>
      <c r="G479" s="30" t="s">
        <v>20</v>
      </c>
      <c r="H479" s="29" t="n">
        <v>7</v>
      </c>
      <c r="I479" s="29"/>
      <c r="J479" s="31" t="n">
        <v>1</v>
      </c>
      <c r="K479" s="32" t="n">
        <v>113</v>
      </c>
      <c r="L479" s="33" t="n">
        <v>6</v>
      </c>
      <c r="M479" s="34" t="s">
        <v>448</v>
      </c>
      <c r="N479" s="34" t="n">
        <v>7</v>
      </c>
      <c r="O479" s="35" t="s">
        <v>29</v>
      </c>
      <c r="P479" s="26" t="s">
        <v>23</v>
      </c>
      <c r="R479" s="27" t="s">
        <v>23</v>
      </c>
    </row>
    <row r="480" customFormat="false" ht="12.75" hidden="false" customHeight="true" outlineLevel="0" collapsed="false">
      <c r="A480" s="17" t="s">
        <v>526</v>
      </c>
      <c r="B480" s="28" t="s">
        <v>311</v>
      </c>
      <c r="C480" s="29" t="s">
        <v>174</v>
      </c>
      <c r="D480" s="29" t="s">
        <v>312</v>
      </c>
      <c r="E480" s="29" t="s">
        <v>175</v>
      </c>
      <c r="F480" s="29" t="n">
        <v>2005114</v>
      </c>
      <c r="G480" s="30" t="s">
        <v>33</v>
      </c>
      <c r="H480" s="29" t="n">
        <v>7</v>
      </c>
      <c r="I480" s="29" t="n">
        <v>3</v>
      </c>
      <c r="J480" s="31"/>
      <c r="K480" s="32" t="n">
        <v>114</v>
      </c>
      <c r="L480" s="33" t="n">
        <v>1</v>
      </c>
      <c r="M480" s="34" t="s">
        <v>448</v>
      </c>
      <c r="N480" s="34" t="n">
        <v>7</v>
      </c>
      <c r="O480" s="35" t="s">
        <v>50</v>
      </c>
      <c r="P480" s="26" t="s">
        <v>23</v>
      </c>
      <c r="R480" s="27" t="s">
        <v>23</v>
      </c>
    </row>
    <row r="481" customFormat="false" ht="12.75" hidden="false" customHeight="true" outlineLevel="0" collapsed="false">
      <c r="A481" s="17" t="s">
        <v>527</v>
      </c>
      <c r="B481" s="28" t="s">
        <v>311</v>
      </c>
      <c r="C481" s="29" t="s">
        <v>174</v>
      </c>
      <c r="D481" s="29" t="s">
        <v>312</v>
      </c>
      <c r="E481" s="29" t="s">
        <v>175</v>
      </c>
      <c r="F481" s="29" t="n">
        <v>2005114</v>
      </c>
      <c r="G481" s="30" t="s">
        <v>36</v>
      </c>
      <c r="H481" s="29" t="n">
        <v>7</v>
      </c>
      <c r="I481" s="29" t="n">
        <v>4</v>
      </c>
      <c r="J481" s="31"/>
      <c r="K481" s="32" t="n">
        <v>114</v>
      </c>
      <c r="L481" s="33" t="n">
        <v>2</v>
      </c>
      <c r="M481" s="34" t="s">
        <v>448</v>
      </c>
      <c r="N481" s="34" t="n">
        <v>7</v>
      </c>
      <c r="O481" s="35" t="s">
        <v>48</v>
      </c>
      <c r="P481" s="26" t="s">
        <v>23</v>
      </c>
      <c r="R481" s="27" t="s">
        <v>23</v>
      </c>
    </row>
    <row r="482" customFormat="false" ht="12.75" hidden="false" customHeight="true" outlineLevel="0" collapsed="false">
      <c r="A482" s="17" t="s">
        <v>528</v>
      </c>
      <c r="B482" s="28" t="s">
        <v>311</v>
      </c>
      <c r="C482" s="29" t="s">
        <v>174</v>
      </c>
      <c r="D482" s="29" t="s">
        <v>312</v>
      </c>
      <c r="E482" s="29" t="s">
        <v>175</v>
      </c>
      <c r="F482" s="29" t="n">
        <v>2005114</v>
      </c>
      <c r="G482" s="30" t="s">
        <v>39</v>
      </c>
      <c r="H482" s="29" t="n">
        <v>7</v>
      </c>
      <c r="I482" s="29"/>
      <c r="J482" s="31" t="n">
        <v>2</v>
      </c>
      <c r="K482" s="32" t="n">
        <v>114</v>
      </c>
      <c r="L482" s="33" t="n">
        <v>3</v>
      </c>
      <c r="M482" s="34" t="s">
        <v>448</v>
      </c>
      <c r="N482" s="34" t="n">
        <v>7</v>
      </c>
      <c r="O482" s="35" t="s">
        <v>52</v>
      </c>
      <c r="P482" s="26" t="s">
        <v>23</v>
      </c>
      <c r="R482" s="27" t="s">
        <v>23</v>
      </c>
    </row>
    <row r="483" customFormat="false" ht="12.75" hidden="false" customHeight="true" outlineLevel="0" collapsed="false">
      <c r="A483" s="17" t="s">
        <v>529</v>
      </c>
      <c r="B483" s="28" t="s">
        <v>311</v>
      </c>
      <c r="C483" s="29" t="s">
        <v>174</v>
      </c>
      <c r="D483" s="29" t="s">
        <v>312</v>
      </c>
      <c r="E483" s="29" t="s">
        <v>175</v>
      </c>
      <c r="F483" s="29" t="n">
        <v>2005126</v>
      </c>
      <c r="G483" s="30" t="s">
        <v>33</v>
      </c>
      <c r="H483" s="29" t="n">
        <v>7</v>
      </c>
      <c r="I483" s="29" t="n">
        <v>8</v>
      </c>
      <c r="J483" s="31"/>
      <c r="K483" s="32" t="n">
        <v>126</v>
      </c>
      <c r="L483" s="33" t="n">
        <v>1</v>
      </c>
      <c r="M483" s="34" t="s">
        <v>448</v>
      </c>
      <c r="N483" s="34" t="n">
        <v>7</v>
      </c>
      <c r="O483" s="35" t="s">
        <v>31</v>
      </c>
      <c r="P483" s="26" t="s">
        <v>23</v>
      </c>
      <c r="R483" s="27" t="s">
        <v>23</v>
      </c>
    </row>
    <row r="484" customFormat="false" ht="12.75" hidden="false" customHeight="true" outlineLevel="0" collapsed="false">
      <c r="A484" s="17" t="s">
        <v>530</v>
      </c>
      <c r="B484" s="28" t="s">
        <v>311</v>
      </c>
      <c r="C484" s="29" t="s">
        <v>174</v>
      </c>
      <c r="D484" s="29" t="s">
        <v>312</v>
      </c>
      <c r="E484" s="29" t="s">
        <v>175</v>
      </c>
      <c r="F484" s="29" t="n">
        <v>2005126</v>
      </c>
      <c r="G484" s="30" t="s">
        <v>36</v>
      </c>
      <c r="H484" s="29" t="n">
        <v>7</v>
      </c>
      <c r="I484" s="29" t="n">
        <v>7</v>
      </c>
      <c r="J484" s="31"/>
      <c r="K484" s="32" t="n">
        <v>126</v>
      </c>
      <c r="L484" s="33" t="n">
        <v>2</v>
      </c>
      <c r="M484" s="34" t="s">
        <v>448</v>
      </c>
      <c r="N484" s="34" t="n">
        <v>7</v>
      </c>
      <c r="O484" s="35" t="s">
        <v>34</v>
      </c>
      <c r="P484" s="26" t="s">
        <v>23</v>
      </c>
      <c r="R484" s="27" t="s">
        <v>23</v>
      </c>
    </row>
    <row r="485" customFormat="false" ht="12.75" hidden="false" customHeight="true" outlineLevel="0" collapsed="false">
      <c r="A485" s="17" t="s">
        <v>531</v>
      </c>
      <c r="B485" s="28" t="s">
        <v>311</v>
      </c>
      <c r="C485" s="29" t="s">
        <v>174</v>
      </c>
      <c r="D485" s="29" t="s">
        <v>312</v>
      </c>
      <c r="E485" s="29" t="s">
        <v>175</v>
      </c>
      <c r="F485" s="29" t="n">
        <v>2005126</v>
      </c>
      <c r="G485" s="30" t="s">
        <v>39</v>
      </c>
      <c r="H485" s="29" t="n">
        <v>7</v>
      </c>
      <c r="I485" s="29"/>
      <c r="J485" s="31" t="n">
        <v>4</v>
      </c>
      <c r="K485" s="32" t="n">
        <v>126</v>
      </c>
      <c r="L485" s="33" t="n">
        <v>3</v>
      </c>
      <c r="M485" s="34" t="s">
        <v>448</v>
      </c>
      <c r="N485" s="34" t="n">
        <v>7</v>
      </c>
      <c r="O485" s="35" t="s">
        <v>37</v>
      </c>
      <c r="P485" s="26" t="s">
        <v>23</v>
      </c>
      <c r="R485" s="27" t="s">
        <v>23</v>
      </c>
    </row>
    <row r="486" customFormat="false" ht="12.75" hidden="false" customHeight="true" outlineLevel="0" collapsed="false">
      <c r="A486" s="17" t="s">
        <v>532</v>
      </c>
      <c r="B486" s="28" t="s">
        <v>311</v>
      </c>
      <c r="C486" s="29" t="s">
        <v>174</v>
      </c>
      <c r="D486" s="29" t="s">
        <v>312</v>
      </c>
      <c r="E486" s="29" t="s">
        <v>175</v>
      </c>
      <c r="F486" s="29" t="n">
        <v>2005110</v>
      </c>
      <c r="G486" s="30" t="s">
        <v>42</v>
      </c>
      <c r="H486" s="29" t="n">
        <v>8</v>
      </c>
      <c r="I486" s="29" t="n">
        <v>1</v>
      </c>
      <c r="J486" s="31"/>
      <c r="K486" s="32" t="n">
        <v>110</v>
      </c>
      <c r="L486" s="33" t="n">
        <v>4</v>
      </c>
      <c r="M486" s="34" t="s">
        <v>448</v>
      </c>
      <c r="N486" s="34" t="n">
        <v>8</v>
      </c>
      <c r="O486" s="35" t="s">
        <v>26</v>
      </c>
      <c r="P486" s="26"/>
      <c r="R486" s="27"/>
    </row>
    <row r="487" customFormat="false" ht="12.75" hidden="false" customHeight="true" outlineLevel="0" collapsed="false">
      <c r="A487" s="17" t="s">
        <v>533</v>
      </c>
      <c r="B487" s="28" t="s">
        <v>311</v>
      </c>
      <c r="C487" s="29" t="s">
        <v>174</v>
      </c>
      <c r="D487" s="29" t="s">
        <v>312</v>
      </c>
      <c r="E487" s="29" t="s">
        <v>175</v>
      </c>
      <c r="F487" s="29" t="n">
        <v>2005110</v>
      </c>
      <c r="G487" s="30" t="s">
        <v>45</v>
      </c>
      <c r="H487" s="29" t="n">
        <v>8</v>
      </c>
      <c r="I487" s="29" t="n">
        <v>2</v>
      </c>
      <c r="J487" s="31"/>
      <c r="K487" s="32" t="n">
        <v>110</v>
      </c>
      <c r="L487" s="33" t="n">
        <v>5</v>
      </c>
      <c r="M487" s="34" t="s">
        <v>448</v>
      </c>
      <c r="N487" s="34" t="n">
        <v>8</v>
      </c>
      <c r="O487" s="35" t="s">
        <v>22</v>
      </c>
      <c r="P487" s="26"/>
      <c r="R487" s="27"/>
    </row>
    <row r="488" customFormat="false" ht="12.75" hidden="false" customHeight="true" outlineLevel="0" collapsed="false">
      <c r="A488" s="17" t="s">
        <v>534</v>
      </c>
      <c r="B488" s="28" t="s">
        <v>311</v>
      </c>
      <c r="C488" s="29" t="s">
        <v>174</v>
      </c>
      <c r="D488" s="29" t="s">
        <v>312</v>
      </c>
      <c r="E488" s="29" t="s">
        <v>175</v>
      </c>
      <c r="F488" s="29" t="n">
        <v>2005110</v>
      </c>
      <c r="G488" s="30" t="s">
        <v>20</v>
      </c>
      <c r="H488" s="29" t="n">
        <v>8</v>
      </c>
      <c r="I488" s="29"/>
      <c r="J488" s="31" t="n">
        <v>1</v>
      </c>
      <c r="K488" s="32" t="n">
        <v>110</v>
      </c>
      <c r="L488" s="33" t="n">
        <v>6</v>
      </c>
      <c r="M488" s="34" t="s">
        <v>448</v>
      </c>
      <c r="N488" s="34" t="n">
        <v>8</v>
      </c>
      <c r="O488" s="35" t="s">
        <v>29</v>
      </c>
      <c r="P488" s="26"/>
      <c r="R488" s="27"/>
    </row>
    <row r="489" customFormat="false" ht="12.75" hidden="false" customHeight="true" outlineLevel="0" collapsed="false">
      <c r="A489" s="17" t="s">
        <v>535</v>
      </c>
      <c r="B489" s="28" t="s">
        <v>311</v>
      </c>
      <c r="C489" s="29" t="s">
        <v>174</v>
      </c>
      <c r="D489" s="29" t="s">
        <v>312</v>
      </c>
      <c r="E489" s="29" t="s">
        <v>175</v>
      </c>
      <c r="F489" s="29" t="n">
        <v>2005114</v>
      </c>
      <c r="G489" s="30" t="s">
        <v>42</v>
      </c>
      <c r="H489" s="29" t="n">
        <v>8</v>
      </c>
      <c r="I489" s="29" t="n">
        <v>4</v>
      </c>
      <c r="J489" s="31"/>
      <c r="K489" s="32" t="n">
        <v>114</v>
      </c>
      <c r="L489" s="33" t="n">
        <v>4</v>
      </c>
      <c r="M489" s="34" t="s">
        <v>448</v>
      </c>
      <c r="N489" s="34" t="n">
        <v>8</v>
      </c>
      <c r="O489" s="35" t="s">
        <v>48</v>
      </c>
      <c r="P489" s="26" t="s">
        <v>23</v>
      </c>
      <c r="R489" s="27" t="s">
        <v>23</v>
      </c>
    </row>
    <row r="490" customFormat="false" ht="12.75" hidden="false" customHeight="true" outlineLevel="0" collapsed="false">
      <c r="A490" s="17" t="s">
        <v>536</v>
      </c>
      <c r="B490" s="28" t="s">
        <v>311</v>
      </c>
      <c r="C490" s="29" t="s">
        <v>174</v>
      </c>
      <c r="D490" s="29" t="s">
        <v>312</v>
      </c>
      <c r="E490" s="29" t="s">
        <v>175</v>
      </c>
      <c r="F490" s="29" t="n">
        <v>2005114</v>
      </c>
      <c r="G490" s="30" t="s">
        <v>45</v>
      </c>
      <c r="H490" s="29" t="n">
        <v>8</v>
      </c>
      <c r="I490" s="29" t="n">
        <v>3</v>
      </c>
      <c r="J490" s="31"/>
      <c r="K490" s="32" t="n">
        <v>114</v>
      </c>
      <c r="L490" s="33" t="n">
        <v>5</v>
      </c>
      <c r="M490" s="34" t="s">
        <v>448</v>
      </c>
      <c r="N490" s="34" t="n">
        <v>8</v>
      </c>
      <c r="O490" s="35" t="s">
        <v>50</v>
      </c>
      <c r="P490" s="26" t="s">
        <v>23</v>
      </c>
      <c r="R490" s="27" t="s">
        <v>23</v>
      </c>
    </row>
    <row r="491" customFormat="false" ht="12.75" hidden="false" customHeight="true" outlineLevel="0" collapsed="false">
      <c r="A491" s="17" t="s">
        <v>537</v>
      </c>
      <c r="B491" s="28" t="s">
        <v>311</v>
      </c>
      <c r="C491" s="29" t="s">
        <v>174</v>
      </c>
      <c r="D491" s="29" t="s">
        <v>312</v>
      </c>
      <c r="E491" s="29" t="s">
        <v>175</v>
      </c>
      <c r="F491" s="29" t="n">
        <v>2005114</v>
      </c>
      <c r="G491" s="30" t="s">
        <v>20</v>
      </c>
      <c r="H491" s="29" t="n">
        <v>8</v>
      </c>
      <c r="I491" s="29"/>
      <c r="J491" s="31" t="n">
        <v>2</v>
      </c>
      <c r="K491" s="32" t="n">
        <v>114</v>
      </c>
      <c r="L491" s="33" t="n">
        <v>6</v>
      </c>
      <c r="M491" s="34" t="s">
        <v>448</v>
      </c>
      <c r="N491" s="34" t="n">
        <v>8</v>
      </c>
      <c r="O491" s="35" t="s">
        <v>52</v>
      </c>
      <c r="P491" s="26" t="s">
        <v>23</v>
      </c>
      <c r="R491" s="27" t="s">
        <v>23</v>
      </c>
    </row>
    <row r="492" customFormat="false" ht="12.75" hidden="false" customHeight="true" outlineLevel="0" collapsed="false">
      <c r="A492" s="17" t="s">
        <v>538</v>
      </c>
      <c r="B492" s="28" t="s">
        <v>311</v>
      </c>
      <c r="C492" s="29" t="s">
        <v>174</v>
      </c>
      <c r="D492" s="29" t="s">
        <v>312</v>
      </c>
      <c r="E492" s="29" t="s">
        <v>175</v>
      </c>
      <c r="F492" s="29" t="n">
        <v>2005124</v>
      </c>
      <c r="G492" s="30" t="s">
        <v>33</v>
      </c>
      <c r="H492" s="29" t="n">
        <v>8</v>
      </c>
      <c r="I492" s="29"/>
      <c r="J492" s="31" t="n">
        <v>3</v>
      </c>
      <c r="K492" s="32" t="n">
        <v>124</v>
      </c>
      <c r="L492" s="33" t="n">
        <v>1</v>
      </c>
      <c r="M492" s="34" t="s">
        <v>448</v>
      </c>
      <c r="N492" s="34" t="n">
        <v>8</v>
      </c>
      <c r="O492" s="35" t="s">
        <v>46</v>
      </c>
      <c r="P492" s="26" t="s">
        <v>23</v>
      </c>
      <c r="R492" s="27"/>
    </row>
    <row r="493" customFormat="false" ht="12.75" hidden="false" customHeight="true" outlineLevel="0" collapsed="false">
      <c r="A493" s="17" t="s">
        <v>539</v>
      </c>
      <c r="B493" s="28" t="s">
        <v>311</v>
      </c>
      <c r="C493" s="29" t="s">
        <v>174</v>
      </c>
      <c r="D493" s="29" t="s">
        <v>312</v>
      </c>
      <c r="E493" s="29" t="s">
        <v>175</v>
      </c>
      <c r="F493" s="29" t="n">
        <v>2005126</v>
      </c>
      <c r="G493" s="30" t="s">
        <v>42</v>
      </c>
      <c r="H493" s="29" t="n">
        <v>8</v>
      </c>
      <c r="I493" s="29" t="n">
        <v>8</v>
      </c>
      <c r="J493" s="31"/>
      <c r="K493" s="32" t="n">
        <v>126</v>
      </c>
      <c r="L493" s="33" t="n">
        <v>4</v>
      </c>
      <c r="M493" s="34" t="s">
        <v>448</v>
      </c>
      <c r="N493" s="34" t="n">
        <v>8</v>
      </c>
      <c r="O493" s="35" t="s">
        <v>31</v>
      </c>
      <c r="P493" s="26" t="s">
        <v>23</v>
      </c>
      <c r="R493" s="27" t="s">
        <v>23</v>
      </c>
    </row>
    <row r="494" customFormat="false" ht="12.75" hidden="false" customHeight="true" outlineLevel="0" collapsed="false">
      <c r="A494" s="17" t="s">
        <v>540</v>
      </c>
      <c r="B494" s="28" t="s">
        <v>311</v>
      </c>
      <c r="C494" s="29" t="s">
        <v>174</v>
      </c>
      <c r="D494" s="29" t="s">
        <v>312</v>
      </c>
      <c r="E494" s="29" t="s">
        <v>175</v>
      </c>
      <c r="F494" s="29" t="n">
        <v>2005126</v>
      </c>
      <c r="G494" s="30" t="s">
        <v>45</v>
      </c>
      <c r="H494" s="29" t="n">
        <v>8</v>
      </c>
      <c r="I494" s="29" t="n">
        <v>7</v>
      </c>
      <c r="J494" s="31"/>
      <c r="K494" s="32" t="n">
        <v>126</v>
      </c>
      <c r="L494" s="33" t="n">
        <v>5</v>
      </c>
      <c r="M494" s="34" t="s">
        <v>448</v>
      </c>
      <c r="N494" s="34" t="n">
        <v>8</v>
      </c>
      <c r="O494" s="35" t="s">
        <v>34</v>
      </c>
      <c r="P494" s="26" t="s">
        <v>23</v>
      </c>
      <c r="R494" s="27" t="s">
        <v>23</v>
      </c>
    </row>
    <row r="495" customFormat="false" ht="12.75" hidden="false" customHeight="true" outlineLevel="0" collapsed="false">
      <c r="A495" s="17" t="s">
        <v>541</v>
      </c>
      <c r="B495" s="28" t="s">
        <v>311</v>
      </c>
      <c r="C495" s="29" t="s">
        <v>174</v>
      </c>
      <c r="D495" s="29" t="s">
        <v>312</v>
      </c>
      <c r="E495" s="29" t="s">
        <v>175</v>
      </c>
      <c r="F495" s="29" t="n">
        <v>2005126</v>
      </c>
      <c r="G495" s="30" t="s">
        <v>20</v>
      </c>
      <c r="H495" s="29" t="n">
        <v>8</v>
      </c>
      <c r="I495" s="29"/>
      <c r="J495" s="31" t="n">
        <v>4</v>
      </c>
      <c r="K495" s="32" t="n">
        <v>126</v>
      </c>
      <c r="L495" s="33" t="n">
        <v>6</v>
      </c>
      <c r="M495" s="34" t="s">
        <v>448</v>
      </c>
      <c r="N495" s="34" t="n">
        <v>8</v>
      </c>
      <c r="O495" s="35" t="s">
        <v>37</v>
      </c>
      <c r="P495" s="26" t="s">
        <v>23</v>
      </c>
      <c r="R495" s="27" t="s">
        <v>23</v>
      </c>
    </row>
    <row r="496" customFormat="false" ht="12.75" hidden="false" customHeight="true" outlineLevel="0" collapsed="false">
      <c r="A496" s="17" t="s">
        <v>542</v>
      </c>
      <c r="B496" s="28" t="s">
        <v>311</v>
      </c>
      <c r="C496" s="29" t="s">
        <v>174</v>
      </c>
      <c r="D496" s="29" t="s">
        <v>312</v>
      </c>
      <c r="E496" s="29" t="s">
        <v>175</v>
      </c>
      <c r="F496" s="29" t="n">
        <v>2005126</v>
      </c>
      <c r="G496" s="30" t="s">
        <v>25</v>
      </c>
      <c r="H496" s="29" t="n">
        <v>8</v>
      </c>
      <c r="I496" s="29" t="n">
        <v>6</v>
      </c>
      <c r="J496" s="31"/>
      <c r="K496" s="32" t="n">
        <v>126</v>
      </c>
      <c r="L496" s="33" t="n">
        <v>7</v>
      </c>
      <c r="M496" s="34" t="s">
        <v>448</v>
      </c>
      <c r="N496" s="34" t="n">
        <v>8</v>
      </c>
      <c r="O496" s="35" t="s">
        <v>40</v>
      </c>
      <c r="P496" s="26"/>
      <c r="R496" s="27"/>
    </row>
    <row r="497" customFormat="false" ht="12.75" hidden="false" customHeight="true" outlineLevel="0" collapsed="false">
      <c r="A497" s="17" t="s">
        <v>543</v>
      </c>
      <c r="B497" s="28" t="s">
        <v>311</v>
      </c>
      <c r="C497" s="29" t="s">
        <v>174</v>
      </c>
      <c r="D497" s="29" t="s">
        <v>312</v>
      </c>
      <c r="E497" s="29" t="s">
        <v>175</v>
      </c>
      <c r="F497" s="29" t="n">
        <v>2005126</v>
      </c>
      <c r="G497" s="30" t="s">
        <v>28</v>
      </c>
      <c r="H497" s="29" t="n">
        <v>8</v>
      </c>
      <c r="I497" s="29" t="n">
        <v>5</v>
      </c>
      <c r="J497" s="31"/>
      <c r="K497" s="32" t="n">
        <v>126</v>
      </c>
      <c r="L497" s="33" t="n">
        <v>8</v>
      </c>
      <c r="M497" s="34" t="s">
        <v>448</v>
      </c>
      <c r="N497" s="34" t="n">
        <v>8</v>
      </c>
      <c r="O497" s="35" t="s">
        <v>43</v>
      </c>
      <c r="P497" s="26"/>
      <c r="R497" s="27"/>
    </row>
    <row r="498" customFormat="false" ht="12.75" hidden="false" customHeight="true" outlineLevel="0" collapsed="false">
      <c r="A498" s="17" t="s">
        <v>544</v>
      </c>
      <c r="B498" s="28" t="s">
        <v>311</v>
      </c>
      <c r="C498" s="29" t="s">
        <v>174</v>
      </c>
      <c r="D498" s="29" t="s">
        <v>312</v>
      </c>
      <c r="E498" s="29" t="s">
        <v>175</v>
      </c>
      <c r="F498" s="29" t="n">
        <v>2005109</v>
      </c>
      <c r="G498" s="30" t="s">
        <v>33</v>
      </c>
      <c r="H498" s="29" t="n">
        <v>9</v>
      </c>
      <c r="I498" s="29" t="n">
        <v>2</v>
      </c>
      <c r="J498" s="31"/>
      <c r="K498" s="32" t="n">
        <v>109</v>
      </c>
      <c r="L498" s="33" t="n">
        <v>1</v>
      </c>
      <c r="M498" s="34" t="s">
        <v>448</v>
      </c>
      <c r="N498" s="34" t="n">
        <v>9</v>
      </c>
      <c r="O498" s="35" t="s">
        <v>22</v>
      </c>
      <c r="P498" s="26" t="s">
        <v>23</v>
      </c>
      <c r="R498" s="27" t="s">
        <v>23</v>
      </c>
    </row>
    <row r="499" customFormat="false" ht="12.75" hidden="false" customHeight="true" outlineLevel="0" collapsed="false">
      <c r="A499" s="17" t="s">
        <v>545</v>
      </c>
      <c r="B499" s="28" t="s">
        <v>311</v>
      </c>
      <c r="C499" s="29" t="s">
        <v>174</v>
      </c>
      <c r="D499" s="29" t="s">
        <v>312</v>
      </c>
      <c r="E499" s="29" t="s">
        <v>175</v>
      </c>
      <c r="F499" s="29" t="n">
        <v>2005109</v>
      </c>
      <c r="G499" s="30" t="s">
        <v>36</v>
      </c>
      <c r="H499" s="29" t="n">
        <v>9</v>
      </c>
      <c r="I499" s="29"/>
      <c r="J499" s="31" t="n">
        <v>1</v>
      </c>
      <c r="K499" s="32" t="n">
        <v>109</v>
      </c>
      <c r="L499" s="33" t="n">
        <v>2</v>
      </c>
      <c r="M499" s="34" t="s">
        <v>448</v>
      </c>
      <c r="N499" s="34" t="n">
        <v>9</v>
      </c>
      <c r="O499" s="35" t="s">
        <v>29</v>
      </c>
      <c r="P499" s="26" t="s">
        <v>23</v>
      </c>
      <c r="R499" s="27" t="s">
        <v>23</v>
      </c>
    </row>
    <row r="500" customFormat="false" ht="12.75" hidden="false" customHeight="true" outlineLevel="0" collapsed="false">
      <c r="A500" s="17" t="s">
        <v>546</v>
      </c>
      <c r="B500" s="28" t="s">
        <v>311</v>
      </c>
      <c r="C500" s="29" t="s">
        <v>174</v>
      </c>
      <c r="D500" s="29" t="s">
        <v>312</v>
      </c>
      <c r="E500" s="29" t="s">
        <v>175</v>
      </c>
      <c r="F500" s="29" t="n">
        <v>2005110</v>
      </c>
      <c r="G500" s="30" t="s">
        <v>33</v>
      </c>
      <c r="H500" s="29" t="n">
        <v>9</v>
      </c>
      <c r="I500" s="29" t="n">
        <v>8</v>
      </c>
      <c r="J500" s="31"/>
      <c r="K500" s="32" t="n">
        <v>110</v>
      </c>
      <c r="L500" s="33" t="n">
        <v>1</v>
      </c>
      <c r="M500" s="34" t="s">
        <v>448</v>
      </c>
      <c r="N500" s="34" t="n">
        <v>9</v>
      </c>
      <c r="O500" s="35" t="s">
        <v>31</v>
      </c>
      <c r="P500" s="26"/>
      <c r="R500" s="27"/>
    </row>
    <row r="501" customFormat="false" ht="12.75" hidden="false" customHeight="true" outlineLevel="0" collapsed="false">
      <c r="A501" s="17" t="s">
        <v>547</v>
      </c>
      <c r="B501" s="28" t="s">
        <v>311</v>
      </c>
      <c r="C501" s="29" t="s">
        <v>174</v>
      </c>
      <c r="D501" s="29" t="s">
        <v>312</v>
      </c>
      <c r="E501" s="29" t="s">
        <v>175</v>
      </c>
      <c r="F501" s="29" t="n">
        <v>2005110</v>
      </c>
      <c r="G501" s="30" t="s">
        <v>36</v>
      </c>
      <c r="H501" s="29" t="n">
        <v>9</v>
      </c>
      <c r="I501" s="29" t="n">
        <v>7</v>
      </c>
      <c r="J501" s="31"/>
      <c r="K501" s="32" t="n">
        <v>110</v>
      </c>
      <c r="L501" s="33" t="n">
        <v>2</v>
      </c>
      <c r="M501" s="34" t="s">
        <v>448</v>
      </c>
      <c r="N501" s="34" t="n">
        <v>9</v>
      </c>
      <c r="O501" s="35" t="s">
        <v>34</v>
      </c>
      <c r="P501" s="26"/>
      <c r="R501" s="27"/>
    </row>
    <row r="502" customFormat="false" ht="12.75" hidden="false" customHeight="true" outlineLevel="0" collapsed="false">
      <c r="A502" s="17" t="s">
        <v>548</v>
      </c>
      <c r="B502" s="28" t="s">
        <v>311</v>
      </c>
      <c r="C502" s="29" t="s">
        <v>174</v>
      </c>
      <c r="D502" s="29" t="s">
        <v>312</v>
      </c>
      <c r="E502" s="29" t="s">
        <v>175</v>
      </c>
      <c r="F502" s="29" t="n">
        <v>2005110</v>
      </c>
      <c r="G502" s="30" t="s">
        <v>39</v>
      </c>
      <c r="H502" s="29" t="n">
        <v>9</v>
      </c>
      <c r="I502" s="29"/>
      <c r="J502" s="31" t="n">
        <v>4</v>
      </c>
      <c r="K502" s="32" t="n">
        <v>110</v>
      </c>
      <c r="L502" s="33" t="n">
        <v>3</v>
      </c>
      <c r="M502" s="34" t="s">
        <v>448</v>
      </c>
      <c r="N502" s="34" t="n">
        <v>9</v>
      </c>
      <c r="O502" s="35" t="s">
        <v>37</v>
      </c>
      <c r="P502" s="26"/>
      <c r="R502" s="27"/>
    </row>
    <row r="503" customFormat="false" ht="12.75" hidden="false" customHeight="true" outlineLevel="0" collapsed="false">
      <c r="A503" s="17" t="s">
        <v>549</v>
      </c>
      <c r="B503" s="28" t="s">
        <v>311</v>
      </c>
      <c r="C503" s="29" t="s">
        <v>174</v>
      </c>
      <c r="D503" s="29" t="s">
        <v>312</v>
      </c>
      <c r="E503" s="29" t="s">
        <v>175</v>
      </c>
      <c r="F503" s="29" t="n">
        <v>2005110</v>
      </c>
      <c r="G503" s="30" t="s">
        <v>25</v>
      </c>
      <c r="H503" s="29" t="n">
        <v>9</v>
      </c>
      <c r="I503" s="29" t="n">
        <v>6</v>
      </c>
      <c r="J503" s="31"/>
      <c r="K503" s="32" t="n">
        <v>110</v>
      </c>
      <c r="L503" s="33" t="n">
        <v>7</v>
      </c>
      <c r="M503" s="34" t="s">
        <v>448</v>
      </c>
      <c r="N503" s="34" t="n">
        <v>9</v>
      </c>
      <c r="O503" s="35" t="s">
        <v>40</v>
      </c>
      <c r="P503" s="26"/>
      <c r="R503" s="27"/>
    </row>
    <row r="504" customFormat="false" ht="12.75" hidden="false" customHeight="true" outlineLevel="0" collapsed="false">
      <c r="A504" s="17" t="s">
        <v>550</v>
      </c>
      <c r="B504" s="28" t="s">
        <v>311</v>
      </c>
      <c r="C504" s="29" t="s">
        <v>174</v>
      </c>
      <c r="D504" s="29" t="s">
        <v>312</v>
      </c>
      <c r="E504" s="29" t="s">
        <v>175</v>
      </c>
      <c r="F504" s="29" t="n">
        <v>2005110</v>
      </c>
      <c r="G504" s="30" t="s">
        <v>28</v>
      </c>
      <c r="H504" s="29" t="n">
        <v>9</v>
      </c>
      <c r="I504" s="29" t="n">
        <v>5</v>
      </c>
      <c r="J504" s="31"/>
      <c r="K504" s="32" t="n">
        <v>110</v>
      </c>
      <c r="L504" s="33" t="n">
        <v>8</v>
      </c>
      <c r="M504" s="34" t="s">
        <v>448</v>
      </c>
      <c r="N504" s="34" t="n">
        <v>9</v>
      </c>
      <c r="O504" s="35" t="s">
        <v>43</v>
      </c>
      <c r="P504" s="26"/>
      <c r="R504" s="27"/>
    </row>
    <row r="505" customFormat="false" ht="12.75" hidden="false" customHeight="true" outlineLevel="0" collapsed="false">
      <c r="A505" s="17" t="s">
        <v>551</v>
      </c>
      <c r="B505" s="28" t="s">
        <v>311</v>
      </c>
      <c r="C505" s="29" t="s">
        <v>174</v>
      </c>
      <c r="D505" s="29" t="s">
        <v>312</v>
      </c>
      <c r="E505" s="29" t="s">
        <v>175</v>
      </c>
      <c r="F505" s="29" t="n">
        <v>2005111</v>
      </c>
      <c r="G505" s="30" t="s">
        <v>33</v>
      </c>
      <c r="H505" s="29" t="n">
        <v>9</v>
      </c>
      <c r="I505" s="29"/>
      <c r="J505" s="31" t="n">
        <v>3</v>
      </c>
      <c r="K505" s="32" t="n">
        <v>111</v>
      </c>
      <c r="L505" s="33" t="n">
        <v>1</v>
      </c>
      <c r="M505" s="34" t="s">
        <v>448</v>
      </c>
      <c r="N505" s="34" t="n">
        <v>9</v>
      </c>
      <c r="O505" s="35" t="s">
        <v>46</v>
      </c>
      <c r="P505" s="26" t="s">
        <v>23</v>
      </c>
      <c r="R505" s="27" t="s">
        <v>23</v>
      </c>
    </row>
    <row r="506" customFormat="false" ht="12.75" hidden="false" customHeight="true" outlineLevel="0" collapsed="false">
      <c r="A506" s="17" t="s">
        <v>552</v>
      </c>
      <c r="B506" s="28" t="s">
        <v>311</v>
      </c>
      <c r="C506" s="29" t="s">
        <v>174</v>
      </c>
      <c r="D506" s="29" t="s">
        <v>312</v>
      </c>
      <c r="E506" s="29" t="s">
        <v>175</v>
      </c>
      <c r="F506" s="29" t="n">
        <v>2005111</v>
      </c>
      <c r="G506" s="30" t="s">
        <v>36</v>
      </c>
      <c r="H506" s="29" t="n">
        <v>9</v>
      </c>
      <c r="I506" s="29" t="n">
        <v>4</v>
      </c>
      <c r="J506" s="31"/>
      <c r="K506" s="32" t="n">
        <v>111</v>
      </c>
      <c r="L506" s="33" t="n">
        <v>2</v>
      </c>
      <c r="M506" s="34" t="s">
        <v>448</v>
      </c>
      <c r="N506" s="34" t="n">
        <v>9</v>
      </c>
      <c r="O506" s="35" t="s">
        <v>48</v>
      </c>
      <c r="P506" s="26" t="s">
        <v>23</v>
      </c>
      <c r="R506" s="27" t="s">
        <v>23</v>
      </c>
    </row>
    <row r="507" customFormat="false" ht="12.75" hidden="false" customHeight="true" outlineLevel="0" collapsed="false">
      <c r="A507" s="17" t="s">
        <v>553</v>
      </c>
      <c r="B507" s="28" t="s">
        <v>311</v>
      </c>
      <c r="C507" s="29" t="s">
        <v>174</v>
      </c>
      <c r="D507" s="29" t="s">
        <v>312</v>
      </c>
      <c r="E507" s="29" t="s">
        <v>175</v>
      </c>
      <c r="F507" s="29" t="n">
        <v>2005111</v>
      </c>
      <c r="G507" s="30" t="s">
        <v>39</v>
      </c>
      <c r="H507" s="29" t="n">
        <v>9</v>
      </c>
      <c r="I507" s="29" t="n">
        <v>3</v>
      </c>
      <c r="J507" s="31"/>
      <c r="K507" s="32" t="n">
        <v>111</v>
      </c>
      <c r="L507" s="33" t="n">
        <v>3</v>
      </c>
      <c r="M507" s="34" t="s">
        <v>448</v>
      </c>
      <c r="N507" s="34" t="n">
        <v>9</v>
      </c>
      <c r="O507" s="35" t="s">
        <v>50</v>
      </c>
      <c r="P507" s="26" t="s">
        <v>23</v>
      </c>
      <c r="R507" s="27" t="s">
        <v>23</v>
      </c>
    </row>
    <row r="508" customFormat="false" ht="12.75" hidden="false" customHeight="true" outlineLevel="0" collapsed="false">
      <c r="A508" s="17" t="s">
        <v>554</v>
      </c>
      <c r="B508" s="28" t="s">
        <v>311</v>
      </c>
      <c r="C508" s="29" t="s">
        <v>174</v>
      </c>
      <c r="D508" s="29" t="s">
        <v>312</v>
      </c>
      <c r="E508" s="29" t="s">
        <v>175</v>
      </c>
      <c r="F508" s="29" t="n">
        <v>2005111</v>
      </c>
      <c r="G508" s="30" t="s">
        <v>42</v>
      </c>
      <c r="H508" s="29" t="n">
        <v>9</v>
      </c>
      <c r="I508" s="29"/>
      <c r="J508" s="31" t="n">
        <v>2</v>
      </c>
      <c r="K508" s="32" t="n">
        <v>111</v>
      </c>
      <c r="L508" s="33" t="n">
        <v>4</v>
      </c>
      <c r="M508" s="34" t="s">
        <v>448</v>
      </c>
      <c r="N508" s="34" t="n">
        <v>9</v>
      </c>
      <c r="O508" s="35" t="s">
        <v>52</v>
      </c>
      <c r="P508" s="26" t="s">
        <v>23</v>
      </c>
      <c r="R508" s="27" t="s">
        <v>23</v>
      </c>
    </row>
    <row r="509" customFormat="false" ht="12.75" hidden="false" customHeight="true" outlineLevel="0" collapsed="false">
      <c r="A509" s="17" t="s">
        <v>555</v>
      </c>
      <c r="B509" s="28" t="s">
        <v>311</v>
      </c>
      <c r="C509" s="29" t="s">
        <v>174</v>
      </c>
      <c r="D509" s="29" t="s">
        <v>312</v>
      </c>
      <c r="E509" s="29" t="s">
        <v>175</v>
      </c>
      <c r="F509" s="29" t="n">
        <v>2005111</v>
      </c>
      <c r="G509" s="30" t="s">
        <v>28</v>
      </c>
      <c r="H509" s="29" t="n">
        <v>9</v>
      </c>
      <c r="I509" s="29" t="n">
        <v>1</v>
      </c>
      <c r="J509" s="31"/>
      <c r="K509" s="32" t="n">
        <v>111</v>
      </c>
      <c r="L509" s="33" t="n">
        <v>8</v>
      </c>
      <c r="M509" s="34" t="s">
        <v>448</v>
      </c>
      <c r="N509" s="34" t="n">
        <v>9</v>
      </c>
      <c r="O509" s="35" t="s">
        <v>26</v>
      </c>
      <c r="P509" s="26" t="s">
        <v>23</v>
      </c>
      <c r="R509" s="27" t="s">
        <v>23</v>
      </c>
    </row>
    <row r="510" customFormat="false" ht="12.75" hidden="false" customHeight="true" outlineLevel="0" collapsed="false">
      <c r="A510" s="17" t="s">
        <v>556</v>
      </c>
      <c r="B510" s="28" t="s">
        <v>311</v>
      </c>
      <c r="C510" s="29" t="s">
        <v>174</v>
      </c>
      <c r="D510" s="29" t="s">
        <v>312</v>
      </c>
      <c r="E510" s="29" t="s">
        <v>175</v>
      </c>
      <c r="F510" s="29" t="n">
        <v>2005109</v>
      </c>
      <c r="G510" s="30" t="s">
        <v>39</v>
      </c>
      <c r="H510" s="29" t="n">
        <v>10</v>
      </c>
      <c r="I510" s="29" t="n">
        <v>2</v>
      </c>
      <c r="J510" s="31"/>
      <c r="K510" s="32" t="n">
        <v>109</v>
      </c>
      <c r="L510" s="33" t="n">
        <v>3</v>
      </c>
      <c r="M510" s="34" t="s">
        <v>448</v>
      </c>
      <c r="N510" s="34" t="n">
        <v>10</v>
      </c>
      <c r="O510" s="35" t="s">
        <v>22</v>
      </c>
      <c r="P510" s="26" t="s">
        <v>23</v>
      </c>
      <c r="R510" s="27" t="s">
        <v>23</v>
      </c>
    </row>
    <row r="511" customFormat="false" ht="12.75" hidden="false" customHeight="true" outlineLevel="0" collapsed="false">
      <c r="A511" s="17" t="s">
        <v>557</v>
      </c>
      <c r="B511" s="28" t="s">
        <v>311</v>
      </c>
      <c r="C511" s="29" t="s">
        <v>174</v>
      </c>
      <c r="D511" s="29" t="s">
        <v>312</v>
      </c>
      <c r="E511" s="29" t="s">
        <v>175</v>
      </c>
      <c r="F511" s="29" t="n">
        <v>2005109</v>
      </c>
      <c r="G511" s="30" t="s">
        <v>42</v>
      </c>
      <c r="H511" s="29" t="n">
        <v>10</v>
      </c>
      <c r="I511" s="29" t="n">
        <v>1</v>
      </c>
      <c r="J511" s="31"/>
      <c r="K511" s="32" t="n">
        <v>109</v>
      </c>
      <c r="L511" s="33" t="n">
        <v>4</v>
      </c>
      <c r="M511" s="34" t="s">
        <v>448</v>
      </c>
      <c r="N511" s="34" t="n">
        <v>10</v>
      </c>
      <c r="O511" s="35" t="s">
        <v>26</v>
      </c>
      <c r="P511" s="26" t="s">
        <v>23</v>
      </c>
      <c r="R511" s="27" t="s">
        <v>23</v>
      </c>
    </row>
    <row r="512" customFormat="false" ht="12.75" hidden="false" customHeight="true" outlineLevel="0" collapsed="false">
      <c r="A512" s="17" t="s">
        <v>558</v>
      </c>
      <c r="B512" s="28" t="s">
        <v>311</v>
      </c>
      <c r="C512" s="29" t="s">
        <v>174</v>
      </c>
      <c r="D512" s="29" t="s">
        <v>312</v>
      </c>
      <c r="E512" s="29" t="s">
        <v>175</v>
      </c>
      <c r="F512" s="29" t="n">
        <v>2005109</v>
      </c>
      <c r="G512" s="30" t="s">
        <v>45</v>
      </c>
      <c r="H512" s="29" t="n">
        <v>10</v>
      </c>
      <c r="I512" s="29"/>
      <c r="J512" s="31" t="n">
        <v>1</v>
      </c>
      <c r="K512" s="32" t="n">
        <v>109</v>
      </c>
      <c r="L512" s="33" t="n">
        <v>5</v>
      </c>
      <c r="M512" s="34" t="s">
        <v>448</v>
      </c>
      <c r="N512" s="34" t="n">
        <v>10</v>
      </c>
      <c r="O512" s="35" t="s">
        <v>29</v>
      </c>
      <c r="P512" s="26" t="s">
        <v>23</v>
      </c>
      <c r="R512" s="27" t="s">
        <v>23</v>
      </c>
    </row>
    <row r="513" customFormat="false" ht="12.75" hidden="false" customHeight="true" outlineLevel="0" collapsed="false">
      <c r="A513" s="17" t="s">
        <v>559</v>
      </c>
      <c r="B513" s="28" t="s">
        <v>311</v>
      </c>
      <c r="C513" s="29" t="s">
        <v>174</v>
      </c>
      <c r="D513" s="29" t="s">
        <v>312</v>
      </c>
      <c r="E513" s="29" t="s">
        <v>175</v>
      </c>
      <c r="F513" s="29" t="n">
        <v>2005111</v>
      </c>
      <c r="G513" s="30" t="s">
        <v>45</v>
      </c>
      <c r="H513" s="29" t="n">
        <v>10</v>
      </c>
      <c r="I513" s="29" t="n">
        <v>3</v>
      </c>
      <c r="J513" s="31"/>
      <c r="K513" s="32" t="n">
        <v>111</v>
      </c>
      <c r="L513" s="33" t="n">
        <v>5</v>
      </c>
      <c r="M513" s="34" t="s">
        <v>448</v>
      </c>
      <c r="N513" s="34" t="n">
        <v>10</v>
      </c>
      <c r="O513" s="35" t="s">
        <v>50</v>
      </c>
      <c r="P513" s="26" t="s">
        <v>23</v>
      </c>
      <c r="R513" s="27" t="s">
        <v>23</v>
      </c>
    </row>
    <row r="514" customFormat="false" ht="12.75" hidden="false" customHeight="true" outlineLevel="0" collapsed="false">
      <c r="A514" s="17" t="s">
        <v>560</v>
      </c>
      <c r="B514" s="28" t="s">
        <v>311</v>
      </c>
      <c r="C514" s="29" t="s">
        <v>174</v>
      </c>
      <c r="D514" s="29" t="s">
        <v>312</v>
      </c>
      <c r="E514" s="29" t="s">
        <v>175</v>
      </c>
      <c r="F514" s="29" t="n">
        <v>2005111</v>
      </c>
      <c r="G514" s="30" t="s">
        <v>20</v>
      </c>
      <c r="H514" s="29" t="n">
        <v>10</v>
      </c>
      <c r="I514" s="29" t="n">
        <v>4</v>
      </c>
      <c r="J514" s="31"/>
      <c r="K514" s="32" t="n">
        <v>111</v>
      </c>
      <c r="L514" s="33" t="n">
        <v>6</v>
      </c>
      <c r="M514" s="34" t="s">
        <v>448</v>
      </c>
      <c r="N514" s="34" t="n">
        <v>10</v>
      </c>
      <c r="O514" s="35" t="s">
        <v>48</v>
      </c>
      <c r="P514" s="26" t="s">
        <v>23</v>
      </c>
      <c r="R514" s="27" t="s">
        <v>23</v>
      </c>
    </row>
    <row r="515" customFormat="false" ht="12.75" hidden="false" customHeight="true" outlineLevel="0" collapsed="false">
      <c r="A515" s="17" t="s">
        <v>561</v>
      </c>
      <c r="B515" s="28" t="s">
        <v>311</v>
      </c>
      <c r="C515" s="29" t="s">
        <v>174</v>
      </c>
      <c r="D515" s="29" t="s">
        <v>312</v>
      </c>
      <c r="E515" s="29" t="s">
        <v>175</v>
      </c>
      <c r="F515" s="29" t="n">
        <v>2005111</v>
      </c>
      <c r="G515" s="30" t="s">
        <v>25</v>
      </c>
      <c r="H515" s="29" t="n">
        <v>10</v>
      </c>
      <c r="I515" s="29"/>
      <c r="J515" s="31" t="n">
        <v>2</v>
      </c>
      <c r="K515" s="32" t="n">
        <v>111</v>
      </c>
      <c r="L515" s="33" t="n">
        <v>7</v>
      </c>
      <c r="M515" s="34" t="s">
        <v>448</v>
      </c>
      <c r="N515" s="34" t="n">
        <v>10</v>
      </c>
      <c r="O515" s="35" t="s">
        <v>52</v>
      </c>
      <c r="P515" s="26" t="s">
        <v>23</v>
      </c>
      <c r="R515" s="27" t="s">
        <v>23</v>
      </c>
    </row>
    <row r="516" customFormat="false" ht="12.75" hidden="false" customHeight="true" outlineLevel="0" collapsed="false">
      <c r="A516" s="17" t="s">
        <v>562</v>
      </c>
      <c r="B516" s="28" t="s">
        <v>311</v>
      </c>
      <c r="C516" s="29" t="s">
        <v>174</v>
      </c>
      <c r="D516" s="29" t="s">
        <v>312</v>
      </c>
      <c r="E516" s="29" t="s">
        <v>175</v>
      </c>
      <c r="F516" s="29" t="n">
        <v>2005124</v>
      </c>
      <c r="G516" s="30" t="s">
        <v>36</v>
      </c>
      <c r="H516" s="29" t="n">
        <v>10</v>
      </c>
      <c r="I516" s="29" t="n">
        <v>7</v>
      </c>
      <c r="J516" s="31"/>
      <c r="K516" s="32" t="n">
        <v>124</v>
      </c>
      <c r="L516" s="33" t="n">
        <v>2</v>
      </c>
      <c r="M516" s="34" t="s">
        <v>448</v>
      </c>
      <c r="N516" s="34" t="n">
        <v>10</v>
      </c>
      <c r="O516" s="35" t="s">
        <v>34</v>
      </c>
      <c r="P516" s="26" t="s">
        <v>23</v>
      </c>
      <c r="R516" s="27"/>
    </row>
    <row r="517" customFormat="false" ht="12.75" hidden="false" customHeight="true" outlineLevel="0" collapsed="false">
      <c r="A517" s="17" t="s">
        <v>563</v>
      </c>
      <c r="B517" s="28" t="s">
        <v>311</v>
      </c>
      <c r="C517" s="29" t="s">
        <v>174</v>
      </c>
      <c r="D517" s="29" t="s">
        <v>312</v>
      </c>
      <c r="E517" s="29" t="s">
        <v>175</v>
      </c>
      <c r="F517" s="29" t="n">
        <v>2005124</v>
      </c>
      <c r="G517" s="30" t="s">
        <v>39</v>
      </c>
      <c r="H517" s="29" t="n">
        <v>10</v>
      </c>
      <c r="I517" s="29" t="n">
        <v>8</v>
      </c>
      <c r="J517" s="31"/>
      <c r="K517" s="32" t="n">
        <v>124</v>
      </c>
      <c r="L517" s="33" t="n">
        <v>3</v>
      </c>
      <c r="M517" s="34" t="s">
        <v>448</v>
      </c>
      <c r="N517" s="34" t="n">
        <v>10</v>
      </c>
      <c r="O517" s="35" t="s">
        <v>31</v>
      </c>
      <c r="P517" s="26" t="s">
        <v>23</v>
      </c>
      <c r="R517" s="27"/>
    </row>
    <row r="518" customFormat="false" ht="12.75" hidden="false" customHeight="true" outlineLevel="0" collapsed="false">
      <c r="A518" s="17" t="s">
        <v>564</v>
      </c>
      <c r="B518" s="28" t="s">
        <v>311</v>
      </c>
      <c r="C518" s="29" t="s">
        <v>174</v>
      </c>
      <c r="D518" s="29" t="s">
        <v>312</v>
      </c>
      <c r="E518" s="29" t="s">
        <v>175</v>
      </c>
      <c r="F518" s="29" t="n">
        <v>2005124</v>
      </c>
      <c r="G518" s="30" t="s">
        <v>42</v>
      </c>
      <c r="H518" s="29" t="n">
        <v>10</v>
      </c>
      <c r="I518" s="29"/>
      <c r="J518" s="31" t="n">
        <v>4</v>
      </c>
      <c r="K518" s="32" t="n">
        <v>124</v>
      </c>
      <c r="L518" s="33" t="n">
        <v>4</v>
      </c>
      <c r="M518" s="34" t="s">
        <v>448</v>
      </c>
      <c r="N518" s="34" t="n">
        <v>10</v>
      </c>
      <c r="O518" s="35" t="s">
        <v>37</v>
      </c>
      <c r="P518" s="26" t="s">
        <v>23</v>
      </c>
      <c r="R518" s="27"/>
    </row>
    <row r="519" customFormat="false" ht="12.75" hidden="false" customHeight="true" outlineLevel="0" collapsed="false">
      <c r="A519" s="17" t="s">
        <v>565</v>
      </c>
      <c r="B519" s="28" t="s">
        <v>311</v>
      </c>
      <c r="C519" s="29" t="s">
        <v>174</v>
      </c>
      <c r="D519" s="29" t="s">
        <v>312</v>
      </c>
      <c r="E519" s="29" t="s">
        <v>175</v>
      </c>
      <c r="F519" s="29" t="n">
        <v>2005124</v>
      </c>
      <c r="G519" s="30" t="s">
        <v>45</v>
      </c>
      <c r="H519" s="29" t="n">
        <v>10</v>
      </c>
      <c r="I519" s="29" t="n">
        <v>5</v>
      </c>
      <c r="J519" s="31"/>
      <c r="K519" s="32" t="n">
        <v>124</v>
      </c>
      <c r="L519" s="33" t="n">
        <v>5</v>
      </c>
      <c r="M519" s="34" t="s">
        <v>448</v>
      </c>
      <c r="N519" s="34" t="n">
        <v>10</v>
      </c>
      <c r="O519" s="35" t="s">
        <v>43</v>
      </c>
      <c r="P519" s="26" t="s">
        <v>23</v>
      </c>
      <c r="R519" s="27"/>
    </row>
    <row r="520" customFormat="false" ht="12.75" hidden="false" customHeight="true" outlineLevel="0" collapsed="false">
      <c r="A520" s="17" t="s">
        <v>566</v>
      </c>
      <c r="B520" s="28" t="s">
        <v>311</v>
      </c>
      <c r="C520" s="29" t="s">
        <v>174</v>
      </c>
      <c r="D520" s="29" t="s">
        <v>312</v>
      </c>
      <c r="E520" s="29" t="s">
        <v>175</v>
      </c>
      <c r="F520" s="29" t="n">
        <v>2005124</v>
      </c>
      <c r="G520" s="30" t="s">
        <v>20</v>
      </c>
      <c r="H520" s="29" t="n">
        <v>10</v>
      </c>
      <c r="I520" s="29" t="n">
        <v>6</v>
      </c>
      <c r="J520" s="31"/>
      <c r="K520" s="32" t="n">
        <v>124</v>
      </c>
      <c r="L520" s="33" t="n">
        <v>6</v>
      </c>
      <c r="M520" s="34" t="s">
        <v>448</v>
      </c>
      <c r="N520" s="34" t="n">
        <v>10</v>
      </c>
      <c r="O520" s="35" t="s">
        <v>40</v>
      </c>
      <c r="P520" s="26" t="s">
        <v>23</v>
      </c>
      <c r="R520" s="27"/>
    </row>
    <row r="521" customFormat="false" ht="12.75" hidden="false" customHeight="true" outlineLevel="0" collapsed="false">
      <c r="A521" s="17" t="s">
        <v>567</v>
      </c>
      <c r="B521" s="28" t="s">
        <v>311</v>
      </c>
      <c r="C521" s="29" t="s">
        <v>174</v>
      </c>
      <c r="D521" s="29" t="s">
        <v>312</v>
      </c>
      <c r="E521" s="29" t="s">
        <v>175</v>
      </c>
      <c r="F521" s="29" t="n">
        <v>2005124</v>
      </c>
      <c r="G521" s="30" t="s">
        <v>25</v>
      </c>
      <c r="H521" s="29" t="n">
        <v>10</v>
      </c>
      <c r="I521" s="29"/>
      <c r="J521" s="31" t="n">
        <v>3</v>
      </c>
      <c r="K521" s="32" t="n">
        <v>124</v>
      </c>
      <c r="L521" s="33" t="n">
        <v>7</v>
      </c>
      <c r="M521" s="34" t="s">
        <v>448</v>
      </c>
      <c r="N521" s="34" t="n">
        <v>10</v>
      </c>
      <c r="O521" s="35" t="s">
        <v>46</v>
      </c>
      <c r="P521" s="26" t="s">
        <v>23</v>
      </c>
      <c r="R521" s="27"/>
    </row>
    <row r="522" customFormat="false" ht="12.75" hidden="false" customHeight="true" outlineLevel="0" collapsed="false">
      <c r="A522" s="17" t="s">
        <v>568</v>
      </c>
      <c r="B522" s="28" t="s">
        <v>311</v>
      </c>
      <c r="C522" s="29" t="s">
        <v>174</v>
      </c>
      <c r="D522" s="29" t="s">
        <v>312</v>
      </c>
      <c r="E522" s="29" t="s">
        <v>175</v>
      </c>
      <c r="F522" s="29" t="n">
        <v>2005109</v>
      </c>
      <c r="G522" s="30" t="s">
        <v>20</v>
      </c>
      <c r="H522" s="29" t="n">
        <v>11</v>
      </c>
      <c r="I522" s="29" t="n">
        <v>2</v>
      </c>
      <c r="J522" s="31"/>
      <c r="K522" s="32" t="n">
        <v>109</v>
      </c>
      <c r="L522" s="33" t="n">
        <v>6</v>
      </c>
      <c r="M522" s="34" t="s">
        <v>448</v>
      </c>
      <c r="N522" s="34" t="n">
        <v>11</v>
      </c>
      <c r="O522" s="35" t="s">
        <v>22</v>
      </c>
      <c r="P522" s="26" t="s">
        <v>23</v>
      </c>
      <c r="R522" s="27" t="s">
        <v>23</v>
      </c>
    </row>
    <row r="523" customFormat="false" ht="12.75" hidden="false" customHeight="true" outlineLevel="0" collapsed="false">
      <c r="A523" s="17" t="s">
        <v>569</v>
      </c>
      <c r="B523" s="28" t="s">
        <v>311</v>
      </c>
      <c r="C523" s="29" t="s">
        <v>174</v>
      </c>
      <c r="D523" s="29" t="s">
        <v>312</v>
      </c>
      <c r="E523" s="29" t="s">
        <v>175</v>
      </c>
      <c r="F523" s="29" t="n">
        <v>2005109</v>
      </c>
      <c r="G523" s="30" t="s">
        <v>25</v>
      </c>
      <c r="H523" s="29" t="n">
        <v>11</v>
      </c>
      <c r="I523" s="29" t="n">
        <v>1</v>
      </c>
      <c r="J523" s="31"/>
      <c r="K523" s="32" t="n">
        <v>109</v>
      </c>
      <c r="L523" s="33" t="n">
        <v>7</v>
      </c>
      <c r="M523" s="34" t="s">
        <v>448</v>
      </c>
      <c r="N523" s="34" t="n">
        <v>11</v>
      </c>
      <c r="O523" s="35" t="s">
        <v>26</v>
      </c>
      <c r="P523" s="26" t="s">
        <v>23</v>
      </c>
      <c r="R523" s="27" t="s">
        <v>23</v>
      </c>
    </row>
    <row r="524" customFormat="false" ht="12.75" hidden="false" customHeight="true" outlineLevel="0" collapsed="false">
      <c r="A524" s="17" t="s">
        <v>570</v>
      </c>
      <c r="B524" s="28" t="s">
        <v>311</v>
      </c>
      <c r="C524" s="29" t="s">
        <v>174</v>
      </c>
      <c r="D524" s="29" t="s">
        <v>312</v>
      </c>
      <c r="E524" s="29" t="s">
        <v>175</v>
      </c>
      <c r="F524" s="29" t="n">
        <v>2005109</v>
      </c>
      <c r="G524" s="30" t="s">
        <v>28</v>
      </c>
      <c r="H524" s="29" t="n">
        <v>11</v>
      </c>
      <c r="I524" s="29"/>
      <c r="J524" s="31" t="n">
        <v>1</v>
      </c>
      <c r="K524" s="32" t="n">
        <v>109</v>
      </c>
      <c r="L524" s="33" t="n">
        <v>8</v>
      </c>
      <c r="M524" s="34" t="s">
        <v>448</v>
      </c>
      <c r="N524" s="34" t="n">
        <v>11</v>
      </c>
      <c r="O524" s="35" t="s">
        <v>29</v>
      </c>
      <c r="P524" s="26" t="s">
        <v>23</v>
      </c>
      <c r="R524" s="27" t="s">
        <v>23</v>
      </c>
    </row>
    <row r="525" customFormat="false" ht="12.75" hidden="false" customHeight="true" outlineLevel="0" collapsed="false">
      <c r="A525" s="17" t="s">
        <v>571</v>
      </c>
      <c r="B525" s="28" t="s">
        <v>311</v>
      </c>
      <c r="C525" s="29" t="s">
        <v>174</v>
      </c>
      <c r="D525" s="29" t="s">
        <v>312</v>
      </c>
      <c r="E525" s="29" t="s">
        <v>175</v>
      </c>
      <c r="F525" s="29" t="n">
        <v>2005124</v>
      </c>
      <c r="G525" s="30" t="s">
        <v>28</v>
      </c>
      <c r="H525" s="29" t="n">
        <v>11</v>
      </c>
      <c r="I525" s="29" t="n">
        <v>8</v>
      </c>
      <c r="J525" s="31"/>
      <c r="K525" s="32" t="n">
        <v>124</v>
      </c>
      <c r="L525" s="33" t="n">
        <v>8</v>
      </c>
      <c r="M525" s="34" t="s">
        <v>448</v>
      </c>
      <c r="N525" s="34" t="n">
        <v>11</v>
      </c>
      <c r="O525" s="35" t="s">
        <v>31</v>
      </c>
      <c r="P525" s="26" t="s">
        <v>23</v>
      </c>
      <c r="R525" s="27" t="s">
        <v>23</v>
      </c>
    </row>
    <row r="526" customFormat="false" ht="12.75" hidden="false" customHeight="true" outlineLevel="0" collapsed="false">
      <c r="A526" s="17" t="s">
        <v>572</v>
      </c>
      <c r="B526" s="28" t="s">
        <v>311</v>
      </c>
      <c r="C526" s="29" t="s">
        <v>174</v>
      </c>
      <c r="D526" s="29" t="s">
        <v>312</v>
      </c>
      <c r="E526" s="29" t="s">
        <v>175</v>
      </c>
      <c r="F526" s="29" t="n">
        <v>2005125</v>
      </c>
      <c r="G526" s="30" t="s">
        <v>33</v>
      </c>
      <c r="H526" s="29" t="n">
        <v>11</v>
      </c>
      <c r="I526" s="29" t="n">
        <v>7</v>
      </c>
      <c r="J526" s="31"/>
      <c r="K526" s="32" t="n">
        <v>125</v>
      </c>
      <c r="L526" s="33" t="n">
        <v>1</v>
      </c>
      <c r="M526" s="34" t="s">
        <v>448</v>
      </c>
      <c r="N526" s="34" t="n">
        <v>11</v>
      </c>
      <c r="O526" s="35" t="s">
        <v>34</v>
      </c>
      <c r="P526" s="26" t="s">
        <v>23</v>
      </c>
      <c r="R526" s="27" t="s">
        <v>23</v>
      </c>
    </row>
    <row r="527" customFormat="false" ht="12.75" hidden="false" customHeight="true" outlineLevel="0" collapsed="false">
      <c r="A527" s="17" t="s">
        <v>573</v>
      </c>
      <c r="B527" s="28" t="s">
        <v>311</v>
      </c>
      <c r="C527" s="29" t="s">
        <v>174</v>
      </c>
      <c r="D527" s="29" t="s">
        <v>312</v>
      </c>
      <c r="E527" s="29" t="s">
        <v>175</v>
      </c>
      <c r="F527" s="29" t="n">
        <v>2005125</v>
      </c>
      <c r="G527" s="30" t="s">
        <v>36</v>
      </c>
      <c r="H527" s="29" t="n">
        <v>11</v>
      </c>
      <c r="I527" s="29"/>
      <c r="J527" s="31" t="n">
        <v>4</v>
      </c>
      <c r="K527" s="32" t="n">
        <v>125</v>
      </c>
      <c r="L527" s="33" t="n">
        <v>2</v>
      </c>
      <c r="M527" s="34" t="s">
        <v>448</v>
      </c>
      <c r="N527" s="34" t="n">
        <v>11</v>
      </c>
      <c r="O527" s="35" t="s">
        <v>37</v>
      </c>
      <c r="P527" s="26"/>
      <c r="R527" s="27"/>
    </row>
    <row r="528" customFormat="false" ht="12.75" hidden="false" customHeight="true" outlineLevel="0" collapsed="false">
      <c r="A528" s="17" t="s">
        <v>574</v>
      </c>
      <c r="B528" s="28" t="s">
        <v>311</v>
      </c>
      <c r="C528" s="29" t="s">
        <v>174</v>
      </c>
      <c r="D528" s="29" t="s">
        <v>312</v>
      </c>
      <c r="E528" s="29" t="s">
        <v>175</v>
      </c>
      <c r="F528" s="29" t="n">
        <v>2005125</v>
      </c>
      <c r="G528" s="30" t="s">
        <v>39</v>
      </c>
      <c r="H528" s="29" t="n">
        <v>11</v>
      </c>
      <c r="I528" s="29" t="n">
        <v>6</v>
      </c>
      <c r="J528" s="31"/>
      <c r="K528" s="32" t="n">
        <v>125</v>
      </c>
      <c r="L528" s="33" t="n">
        <v>3</v>
      </c>
      <c r="M528" s="34" t="s">
        <v>448</v>
      </c>
      <c r="N528" s="34" t="n">
        <v>11</v>
      </c>
      <c r="O528" s="35" t="s">
        <v>40</v>
      </c>
      <c r="P528" s="26"/>
      <c r="R528" s="27"/>
    </row>
    <row r="529" customFormat="false" ht="12.75" hidden="false" customHeight="true" outlineLevel="0" collapsed="false">
      <c r="A529" s="17" t="s">
        <v>575</v>
      </c>
      <c r="B529" s="28" t="s">
        <v>311</v>
      </c>
      <c r="C529" s="29" t="s">
        <v>174</v>
      </c>
      <c r="D529" s="29" t="s">
        <v>312</v>
      </c>
      <c r="E529" s="29" t="s">
        <v>175</v>
      </c>
      <c r="F529" s="29" t="n">
        <v>2005125</v>
      </c>
      <c r="G529" s="30" t="s">
        <v>42</v>
      </c>
      <c r="H529" s="29" t="n">
        <v>11</v>
      </c>
      <c r="I529" s="29" t="n">
        <v>5</v>
      </c>
      <c r="J529" s="31"/>
      <c r="K529" s="32" t="n">
        <v>125</v>
      </c>
      <c r="L529" s="33" t="n">
        <v>4</v>
      </c>
      <c r="M529" s="34" t="s">
        <v>448</v>
      </c>
      <c r="N529" s="34" t="n">
        <v>11</v>
      </c>
      <c r="O529" s="35" t="s">
        <v>43</v>
      </c>
      <c r="P529" s="26"/>
      <c r="R529" s="27"/>
    </row>
    <row r="530" customFormat="false" ht="12.75" hidden="false" customHeight="true" outlineLevel="0" collapsed="false">
      <c r="A530" s="17" t="s">
        <v>576</v>
      </c>
      <c r="B530" s="28" t="s">
        <v>311</v>
      </c>
      <c r="C530" s="29" t="s">
        <v>174</v>
      </c>
      <c r="D530" s="29" t="s">
        <v>312</v>
      </c>
      <c r="E530" s="29" t="s">
        <v>175</v>
      </c>
      <c r="F530" s="29" t="n">
        <v>2005125</v>
      </c>
      <c r="G530" s="30" t="s">
        <v>45</v>
      </c>
      <c r="H530" s="29" t="n">
        <v>11</v>
      </c>
      <c r="I530" s="29"/>
      <c r="J530" s="31" t="n">
        <v>3</v>
      </c>
      <c r="K530" s="32" t="n">
        <v>125</v>
      </c>
      <c r="L530" s="33" t="n">
        <v>5</v>
      </c>
      <c r="M530" s="34" t="s">
        <v>448</v>
      </c>
      <c r="N530" s="34" t="n">
        <v>11</v>
      </c>
      <c r="O530" s="35" t="s">
        <v>46</v>
      </c>
      <c r="P530" s="26"/>
      <c r="R530" s="27"/>
    </row>
    <row r="531" customFormat="false" ht="12.75" hidden="false" customHeight="true" outlineLevel="0" collapsed="false">
      <c r="A531" s="17" t="s">
        <v>577</v>
      </c>
      <c r="B531" s="28" t="s">
        <v>311</v>
      </c>
      <c r="C531" s="29" t="s">
        <v>174</v>
      </c>
      <c r="D531" s="29" t="s">
        <v>312</v>
      </c>
      <c r="E531" s="29" t="s">
        <v>175</v>
      </c>
      <c r="F531" s="29" t="n">
        <v>2005125</v>
      </c>
      <c r="G531" s="30" t="s">
        <v>20</v>
      </c>
      <c r="H531" s="29" t="n">
        <v>11</v>
      </c>
      <c r="I531" s="29" t="n">
        <v>4</v>
      </c>
      <c r="J531" s="31"/>
      <c r="K531" s="32" t="n">
        <v>125</v>
      </c>
      <c r="L531" s="33" t="n">
        <v>6</v>
      </c>
      <c r="M531" s="34" t="s">
        <v>448</v>
      </c>
      <c r="N531" s="34" t="n">
        <v>11</v>
      </c>
      <c r="O531" s="35" t="s">
        <v>48</v>
      </c>
      <c r="P531" s="26"/>
      <c r="R531" s="27"/>
    </row>
    <row r="532" customFormat="false" ht="12.75" hidden="false" customHeight="true" outlineLevel="0" collapsed="false">
      <c r="A532" s="17" t="s">
        <v>578</v>
      </c>
      <c r="B532" s="28" t="s">
        <v>311</v>
      </c>
      <c r="C532" s="29" t="s">
        <v>174</v>
      </c>
      <c r="D532" s="29" t="s">
        <v>312</v>
      </c>
      <c r="E532" s="29" t="s">
        <v>175</v>
      </c>
      <c r="F532" s="29" t="n">
        <v>2005125</v>
      </c>
      <c r="G532" s="30" t="s">
        <v>25</v>
      </c>
      <c r="H532" s="29" t="n">
        <v>11</v>
      </c>
      <c r="I532" s="29" t="n">
        <v>3</v>
      </c>
      <c r="J532" s="31"/>
      <c r="K532" s="32" t="n">
        <v>125</v>
      </c>
      <c r="L532" s="33" t="n">
        <v>7</v>
      </c>
      <c r="M532" s="34" t="s">
        <v>448</v>
      </c>
      <c r="N532" s="34" t="n">
        <v>11</v>
      </c>
      <c r="O532" s="35" t="s">
        <v>50</v>
      </c>
      <c r="P532" s="26"/>
      <c r="R532" s="27" t="s">
        <v>23</v>
      </c>
    </row>
    <row r="533" customFormat="false" ht="12.75" hidden="false" customHeight="true" outlineLevel="0" collapsed="false">
      <c r="A533" s="17" t="s">
        <v>579</v>
      </c>
      <c r="B533" s="40" t="s">
        <v>311</v>
      </c>
      <c r="C533" s="41" t="s">
        <v>174</v>
      </c>
      <c r="D533" s="41" t="s">
        <v>312</v>
      </c>
      <c r="E533" s="41" t="s">
        <v>175</v>
      </c>
      <c r="F533" s="41" t="n">
        <v>2005125</v>
      </c>
      <c r="G533" s="42" t="s">
        <v>28</v>
      </c>
      <c r="H533" s="41" t="n">
        <v>11</v>
      </c>
      <c r="I533" s="41"/>
      <c r="J533" s="43" t="n">
        <v>2</v>
      </c>
      <c r="K533" s="32" t="n">
        <v>125</v>
      </c>
      <c r="L533" s="33" t="n">
        <v>8</v>
      </c>
      <c r="M533" s="34" t="s">
        <v>448</v>
      </c>
      <c r="N533" s="34" t="n">
        <v>11</v>
      </c>
      <c r="O533" s="35" t="s">
        <v>52</v>
      </c>
      <c r="P533" s="26"/>
      <c r="R533" s="27"/>
    </row>
    <row r="534" customFormat="false" ht="7.5" hidden="false" customHeight="true" outlineLevel="0" collapsed="false">
      <c r="A534" s="44"/>
      <c r="B534" s="45"/>
      <c r="C534" s="45"/>
      <c r="D534" s="45"/>
      <c r="E534" s="45"/>
      <c r="F534" s="45"/>
      <c r="G534" s="46"/>
      <c r="H534" s="45"/>
      <c r="I534" s="45"/>
      <c r="J534" s="45"/>
      <c r="K534" s="47"/>
      <c r="L534" s="48"/>
      <c r="M534" s="48"/>
      <c r="N534" s="48"/>
      <c r="O534" s="49"/>
      <c r="P534" s="50"/>
      <c r="R534" s="51"/>
    </row>
    <row r="535" customFormat="false" ht="12.75" hidden="false" customHeight="false" outlineLevel="0" collapsed="false">
      <c r="M535" s="52"/>
      <c r="N535" s="52"/>
    </row>
    <row r="536" customFormat="false" ht="12.75" hidden="false" customHeight="false" outlineLevel="0" collapsed="false">
      <c r="M536" s="52"/>
      <c r="N536" s="52"/>
    </row>
    <row r="537" customFormat="false" ht="12.75" hidden="false" customHeight="false" outlineLevel="0" collapsed="false">
      <c r="M537" s="52"/>
      <c r="N537" s="52"/>
    </row>
    <row r="538" customFormat="false" ht="12.75" hidden="false" customHeight="false" outlineLevel="0" collapsed="false">
      <c r="M538" s="52"/>
      <c r="N538" s="52"/>
    </row>
    <row r="539" customFormat="false" ht="12.75" hidden="false" customHeight="false" outlineLevel="0" collapsed="false">
      <c r="M539" s="52"/>
      <c r="N539" s="52"/>
    </row>
    <row r="540" customFormat="false" ht="12.75" hidden="false" customHeight="false" outlineLevel="0" collapsed="false">
      <c r="M540" s="52"/>
      <c r="N540" s="52"/>
    </row>
    <row r="541" customFormat="false" ht="12.75" hidden="false" customHeight="false" outlineLevel="0" collapsed="false">
      <c r="M541" s="52"/>
      <c r="N541" s="52"/>
    </row>
    <row r="542" customFormat="false" ht="12.75" hidden="false" customHeight="false" outlineLevel="0" collapsed="false">
      <c r="M542" s="52"/>
      <c r="N542" s="52"/>
    </row>
    <row r="543" customFormat="false" ht="12.75" hidden="false" customHeight="false" outlineLevel="0" collapsed="false">
      <c r="M543" s="52"/>
      <c r="N543" s="52"/>
    </row>
    <row r="544" customFormat="false" ht="12.75" hidden="false" customHeight="false" outlineLevel="0" collapsed="false">
      <c r="M544" s="52"/>
      <c r="N544" s="52"/>
    </row>
    <row r="545" customFormat="false" ht="12.75" hidden="false" customHeight="false" outlineLevel="0" collapsed="false">
      <c r="M545" s="52"/>
      <c r="N545" s="52"/>
    </row>
    <row r="546" customFormat="false" ht="12.75" hidden="false" customHeight="false" outlineLevel="0" collapsed="false">
      <c r="M546" s="52"/>
      <c r="N546" s="52"/>
    </row>
    <row r="547" customFormat="false" ht="12.75" hidden="false" customHeight="false" outlineLevel="0" collapsed="false">
      <c r="M547" s="52"/>
      <c r="N547" s="52"/>
    </row>
    <row r="548" customFormat="false" ht="12.75" hidden="false" customHeight="false" outlineLevel="0" collapsed="false">
      <c r="M548" s="52"/>
      <c r="N548" s="52"/>
    </row>
    <row r="549" customFormat="false" ht="12.75" hidden="false" customHeight="false" outlineLevel="0" collapsed="false">
      <c r="M549" s="52"/>
      <c r="N549" s="52"/>
    </row>
    <row r="550" customFormat="false" ht="12.75" hidden="false" customHeight="false" outlineLevel="0" collapsed="false">
      <c r="M550" s="52"/>
      <c r="N550" s="52"/>
    </row>
    <row r="551" customFormat="false" ht="12.75" hidden="false" customHeight="false" outlineLevel="0" collapsed="false">
      <c r="M551" s="52"/>
      <c r="N551" s="52"/>
    </row>
    <row r="552" customFormat="false" ht="12.75" hidden="false" customHeight="false" outlineLevel="0" collapsed="false">
      <c r="M552" s="52"/>
      <c r="N552" s="52"/>
    </row>
    <row r="553" customFormat="false" ht="12.75" hidden="false" customHeight="false" outlineLevel="0" collapsed="false">
      <c r="M553" s="52"/>
      <c r="N553" s="52"/>
    </row>
    <row r="554" customFormat="false" ht="12.75" hidden="false" customHeight="false" outlineLevel="0" collapsed="false">
      <c r="M554" s="52"/>
      <c r="N554" s="52"/>
    </row>
    <row r="555" customFormat="false" ht="12.75" hidden="false" customHeight="false" outlineLevel="0" collapsed="false">
      <c r="M555" s="52"/>
      <c r="N555" s="52"/>
    </row>
    <row r="556" customFormat="false" ht="12.75" hidden="false" customHeight="false" outlineLevel="0" collapsed="false">
      <c r="M556" s="52"/>
      <c r="N556" s="52"/>
    </row>
    <row r="557" customFormat="false" ht="12.75" hidden="false" customHeight="false" outlineLevel="0" collapsed="false">
      <c r="M557" s="52"/>
      <c r="N557" s="52"/>
    </row>
    <row r="558" customFormat="false" ht="12.75" hidden="false" customHeight="false" outlineLevel="0" collapsed="false">
      <c r="M558" s="52"/>
      <c r="N558" s="52"/>
    </row>
    <row r="559" customFormat="false" ht="12.75" hidden="false" customHeight="false" outlineLevel="0" collapsed="false">
      <c r="M559" s="52"/>
      <c r="N559" s="52"/>
    </row>
    <row r="560" customFormat="false" ht="12.75" hidden="false" customHeight="false" outlineLevel="0" collapsed="false">
      <c r="M560" s="52"/>
      <c r="N560" s="52"/>
    </row>
    <row r="561" customFormat="false" ht="12.75" hidden="false" customHeight="false" outlineLevel="0" collapsed="false">
      <c r="M561" s="52"/>
      <c r="N561" s="52"/>
    </row>
    <row r="562" customFormat="false" ht="12.75" hidden="false" customHeight="false" outlineLevel="0" collapsed="false">
      <c r="M562" s="52"/>
      <c r="N562" s="52"/>
    </row>
    <row r="563" customFormat="false" ht="12.75" hidden="false" customHeight="false" outlineLevel="0" collapsed="false">
      <c r="M563" s="52"/>
      <c r="N563" s="52"/>
    </row>
    <row r="564" customFormat="false" ht="12.75" hidden="false" customHeight="false" outlineLevel="0" collapsed="false">
      <c r="M564" s="52"/>
      <c r="N564" s="52"/>
    </row>
    <row r="565" customFormat="false" ht="12.75" hidden="false" customHeight="false" outlineLevel="0" collapsed="false">
      <c r="M565" s="52"/>
      <c r="N565" s="52"/>
    </row>
    <row r="566" customFormat="false" ht="12.75" hidden="false" customHeight="false" outlineLevel="0" collapsed="false">
      <c r="M566" s="52"/>
      <c r="N566" s="52"/>
    </row>
    <row r="567" customFormat="false" ht="12.75" hidden="false" customHeight="false" outlineLevel="0" collapsed="false">
      <c r="M567" s="52"/>
      <c r="N567" s="52"/>
    </row>
    <row r="568" customFormat="false" ht="12.75" hidden="false" customHeight="false" outlineLevel="0" collapsed="false">
      <c r="M568" s="52"/>
      <c r="N568" s="52"/>
    </row>
    <row r="569" customFormat="false" ht="12.75" hidden="false" customHeight="false" outlineLevel="0" collapsed="false">
      <c r="M569" s="52"/>
      <c r="N569" s="52"/>
    </row>
    <row r="570" customFormat="false" ht="12.75" hidden="false" customHeight="false" outlineLevel="0" collapsed="false">
      <c r="M570" s="52"/>
      <c r="N570" s="52"/>
    </row>
    <row r="571" customFormat="false" ht="12.75" hidden="false" customHeight="false" outlineLevel="0" collapsed="false">
      <c r="M571" s="52"/>
      <c r="N571" s="52"/>
    </row>
    <row r="572" customFormat="false" ht="12.75" hidden="false" customHeight="false" outlineLevel="0" collapsed="false">
      <c r="M572" s="52"/>
      <c r="N572" s="52"/>
    </row>
    <row r="573" customFormat="false" ht="12.75" hidden="false" customHeight="false" outlineLevel="0" collapsed="false">
      <c r="M573" s="52"/>
      <c r="N573" s="52"/>
    </row>
    <row r="574" customFormat="false" ht="12.75" hidden="false" customHeight="false" outlineLevel="0" collapsed="false">
      <c r="M574" s="52"/>
      <c r="N574" s="52"/>
    </row>
    <row r="575" customFormat="false" ht="12.75" hidden="false" customHeight="false" outlineLevel="0" collapsed="false">
      <c r="M575" s="52"/>
      <c r="N575" s="52"/>
    </row>
    <row r="576" customFormat="false" ht="12.75" hidden="false" customHeight="false" outlineLevel="0" collapsed="false">
      <c r="M576" s="52"/>
      <c r="N576" s="52"/>
    </row>
    <row r="577" customFormat="false" ht="12.75" hidden="false" customHeight="false" outlineLevel="0" collapsed="false">
      <c r="M577" s="52"/>
      <c r="N577" s="52"/>
    </row>
    <row r="578" customFormat="false" ht="12.75" hidden="false" customHeight="false" outlineLevel="0" collapsed="false">
      <c r="M578" s="52"/>
      <c r="N578" s="52"/>
    </row>
    <row r="579" customFormat="false" ht="12.75" hidden="false" customHeight="false" outlineLevel="0" collapsed="false">
      <c r="M579" s="52"/>
      <c r="N579" s="52"/>
    </row>
    <row r="580" customFormat="false" ht="12.75" hidden="false" customHeight="false" outlineLevel="0" collapsed="false">
      <c r="M580" s="52"/>
      <c r="N580" s="52"/>
    </row>
    <row r="581" customFormat="false" ht="12.75" hidden="false" customHeight="false" outlineLevel="0" collapsed="false">
      <c r="M581" s="52"/>
      <c r="N581" s="52"/>
    </row>
    <row r="582" customFormat="false" ht="12.75" hidden="false" customHeight="false" outlineLevel="0" collapsed="false">
      <c r="M582" s="52"/>
      <c r="N582" s="52"/>
    </row>
    <row r="583" customFormat="false" ht="12.75" hidden="false" customHeight="false" outlineLevel="0" collapsed="false">
      <c r="M583" s="52"/>
      <c r="N583" s="52"/>
    </row>
    <row r="584" customFormat="false" ht="12.75" hidden="false" customHeight="false" outlineLevel="0" collapsed="false">
      <c r="M584" s="52"/>
      <c r="N584" s="52"/>
    </row>
    <row r="585" customFormat="false" ht="12.75" hidden="false" customHeight="false" outlineLevel="0" collapsed="false">
      <c r="M585" s="52"/>
      <c r="N585" s="52"/>
    </row>
    <row r="586" customFormat="false" ht="12.75" hidden="false" customHeight="false" outlineLevel="0" collapsed="false">
      <c r="M586" s="52"/>
      <c r="N586" s="52"/>
    </row>
    <row r="587" customFormat="false" ht="12.75" hidden="false" customHeight="false" outlineLevel="0" collapsed="false">
      <c r="M587" s="52"/>
      <c r="N587" s="52"/>
    </row>
    <row r="588" customFormat="false" ht="12.75" hidden="false" customHeight="false" outlineLevel="0" collapsed="false">
      <c r="M588" s="52"/>
      <c r="N588" s="52"/>
    </row>
    <row r="589" customFormat="false" ht="12.75" hidden="false" customHeight="false" outlineLevel="0" collapsed="false">
      <c r="M589" s="52"/>
      <c r="N589" s="52"/>
    </row>
    <row r="590" customFormat="false" ht="12.75" hidden="false" customHeight="false" outlineLevel="0" collapsed="false">
      <c r="M590" s="52"/>
      <c r="N590" s="52"/>
    </row>
    <row r="591" customFormat="false" ht="12.75" hidden="false" customHeight="false" outlineLevel="0" collapsed="false">
      <c r="M591" s="52"/>
      <c r="N591" s="52"/>
    </row>
    <row r="592" customFormat="false" ht="12.75" hidden="false" customHeight="false" outlineLevel="0" collapsed="false">
      <c r="M592" s="52"/>
      <c r="N592" s="52"/>
    </row>
    <row r="593" customFormat="false" ht="12.75" hidden="false" customHeight="false" outlineLevel="0" collapsed="false">
      <c r="M593" s="52"/>
      <c r="N593" s="52"/>
    </row>
    <row r="594" customFormat="false" ht="12.75" hidden="false" customHeight="false" outlineLevel="0" collapsed="false">
      <c r="M594" s="52"/>
      <c r="N594" s="52"/>
    </row>
    <row r="595" customFormat="false" ht="12.75" hidden="false" customHeight="false" outlineLevel="0" collapsed="false">
      <c r="M595" s="52"/>
      <c r="N595" s="52"/>
    </row>
    <row r="596" customFormat="false" ht="12.75" hidden="false" customHeight="false" outlineLevel="0" collapsed="false">
      <c r="M596" s="52"/>
      <c r="N596" s="52"/>
    </row>
    <row r="597" customFormat="false" ht="12.75" hidden="false" customHeight="false" outlineLevel="0" collapsed="false">
      <c r="M597" s="52"/>
      <c r="N597" s="52"/>
    </row>
    <row r="598" customFormat="false" ht="12.75" hidden="false" customHeight="false" outlineLevel="0" collapsed="false">
      <c r="M598" s="52"/>
      <c r="N598" s="52"/>
    </row>
    <row r="599" customFormat="false" ht="12.75" hidden="false" customHeight="false" outlineLevel="0" collapsed="false">
      <c r="M599" s="52"/>
      <c r="N599" s="52"/>
    </row>
    <row r="600" customFormat="false" ht="12.75" hidden="false" customHeight="false" outlineLevel="0" collapsed="false">
      <c r="M600" s="52"/>
      <c r="N600" s="52"/>
    </row>
    <row r="601" customFormat="false" ht="12.75" hidden="false" customHeight="false" outlineLevel="0" collapsed="false">
      <c r="M601" s="52"/>
      <c r="N601" s="52"/>
    </row>
    <row r="602" customFormat="false" ht="12.75" hidden="false" customHeight="false" outlineLevel="0" collapsed="false">
      <c r="M602" s="52"/>
      <c r="N602" s="52"/>
    </row>
    <row r="603" customFormat="false" ht="12.75" hidden="false" customHeight="false" outlineLevel="0" collapsed="false">
      <c r="M603" s="52"/>
      <c r="N603" s="52"/>
    </row>
    <row r="604" customFormat="false" ht="12.75" hidden="false" customHeight="false" outlineLevel="0" collapsed="false">
      <c r="M604" s="52"/>
      <c r="N604" s="52"/>
    </row>
    <row r="605" customFormat="false" ht="12.75" hidden="false" customHeight="false" outlineLevel="0" collapsed="false">
      <c r="M605" s="52"/>
      <c r="N605" s="52"/>
    </row>
    <row r="606" customFormat="false" ht="12.75" hidden="false" customHeight="false" outlineLevel="0" collapsed="false">
      <c r="M606" s="52"/>
      <c r="N606" s="52"/>
    </row>
    <row r="607" customFormat="false" ht="12.75" hidden="false" customHeight="false" outlineLevel="0" collapsed="false">
      <c r="M607" s="52"/>
      <c r="N607" s="52"/>
    </row>
    <row r="608" customFormat="false" ht="12.75" hidden="false" customHeight="false" outlineLevel="0" collapsed="false">
      <c r="M608" s="52"/>
      <c r="N608" s="52"/>
    </row>
    <row r="609" customFormat="false" ht="12.75" hidden="false" customHeight="false" outlineLevel="0" collapsed="false">
      <c r="M609" s="52"/>
      <c r="N609" s="52"/>
    </row>
    <row r="610" customFormat="false" ht="12.75" hidden="false" customHeight="false" outlineLevel="0" collapsed="false">
      <c r="M610" s="52"/>
      <c r="N610" s="52"/>
    </row>
    <row r="611" customFormat="false" ht="12.75" hidden="false" customHeight="false" outlineLevel="0" collapsed="false">
      <c r="M611" s="52"/>
      <c r="N611" s="52"/>
    </row>
    <row r="612" customFormat="false" ht="12.75" hidden="false" customHeight="false" outlineLevel="0" collapsed="false">
      <c r="M612" s="52"/>
      <c r="N612" s="52"/>
    </row>
    <row r="613" customFormat="false" ht="12.75" hidden="false" customHeight="false" outlineLevel="0" collapsed="false">
      <c r="M613" s="52"/>
      <c r="N613" s="52"/>
    </row>
    <row r="614" customFormat="false" ht="12.75" hidden="false" customHeight="false" outlineLevel="0" collapsed="false">
      <c r="M614" s="52"/>
      <c r="N614" s="52"/>
    </row>
    <row r="615" customFormat="false" ht="12.75" hidden="false" customHeight="false" outlineLevel="0" collapsed="false">
      <c r="M615" s="52"/>
      <c r="N615" s="52"/>
    </row>
    <row r="616" customFormat="false" ht="12.75" hidden="false" customHeight="false" outlineLevel="0" collapsed="false">
      <c r="M616" s="52"/>
      <c r="N616" s="52"/>
    </row>
    <row r="617" customFormat="false" ht="12.75" hidden="false" customHeight="false" outlineLevel="0" collapsed="false">
      <c r="M617" s="52"/>
      <c r="N617" s="52"/>
    </row>
    <row r="618" customFormat="false" ht="12.75" hidden="false" customHeight="false" outlineLevel="0" collapsed="false">
      <c r="M618" s="52"/>
      <c r="N618" s="52"/>
    </row>
    <row r="619" customFormat="false" ht="12.75" hidden="false" customHeight="false" outlineLevel="0" collapsed="false">
      <c r="M619" s="52"/>
      <c r="N619" s="52"/>
    </row>
    <row r="620" customFormat="false" ht="12.75" hidden="false" customHeight="false" outlineLevel="0" collapsed="false">
      <c r="M620" s="52"/>
      <c r="N620" s="52"/>
    </row>
    <row r="621" customFormat="false" ht="12.75" hidden="false" customHeight="false" outlineLevel="0" collapsed="false">
      <c r="M621" s="52"/>
      <c r="N621" s="52"/>
    </row>
    <row r="622" customFormat="false" ht="12.75" hidden="false" customHeight="false" outlineLevel="0" collapsed="false">
      <c r="M622" s="52"/>
      <c r="N622" s="52"/>
    </row>
    <row r="623" customFormat="false" ht="12.75" hidden="false" customHeight="false" outlineLevel="0" collapsed="false">
      <c r="M623" s="52"/>
      <c r="N623" s="52"/>
    </row>
    <row r="624" customFormat="false" ht="12.75" hidden="false" customHeight="false" outlineLevel="0" collapsed="false">
      <c r="M624" s="52"/>
      <c r="N624" s="52"/>
    </row>
    <row r="625" customFormat="false" ht="12.75" hidden="false" customHeight="false" outlineLevel="0" collapsed="false">
      <c r="M625" s="52"/>
      <c r="N625" s="52"/>
    </row>
    <row r="626" customFormat="false" ht="12.75" hidden="false" customHeight="false" outlineLevel="0" collapsed="false">
      <c r="M626" s="52"/>
      <c r="N626" s="52"/>
    </row>
    <row r="627" customFormat="false" ht="12.75" hidden="false" customHeight="false" outlineLevel="0" collapsed="false">
      <c r="M627" s="52"/>
      <c r="N627" s="52"/>
    </row>
    <row r="628" customFormat="false" ht="12.75" hidden="false" customHeight="false" outlineLevel="0" collapsed="false">
      <c r="M628" s="52"/>
      <c r="N628" s="52"/>
    </row>
    <row r="629" customFormat="false" ht="12.75" hidden="false" customHeight="false" outlineLevel="0" collapsed="false">
      <c r="M629" s="52"/>
      <c r="N629" s="52"/>
    </row>
    <row r="630" customFormat="false" ht="12.75" hidden="false" customHeight="false" outlineLevel="0" collapsed="false">
      <c r="M630" s="52"/>
      <c r="N630" s="52"/>
    </row>
    <row r="631" customFormat="false" ht="12.75" hidden="false" customHeight="false" outlineLevel="0" collapsed="false">
      <c r="M631" s="52"/>
      <c r="N631" s="52"/>
    </row>
    <row r="632" customFormat="false" ht="12.75" hidden="false" customHeight="false" outlineLevel="0" collapsed="false">
      <c r="M632" s="52"/>
      <c r="N632" s="52"/>
    </row>
    <row r="633" customFormat="false" ht="12.75" hidden="false" customHeight="false" outlineLevel="0" collapsed="false">
      <c r="M633" s="52"/>
      <c r="N633" s="52"/>
    </row>
    <row r="634" customFormat="false" ht="12.75" hidden="false" customHeight="false" outlineLevel="0" collapsed="false">
      <c r="M634" s="52"/>
      <c r="N634" s="52"/>
    </row>
    <row r="635" customFormat="false" ht="12.75" hidden="false" customHeight="false" outlineLevel="0" collapsed="false">
      <c r="M635" s="52"/>
      <c r="N635" s="52"/>
    </row>
    <row r="636" customFormat="false" ht="12.75" hidden="false" customHeight="false" outlineLevel="0" collapsed="false">
      <c r="M636" s="52"/>
      <c r="N636" s="52"/>
    </row>
    <row r="637" customFormat="false" ht="12.75" hidden="false" customHeight="false" outlineLevel="0" collapsed="false">
      <c r="M637" s="52"/>
      <c r="N637" s="52"/>
    </row>
    <row r="638" customFormat="false" ht="12.75" hidden="false" customHeight="false" outlineLevel="0" collapsed="false">
      <c r="M638" s="52"/>
      <c r="N638" s="52"/>
    </row>
    <row r="639" customFormat="false" ht="12.75" hidden="false" customHeight="false" outlineLevel="0" collapsed="false">
      <c r="M639" s="52"/>
      <c r="N639" s="52"/>
    </row>
    <row r="640" customFormat="false" ht="12.75" hidden="false" customHeight="false" outlineLevel="0" collapsed="false">
      <c r="M640" s="52"/>
      <c r="N640" s="52"/>
    </row>
    <row r="641" customFormat="false" ht="12.75" hidden="false" customHeight="false" outlineLevel="0" collapsed="false">
      <c r="M641" s="52"/>
      <c r="N641" s="52"/>
    </row>
    <row r="642" customFormat="false" ht="12.75" hidden="false" customHeight="false" outlineLevel="0" collapsed="false">
      <c r="M642" s="52"/>
      <c r="N642" s="52"/>
    </row>
    <row r="643" customFormat="false" ht="12.75" hidden="false" customHeight="false" outlineLevel="0" collapsed="false">
      <c r="M643" s="52"/>
      <c r="N643" s="52"/>
    </row>
    <row r="644" customFormat="false" ht="12.75" hidden="false" customHeight="false" outlineLevel="0" collapsed="false">
      <c r="M644" s="52"/>
      <c r="N644" s="52"/>
    </row>
    <row r="645" customFormat="false" ht="12.75" hidden="false" customHeight="false" outlineLevel="0" collapsed="false">
      <c r="M645" s="52"/>
      <c r="N645" s="52"/>
    </row>
    <row r="646" customFormat="false" ht="12.75" hidden="false" customHeight="false" outlineLevel="0" collapsed="false">
      <c r="M646" s="52"/>
      <c r="N646" s="52"/>
    </row>
    <row r="647" customFormat="false" ht="12.75" hidden="false" customHeight="false" outlineLevel="0" collapsed="false">
      <c r="M647" s="52"/>
      <c r="N647" s="52"/>
    </row>
    <row r="648" customFormat="false" ht="12.75" hidden="false" customHeight="false" outlineLevel="0" collapsed="false">
      <c r="M648" s="52"/>
      <c r="N648" s="52"/>
    </row>
    <row r="649" customFormat="false" ht="12.75" hidden="false" customHeight="false" outlineLevel="0" collapsed="false">
      <c r="M649" s="52"/>
      <c r="N649" s="52"/>
    </row>
    <row r="650" customFormat="false" ht="12.75" hidden="false" customHeight="false" outlineLevel="0" collapsed="false">
      <c r="M650" s="52"/>
      <c r="N650" s="52"/>
    </row>
    <row r="651" customFormat="false" ht="12.75" hidden="false" customHeight="false" outlineLevel="0" collapsed="false">
      <c r="M651" s="52"/>
      <c r="N651" s="52"/>
    </row>
    <row r="652" customFormat="false" ht="12.75" hidden="false" customHeight="false" outlineLevel="0" collapsed="false">
      <c r="M652" s="52"/>
      <c r="N652" s="52"/>
    </row>
    <row r="653" customFormat="false" ht="12.75" hidden="false" customHeight="false" outlineLevel="0" collapsed="false">
      <c r="M653" s="52"/>
      <c r="N653" s="52"/>
    </row>
    <row r="654" customFormat="false" ht="12.75" hidden="false" customHeight="false" outlineLevel="0" collapsed="false">
      <c r="M654" s="52"/>
      <c r="N654" s="52"/>
    </row>
    <row r="655" customFormat="false" ht="12.75" hidden="false" customHeight="false" outlineLevel="0" collapsed="false">
      <c r="M655" s="52"/>
      <c r="N655" s="52"/>
    </row>
    <row r="656" customFormat="false" ht="12.75" hidden="false" customHeight="false" outlineLevel="0" collapsed="false">
      <c r="M656" s="52"/>
      <c r="N656" s="52"/>
    </row>
    <row r="657" customFormat="false" ht="12.75" hidden="false" customHeight="false" outlineLevel="0" collapsed="false">
      <c r="M657" s="52"/>
      <c r="N657" s="52"/>
    </row>
    <row r="658" customFormat="false" ht="12.75" hidden="false" customHeight="false" outlineLevel="0" collapsed="false">
      <c r="M658" s="52"/>
      <c r="N658" s="52"/>
    </row>
    <row r="659" customFormat="false" ht="12.75" hidden="false" customHeight="false" outlineLevel="0" collapsed="false">
      <c r="M659" s="52"/>
      <c r="N659" s="52"/>
    </row>
    <row r="660" customFormat="false" ht="12.75" hidden="false" customHeight="false" outlineLevel="0" collapsed="false">
      <c r="M660" s="52"/>
      <c r="N660" s="52"/>
    </row>
    <row r="661" customFormat="false" ht="12.75" hidden="false" customHeight="false" outlineLevel="0" collapsed="false">
      <c r="M661" s="52"/>
      <c r="N661" s="52"/>
    </row>
    <row r="662" customFormat="false" ht="12.75" hidden="false" customHeight="false" outlineLevel="0" collapsed="false">
      <c r="M662" s="52"/>
      <c r="N662" s="52"/>
    </row>
    <row r="663" customFormat="false" ht="12.75" hidden="false" customHeight="false" outlineLevel="0" collapsed="false">
      <c r="M663" s="52"/>
      <c r="N663" s="52"/>
    </row>
    <row r="664" customFormat="false" ht="12.75" hidden="false" customHeight="false" outlineLevel="0" collapsed="false">
      <c r="M664" s="52"/>
      <c r="N664" s="52"/>
    </row>
    <row r="665" customFormat="false" ht="12.75" hidden="false" customHeight="false" outlineLevel="0" collapsed="false">
      <c r="M665" s="52"/>
      <c r="N665" s="52"/>
    </row>
    <row r="666" customFormat="false" ht="12.75" hidden="false" customHeight="false" outlineLevel="0" collapsed="false">
      <c r="M666" s="52"/>
      <c r="N666" s="52"/>
    </row>
    <row r="667" customFormat="false" ht="12.75" hidden="false" customHeight="false" outlineLevel="0" collapsed="false">
      <c r="M667" s="52"/>
      <c r="N667" s="52"/>
    </row>
    <row r="668" customFormat="false" ht="12.75" hidden="false" customHeight="false" outlineLevel="0" collapsed="false">
      <c r="M668" s="52"/>
      <c r="N668" s="52"/>
    </row>
    <row r="669" customFormat="false" ht="12.75" hidden="false" customHeight="false" outlineLevel="0" collapsed="false">
      <c r="M669" s="52"/>
      <c r="N669" s="52"/>
    </row>
    <row r="670" customFormat="false" ht="12.75" hidden="false" customHeight="false" outlineLevel="0" collapsed="false">
      <c r="M670" s="52"/>
      <c r="N670" s="52"/>
    </row>
    <row r="671" customFormat="false" ht="12.75" hidden="false" customHeight="false" outlineLevel="0" collapsed="false">
      <c r="M671" s="52"/>
      <c r="N671" s="52"/>
    </row>
    <row r="672" customFormat="false" ht="12.75" hidden="false" customHeight="false" outlineLevel="0" collapsed="false">
      <c r="M672" s="52"/>
      <c r="N672" s="52"/>
    </row>
    <row r="673" customFormat="false" ht="12.75" hidden="false" customHeight="false" outlineLevel="0" collapsed="false">
      <c r="M673" s="52"/>
      <c r="N673" s="52"/>
    </row>
    <row r="674" customFormat="false" ht="12.75" hidden="false" customHeight="false" outlineLevel="0" collapsed="false">
      <c r="M674" s="52"/>
      <c r="N674" s="52"/>
    </row>
    <row r="675" customFormat="false" ht="12.75" hidden="false" customHeight="false" outlineLevel="0" collapsed="false">
      <c r="M675" s="52"/>
      <c r="N675" s="52"/>
    </row>
    <row r="676" customFormat="false" ht="12.75" hidden="false" customHeight="false" outlineLevel="0" collapsed="false">
      <c r="M676" s="52"/>
      <c r="N676" s="52"/>
    </row>
    <row r="677" customFormat="false" ht="12.75" hidden="false" customHeight="false" outlineLevel="0" collapsed="false">
      <c r="M677" s="52"/>
      <c r="N677" s="52"/>
    </row>
    <row r="678" customFormat="false" ht="12.75" hidden="false" customHeight="false" outlineLevel="0" collapsed="false">
      <c r="M678" s="52"/>
      <c r="N678" s="52"/>
    </row>
    <row r="679" customFormat="false" ht="12.75" hidden="false" customHeight="false" outlineLevel="0" collapsed="false">
      <c r="M679" s="52"/>
      <c r="N679" s="52"/>
    </row>
    <row r="680" customFormat="false" ht="12.75" hidden="false" customHeight="false" outlineLevel="0" collapsed="false">
      <c r="M680" s="52"/>
      <c r="N680" s="52"/>
    </row>
    <row r="681" customFormat="false" ht="12.75" hidden="false" customHeight="false" outlineLevel="0" collapsed="false">
      <c r="M681" s="52"/>
      <c r="N681" s="52"/>
    </row>
    <row r="682" customFormat="false" ht="12.75" hidden="false" customHeight="false" outlineLevel="0" collapsed="false">
      <c r="M682" s="52"/>
      <c r="N682" s="52"/>
    </row>
    <row r="683" customFormat="false" ht="12.75" hidden="false" customHeight="false" outlineLevel="0" collapsed="false">
      <c r="M683" s="52"/>
      <c r="N683" s="52"/>
    </row>
    <row r="684" customFormat="false" ht="12.75" hidden="false" customHeight="false" outlineLevel="0" collapsed="false">
      <c r="M684" s="52"/>
      <c r="N684" s="52"/>
    </row>
    <row r="685" customFormat="false" ht="12.75" hidden="false" customHeight="false" outlineLevel="0" collapsed="false">
      <c r="M685" s="52"/>
      <c r="N685" s="52"/>
    </row>
    <row r="686" customFormat="false" ht="12.75" hidden="false" customHeight="false" outlineLevel="0" collapsed="false">
      <c r="M686" s="52"/>
      <c r="N686" s="52"/>
    </row>
    <row r="687" customFormat="false" ht="12.75" hidden="false" customHeight="false" outlineLevel="0" collapsed="false">
      <c r="M687" s="52"/>
      <c r="N687" s="52"/>
    </row>
    <row r="688" customFormat="false" ht="12.75" hidden="false" customHeight="false" outlineLevel="0" collapsed="false">
      <c r="M688" s="52"/>
      <c r="N688" s="52"/>
    </row>
    <row r="689" customFormat="false" ht="12.75" hidden="false" customHeight="false" outlineLevel="0" collapsed="false">
      <c r="M689" s="52"/>
      <c r="N689" s="52"/>
    </row>
    <row r="690" customFormat="false" ht="12.75" hidden="false" customHeight="false" outlineLevel="0" collapsed="false">
      <c r="M690" s="52"/>
      <c r="N690" s="52"/>
    </row>
    <row r="691" customFormat="false" ht="12.75" hidden="false" customHeight="false" outlineLevel="0" collapsed="false">
      <c r="M691" s="52"/>
      <c r="N691" s="52"/>
    </row>
    <row r="692" customFormat="false" ht="12.75" hidden="false" customHeight="false" outlineLevel="0" collapsed="false">
      <c r="M692" s="52"/>
      <c r="N692" s="52"/>
    </row>
    <row r="693" customFormat="false" ht="12.75" hidden="false" customHeight="false" outlineLevel="0" collapsed="false">
      <c r="M693" s="52"/>
      <c r="N693" s="52"/>
    </row>
    <row r="694" customFormat="false" ht="12.75" hidden="false" customHeight="false" outlineLevel="0" collapsed="false">
      <c r="M694" s="52"/>
      <c r="N694" s="52"/>
    </row>
    <row r="695" customFormat="false" ht="12.75" hidden="false" customHeight="false" outlineLevel="0" collapsed="false">
      <c r="M695" s="52"/>
      <c r="N695" s="52"/>
    </row>
    <row r="696" customFormat="false" ht="12.75" hidden="false" customHeight="false" outlineLevel="0" collapsed="false">
      <c r="M696" s="52"/>
      <c r="N696" s="52"/>
    </row>
    <row r="697" customFormat="false" ht="12.75" hidden="false" customHeight="false" outlineLevel="0" collapsed="false">
      <c r="M697" s="52"/>
      <c r="N697" s="52"/>
    </row>
    <row r="698" customFormat="false" ht="12.75" hidden="false" customHeight="false" outlineLevel="0" collapsed="false">
      <c r="M698" s="52"/>
      <c r="N698" s="52"/>
    </row>
    <row r="699" customFormat="false" ht="12.75" hidden="false" customHeight="false" outlineLevel="0" collapsed="false">
      <c r="M699" s="52"/>
      <c r="N699" s="52"/>
    </row>
    <row r="700" customFormat="false" ht="12.75" hidden="false" customHeight="false" outlineLevel="0" collapsed="false">
      <c r="M700" s="52"/>
      <c r="N700" s="52"/>
    </row>
    <row r="701" customFormat="false" ht="12.75" hidden="false" customHeight="false" outlineLevel="0" collapsed="false">
      <c r="M701" s="52"/>
      <c r="N701" s="52"/>
    </row>
    <row r="702" customFormat="false" ht="12.75" hidden="false" customHeight="false" outlineLevel="0" collapsed="false">
      <c r="M702" s="52"/>
      <c r="N702" s="52"/>
    </row>
    <row r="703" customFormat="false" ht="12.75" hidden="false" customHeight="false" outlineLevel="0" collapsed="false">
      <c r="M703" s="52"/>
      <c r="N703" s="52"/>
    </row>
    <row r="704" customFormat="false" ht="12.75" hidden="false" customHeight="false" outlineLevel="0" collapsed="false">
      <c r="M704" s="52"/>
      <c r="N704" s="52"/>
    </row>
    <row r="705" customFormat="false" ht="12.75" hidden="false" customHeight="false" outlineLevel="0" collapsed="false">
      <c r="M705" s="52"/>
      <c r="N705" s="52"/>
    </row>
    <row r="706" customFormat="false" ht="12.75" hidden="false" customHeight="false" outlineLevel="0" collapsed="false">
      <c r="M706" s="52"/>
      <c r="N706" s="52"/>
    </row>
    <row r="707" customFormat="false" ht="12.75" hidden="false" customHeight="false" outlineLevel="0" collapsed="false">
      <c r="M707" s="52"/>
      <c r="N707" s="52"/>
    </row>
    <row r="708" customFormat="false" ht="12.75" hidden="false" customHeight="false" outlineLevel="0" collapsed="false">
      <c r="M708" s="52"/>
      <c r="N708" s="52"/>
    </row>
    <row r="709" customFormat="false" ht="12.75" hidden="false" customHeight="false" outlineLevel="0" collapsed="false">
      <c r="M709" s="52"/>
      <c r="N709" s="52"/>
    </row>
    <row r="710" customFormat="false" ht="12.75" hidden="false" customHeight="false" outlineLevel="0" collapsed="false">
      <c r="M710" s="52"/>
      <c r="N710" s="52"/>
    </row>
    <row r="711" customFormat="false" ht="12.75" hidden="false" customHeight="false" outlineLevel="0" collapsed="false">
      <c r="M711" s="52"/>
      <c r="N711" s="52"/>
    </row>
    <row r="712" customFormat="false" ht="12.75" hidden="false" customHeight="false" outlineLevel="0" collapsed="false">
      <c r="M712" s="52"/>
      <c r="N712" s="52"/>
    </row>
    <row r="713" customFormat="false" ht="12.75" hidden="false" customHeight="false" outlineLevel="0" collapsed="false">
      <c r="M713" s="52"/>
      <c r="N713" s="52"/>
    </row>
    <row r="714" customFormat="false" ht="12.75" hidden="false" customHeight="false" outlineLevel="0" collapsed="false">
      <c r="M714" s="52"/>
      <c r="N714" s="52"/>
    </row>
    <row r="715" customFormat="false" ht="12.75" hidden="false" customHeight="false" outlineLevel="0" collapsed="false">
      <c r="M715" s="52"/>
      <c r="N715" s="52"/>
    </row>
    <row r="716" customFormat="false" ht="12.75" hidden="false" customHeight="false" outlineLevel="0" collapsed="false">
      <c r="M716" s="52"/>
      <c r="N716" s="52"/>
    </row>
    <row r="717" customFormat="false" ht="12.75" hidden="false" customHeight="false" outlineLevel="0" collapsed="false">
      <c r="M717" s="52"/>
      <c r="N717" s="52"/>
    </row>
    <row r="718" customFormat="false" ht="12.75" hidden="false" customHeight="false" outlineLevel="0" collapsed="false">
      <c r="M718" s="52"/>
      <c r="N718" s="52"/>
    </row>
    <row r="719" customFormat="false" ht="12.75" hidden="false" customHeight="false" outlineLevel="0" collapsed="false">
      <c r="M719" s="52"/>
      <c r="N719" s="52"/>
    </row>
    <row r="720" customFormat="false" ht="12.75" hidden="false" customHeight="false" outlineLevel="0" collapsed="false">
      <c r="M720" s="52"/>
      <c r="N720" s="52"/>
    </row>
    <row r="721" customFormat="false" ht="12.75" hidden="false" customHeight="false" outlineLevel="0" collapsed="false">
      <c r="M721" s="52"/>
      <c r="N721" s="52"/>
    </row>
    <row r="722" customFormat="false" ht="12.75" hidden="false" customHeight="false" outlineLevel="0" collapsed="false">
      <c r="M722" s="52"/>
      <c r="N722" s="52"/>
    </row>
    <row r="723" customFormat="false" ht="12.75" hidden="false" customHeight="false" outlineLevel="0" collapsed="false">
      <c r="M723" s="52"/>
      <c r="N723" s="52"/>
    </row>
    <row r="724" customFormat="false" ht="12.75" hidden="false" customHeight="false" outlineLevel="0" collapsed="false">
      <c r="M724" s="52"/>
      <c r="N724" s="52"/>
    </row>
    <row r="725" customFormat="false" ht="12.75" hidden="false" customHeight="false" outlineLevel="0" collapsed="false">
      <c r="M725" s="52"/>
      <c r="N725" s="52"/>
    </row>
    <row r="726" customFormat="false" ht="12.75" hidden="false" customHeight="false" outlineLevel="0" collapsed="false">
      <c r="M726" s="52"/>
      <c r="N726" s="52"/>
    </row>
    <row r="727" customFormat="false" ht="12.75" hidden="false" customHeight="false" outlineLevel="0" collapsed="false">
      <c r="M727" s="52"/>
      <c r="N727" s="52"/>
    </row>
    <row r="728" customFormat="false" ht="12.75" hidden="false" customHeight="false" outlineLevel="0" collapsed="false">
      <c r="M728" s="52"/>
      <c r="N728" s="52"/>
    </row>
    <row r="729" customFormat="false" ht="12.75" hidden="false" customHeight="false" outlineLevel="0" collapsed="false">
      <c r="M729" s="52"/>
      <c r="N729" s="52"/>
    </row>
    <row r="730" customFormat="false" ht="12.75" hidden="false" customHeight="false" outlineLevel="0" collapsed="false">
      <c r="M730" s="52"/>
      <c r="N730" s="52"/>
    </row>
    <row r="731" customFormat="false" ht="12.75" hidden="false" customHeight="false" outlineLevel="0" collapsed="false">
      <c r="M731" s="52"/>
      <c r="N731" s="52"/>
    </row>
    <row r="732" customFormat="false" ht="12.75" hidden="false" customHeight="false" outlineLevel="0" collapsed="false">
      <c r="M732" s="52"/>
      <c r="N732" s="52"/>
    </row>
    <row r="733" customFormat="false" ht="12.75" hidden="false" customHeight="false" outlineLevel="0" collapsed="false">
      <c r="M733" s="52"/>
      <c r="N733" s="52"/>
    </row>
    <row r="734" customFormat="false" ht="12.75" hidden="false" customHeight="false" outlineLevel="0" collapsed="false">
      <c r="M734" s="52"/>
      <c r="N734" s="52"/>
    </row>
    <row r="735" customFormat="false" ht="12.75" hidden="false" customHeight="false" outlineLevel="0" collapsed="false">
      <c r="M735" s="52"/>
      <c r="N735" s="52"/>
    </row>
    <row r="736" customFormat="false" ht="12.75" hidden="false" customHeight="false" outlineLevel="0" collapsed="false">
      <c r="M736" s="52"/>
      <c r="N736" s="52"/>
    </row>
    <row r="737" customFormat="false" ht="12.75" hidden="false" customHeight="false" outlineLevel="0" collapsed="false">
      <c r="M737" s="52"/>
      <c r="N737" s="52"/>
    </row>
    <row r="738" customFormat="false" ht="12.75" hidden="false" customHeight="false" outlineLevel="0" collapsed="false">
      <c r="M738" s="52"/>
      <c r="N738" s="52"/>
    </row>
    <row r="739" customFormat="false" ht="12.75" hidden="false" customHeight="false" outlineLevel="0" collapsed="false">
      <c r="M739" s="52"/>
      <c r="N739" s="52"/>
    </row>
    <row r="740" customFormat="false" ht="12.75" hidden="false" customHeight="false" outlineLevel="0" collapsed="false">
      <c r="M740" s="52"/>
      <c r="N740" s="52"/>
    </row>
    <row r="741" customFormat="false" ht="12.75" hidden="false" customHeight="false" outlineLevel="0" collapsed="false">
      <c r="M741" s="52"/>
      <c r="N741" s="52"/>
    </row>
    <row r="742" customFormat="false" ht="12.75" hidden="false" customHeight="false" outlineLevel="0" collapsed="false">
      <c r="M742" s="52"/>
      <c r="N742" s="52"/>
    </row>
    <row r="743" customFormat="false" ht="12.75" hidden="false" customHeight="false" outlineLevel="0" collapsed="false">
      <c r="M743" s="52"/>
      <c r="N743" s="52"/>
    </row>
    <row r="744" customFormat="false" ht="12.75" hidden="false" customHeight="false" outlineLevel="0" collapsed="false">
      <c r="M744" s="52"/>
      <c r="N744" s="52"/>
    </row>
    <row r="745" customFormat="false" ht="12.75" hidden="false" customHeight="false" outlineLevel="0" collapsed="false">
      <c r="M745" s="52"/>
      <c r="N745" s="52"/>
    </row>
    <row r="746" customFormat="false" ht="12.75" hidden="false" customHeight="false" outlineLevel="0" collapsed="false">
      <c r="M746" s="52"/>
      <c r="N746" s="52"/>
    </row>
    <row r="747" customFormat="false" ht="12.75" hidden="false" customHeight="false" outlineLevel="0" collapsed="false">
      <c r="M747" s="52"/>
      <c r="N747" s="52"/>
    </row>
    <row r="748" customFormat="false" ht="12.75" hidden="false" customHeight="false" outlineLevel="0" collapsed="false">
      <c r="M748" s="52"/>
      <c r="N748" s="52"/>
    </row>
    <row r="749" customFormat="false" ht="12.75" hidden="false" customHeight="false" outlineLevel="0" collapsed="false">
      <c r="M749" s="52"/>
      <c r="N749" s="52"/>
    </row>
    <row r="750" customFormat="false" ht="12.75" hidden="false" customHeight="false" outlineLevel="0" collapsed="false">
      <c r="M750" s="52"/>
      <c r="N750" s="52"/>
    </row>
    <row r="751" customFormat="false" ht="12.75" hidden="false" customHeight="false" outlineLevel="0" collapsed="false">
      <c r="M751" s="52"/>
      <c r="N751" s="52"/>
    </row>
    <row r="752" customFormat="false" ht="12.75" hidden="false" customHeight="false" outlineLevel="0" collapsed="false">
      <c r="M752" s="52"/>
      <c r="N752" s="52"/>
    </row>
    <row r="753" customFormat="false" ht="12.75" hidden="false" customHeight="false" outlineLevel="0" collapsed="false">
      <c r="M753" s="52"/>
      <c r="N753" s="52"/>
    </row>
    <row r="754" customFormat="false" ht="12.75" hidden="false" customHeight="false" outlineLevel="0" collapsed="false">
      <c r="M754" s="52"/>
      <c r="N754" s="52"/>
    </row>
    <row r="755" customFormat="false" ht="12.75" hidden="false" customHeight="false" outlineLevel="0" collapsed="false">
      <c r="M755" s="52"/>
      <c r="N755" s="52"/>
    </row>
    <row r="756" customFormat="false" ht="12.75" hidden="false" customHeight="false" outlineLevel="0" collapsed="false">
      <c r="M756" s="52"/>
      <c r="N756" s="52"/>
    </row>
    <row r="757" customFormat="false" ht="12.75" hidden="false" customHeight="false" outlineLevel="0" collapsed="false">
      <c r="M757" s="52"/>
      <c r="N757" s="52"/>
    </row>
    <row r="758" customFormat="false" ht="12.75" hidden="false" customHeight="false" outlineLevel="0" collapsed="false">
      <c r="M758" s="52"/>
      <c r="N758" s="52"/>
    </row>
    <row r="759" customFormat="false" ht="12.75" hidden="false" customHeight="false" outlineLevel="0" collapsed="false">
      <c r="M759" s="52"/>
      <c r="N759" s="52"/>
    </row>
    <row r="760" customFormat="false" ht="12.75" hidden="false" customHeight="false" outlineLevel="0" collapsed="false">
      <c r="M760" s="52"/>
      <c r="N760" s="52"/>
    </row>
    <row r="761" customFormat="false" ht="12.75" hidden="false" customHeight="false" outlineLevel="0" collapsed="false">
      <c r="M761" s="52"/>
      <c r="N761" s="52"/>
    </row>
    <row r="762" customFormat="false" ht="12.75" hidden="false" customHeight="false" outlineLevel="0" collapsed="false">
      <c r="M762" s="52"/>
      <c r="N762" s="52"/>
    </row>
    <row r="763" customFormat="false" ht="12.75" hidden="false" customHeight="false" outlineLevel="0" collapsed="false">
      <c r="M763" s="52"/>
      <c r="N763" s="52"/>
    </row>
    <row r="764" customFormat="false" ht="12.75" hidden="false" customHeight="false" outlineLevel="0" collapsed="false">
      <c r="M764" s="52"/>
      <c r="N764" s="52"/>
    </row>
    <row r="765" customFormat="false" ht="12.75" hidden="false" customHeight="false" outlineLevel="0" collapsed="false">
      <c r="M765" s="52"/>
      <c r="N765" s="52"/>
    </row>
    <row r="766" customFormat="false" ht="12.75" hidden="false" customHeight="false" outlineLevel="0" collapsed="false">
      <c r="M766" s="52"/>
      <c r="N766" s="52"/>
    </row>
    <row r="767" customFormat="false" ht="12.75" hidden="false" customHeight="false" outlineLevel="0" collapsed="false">
      <c r="M767" s="52"/>
      <c r="N767" s="52"/>
    </row>
    <row r="768" customFormat="false" ht="12.75" hidden="false" customHeight="false" outlineLevel="0" collapsed="false">
      <c r="M768" s="52"/>
      <c r="N768" s="52"/>
    </row>
    <row r="769" customFormat="false" ht="12.75" hidden="false" customHeight="false" outlineLevel="0" collapsed="false">
      <c r="M769" s="52"/>
      <c r="N769" s="52"/>
    </row>
    <row r="770" customFormat="false" ht="12.75" hidden="false" customHeight="false" outlineLevel="0" collapsed="false">
      <c r="M770" s="52"/>
      <c r="N770" s="52"/>
    </row>
    <row r="771" customFormat="false" ht="12.75" hidden="false" customHeight="false" outlineLevel="0" collapsed="false">
      <c r="M771" s="52"/>
      <c r="N771" s="52"/>
    </row>
    <row r="772" customFormat="false" ht="12.75" hidden="false" customHeight="false" outlineLevel="0" collapsed="false">
      <c r="M772" s="52"/>
      <c r="N772" s="52"/>
    </row>
    <row r="773" customFormat="false" ht="12.75" hidden="false" customHeight="false" outlineLevel="0" collapsed="false">
      <c r="M773" s="52"/>
      <c r="N773" s="52"/>
    </row>
    <row r="774" customFormat="false" ht="12.75" hidden="false" customHeight="false" outlineLevel="0" collapsed="false">
      <c r="M774" s="52"/>
      <c r="N774" s="52"/>
    </row>
    <row r="775" customFormat="false" ht="12.75" hidden="false" customHeight="false" outlineLevel="0" collapsed="false">
      <c r="M775" s="52"/>
      <c r="N775" s="52"/>
    </row>
    <row r="776" customFormat="false" ht="12.75" hidden="false" customHeight="false" outlineLevel="0" collapsed="false">
      <c r="M776" s="52"/>
      <c r="N776" s="52"/>
    </row>
    <row r="777" customFormat="false" ht="12.75" hidden="false" customHeight="false" outlineLevel="0" collapsed="false">
      <c r="M777" s="52"/>
      <c r="N777" s="52"/>
    </row>
    <row r="778" customFormat="false" ht="12.75" hidden="false" customHeight="false" outlineLevel="0" collapsed="false">
      <c r="M778" s="52"/>
      <c r="N778" s="52"/>
    </row>
    <row r="779" customFormat="false" ht="12.75" hidden="false" customHeight="false" outlineLevel="0" collapsed="false">
      <c r="M779" s="52"/>
      <c r="N779" s="52"/>
    </row>
    <row r="780" customFormat="false" ht="12.75" hidden="false" customHeight="false" outlineLevel="0" collapsed="false">
      <c r="M780" s="52"/>
      <c r="N780" s="52"/>
    </row>
    <row r="781" customFormat="false" ht="12.75" hidden="false" customHeight="false" outlineLevel="0" collapsed="false">
      <c r="M781" s="52"/>
      <c r="N781" s="52"/>
    </row>
    <row r="782" customFormat="false" ht="12.75" hidden="false" customHeight="false" outlineLevel="0" collapsed="false">
      <c r="M782" s="52"/>
      <c r="N782" s="52"/>
    </row>
    <row r="783" customFormat="false" ht="12.75" hidden="false" customHeight="false" outlineLevel="0" collapsed="false">
      <c r="M783" s="52"/>
      <c r="N783" s="52"/>
    </row>
    <row r="784" customFormat="false" ht="12.75" hidden="false" customHeight="false" outlineLevel="0" collapsed="false">
      <c r="M784" s="52"/>
      <c r="N784" s="52"/>
    </row>
    <row r="785" customFormat="false" ht="12.75" hidden="false" customHeight="false" outlineLevel="0" collapsed="false">
      <c r="M785" s="52"/>
      <c r="N785" s="52"/>
    </row>
    <row r="786" customFormat="false" ht="12.75" hidden="false" customHeight="false" outlineLevel="0" collapsed="false">
      <c r="M786" s="52"/>
      <c r="N786" s="52"/>
    </row>
    <row r="787" customFormat="false" ht="12.75" hidden="false" customHeight="false" outlineLevel="0" collapsed="false">
      <c r="M787" s="52"/>
      <c r="N787" s="52"/>
    </row>
    <row r="788" customFormat="false" ht="12.75" hidden="false" customHeight="false" outlineLevel="0" collapsed="false">
      <c r="M788" s="52"/>
      <c r="N788" s="52"/>
    </row>
    <row r="789" customFormat="false" ht="12.75" hidden="false" customHeight="false" outlineLevel="0" collapsed="false">
      <c r="M789" s="52"/>
      <c r="N789" s="52"/>
    </row>
    <row r="790" customFormat="false" ht="12.75" hidden="false" customHeight="false" outlineLevel="0" collapsed="false">
      <c r="M790" s="52"/>
      <c r="N790" s="52"/>
    </row>
    <row r="791" customFormat="false" ht="12.75" hidden="false" customHeight="false" outlineLevel="0" collapsed="false">
      <c r="M791" s="52"/>
      <c r="N791" s="52"/>
    </row>
    <row r="792" customFormat="false" ht="12.75" hidden="false" customHeight="false" outlineLevel="0" collapsed="false">
      <c r="M792" s="52"/>
      <c r="N792" s="52"/>
    </row>
    <row r="793" customFormat="false" ht="12.75" hidden="false" customHeight="false" outlineLevel="0" collapsed="false">
      <c r="M793" s="52"/>
      <c r="N793" s="52"/>
    </row>
    <row r="794" customFormat="false" ht="12.75" hidden="false" customHeight="false" outlineLevel="0" collapsed="false">
      <c r="M794" s="52"/>
      <c r="N794" s="52"/>
    </row>
    <row r="795" customFormat="false" ht="12.75" hidden="false" customHeight="false" outlineLevel="0" collapsed="false">
      <c r="M795" s="52"/>
      <c r="N795" s="52"/>
    </row>
    <row r="796" customFormat="false" ht="12.75" hidden="false" customHeight="false" outlineLevel="0" collapsed="false">
      <c r="M796" s="52"/>
      <c r="N796" s="52"/>
    </row>
    <row r="797" customFormat="false" ht="12.75" hidden="false" customHeight="false" outlineLevel="0" collapsed="false">
      <c r="M797" s="52"/>
      <c r="N797" s="52"/>
    </row>
    <row r="798" customFormat="false" ht="12.75" hidden="false" customHeight="false" outlineLevel="0" collapsed="false">
      <c r="M798" s="52"/>
      <c r="N798" s="52"/>
    </row>
    <row r="799" customFormat="false" ht="12.75" hidden="false" customHeight="false" outlineLevel="0" collapsed="false">
      <c r="M799" s="52"/>
      <c r="N799" s="52"/>
    </row>
    <row r="800" customFormat="false" ht="12.75" hidden="false" customHeight="false" outlineLevel="0" collapsed="false">
      <c r="M800" s="52"/>
      <c r="N800" s="52"/>
    </row>
    <row r="801" customFormat="false" ht="12.75" hidden="false" customHeight="false" outlineLevel="0" collapsed="false">
      <c r="M801" s="52"/>
      <c r="N801" s="52"/>
    </row>
    <row r="802" customFormat="false" ht="12.75" hidden="false" customHeight="false" outlineLevel="0" collapsed="false">
      <c r="M802" s="52"/>
      <c r="N802" s="52"/>
    </row>
    <row r="803" customFormat="false" ht="12.75" hidden="false" customHeight="false" outlineLevel="0" collapsed="false">
      <c r="M803" s="52"/>
      <c r="N803" s="52"/>
    </row>
    <row r="804" customFormat="false" ht="12.75" hidden="false" customHeight="false" outlineLevel="0" collapsed="false">
      <c r="M804" s="52"/>
      <c r="N804" s="52"/>
    </row>
    <row r="805" customFormat="false" ht="12.75" hidden="false" customHeight="false" outlineLevel="0" collapsed="false">
      <c r="M805" s="52"/>
      <c r="N805" s="52"/>
    </row>
    <row r="806" customFormat="false" ht="12.75" hidden="false" customHeight="false" outlineLevel="0" collapsed="false">
      <c r="M806" s="52"/>
      <c r="N806" s="52"/>
    </row>
    <row r="807" customFormat="false" ht="12.75" hidden="false" customHeight="false" outlineLevel="0" collapsed="false">
      <c r="M807" s="52"/>
      <c r="N807" s="52"/>
    </row>
    <row r="808" customFormat="false" ht="12.75" hidden="false" customHeight="false" outlineLevel="0" collapsed="false">
      <c r="M808" s="52"/>
      <c r="N808" s="52"/>
    </row>
    <row r="809" customFormat="false" ht="12.75" hidden="false" customHeight="false" outlineLevel="0" collapsed="false">
      <c r="M809" s="52"/>
      <c r="N809" s="52"/>
    </row>
    <row r="810" customFormat="false" ht="12.75" hidden="false" customHeight="false" outlineLevel="0" collapsed="false">
      <c r="M810" s="52"/>
      <c r="N810" s="52"/>
    </row>
    <row r="811" customFormat="false" ht="12.75" hidden="false" customHeight="false" outlineLevel="0" collapsed="false">
      <c r="M811" s="52"/>
      <c r="N811" s="52"/>
    </row>
    <row r="812" customFormat="false" ht="12.75" hidden="false" customHeight="false" outlineLevel="0" collapsed="false">
      <c r="M812" s="52"/>
      <c r="N812" s="52"/>
    </row>
    <row r="813" customFormat="false" ht="12.75" hidden="false" customHeight="false" outlineLevel="0" collapsed="false">
      <c r="M813" s="52"/>
      <c r="N813" s="52"/>
    </row>
    <row r="814" customFormat="false" ht="12.75" hidden="false" customHeight="false" outlineLevel="0" collapsed="false">
      <c r="M814" s="52"/>
      <c r="N814" s="52"/>
    </row>
    <row r="815" customFormat="false" ht="12.75" hidden="false" customHeight="false" outlineLevel="0" collapsed="false">
      <c r="M815" s="52"/>
      <c r="N815" s="52"/>
    </row>
    <row r="816" customFormat="false" ht="12.75" hidden="false" customHeight="false" outlineLevel="0" collapsed="false">
      <c r="M816" s="52"/>
      <c r="N816" s="52"/>
    </row>
    <row r="817" customFormat="false" ht="12.75" hidden="false" customHeight="false" outlineLevel="0" collapsed="false">
      <c r="M817" s="52"/>
      <c r="N817" s="52"/>
    </row>
    <row r="818" customFormat="false" ht="12.75" hidden="false" customHeight="false" outlineLevel="0" collapsed="false">
      <c r="M818" s="52"/>
      <c r="N818" s="52"/>
    </row>
    <row r="819" customFormat="false" ht="12.75" hidden="false" customHeight="false" outlineLevel="0" collapsed="false">
      <c r="M819" s="52"/>
      <c r="N819" s="52"/>
    </row>
  </sheetData>
  <conditionalFormatting sqref="P534:P687">
    <cfRule type="expression" priority="2" aboveAverage="0" equalAverage="0" bottom="0" percent="0" rank="0" text="" dxfId="0">
      <formula>R534&lt;&gt;P534</formula>
    </cfRule>
  </conditionalFormatting>
  <conditionalFormatting sqref="P2:P533">
    <cfRule type="expression" priority="3" aboveAverage="0" equalAverage="0" bottom="0" percent="0" rank="0" text="" dxfId="1">
      <formula>P2="F"</formula>
    </cfRule>
  </conditionalFormatting>
  <conditionalFormatting sqref="R2:R533">
    <cfRule type="expression" priority="4" aboveAverage="0" equalAverage="0" bottom="0" percent="0" rank="0" text="" dxfId="2">
      <formula>P2&lt;&gt;R2</formula>
    </cfRule>
  </conditionalFormatting>
  <conditionalFormatting sqref="K2:K533">
    <cfRule type="expression" priority="5" aboveAverage="0" equalAverage="0" bottom="0" percent="0" rank="0" text="" dxfId="3">
      <formula>P2="F"</formula>
    </cfRule>
  </conditionalFormatting>
  <conditionalFormatting sqref="L2:L533">
    <cfRule type="expression" priority="6" aboveAverage="0" equalAverage="0" bottom="0" percent="0" rank="0" text="" dxfId="4">
      <formula>P2="F"</formula>
    </cfRule>
  </conditionalFormatting>
  <conditionalFormatting sqref="M2:M533">
    <cfRule type="expression" priority="7" aboveAverage="0" equalAverage="0" bottom="0" percent="0" rank="0" text="" dxfId="5">
      <formula>P2="F"</formula>
    </cfRule>
  </conditionalFormatting>
  <conditionalFormatting sqref="N2:N533">
    <cfRule type="expression" priority="8" aboveAverage="0" equalAverage="0" bottom="0" percent="0" rank="0" text="" dxfId="6">
      <formula>P2="F"</formula>
    </cfRule>
  </conditionalFormatting>
  <conditionalFormatting sqref="O2:O533">
    <cfRule type="expression" priority="9" aboveAverage="0" equalAverage="0" bottom="0" percent="0" rank="0" text="" dxfId="7">
      <formula>P2="F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.41"/>
    <col collapsed="false" customWidth="true" hidden="false" outlineLevel="0" max="4" min="3" style="1" width="7.28"/>
    <col collapsed="false" customWidth="true" hidden="false" outlineLevel="0" max="5" min="5" style="1" width="7.14"/>
    <col collapsed="false" customWidth="true" hidden="false" outlineLevel="0" max="7" min="6" style="1" width="9.14"/>
    <col collapsed="false" customWidth="true" hidden="false" outlineLevel="0" max="8" min="8" style="1" width="27.99"/>
    <col collapsed="false" customWidth="true" hidden="false" outlineLevel="0" max="9" min="9" style="1" width="18.14"/>
    <col collapsed="false" customWidth="true" hidden="false" outlineLevel="0" max="10" min="10" style="1" width="13.56"/>
    <col collapsed="false" customWidth="true" hidden="false" outlineLevel="0" max="11" min="11" style="1" width="7.99"/>
    <col collapsed="false" customWidth="true" hidden="false" outlineLevel="0" max="12" min="12" style="1" width="10.85"/>
    <col collapsed="false" customWidth="true" hidden="false" outlineLevel="0" max="13" min="13" style="1" width="11.56"/>
    <col collapsed="false" customWidth="true" hidden="false" outlineLevel="0" max="14" min="14" style="1" width="9.14"/>
  </cols>
  <sheetData>
    <row r="1" s="58" customFormat="true" ht="39.75" hidden="false" customHeight="true" outlineLevel="0" collapsed="false">
      <c r="A1" s="53" t="s">
        <v>0</v>
      </c>
      <c r="B1" s="54" t="s">
        <v>5</v>
      </c>
      <c r="C1" s="54" t="s">
        <v>6</v>
      </c>
      <c r="D1" s="54" t="s">
        <v>580</v>
      </c>
      <c r="E1" s="54" t="s">
        <v>581</v>
      </c>
      <c r="F1" s="55" t="s">
        <v>582</v>
      </c>
      <c r="G1" s="56" t="s">
        <v>583</v>
      </c>
      <c r="H1" s="56" t="s">
        <v>584</v>
      </c>
      <c r="I1" s="56" t="s">
        <v>585</v>
      </c>
      <c r="J1" s="56" t="s">
        <v>586</v>
      </c>
      <c r="K1" s="55" t="s">
        <v>587</v>
      </c>
      <c r="L1" s="56" t="s">
        <v>588</v>
      </c>
      <c r="M1" s="56" t="s">
        <v>589</v>
      </c>
      <c r="N1" s="57" t="s">
        <v>590</v>
      </c>
    </row>
    <row r="2" customFormat="false" ht="12.75" hidden="false" customHeight="false" outlineLevel="0" collapsed="false">
      <c r="A2" s="1" t="str">
        <f aca="false">B2&amp;"-"&amp;C2</f>
        <v>1-1</v>
      </c>
      <c r="B2" s="1" t="n">
        <v>1</v>
      </c>
      <c r="C2" s="1" t="n">
        <v>1</v>
      </c>
      <c r="D2" s="1" t="n">
        <v>2</v>
      </c>
      <c r="E2" s="1" t="s">
        <v>23</v>
      </c>
      <c r="F2" s="1" t="n">
        <v>29</v>
      </c>
      <c r="G2" s="1" t="n">
        <v>90.3</v>
      </c>
      <c r="H2" s="1" t="s">
        <v>591</v>
      </c>
      <c r="I2" s="1" t="s">
        <v>592</v>
      </c>
      <c r="J2" s="1" t="s">
        <v>593</v>
      </c>
      <c r="K2" s="1" t="s">
        <v>16</v>
      </c>
      <c r="L2" s="1" t="s">
        <v>594</v>
      </c>
      <c r="M2" s="1" t="s">
        <v>595</v>
      </c>
      <c r="N2" s="1" t="s">
        <v>596</v>
      </c>
      <c r="Q2" s="0" t="str">
        <f aca="false">IF(A2=A3,"AAARG!","")</f>
        <v/>
      </c>
    </row>
    <row r="3" customFormat="false" ht="12.75" hidden="false" customHeight="false" outlineLevel="0" collapsed="false">
      <c r="A3" s="1" t="str">
        <f aca="false">B3&amp;"-"&amp;C3</f>
        <v>2-1</v>
      </c>
      <c r="B3" s="1" t="n">
        <v>2</v>
      </c>
      <c r="C3" s="1" t="n">
        <v>1</v>
      </c>
      <c r="D3" s="1" t="n">
        <v>1</v>
      </c>
      <c r="E3" s="1" t="s">
        <v>23</v>
      </c>
      <c r="F3" s="1" t="n">
        <v>25</v>
      </c>
      <c r="G3" s="1" t="n">
        <v>90.3</v>
      </c>
      <c r="H3" s="1" t="s">
        <v>591</v>
      </c>
      <c r="I3" s="1" t="s">
        <v>592</v>
      </c>
      <c r="J3" s="1" t="s">
        <v>593</v>
      </c>
      <c r="K3" s="1" t="s">
        <v>16</v>
      </c>
      <c r="L3" s="1" t="s">
        <v>594</v>
      </c>
      <c r="M3" s="1" t="s">
        <v>595</v>
      </c>
      <c r="N3" s="1" t="s">
        <v>596</v>
      </c>
      <c r="Q3" s="0" t="str">
        <f aca="false">IF(A3=A4,"AAARG!","")</f>
        <v/>
      </c>
    </row>
    <row r="4" customFormat="false" ht="12.75" hidden="false" customHeight="false" outlineLevel="0" collapsed="false">
      <c r="A4" s="1" t="str">
        <f aca="false">B4&amp;"-"&amp;C4</f>
        <v>3-1</v>
      </c>
      <c r="B4" s="1" t="n">
        <v>3</v>
      </c>
      <c r="C4" s="1" t="n">
        <v>1</v>
      </c>
      <c r="D4" s="1" t="n">
        <v>7</v>
      </c>
      <c r="F4" s="1" t="n">
        <v>33</v>
      </c>
      <c r="G4" s="1" t="n">
        <v>90.3</v>
      </c>
      <c r="H4" s="1" t="s">
        <v>591</v>
      </c>
      <c r="I4" s="1" t="s">
        <v>592</v>
      </c>
      <c r="J4" s="1" t="s">
        <v>593</v>
      </c>
      <c r="K4" s="1" t="s">
        <v>16</v>
      </c>
      <c r="L4" s="1" t="s">
        <v>594</v>
      </c>
      <c r="M4" s="1" t="s">
        <v>595</v>
      </c>
      <c r="N4" s="1" t="s">
        <v>596</v>
      </c>
      <c r="Q4" s="0" t="str">
        <f aca="false">IF(A4=A5,"AAARG!","")</f>
        <v/>
      </c>
    </row>
    <row r="5" customFormat="false" ht="12.75" hidden="false" customHeight="false" outlineLevel="0" collapsed="false">
      <c r="A5" s="1" t="str">
        <f aca="false">B5&amp;"-"&amp;C5</f>
        <v>13-1</v>
      </c>
      <c r="B5" s="1" t="n">
        <v>13</v>
      </c>
      <c r="C5" s="1" t="n">
        <v>1</v>
      </c>
      <c r="D5" s="1" t="n">
        <v>8</v>
      </c>
      <c r="F5" s="1" t="n">
        <v>7</v>
      </c>
      <c r="G5" s="1" t="n">
        <v>84.7</v>
      </c>
      <c r="H5" s="1" t="s">
        <v>597</v>
      </c>
      <c r="I5" s="1" t="s">
        <v>592</v>
      </c>
      <c r="J5" s="1" t="s">
        <v>593</v>
      </c>
      <c r="K5" s="1" t="s">
        <v>16</v>
      </c>
      <c r="L5" s="1" t="s">
        <v>594</v>
      </c>
      <c r="M5" s="1" t="s">
        <v>595</v>
      </c>
      <c r="N5" s="1" t="s">
        <v>598</v>
      </c>
      <c r="Q5" s="0" t="str">
        <f aca="false">IF(A5=A6,"AAARG!","")</f>
        <v/>
      </c>
    </row>
    <row r="6" customFormat="false" ht="12.75" hidden="false" customHeight="false" outlineLevel="0" collapsed="false">
      <c r="A6" s="1" t="str">
        <f aca="false">B6&amp;"-"&amp;C6</f>
        <v>14-1</v>
      </c>
      <c r="B6" s="1" t="n">
        <v>14</v>
      </c>
      <c r="C6" s="1" t="n">
        <v>1</v>
      </c>
      <c r="D6" s="1" t="n">
        <v>1</v>
      </c>
      <c r="E6" s="1" t="s">
        <v>23</v>
      </c>
      <c r="F6" s="1" t="n">
        <v>13</v>
      </c>
      <c r="G6" s="1" t="n">
        <v>84.7</v>
      </c>
      <c r="H6" s="1" t="s">
        <v>597</v>
      </c>
      <c r="I6" s="1" t="s">
        <v>592</v>
      </c>
      <c r="J6" s="1" t="s">
        <v>593</v>
      </c>
      <c r="K6" s="1" t="s">
        <v>16</v>
      </c>
      <c r="L6" s="1" t="s">
        <v>594</v>
      </c>
      <c r="M6" s="1" t="s">
        <v>595</v>
      </c>
      <c r="N6" s="1" t="s">
        <v>598</v>
      </c>
      <c r="Q6" s="0" t="str">
        <f aca="false">IF(A6=A7,"AAARG!","")</f>
        <v/>
      </c>
    </row>
    <row r="7" customFormat="false" ht="12.75" hidden="false" customHeight="false" outlineLevel="0" collapsed="false">
      <c r="A7" s="1" t="str">
        <f aca="false">B7&amp;"-"&amp;C7</f>
        <v>15-1</v>
      </c>
      <c r="B7" s="1" t="n">
        <v>15</v>
      </c>
      <c r="C7" s="1" t="n">
        <v>1</v>
      </c>
      <c r="D7" s="1" t="n">
        <v>8</v>
      </c>
      <c r="F7" s="1" t="n">
        <v>10</v>
      </c>
      <c r="G7" s="1" t="n">
        <v>84.7</v>
      </c>
      <c r="H7" s="1" t="s">
        <v>597</v>
      </c>
      <c r="I7" s="1" t="s">
        <v>592</v>
      </c>
      <c r="J7" s="1" t="s">
        <v>593</v>
      </c>
      <c r="K7" s="1" t="s">
        <v>16</v>
      </c>
      <c r="L7" s="1" t="s">
        <v>594</v>
      </c>
      <c r="M7" s="1" t="s">
        <v>595</v>
      </c>
      <c r="N7" s="1" t="s">
        <v>598</v>
      </c>
      <c r="Q7" s="0" t="str">
        <f aca="false">IF(A7=A8,"AAARG!","")</f>
        <v/>
      </c>
    </row>
    <row r="8" customFormat="false" ht="12.75" hidden="false" customHeight="false" outlineLevel="0" collapsed="false">
      <c r="A8" s="1" t="str">
        <f aca="false">B8&amp;"-"&amp;C8</f>
        <v>16-1</v>
      </c>
      <c r="B8" s="1" t="n">
        <v>16</v>
      </c>
      <c r="C8" s="1" t="n">
        <v>1</v>
      </c>
      <c r="D8" s="1" t="n">
        <v>1</v>
      </c>
      <c r="E8" s="1" t="s">
        <v>23</v>
      </c>
      <c r="F8" s="1" t="n">
        <v>16</v>
      </c>
      <c r="G8" s="1" t="n">
        <v>84.7</v>
      </c>
      <c r="H8" s="1" t="s">
        <v>597</v>
      </c>
      <c r="I8" s="1" t="s">
        <v>599</v>
      </c>
      <c r="J8" s="1" t="s">
        <v>593</v>
      </c>
      <c r="K8" s="1" t="s">
        <v>16</v>
      </c>
      <c r="L8" s="1" t="s">
        <v>594</v>
      </c>
      <c r="M8" s="1" t="s">
        <v>600</v>
      </c>
      <c r="N8" s="1" t="s">
        <v>598</v>
      </c>
      <c r="Q8" s="0" t="str">
        <f aca="false">IF(A8=A9,"AAARG!","")</f>
        <v/>
      </c>
    </row>
    <row r="9" customFormat="false" ht="12.75" hidden="false" customHeight="false" outlineLevel="0" collapsed="false">
      <c r="A9" s="1" t="str">
        <f aca="false">B9&amp;"-"&amp;C9</f>
        <v>17-1</v>
      </c>
      <c r="B9" s="1" t="n">
        <v>17</v>
      </c>
      <c r="C9" s="1" t="n">
        <v>1</v>
      </c>
      <c r="D9" s="1" t="n">
        <v>1</v>
      </c>
      <c r="E9" s="1" t="s">
        <v>23</v>
      </c>
      <c r="F9" s="1" t="n">
        <v>22</v>
      </c>
      <c r="G9" s="1" t="n">
        <v>84.7</v>
      </c>
      <c r="H9" s="1" t="s">
        <v>597</v>
      </c>
      <c r="I9" s="1" t="s">
        <v>599</v>
      </c>
      <c r="J9" s="1" t="s">
        <v>593</v>
      </c>
      <c r="K9" s="1" t="s">
        <v>16</v>
      </c>
      <c r="L9" s="1" t="s">
        <v>594</v>
      </c>
      <c r="M9" s="1" t="s">
        <v>600</v>
      </c>
      <c r="N9" s="1" t="s">
        <v>598</v>
      </c>
      <c r="Q9" s="0" t="str">
        <f aca="false">IF(A9=A10,"AAARG!","")</f>
        <v/>
      </c>
    </row>
    <row r="10" customFormat="false" ht="12.75" hidden="false" customHeight="false" outlineLevel="0" collapsed="false">
      <c r="A10" s="1" t="str">
        <f aca="false">B10&amp;"-"&amp;C10</f>
        <v>18-1</v>
      </c>
      <c r="B10" s="1" t="n">
        <v>18</v>
      </c>
      <c r="C10" s="1" t="n">
        <v>1</v>
      </c>
      <c r="D10" s="1" t="n">
        <v>1</v>
      </c>
      <c r="E10" s="1" t="s">
        <v>23</v>
      </c>
      <c r="F10" s="1" t="n">
        <v>19</v>
      </c>
      <c r="G10" s="1" t="n">
        <v>84.7</v>
      </c>
      <c r="H10" s="1" t="s">
        <v>597</v>
      </c>
      <c r="I10" s="1" t="s">
        <v>599</v>
      </c>
      <c r="J10" s="1" t="s">
        <v>593</v>
      </c>
      <c r="K10" s="1" t="s">
        <v>16</v>
      </c>
      <c r="L10" s="1" t="s">
        <v>594</v>
      </c>
      <c r="M10" s="1" t="s">
        <v>600</v>
      </c>
      <c r="N10" s="1" t="s">
        <v>598</v>
      </c>
      <c r="Q10" s="0" t="str">
        <f aca="false">IF(A10=A11,"AAARG!","")</f>
        <v/>
      </c>
    </row>
    <row r="11" customFormat="false" ht="12.75" hidden="false" customHeight="false" outlineLevel="0" collapsed="false">
      <c r="A11" s="1" t="str">
        <f aca="false">B11&amp;"-"&amp;C11</f>
        <v>19-1</v>
      </c>
      <c r="B11" s="1" t="n">
        <v>19</v>
      </c>
      <c r="C11" s="1" t="n">
        <v>1</v>
      </c>
      <c r="D11" s="1" t="n">
        <v>3</v>
      </c>
      <c r="E11" s="1" t="s">
        <v>23</v>
      </c>
      <c r="F11" s="1" t="n">
        <v>30</v>
      </c>
      <c r="G11" s="1" t="n">
        <v>76.5</v>
      </c>
      <c r="H11" s="1" t="s">
        <v>601</v>
      </c>
      <c r="I11" s="1" t="s">
        <v>592</v>
      </c>
      <c r="J11" s="1" t="s">
        <v>593</v>
      </c>
      <c r="K11" s="1" t="s">
        <v>16</v>
      </c>
      <c r="L11" s="1" t="s">
        <v>594</v>
      </c>
      <c r="M11" s="1" t="s">
        <v>595</v>
      </c>
      <c r="N11" s="1" t="s">
        <v>602</v>
      </c>
      <c r="Q11" s="0" t="str">
        <f aca="false">IF(A11=A12,"AAARG!","")</f>
        <v/>
      </c>
    </row>
    <row r="12" customFormat="false" ht="12.75" hidden="false" customHeight="false" outlineLevel="0" collapsed="false">
      <c r="A12" s="1" t="str">
        <f aca="false">B12&amp;"-"&amp;C12</f>
        <v>20-1</v>
      </c>
      <c r="B12" s="1" t="n">
        <v>20</v>
      </c>
      <c r="C12" s="1" t="n">
        <v>1</v>
      </c>
      <c r="D12" s="1" t="n">
        <v>1</v>
      </c>
      <c r="E12" s="1" t="s">
        <v>23</v>
      </c>
      <c r="F12" s="1" t="n">
        <v>34</v>
      </c>
      <c r="G12" s="1" t="n">
        <v>76.5</v>
      </c>
      <c r="H12" s="1" t="s">
        <v>601</v>
      </c>
      <c r="I12" s="1" t="s">
        <v>592</v>
      </c>
      <c r="J12" s="1" t="s">
        <v>593</v>
      </c>
      <c r="K12" s="1" t="s">
        <v>16</v>
      </c>
      <c r="L12" s="1" t="s">
        <v>594</v>
      </c>
      <c r="M12" s="1" t="s">
        <v>595</v>
      </c>
      <c r="N12" s="1" t="s">
        <v>602</v>
      </c>
      <c r="Q12" s="0" t="str">
        <f aca="false">IF(A12=A13,"AAARG!","")</f>
        <v/>
      </c>
    </row>
    <row r="13" customFormat="false" ht="12.75" hidden="false" customHeight="false" outlineLevel="0" collapsed="false">
      <c r="A13" s="1" t="str">
        <f aca="false">B13&amp;"-"&amp;C13</f>
        <v>21-1</v>
      </c>
      <c r="B13" s="1" t="n">
        <v>21</v>
      </c>
      <c r="C13" s="1" t="n">
        <v>1</v>
      </c>
      <c r="D13" s="1" t="n">
        <v>7</v>
      </c>
      <c r="E13" s="1" t="s">
        <v>23</v>
      </c>
      <c r="F13" s="1" t="n">
        <v>26</v>
      </c>
      <c r="G13" s="1" t="n">
        <v>76.5</v>
      </c>
      <c r="H13" s="1" t="s">
        <v>601</v>
      </c>
      <c r="I13" s="1" t="s">
        <v>592</v>
      </c>
      <c r="J13" s="1" t="s">
        <v>593</v>
      </c>
      <c r="K13" s="1" t="s">
        <v>16</v>
      </c>
      <c r="L13" s="1" t="s">
        <v>594</v>
      </c>
      <c r="M13" s="1" t="s">
        <v>595</v>
      </c>
      <c r="N13" s="1" t="s">
        <v>602</v>
      </c>
      <c r="Q13" s="0" t="str">
        <f aca="false">IF(A13=A14,"AAARG!","")</f>
        <v/>
      </c>
    </row>
    <row r="14" customFormat="false" ht="12.75" hidden="false" customHeight="false" outlineLevel="0" collapsed="false">
      <c r="A14" s="1" t="str">
        <f aca="false">B14&amp;"-"&amp;C14</f>
        <v>31-1</v>
      </c>
      <c r="B14" s="1" t="n">
        <v>31</v>
      </c>
      <c r="C14" s="1" t="n">
        <v>1</v>
      </c>
      <c r="D14" s="1" t="n">
        <v>8</v>
      </c>
      <c r="F14" s="1" t="n">
        <v>1</v>
      </c>
      <c r="G14" s="1" t="n">
        <v>69.1</v>
      </c>
      <c r="H14" s="1" t="s">
        <v>603</v>
      </c>
      <c r="I14" s="1" t="s">
        <v>592</v>
      </c>
      <c r="J14" s="1" t="s">
        <v>593</v>
      </c>
      <c r="K14" s="1" t="s">
        <v>16</v>
      </c>
      <c r="L14" s="1" t="s">
        <v>594</v>
      </c>
      <c r="M14" s="1" t="s">
        <v>595</v>
      </c>
      <c r="N14" s="1" t="s">
        <v>604</v>
      </c>
      <c r="Q14" s="0" t="str">
        <f aca="false">IF(A14=A15,"AAARG!","")</f>
        <v/>
      </c>
    </row>
    <row r="15" customFormat="false" ht="12.75" hidden="false" customHeight="false" outlineLevel="0" collapsed="false">
      <c r="A15" s="1" t="str">
        <f aca="false">B15&amp;"-"&amp;C15</f>
        <v>1-2</v>
      </c>
      <c r="B15" s="1" t="n">
        <v>1</v>
      </c>
      <c r="C15" s="1" t="n">
        <v>2</v>
      </c>
      <c r="D15" s="1" t="n">
        <v>3</v>
      </c>
      <c r="E15" s="1" t="s">
        <v>23</v>
      </c>
      <c r="F15" s="1" t="n">
        <v>29</v>
      </c>
      <c r="G15" s="1" t="n">
        <v>90.3</v>
      </c>
      <c r="H15" s="1" t="s">
        <v>591</v>
      </c>
      <c r="I15" s="1" t="s">
        <v>592</v>
      </c>
      <c r="J15" s="1" t="s">
        <v>593</v>
      </c>
      <c r="K15" s="1" t="s">
        <v>16</v>
      </c>
      <c r="L15" s="1" t="s">
        <v>594</v>
      </c>
      <c r="M15" s="1" t="s">
        <v>595</v>
      </c>
      <c r="N15" s="1" t="s">
        <v>596</v>
      </c>
      <c r="Q15" s="0" t="str">
        <f aca="false">IF(A15=A16,"AAARG!","")</f>
        <v/>
      </c>
    </row>
    <row r="16" customFormat="false" ht="12.75" hidden="false" customHeight="false" outlineLevel="0" collapsed="false">
      <c r="A16" s="1" t="str">
        <f aca="false">B16&amp;"-"&amp;C16</f>
        <v>2-2</v>
      </c>
      <c r="B16" s="1" t="n">
        <v>2</v>
      </c>
      <c r="C16" s="1" t="n">
        <v>2</v>
      </c>
      <c r="D16" s="1" t="n">
        <v>2</v>
      </c>
      <c r="E16" s="1" t="s">
        <v>23</v>
      </c>
      <c r="F16" s="1" t="n">
        <v>25</v>
      </c>
      <c r="G16" s="1" t="n">
        <v>90.3</v>
      </c>
      <c r="H16" s="1" t="s">
        <v>591</v>
      </c>
      <c r="I16" s="1" t="s">
        <v>592</v>
      </c>
      <c r="J16" s="1" t="s">
        <v>593</v>
      </c>
      <c r="K16" s="1" t="s">
        <v>16</v>
      </c>
      <c r="L16" s="1" t="s">
        <v>594</v>
      </c>
      <c r="M16" s="1" t="s">
        <v>595</v>
      </c>
      <c r="N16" s="1" t="s">
        <v>596</v>
      </c>
      <c r="Q16" s="0" t="str">
        <f aca="false">IF(A16=A17,"AAARG!","")</f>
        <v/>
      </c>
    </row>
    <row r="17" customFormat="false" ht="12.75" hidden="false" customHeight="false" outlineLevel="0" collapsed="false">
      <c r="A17" s="1" t="str">
        <f aca="false">B17&amp;"-"&amp;C17</f>
        <v>3-2</v>
      </c>
      <c r="B17" s="1" t="n">
        <v>3</v>
      </c>
      <c r="C17" s="1" t="n">
        <v>2</v>
      </c>
      <c r="D17" s="1" t="n">
        <v>4</v>
      </c>
      <c r="F17" s="1" t="n">
        <v>33</v>
      </c>
      <c r="G17" s="1" t="n">
        <v>90.3</v>
      </c>
      <c r="H17" s="1" t="s">
        <v>591</v>
      </c>
      <c r="I17" s="1" t="s">
        <v>592</v>
      </c>
      <c r="J17" s="1" t="s">
        <v>593</v>
      </c>
      <c r="K17" s="1" t="s">
        <v>16</v>
      </c>
      <c r="L17" s="1" t="s">
        <v>594</v>
      </c>
      <c r="M17" s="1" t="s">
        <v>595</v>
      </c>
      <c r="N17" s="1" t="s">
        <v>596</v>
      </c>
      <c r="Q17" s="0" t="str">
        <f aca="false">IF(A17=A18,"AAARG!","")</f>
        <v/>
      </c>
    </row>
    <row r="18" customFormat="false" ht="12.75" hidden="false" customHeight="false" outlineLevel="0" collapsed="false">
      <c r="A18" s="1" t="str">
        <f aca="false">B18&amp;"-"&amp;C18</f>
        <v>13-2</v>
      </c>
      <c r="B18" s="1" t="n">
        <v>13</v>
      </c>
      <c r="C18" s="1" t="n">
        <v>2</v>
      </c>
      <c r="D18" s="1" t="n">
        <v>7</v>
      </c>
      <c r="F18" s="1" t="n">
        <v>7</v>
      </c>
      <c r="G18" s="1" t="n">
        <v>84.7</v>
      </c>
      <c r="H18" s="1" t="s">
        <v>597</v>
      </c>
      <c r="I18" s="1" t="s">
        <v>592</v>
      </c>
      <c r="J18" s="1" t="s">
        <v>593</v>
      </c>
      <c r="K18" s="1" t="s">
        <v>16</v>
      </c>
      <c r="L18" s="1" t="s">
        <v>594</v>
      </c>
      <c r="M18" s="1" t="s">
        <v>595</v>
      </c>
      <c r="N18" s="1" t="s">
        <v>598</v>
      </c>
      <c r="Q18" s="0" t="str">
        <f aca="false">IF(A18=A19,"AAARG!","")</f>
        <v/>
      </c>
    </row>
    <row r="19" customFormat="false" ht="12.75" hidden="false" customHeight="false" outlineLevel="0" collapsed="false">
      <c r="A19" s="1" t="str">
        <f aca="false">B19&amp;"-"&amp;C19</f>
        <v>14-2</v>
      </c>
      <c r="B19" s="1" t="n">
        <v>14</v>
      </c>
      <c r="C19" s="1" t="n">
        <v>2</v>
      </c>
      <c r="D19" s="1" t="n">
        <v>2</v>
      </c>
      <c r="E19" s="1" t="s">
        <v>23</v>
      </c>
      <c r="F19" s="1" t="n">
        <v>13</v>
      </c>
      <c r="G19" s="1" t="n">
        <v>84.7</v>
      </c>
      <c r="H19" s="1" t="s">
        <v>597</v>
      </c>
      <c r="I19" s="1" t="s">
        <v>592</v>
      </c>
      <c r="J19" s="1" t="s">
        <v>593</v>
      </c>
      <c r="K19" s="1" t="s">
        <v>16</v>
      </c>
      <c r="L19" s="1" t="s">
        <v>594</v>
      </c>
      <c r="M19" s="1" t="s">
        <v>595</v>
      </c>
      <c r="N19" s="1" t="s">
        <v>598</v>
      </c>
      <c r="Q19" s="0" t="str">
        <f aca="false">IF(A19=A20,"AAARG!","")</f>
        <v/>
      </c>
    </row>
    <row r="20" customFormat="false" ht="12.75" hidden="false" customHeight="false" outlineLevel="0" collapsed="false">
      <c r="A20" s="1" t="str">
        <f aca="false">B20&amp;"-"&amp;C20</f>
        <v>15-2</v>
      </c>
      <c r="B20" s="1" t="n">
        <v>15</v>
      </c>
      <c r="C20" s="1" t="n">
        <v>2</v>
      </c>
      <c r="D20" s="1" t="n">
        <v>7</v>
      </c>
      <c r="F20" s="1" t="n">
        <v>10</v>
      </c>
      <c r="G20" s="1" t="n">
        <v>84.7</v>
      </c>
      <c r="H20" s="1" t="s">
        <v>597</v>
      </c>
      <c r="I20" s="1" t="s">
        <v>592</v>
      </c>
      <c r="J20" s="1" t="s">
        <v>593</v>
      </c>
      <c r="K20" s="1" t="s">
        <v>16</v>
      </c>
      <c r="L20" s="1" t="s">
        <v>594</v>
      </c>
      <c r="M20" s="1" t="s">
        <v>595</v>
      </c>
      <c r="N20" s="1" t="s">
        <v>598</v>
      </c>
      <c r="Q20" s="0" t="str">
        <f aca="false">IF(A20=A21,"AAARG!","")</f>
        <v/>
      </c>
    </row>
    <row r="21" customFormat="false" ht="12.75" hidden="false" customHeight="false" outlineLevel="0" collapsed="false">
      <c r="A21" s="1" t="str">
        <f aca="false">B21&amp;"-"&amp;C21</f>
        <v>16-2</v>
      </c>
      <c r="B21" s="1" t="n">
        <v>16</v>
      </c>
      <c r="C21" s="1" t="n">
        <v>2</v>
      </c>
      <c r="D21" s="1" t="n">
        <v>2</v>
      </c>
      <c r="E21" s="1" t="s">
        <v>23</v>
      </c>
      <c r="F21" s="1" t="n">
        <v>16</v>
      </c>
      <c r="G21" s="1" t="n">
        <v>84.7</v>
      </c>
      <c r="H21" s="1" t="s">
        <v>597</v>
      </c>
      <c r="I21" s="1" t="s">
        <v>599</v>
      </c>
      <c r="J21" s="1" t="s">
        <v>593</v>
      </c>
      <c r="K21" s="1" t="s">
        <v>16</v>
      </c>
      <c r="L21" s="1" t="s">
        <v>594</v>
      </c>
      <c r="M21" s="1" t="s">
        <v>600</v>
      </c>
      <c r="N21" s="1" t="s">
        <v>598</v>
      </c>
      <c r="Q21" s="0" t="str">
        <f aca="false">IF(A21=A22,"AAARG!","")</f>
        <v/>
      </c>
    </row>
    <row r="22" customFormat="false" ht="12.75" hidden="false" customHeight="false" outlineLevel="0" collapsed="false">
      <c r="A22" s="1" t="str">
        <f aca="false">B22&amp;"-"&amp;C22</f>
        <v>17-2</v>
      </c>
      <c r="B22" s="1" t="n">
        <v>17</v>
      </c>
      <c r="C22" s="1" t="n">
        <v>2</v>
      </c>
      <c r="D22" s="1" t="n">
        <v>2</v>
      </c>
      <c r="E22" s="1" t="s">
        <v>23</v>
      </c>
      <c r="F22" s="1" t="n">
        <v>22</v>
      </c>
      <c r="G22" s="1" t="n">
        <v>84.7</v>
      </c>
      <c r="H22" s="1" t="s">
        <v>597</v>
      </c>
      <c r="I22" s="1" t="s">
        <v>599</v>
      </c>
      <c r="J22" s="1" t="s">
        <v>593</v>
      </c>
      <c r="K22" s="1" t="s">
        <v>16</v>
      </c>
      <c r="L22" s="1" t="s">
        <v>594</v>
      </c>
      <c r="M22" s="1" t="s">
        <v>600</v>
      </c>
      <c r="N22" s="1" t="s">
        <v>598</v>
      </c>
      <c r="Q22" s="0" t="str">
        <f aca="false">IF(A22=A23,"AAARG!","")</f>
        <v/>
      </c>
    </row>
    <row r="23" customFormat="false" ht="12.75" hidden="false" customHeight="false" outlineLevel="0" collapsed="false">
      <c r="A23" s="1" t="str">
        <f aca="false">B23&amp;"-"&amp;C23</f>
        <v>18-2</v>
      </c>
      <c r="B23" s="1" t="n">
        <v>18</v>
      </c>
      <c r="C23" s="1" t="n">
        <v>2</v>
      </c>
      <c r="D23" s="1" t="n">
        <v>2</v>
      </c>
      <c r="E23" s="1" t="s">
        <v>23</v>
      </c>
      <c r="F23" s="1" t="n">
        <v>19</v>
      </c>
      <c r="G23" s="1" t="n">
        <v>84.7</v>
      </c>
      <c r="H23" s="1" t="s">
        <v>597</v>
      </c>
      <c r="I23" s="1" t="s">
        <v>599</v>
      </c>
      <c r="J23" s="1" t="s">
        <v>593</v>
      </c>
      <c r="K23" s="1" t="s">
        <v>16</v>
      </c>
      <c r="L23" s="1" t="s">
        <v>594</v>
      </c>
      <c r="M23" s="1" t="s">
        <v>600</v>
      </c>
      <c r="N23" s="1" t="s">
        <v>598</v>
      </c>
      <c r="Q23" s="0" t="str">
        <f aca="false">IF(A23=A24,"AAARG!","")</f>
        <v/>
      </c>
    </row>
    <row r="24" customFormat="false" ht="12.75" hidden="false" customHeight="false" outlineLevel="0" collapsed="false">
      <c r="A24" s="1" t="str">
        <f aca="false">B24&amp;"-"&amp;C24</f>
        <v>19-2</v>
      </c>
      <c r="B24" s="1" t="n">
        <v>19</v>
      </c>
      <c r="C24" s="1" t="n">
        <v>2</v>
      </c>
      <c r="D24" s="1" t="n">
        <v>1</v>
      </c>
      <c r="E24" s="1" t="s">
        <v>23</v>
      </c>
      <c r="F24" s="1" t="n">
        <v>30</v>
      </c>
      <c r="G24" s="1" t="n">
        <v>76.5</v>
      </c>
      <c r="H24" s="1" t="s">
        <v>601</v>
      </c>
      <c r="I24" s="1" t="s">
        <v>592</v>
      </c>
      <c r="J24" s="1" t="s">
        <v>593</v>
      </c>
      <c r="K24" s="1" t="s">
        <v>16</v>
      </c>
      <c r="L24" s="1" t="s">
        <v>594</v>
      </c>
      <c r="M24" s="1" t="s">
        <v>595</v>
      </c>
      <c r="N24" s="1" t="s">
        <v>602</v>
      </c>
      <c r="Q24" s="0" t="str">
        <f aca="false">IF(A24=A25,"AAARG!","")</f>
        <v/>
      </c>
    </row>
    <row r="25" customFormat="false" ht="12.75" hidden="false" customHeight="false" outlineLevel="0" collapsed="false">
      <c r="A25" s="1" t="str">
        <f aca="false">B25&amp;"-"&amp;C25</f>
        <v>20-2</v>
      </c>
      <c r="B25" s="1" t="n">
        <v>20</v>
      </c>
      <c r="C25" s="1" t="n">
        <v>2</v>
      </c>
      <c r="D25" s="1" t="n">
        <v>2</v>
      </c>
      <c r="E25" s="1" t="s">
        <v>23</v>
      </c>
      <c r="F25" s="1" t="n">
        <v>34</v>
      </c>
      <c r="G25" s="1" t="n">
        <v>76.5</v>
      </c>
      <c r="H25" s="1" t="s">
        <v>601</v>
      </c>
      <c r="I25" s="1" t="s">
        <v>592</v>
      </c>
      <c r="J25" s="1" t="s">
        <v>593</v>
      </c>
      <c r="K25" s="1" t="s">
        <v>16</v>
      </c>
      <c r="L25" s="1" t="s">
        <v>594</v>
      </c>
      <c r="M25" s="1" t="s">
        <v>595</v>
      </c>
      <c r="N25" s="1" t="s">
        <v>602</v>
      </c>
      <c r="Q25" s="0" t="str">
        <f aca="false">IF(A25=A26,"AAARG!","")</f>
        <v/>
      </c>
    </row>
    <row r="26" customFormat="false" ht="12.75" hidden="false" customHeight="false" outlineLevel="0" collapsed="false">
      <c r="A26" s="1" t="str">
        <f aca="false">B26&amp;"-"&amp;C26</f>
        <v>21-2</v>
      </c>
      <c r="B26" s="1" t="n">
        <v>21</v>
      </c>
      <c r="C26" s="1" t="n">
        <v>2</v>
      </c>
      <c r="D26" s="1" t="n">
        <v>6</v>
      </c>
      <c r="F26" s="1" t="n">
        <v>26</v>
      </c>
      <c r="G26" s="1" t="n">
        <v>76.5</v>
      </c>
      <c r="H26" s="1" t="s">
        <v>601</v>
      </c>
      <c r="I26" s="1" t="s">
        <v>592</v>
      </c>
      <c r="J26" s="1" t="s">
        <v>593</v>
      </c>
      <c r="K26" s="1" t="s">
        <v>16</v>
      </c>
      <c r="L26" s="1" t="s">
        <v>594</v>
      </c>
      <c r="M26" s="1" t="s">
        <v>595</v>
      </c>
      <c r="N26" s="1" t="s">
        <v>602</v>
      </c>
      <c r="Q26" s="0" t="str">
        <f aca="false">IF(A26=A27,"AAARG!","")</f>
        <v/>
      </c>
    </row>
    <row r="27" customFormat="false" ht="12.75" hidden="false" customHeight="false" outlineLevel="0" collapsed="false">
      <c r="A27" s="1" t="str">
        <f aca="false">B27&amp;"-"&amp;C27</f>
        <v>1-3</v>
      </c>
      <c r="B27" s="1" t="n">
        <v>1</v>
      </c>
      <c r="C27" s="1" t="n">
        <v>3</v>
      </c>
      <c r="D27" s="1" t="n">
        <v>4</v>
      </c>
      <c r="E27" s="1" t="s">
        <v>23</v>
      </c>
      <c r="F27" s="1" t="n">
        <v>29</v>
      </c>
      <c r="G27" s="1" t="n">
        <v>90.3</v>
      </c>
      <c r="H27" s="1" t="s">
        <v>591</v>
      </c>
      <c r="I27" s="1" t="s">
        <v>592</v>
      </c>
      <c r="J27" s="1" t="s">
        <v>593</v>
      </c>
      <c r="K27" s="1" t="s">
        <v>16</v>
      </c>
      <c r="L27" s="1" t="s">
        <v>594</v>
      </c>
      <c r="M27" s="1" t="s">
        <v>595</v>
      </c>
      <c r="N27" s="1" t="s">
        <v>596</v>
      </c>
      <c r="Q27" s="0" t="str">
        <f aca="false">IF(A27=A28,"AAARG!","")</f>
        <v/>
      </c>
    </row>
    <row r="28" customFormat="false" ht="12.75" hidden="false" customHeight="false" outlineLevel="0" collapsed="false">
      <c r="A28" s="1" t="str">
        <f aca="false">B28&amp;"-"&amp;C28</f>
        <v>2-3</v>
      </c>
      <c r="B28" s="1" t="n">
        <v>2</v>
      </c>
      <c r="C28" s="1" t="n">
        <v>3</v>
      </c>
      <c r="D28" s="1" t="n">
        <v>3</v>
      </c>
      <c r="E28" s="1" t="s">
        <v>23</v>
      </c>
      <c r="F28" s="1" t="n">
        <v>25</v>
      </c>
      <c r="G28" s="1" t="n">
        <v>90.3</v>
      </c>
      <c r="H28" s="1" t="s">
        <v>591</v>
      </c>
      <c r="I28" s="1" t="s">
        <v>592</v>
      </c>
      <c r="J28" s="1" t="s">
        <v>593</v>
      </c>
      <c r="K28" s="1" t="s">
        <v>16</v>
      </c>
      <c r="L28" s="1" t="s">
        <v>594</v>
      </c>
      <c r="M28" s="1" t="s">
        <v>595</v>
      </c>
      <c r="N28" s="1" t="s">
        <v>596</v>
      </c>
      <c r="Q28" s="0" t="str">
        <f aca="false">IF(A28=A29,"AAARG!","")</f>
        <v/>
      </c>
    </row>
    <row r="29" customFormat="false" ht="12.75" hidden="false" customHeight="false" outlineLevel="0" collapsed="false">
      <c r="A29" s="1" t="str">
        <f aca="false">B29&amp;"-"&amp;C29</f>
        <v>3-3</v>
      </c>
      <c r="B29" s="1" t="n">
        <v>3</v>
      </c>
      <c r="C29" s="1" t="n">
        <v>3</v>
      </c>
      <c r="D29" s="1" t="n">
        <v>6</v>
      </c>
      <c r="F29" s="1" t="n">
        <v>33</v>
      </c>
      <c r="G29" s="1" t="n">
        <v>90.3</v>
      </c>
      <c r="H29" s="1" t="s">
        <v>591</v>
      </c>
      <c r="I29" s="1" t="s">
        <v>592</v>
      </c>
      <c r="J29" s="1" t="s">
        <v>593</v>
      </c>
      <c r="K29" s="1" t="s">
        <v>16</v>
      </c>
      <c r="L29" s="1" t="s">
        <v>594</v>
      </c>
      <c r="M29" s="1" t="s">
        <v>595</v>
      </c>
      <c r="N29" s="1" t="s">
        <v>596</v>
      </c>
      <c r="Q29" s="0" t="str">
        <f aca="false">IF(A29=A30,"AAARG!","")</f>
        <v/>
      </c>
    </row>
    <row r="30" customFormat="false" ht="12.75" hidden="false" customHeight="false" outlineLevel="0" collapsed="false">
      <c r="A30" s="1" t="str">
        <f aca="false">B30&amp;"-"&amp;C30</f>
        <v>13-3</v>
      </c>
      <c r="B30" s="1" t="n">
        <v>13</v>
      </c>
      <c r="C30" s="1" t="n">
        <v>3</v>
      </c>
      <c r="D30" s="1" t="n">
        <v>1</v>
      </c>
      <c r="E30" s="1" t="s">
        <v>23</v>
      </c>
      <c r="F30" s="1" t="n">
        <v>7</v>
      </c>
      <c r="G30" s="1" t="n">
        <v>84.7</v>
      </c>
      <c r="H30" s="1" t="s">
        <v>597</v>
      </c>
      <c r="I30" s="1" t="s">
        <v>592</v>
      </c>
      <c r="J30" s="1" t="s">
        <v>593</v>
      </c>
      <c r="K30" s="1" t="s">
        <v>16</v>
      </c>
      <c r="L30" s="1" t="s">
        <v>594</v>
      </c>
      <c r="M30" s="1" t="s">
        <v>595</v>
      </c>
      <c r="N30" s="1" t="s">
        <v>598</v>
      </c>
      <c r="Q30" s="0" t="str">
        <f aca="false">IF(A30=A31,"AAARG!","")</f>
        <v/>
      </c>
    </row>
    <row r="31" customFormat="false" ht="12.75" hidden="false" customHeight="false" outlineLevel="0" collapsed="false">
      <c r="A31" s="1" t="str">
        <f aca="false">B31&amp;"-"&amp;C31</f>
        <v>14-3</v>
      </c>
      <c r="B31" s="1" t="n">
        <v>14</v>
      </c>
      <c r="C31" s="1" t="n">
        <v>3</v>
      </c>
      <c r="D31" s="1" t="n">
        <v>3</v>
      </c>
      <c r="E31" s="1" t="s">
        <v>23</v>
      </c>
      <c r="F31" s="1" t="n">
        <v>13</v>
      </c>
      <c r="G31" s="1" t="n">
        <v>84.7</v>
      </c>
      <c r="H31" s="1" t="s">
        <v>597</v>
      </c>
      <c r="I31" s="1" t="s">
        <v>592</v>
      </c>
      <c r="J31" s="1" t="s">
        <v>593</v>
      </c>
      <c r="K31" s="1" t="s">
        <v>16</v>
      </c>
      <c r="L31" s="1" t="s">
        <v>594</v>
      </c>
      <c r="M31" s="1" t="s">
        <v>595</v>
      </c>
      <c r="N31" s="1" t="s">
        <v>598</v>
      </c>
      <c r="Q31" s="0" t="str">
        <f aca="false">IF(A31=A32,"AAARG!","")</f>
        <v/>
      </c>
    </row>
    <row r="32" customFormat="false" ht="12.75" hidden="false" customHeight="false" outlineLevel="0" collapsed="false">
      <c r="A32" s="1" t="str">
        <f aca="false">B32&amp;"-"&amp;C32</f>
        <v>15-3</v>
      </c>
      <c r="B32" s="1" t="n">
        <v>15</v>
      </c>
      <c r="C32" s="1" t="n">
        <v>3</v>
      </c>
      <c r="D32" s="1" t="n">
        <v>6</v>
      </c>
      <c r="F32" s="1" t="n">
        <v>10</v>
      </c>
      <c r="G32" s="1" t="n">
        <v>84.7</v>
      </c>
      <c r="H32" s="1" t="s">
        <v>597</v>
      </c>
      <c r="I32" s="1" t="s">
        <v>592</v>
      </c>
      <c r="J32" s="1" t="s">
        <v>593</v>
      </c>
      <c r="K32" s="1" t="s">
        <v>16</v>
      </c>
      <c r="L32" s="1" t="s">
        <v>594</v>
      </c>
      <c r="M32" s="1" t="s">
        <v>595</v>
      </c>
      <c r="N32" s="1" t="s">
        <v>598</v>
      </c>
      <c r="Q32" s="0" t="str">
        <f aca="false">IF(A32=A33,"AAARG!","")</f>
        <v/>
      </c>
    </row>
    <row r="33" customFormat="false" ht="12.75" hidden="false" customHeight="false" outlineLevel="0" collapsed="false">
      <c r="A33" s="1" t="str">
        <f aca="false">B33&amp;"-"&amp;C33</f>
        <v>16-3</v>
      </c>
      <c r="B33" s="1" t="n">
        <v>16</v>
      </c>
      <c r="C33" s="1" t="n">
        <v>3</v>
      </c>
      <c r="D33" s="1" t="n">
        <v>3</v>
      </c>
      <c r="E33" s="1" t="s">
        <v>23</v>
      </c>
      <c r="F33" s="1" t="n">
        <v>16</v>
      </c>
      <c r="G33" s="1" t="n">
        <v>84.7</v>
      </c>
      <c r="H33" s="1" t="s">
        <v>597</v>
      </c>
      <c r="I33" s="1" t="s">
        <v>599</v>
      </c>
      <c r="J33" s="1" t="s">
        <v>593</v>
      </c>
      <c r="K33" s="1" t="s">
        <v>16</v>
      </c>
      <c r="L33" s="1" t="s">
        <v>594</v>
      </c>
      <c r="M33" s="1" t="s">
        <v>600</v>
      </c>
      <c r="N33" s="1" t="s">
        <v>598</v>
      </c>
      <c r="Q33" s="0" t="str">
        <f aca="false">IF(A33=A34,"AAARG!","")</f>
        <v/>
      </c>
    </row>
    <row r="34" customFormat="false" ht="12.75" hidden="false" customHeight="false" outlineLevel="0" collapsed="false">
      <c r="A34" s="1" t="str">
        <f aca="false">B34&amp;"-"&amp;C34</f>
        <v>17-3</v>
      </c>
      <c r="B34" s="1" t="n">
        <v>17</v>
      </c>
      <c r="C34" s="1" t="n">
        <v>3</v>
      </c>
      <c r="D34" s="1" t="n">
        <v>3</v>
      </c>
      <c r="E34" s="1" t="s">
        <v>23</v>
      </c>
      <c r="F34" s="1" t="n">
        <v>22</v>
      </c>
      <c r="G34" s="1" t="n">
        <v>84.7</v>
      </c>
      <c r="H34" s="1" t="s">
        <v>597</v>
      </c>
      <c r="I34" s="1" t="s">
        <v>599</v>
      </c>
      <c r="J34" s="1" t="s">
        <v>593</v>
      </c>
      <c r="K34" s="1" t="s">
        <v>16</v>
      </c>
      <c r="L34" s="1" t="s">
        <v>594</v>
      </c>
      <c r="M34" s="1" t="s">
        <v>600</v>
      </c>
      <c r="N34" s="1" t="s">
        <v>598</v>
      </c>
      <c r="Q34" s="0" t="str">
        <f aca="false">IF(A34=A35,"AAARG!","")</f>
        <v/>
      </c>
    </row>
    <row r="35" customFormat="false" ht="12.75" hidden="false" customHeight="false" outlineLevel="0" collapsed="false">
      <c r="A35" s="1" t="str">
        <f aca="false">B35&amp;"-"&amp;C35</f>
        <v>18-3</v>
      </c>
      <c r="B35" s="1" t="n">
        <v>18</v>
      </c>
      <c r="C35" s="1" t="n">
        <v>3</v>
      </c>
      <c r="D35" s="1" t="n">
        <v>3</v>
      </c>
      <c r="E35" s="1" t="s">
        <v>23</v>
      </c>
      <c r="F35" s="1" t="n">
        <v>19</v>
      </c>
      <c r="G35" s="1" t="n">
        <v>84.7</v>
      </c>
      <c r="H35" s="1" t="s">
        <v>597</v>
      </c>
      <c r="I35" s="1" t="s">
        <v>599</v>
      </c>
      <c r="J35" s="1" t="s">
        <v>593</v>
      </c>
      <c r="K35" s="1" t="s">
        <v>16</v>
      </c>
      <c r="L35" s="1" t="s">
        <v>594</v>
      </c>
      <c r="M35" s="1" t="s">
        <v>600</v>
      </c>
      <c r="N35" s="1" t="s">
        <v>598</v>
      </c>
      <c r="Q35" s="0" t="str">
        <f aca="false">IF(A35=A36,"AAARG!","")</f>
        <v/>
      </c>
    </row>
    <row r="36" customFormat="false" ht="12.75" hidden="false" customHeight="false" outlineLevel="0" collapsed="false">
      <c r="A36" s="1" t="str">
        <f aca="false">B36&amp;"-"&amp;C36</f>
        <v>19-3</v>
      </c>
      <c r="B36" s="1" t="n">
        <v>19</v>
      </c>
      <c r="C36" s="1" t="n">
        <v>3</v>
      </c>
      <c r="D36" s="1" t="n">
        <v>2</v>
      </c>
      <c r="E36" s="1" t="s">
        <v>23</v>
      </c>
      <c r="F36" s="1" t="n">
        <v>30</v>
      </c>
      <c r="G36" s="1" t="n">
        <v>76.5</v>
      </c>
      <c r="H36" s="1" t="s">
        <v>601</v>
      </c>
      <c r="I36" s="1" t="s">
        <v>592</v>
      </c>
      <c r="J36" s="1" t="s">
        <v>593</v>
      </c>
      <c r="K36" s="1" t="s">
        <v>16</v>
      </c>
      <c r="L36" s="1" t="s">
        <v>594</v>
      </c>
      <c r="M36" s="1" t="s">
        <v>595</v>
      </c>
      <c r="N36" s="1" t="s">
        <v>602</v>
      </c>
      <c r="Q36" s="0" t="str">
        <f aca="false">IF(A36=A37,"AAARG!","")</f>
        <v/>
      </c>
    </row>
    <row r="37" customFormat="false" ht="12.75" hidden="false" customHeight="false" outlineLevel="0" collapsed="false">
      <c r="A37" s="1" t="str">
        <f aca="false">B37&amp;"-"&amp;C37</f>
        <v>20-3</v>
      </c>
      <c r="B37" s="1" t="n">
        <v>20</v>
      </c>
      <c r="C37" s="1" t="n">
        <v>3</v>
      </c>
      <c r="D37" s="1" t="n">
        <v>3</v>
      </c>
      <c r="E37" s="1" t="s">
        <v>23</v>
      </c>
      <c r="F37" s="1" t="n">
        <v>34</v>
      </c>
      <c r="G37" s="1" t="n">
        <v>76.5</v>
      </c>
      <c r="H37" s="1" t="s">
        <v>601</v>
      </c>
      <c r="I37" s="1" t="s">
        <v>592</v>
      </c>
      <c r="J37" s="1" t="s">
        <v>593</v>
      </c>
      <c r="K37" s="1" t="s">
        <v>16</v>
      </c>
      <c r="L37" s="1" t="s">
        <v>594</v>
      </c>
      <c r="M37" s="1" t="s">
        <v>595</v>
      </c>
      <c r="N37" s="1" t="s">
        <v>602</v>
      </c>
      <c r="Q37" s="0" t="str">
        <f aca="false">IF(A37=A38,"AAARG!","")</f>
        <v/>
      </c>
    </row>
    <row r="38" customFormat="false" ht="12.75" hidden="false" customHeight="false" outlineLevel="0" collapsed="false">
      <c r="A38" s="1" t="str">
        <f aca="false">B38&amp;"-"&amp;C38</f>
        <v>21-3</v>
      </c>
      <c r="B38" s="1" t="n">
        <v>21</v>
      </c>
      <c r="C38" s="1" t="n">
        <v>3</v>
      </c>
      <c r="D38" s="1" t="n">
        <v>1</v>
      </c>
      <c r="E38" s="1" t="s">
        <v>23</v>
      </c>
      <c r="F38" s="1" t="n">
        <v>26</v>
      </c>
      <c r="G38" s="1" t="n">
        <v>76.5</v>
      </c>
      <c r="H38" s="1" t="s">
        <v>601</v>
      </c>
      <c r="I38" s="1" t="s">
        <v>592</v>
      </c>
      <c r="J38" s="1" t="s">
        <v>593</v>
      </c>
      <c r="K38" s="1" t="s">
        <v>16</v>
      </c>
      <c r="L38" s="1" t="s">
        <v>594</v>
      </c>
      <c r="M38" s="1" t="s">
        <v>595</v>
      </c>
      <c r="N38" s="1" t="s">
        <v>602</v>
      </c>
      <c r="Q38" s="0" t="str">
        <f aca="false">IF(A38=A39,"AAARG!","")</f>
        <v/>
      </c>
    </row>
    <row r="39" customFormat="false" ht="12.75" hidden="false" customHeight="false" outlineLevel="0" collapsed="false">
      <c r="A39" s="1" t="str">
        <f aca="false">B39&amp;"-"&amp;C39</f>
        <v>31-3</v>
      </c>
      <c r="B39" s="1" t="n">
        <v>31</v>
      </c>
      <c r="C39" s="1" t="n">
        <v>3</v>
      </c>
      <c r="D39" s="1" t="n">
        <v>6</v>
      </c>
      <c r="F39" s="1" t="n">
        <v>1</v>
      </c>
      <c r="G39" s="1" t="n">
        <v>69.1</v>
      </c>
      <c r="H39" s="1" t="s">
        <v>603</v>
      </c>
      <c r="I39" s="1" t="s">
        <v>592</v>
      </c>
      <c r="J39" s="1" t="s">
        <v>593</v>
      </c>
      <c r="K39" s="1" t="s">
        <v>16</v>
      </c>
      <c r="L39" s="1" t="s">
        <v>594</v>
      </c>
      <c r="M39" s="1" t="s">
        <v>595</v>
      </c>
      <c r="N39" s="1" t="s">
        <v>604</v>
      </c>
      <c r="Q39" s="0" t="str">
        <f aca="false">IF(A39=A40,"AAARG!","")</f>
        <v/>
      </c>
    </row>
    <row r="40" customFormat="false" ht="12.75" hidden="false" customHeight="false" outlineLevel="0" collapsed="false">
      <c r="A40" s="1" t="str">
        <f aca="false">B40&amp;"-"&amp;C40</f>
        <v>1-4</v>
      </c>
      <c r="B40" s="1" t="n">
        <v>1</v>
      </c>
      <c r="C40" s="1" t="n">
        <v>4</v>
      </c>
      <c r="D40" s="1" t="n">
        <v>5</v>
      </c>
      <c r="E40" s="1" t="s">
        <v>23</v>
      </c>
      <c r="F40" s="1" t="n">
        <v>29</v>
      </c>
      <c r="G40" s="1" t="n">
        <v>90.3</v>
      </c>
      <c r="H40" s="1" t="s">
        <v>591</v>
      </c>
      <c r="I40" s="1" t="s">
        <v>592</v>
      </c>
      <c r="J40" s="1" t="s">
        <v>593</v>
      </c>
      <c r="K40" s="1" t="s">
        <v>16</v>
      </c>
      <c r="L40" s="1" t="s">
        <v>594</v>
      </c>
      <c r="M40" s="1" t="s">
        <v>595</v>
      </c>
      <c r="N40" s="1" t="s">
        <v>596</v>
      </c>
      <c r="Q40" s="0" t="str">
        <f aca="false">IF(A40=A41,"AAARG!","")</f>
        <v/>
      </c>
    </row>
    <row r="41" customFormat="false" ht="12.75" hidden="false" customHeight="false" outlineLevel="0" collapsed="false">
      <c r="A41" s="1" t="str">
        <f aca="false">B41&amp;"-"&amp;C41</f>
        <v>2-4</v>
      </c>
      <c r="B41" s="1" t="n">
        <v>2</v>
      </c>
      <c r="C41" s="1" t="n">
        <v>4</v>
      </c>
      <c r="D41" s="1" t="n">
        <v>4</v>
      </c>
      <c r="E41" s="1" t="s">
        <v>23</v>
      </c>
      <c r="F41" s="1" t="n">
        <v>25</v>
      </c>
      <c r="G41" s="1" t="n">
        <v>90.3</v>
      </c>
      <c r="H41" s="1" t="s">
        <v>591</v>
      </c>
      <c r="I41" s="1" t="s">
        <v>592</v>
      </c>
      <c r="J41" s="1" t="s">
        <v>593</v>
      </c>
      <c r="K41" s="1" t="s">
        <v>16</v>
      </c>
      <c r="L41" s="1" t="s">
        <v>594</v>
      </c>
      <c r="M41" s="1" t="s">
        <v>595</v>
      </c>
      <c r="N41" s="1" t="s">
        <v>596</v>
      </c>
      <c r="Q41" s="0" t="str">
        <f aca="false">IF(A41=A42,"AAARG!","")</f>
        <v/>
      </c>
    </row>
    <row r="42" customFormat="false" ht="12.75" hidden="false" customHeight="false" outlineLevel="0" collapsed="false">
      <c r="A42" s="1" t="str">
        <f aca="false">B42&amp;"-"&amp;C42</f>
        <v>3-4</v>
      </c>
      <c r="B42" s="1" t="n">
        <v>3</v>
      </c>
      <c r="C42" s="1" t="n">
        <v>4</v>
      </c>
      <c r="D42" s="1" t="n">
        <v>8</v>
      </c>
      <c r="F42" s="1" t="n">
        <v>33</v>
      </c>
      <c r="G42" s="1" t="n">
        <v>90.3</v>
      </c>
      <c r="H42" s="1" t="s">
        <v>591</v>
      </c>
      <c r="I42" s="1" t="s">
        <v>592</v>
      </c>
      <c r="J42" s="1" t="s">
        <v>593</v>
      </c>
      <c r="K42" s="1" t="s">
        <v>16</v>
      </c>
      <c r="L42" s="1" t="s">
        <v>594</v>
      </c>
      <c r="M42" s="1" t="s">
        <v>595</v>
      </c>
      <c r="N42" s="1" t="s">
        <v>596</v>
      </c>
      <c r="Q42" s="0" t="str">
        <f aca="false">IF(A42=A43,"AAARG!","")</f>
        <v/>
      </c>
    </row>
    <row r="43" customFormat="false" ht="12.75" hidden="false" customHeight="false" outlineLevel="0" collapsed="false">
      <c r="A43" s="1" t="str">
        <f aca="false">B43&amp;"-"&amp;C43</f>
        <v>13-4</v>
      </c>
      <c r="B43" s="1" t="n">
        <v>13</v>
      </c>
      <c r="C43" s="1" t="n">
        <v>4</v>
      </c>
      <c r="D43" s="1" t="n">
        <v>2</v>
      </c>
      <c r="E43" s="1" t="s">
        <v>23</v>
      </c>
      <c r="F43" s="1" t="n">
        <v>7</v>
      </c>
      <c r="G43" s="1" t="n">
        <v>84.7</v>
      </c>
      <c r="H43" s="1" t="s">
        <v>597</v>
      </c>
      <c r="I43" s="1" t="s">
        <v>592</v>
      </c>
      <c r="J43" s="1" t="s">
        <v>593</v>
      </c>
      <c r="K43" s="1" t="s">
        <v>16</v>
      </c>
      <c r="L43" s="1" t="s">
        <v>594</v>
      </c>
      <c r="M43" s="1" t="s">
        <v>595</v>
      </c>
      <c r="N43" s="1" t="s">
        <v>598</v>
      </c>
      <c r="Q43" s="0" t="str">
        <f aca="false">IF(A43=A44,"AAARG!","")</f>
        <v/>
      </c>
    </row>
    <row r="44" customFormat="false" ht="12.75" hidden="false" customHeight="false" outlineLevel="0" collapsed="false">
      <c r="A44" s="1" t="str">
        <f aca="false">B44&amp;"-"&amp;C44</f>
        <v>14-4</v>
      </c>
      <c r="B44" s="1" t="n">
        <v>14</v>
      </c>
      <c r="C44" s="1" t="n">
        <v>4</v>
      </c>
      <c r="D44" s="1" t="n">
        <v>4</v>
      </c>
      <c r="E44" s="1" t="s">
        <v>23</v>
      </c>
      <c r="F44" s="1" t="n">
        <v>13</v>
      </c>
      <c r="G44" s="1" t="n">
        <v>84.7</v>
      </c>
      <c r="H44" s="1" t="s">
        <v>597</v>
      </c>
      <c r="I44" s="1" t="s">
        <v>592</v>
      </c>
      <c r="J44" s="1" t="s">
        <v>593</v>
      </c>
      <c r="K44" s="1" t="s">
        <v>16</v>
      </c>
      <c r="L44" s="1" t="s">
        <v>594</v>
      </c>
      <c r="M44" s="1" t="s">
        <v>595</v>
      </c>
      <c r="N44" s="1" t="s">
        <v>598</v>
      </c>
      <c r="Q44" s="0" t="str">
        <f aca="false">IF(A44=A45,"AAARG!","")</f>
        <v/>
      </c>
    </row>
    <row r="45" customFormat="false" ht="12.75" hidden="false" customHeight="false" outlineLevel="0" collapsed="false">
      <c r="A45" s="1" t="str">
        <f aca="false">B45&amp;"-"&amp;C45</f>
        <v>15-4</v>
      </c>
      <c r="B45" s="1" t="n">
        <v>15</v>
      </c>
      <c r="C45" s="1" t="n">
        <v>4</v>
      </c>
      <c r="D45" s="1" t="n">
        <v>5</v>
      </c>
      <c r="F45" s="1" t="n">
        <v>10</v>
      </c>
      <c r="G45" s="1" t="n">
        <v>84.7</v>
      </c>
      <c r="H45" s="1" t="s">
        <v>597</v>
      </c>
      <c r="I45" s="1" t="s">
        <v>592</v>
      </c>
      <c r="J45" s="1" t="s">
        <v>593</v>
      </c>
      <c r="K45" s="1" t="s">
        <v>16</v>
      </c>
      <c r="L45" s="1" t="s">
        <v>594</v>
      </c>
      <c r="M45" s="1" t="s">
        <v>595</v>
      </c>
      <c r="N45" s="1" t="s">
        <v>598</v>
      </c>
      <c r="Q45" s="0" t="str">
        <f aca="false">IF(A45=A46,"AAARG!","")</f>
        <v/>
      </c>
    </row>
    <row r="46" customFormat="false" ht="12.75" hidden="false" customHeight="false" outlineLevel="0" collapsed="false">
      <c r="A46" s="1" t="str">
        <f aca="false">B46&amp;"-"&amp;C46</f>
        <v>16-4</v>
      </c>
      <c r="B46" s="1" t="n">
        <v>16</v>
      </c>
      <c r="C46" s="1" t="n">
        <v>4</v>
      </c>
      <c r="D46" s="1" t="n">
        <v>5</v>
      </c>
      <c r="E46" s="1" t="s">
        <v>23</v>
      </c>
      <c r="F46" s="1" t="n">
        <v>16</v>
      </c>
      <c r="G46" s="1" t="n">
        <v>84.7</v>
      </c>
      <c r="H46" s="1" t="s">
        <v>597</v>
      </c>
      <c r="I46" s="1" t="s">
        <v>599</v>
      </c>
      <c r="J46" s="1" t="s">
        <v>593</v>
      </c>
      <c r="K46" s="1" t="s">
        <v>16</v>
      </c>
      <c r="L46" s="1" t="s">
        <v>594</v>
      </c>
      <c r="M46" s="1" t="s">
        <v>600</v>
      </c>
      <c r="N46" s="1" t="s">
        <v>598</v>
      </c>
      <c r="Q46" s="0" t="str">
        <f aca="false">IF(A46=A47,"AAARG!","")</f>
        <v/>
      </c>
    </row>
    <row r="47" customFormat="false" ht="12.75" hidden="false" customHeight="false" outlineLevel="0" collapsed="false">
      <c r="A47" s="1" t="str">
        <f aca="false">B47&amp;"-"&amp;C47</f>
        <v>17-4</v>
      </c>
      <c r="B47" s="1" t="n">
        <v>17</v>
      </c>
      <c r="C47" s="1" t="n">
        <v>4</v>
      </c>
      <c r="D47" s="1" t="n">
        <v>4</v>
      </c>
      <c r="E47" s="1" t="s">
        <v>23</v>
      </c>
      <c r="F47" s="1" t="n">
        <v>22</v>
      </c>
      <c r="G47" s="1" t="n">
        <v>84.7</v>
      </c>
      <c r="H47" s="1" t="s">
        <v>597</v>
      </c>
      <c r="I47" s="1" t="s">
        <v>599</v>
      </c>
      <c r="J47" s="1" t="s">
        <v>593</v>
      </c>
      <c r="K47" s="1" t="s">
        <v>16</v>
      </c>
      <c r="L47" s="1" t="s">
        <v>594</v>
      </c>
      <c r="M47" s="1" t="s">
        <v>600</v>
      </c>
      <c r="N47" s="1" t="s">
        <v>598</v>
      </c>
      <c r="Q47" s="0" t="str">
        <f aca="false">IF(A47=A48,"AAARG!","")</f>
        <v/>
      </c>
    </row>
    <row r="48" customFormat="false" ht="12.75" hidden="false" customHeight="false" outlineLevel="0" collapsed="false">
      <c r="A48" s="1" t="str">
        <f aca="false">B48&amp;"-"&amp;C48</f>
        <v>18-4</v>
      </c>
      <c r="B48" s="1" t="n">
        <v>18</v>
      </c>
      <c r="C48" s="1" t="n">
        <v>4</v>
      </c>
      <c r="D48" s="1" t="n">
        <v>6</v>
      </c>
      <c r="E48" s="1" t="s">
        <v>23</v>
      </c>
      <c r="F48" s="1" t="n">
        <v>19</v>
      </c>
      <c r="G48" s="1" t="n">
        <v>84.7</v>
      </c>
      <c r="H48" s="1" t="s">
        <v>597</v>
      </c>
      <c r="I48" s="1" t="s">
        <v>599</v>
      </c>
      <c r="J48" s="1" t="s">
        <v>593</v>
      </c>
      <c r="K48" s="1" t="s">
        <v>16</v>
      </c>
      <c r="L48" s="1" t="s">
        <v>594</v>
      </c>
      <c r="M48" s="1" t="s">
        <v>600</v>
      </c>
      <c r="N48" s="1" t="s">
        <v>598</v>
      </c>
      <c r="Q48" s="0" t="str">
        <f aca="false">IF(A48=A49,"AAARG!","")</f>
        <v/>
      </c>
    </row>
    <row r="49" customFormat="false" ht="12.75" hidden="false" customHeight="false" outlineLevel="0" collapsed="false">
      <c r="A49" s="1" t="str">
        <f aca="false">B49&amp;"-"&amp;C49</f>
        <v>19-4</v>
      </c>
      <c r="B49" s="1" t="n">
        <v>19</v>
      </c>
      <c r="C49" s="1" t="n">
        <v>4</v>
      </c>
      <c r="D49" s="1" t="n">
        <v>7</v>
      </c>
      <c r="E49" s="1" t="s">
        <v>23</v>
      </c>
      <c r="F49" s="1" t="n">
        <v>30</v>
      </c>
      <c r="G49" s="1" t="n">
        <v>76.5</v>
      </c>
      <c r="H49" s="1" t="s">
        <v>601</v>
      </c>
      <c r="I49" s="1" t="s">
        <v>592</v>
      </c>
      <c r="J49" s="1" t="s">
        <v>593</v>
      </c>
      <c r="K49" s="1" t="s">
        <v>16</v>
      </c>
      <c r="L49" s="1" t="s">
        <v>594</v>
      </c>
      <c r="M49" s="1" t="s">
        <v>595</v>
      </c>
      <c r="N49" s="1" t="s">
        <v>602</v>
      </c>
      <c r="Q49" s="0" t="str">
        <f aca="false">IF(A49=A50,"AAARG!","")</f>
        <v/>
      </c>
    </row>
    <row r="50" customFormat="false" ht="12.75" hidden="false" customHeight="false" outlineLevel="0" collapsed="false">
      <c r="A50" s="1" t="str">
        <f aca="false">B50&amp;"-"&amp;C50</f>
        <v>20-4</v>
      </c>
      <c r="B50" s="1" t="n">
        <v>20</v>
      </c>
      <c r="C50" s="1" t="n">
        <v>4</v>
      </c>
      <c r="D50" s="1" t="n">
        <v>4</v>
      </c>
      <c r="E50" s="1" t="s">
        <v>23</v>
      </c>
      <c r="F50" s="1" t="n">
        <v>34</v>
      </c>
      <c r="G50" s="1" t="n">
        <v>76.5</v>
      </c>
      <c r="H50" s="1" t="s">
        <v>601</v>
      </c>
      <c r="I50" s="1" t="s">
        <v>592</v>
      </c>
      <c r="J50" s="1" t="s">
        <v>593</v>
      </c>
      <c r="K50" s="1" t="s">
        <v>16</v>
      </c>
      <c r="L50" s="1" t="s">
        <v>594</v>
      </c>
      <c r="M50" s="1" t="s">
        <v>595</v>
      </c>
      <c r="N50" s="1" t="s">
        <v>602</v>
      </c>
      <c r="Q50" s="0" t="str">
        <f aca="false">IF(A50=A51,"AAARG!","")</f>
        <v/>
      </c>
    </row>
    <row r="51" customFormat="false" ht="12.75" hidden="false" customHeight="false" outlineLevel="0" collapsed="false">
      <c r="A51" s="1" t="str">
        <f aca="false">B51&amp;"-"&amp;C51</f>
        <v>21-4</v>
      </c>
      <c r="B51" s="1" t="n">
        <v>21</v>
      </c>
      <c r="C51" s="1" t="n">
        <v>4</v>
      </c>
      <c r="D51" s="1" t="n">
        <v>8</v>
      </c>
      <c r="F51" s="1" t="n">
        <v>26</v>
      </c>
      <c r="G51" s="1" t="n">
        <v>76.5</v>
      </c>
      <c r="H51" s="1" t="s">
        <v>601</v>
      </c>
      <c r="I51" s="1" t="s">
        <v>592</v>
      </c>
      <c r="J51" s="1" t="s">
        <v>593</v>
      </c>
      <c r="K51" s="1" t="s">
        <v>16</v>
      </c>
      <c r="L51" s="1" t="s">
        <v>594</v>
      </c>
      <c r="M51" s="1" t="s">
        <v>595</v>
      </c>
      <c r="N51" s="1" t="s">
        <v>602</v>
      </c>
      <c r="Q51" s="0" t="str">
        <f aca="false">IF(A51=A52,"AAARG!","")</f>
        <v/>
      </c>
    </row>
    <row r="52" customFormat="false" ht="12.75" hidden="false" customHeight="false" outlineLevel="0" collapsed="false">
      <c r="A52" s="1" t="str">
        <f aca="false">B52&amp;"-"&amp;C52</f>
        <v>1-5</v>
      </c>
      <c r="B52" s="1" t="n">
        <v>1</v>
      </c>
      <c r="C52" s="1" t="n">
        <v>5</v>
      </c>
      <c r="D52" s="1" t="n">
        <v>6</v>
      </c>
      <c r="E52" s="1" t="s">
        <v>23</v>
      </c>
      <c r="F52" s="1" t="n">
        <v>29</v>
      </c>
      <c r="G52" s="1" t="n">
        <v>90.3</v>
      </c>
      <c r="H52" s="1" t="s">
        <v>591</v>
      </c>
      <c r="I52" s="1" t="s">
        <v>592</v>
      </c>
      <c r="J52" s="1" t="s">
        <v>593</v>
      </c>
      <c r="K52" s="1" t="s">
        <v>16</v>
      </c>
      <c r="L52" s="1" t="s">
        <v>594</v>
      </c>
      <c r="M52" s="1" t="s">
        <v>595</v>
      </c>
      <c r="N52" s="1" t="s">
        <v>596</v>
      </c>
      <c r="Q52" s="0" t="str">
        <f aca="false">IF(A52=A53,"AAARG!","")</f>
        <v/>
      </c>
    </row>
    <row r="53" customFormat="false" ht="12.75" hidden="false" customHeight="false" outlineLevel="0" collapsed="false">
      <c r="A53" s="1" t="str">
        <f aca="false">B53&amp;"-"&amp;C53</f>
        <v>2-5</v>
      </c>
      <c r="B53" s="1" t="n">
        <v>2</v>
      </c>
      <c r="C53" s="1" t="n">
        <v>5</v>
      </c>
      <c r="D53" s="1" t="n">
        <v>5</v>
      </c>
      <c r="E53" s="1" t="s">
        <v>23</v>
      </c>
      <c r="F53" s="1" t="n">
        <v>25</v>
      </c>
      <c r="G53" s="1" t="n">
        <v>90.3</v>
      </c>
      <c r="H53" s="1" t="s">
        <v>591</v>
      </c>
      <c r="I53" s="1" t="s">
        <v>592</v>
      </c>
      <c r="J53" s="1" t="s">
        <v>593</v>
      </c>
      <c r="K53" s="1" t="s">
        <v>16</v>
      </c>
      <c r="L53" s="1" t="s">
        <v>594</v>
      </c>
      <c r="M53" s="1" t="s">
        <v>595</v>
      </c>
      <c r="N53" s="1" t="s">
        <v>596</v>
      </c>
      <c r="Q53" s="0" t="str">
        <f aca="false">IF(A53=A54,"AAARG!","")</f>
        <v/>
      </c>
    </row>
    <row r="54" customFormat="false" ht="12.75" hidden="false" customHeight="false" outlineLevel="0" collapsed="false">
      <c r="A54" s="1" t="str">
        <f aca="false">B54&amp;"-"&amp;C54</f>
        <v>3-5</v>
      </c>
      <c r="B54" s="1" t="n">
        <v>3</v>
      </c>
      <c r="C54" s="1" t="n">
        <v>5</v>
      </c>
      <c r="D54" s="1" t="n">
        <v>2</v>
      </c>
      <c r="F54" s="1" t="n">
        <v>33</v>
      </c>
      <c r="G54" s="1" t="n">
        <v>90.3</v>
      </c>
      <c r="H54" s="1" t="s">
        <v>591</v>
      </c>
      <c r="I54" s="1" t="s">
        <v>592</v>
      </c>
      <c r="J54" s="1" t="s">
        <v>593</v>
      </c>
      <c r="K54" s="1" t="s">
        <v>16</v>
      </c>
      <c r="L54" s="1" t="s">
        <v>594</v>
      </c>
      <c r="M54" s="1" t="s">
        <v>595</v>
      </c>
      <c r="N54" s="1" t="s">
        <v>596</v>
      </c>
      <c r="Q54" s="0" t="str">
        <f aca="false">IF(A54=A55,"AAARG!","")</f>
        <v/>
      </c>
    </row>
    <row r="55" customFormat="false" ht="12.75" hidden="false" customHeight="false" outlineLevel="0" collapsed="false">
      <c r="A55" s="1" t="str">
        <f aca="false">B55&amp;"-"&amp;C55</f>
        <v>13-5</v>
      </c>
      <c r="B55" s="1" t="n">
        <v>13</v>
      </c>
      <c r="C55" s="1" t="n">
        <v>5</v>
      </c>
      <c r="D55" s="1" t="n">
        <v>3</v>
      </c>
      <c r="E55" s="1" t="s">
        <v>23</v>
      </c>
      <c r="F55" s="1" t="n">
        <v>7</v>
      </c>
      <c r="G55" s="1" t="n">
        <v>84.7</v>
      </c>
      <c r="H55" s="1" t="s">
        <v>597</v>
      </c>
      <c r="I55" s="1" t="s">
        <v>592</v>
      </c>
      <c r="J55" s="1" t="s">
        <v>593</v>
      </c>
      <c r="K55" s="1" t="s">
        <v>16</v>
      </c>
      <c r="L55" s="1" t="s">
        <v>594</v>
      </c>
      <c r="M55" s="1" t="s">
        <v>595</v>
      </c>
      <c r="N55" s="1" t="s">
        <v>598</v>
      </c>
      <c r="Q55" s="0" t="str">
        <f aca="false">IF(A55=A56,"AAARG!","")</f>
        <v/>
      </c>
    </row>
    <row r="56" customFormat="false" ht="12.75" hidden="false" customHeight="false" outlineLevel="0" collapsed="false">
      <c r="A56" s="1" t="str">
        <f aca="false">B56&amp;"-"&amp;C56</f>
        <v>14-5</v>
      </c>
      <c r="B56" s="1" t="n">
        <v>14</v>
      </c>
      <c r="C56" s="1" t="n">
        <v>5</v>
      </c>
      <c r="D56" s="1" t="n">
        <v>5</v>
      </c>
      <c r="E56" s="1" t="s">
        <v>23</v>
      </c>
      <c r="F56" s="1" t="n">
        <v>13</v>
      </c>
      <c r="G56" s="1" t="n">
        <v>84.7</v>
      </c>
      <c r="H56" s="1" t="s">
        <v>597</v>
      </c>
      <c r="I56" s="1" t="s">
        <v>592</v>
      </c>
      <c r="J56" s="1" t="s">
        <v>593</v>
      </c>
      <c r="K56" s="1" t="s">
        <v>16</v>
      </c>
      <c r="L56" s="1" t="s">
        <v>594</v>
      </c>
      <c r="M56" s="1" t="s">
        <v>595</v>
      </c>
      <c r="N56" s="1" t="s">
        <v>598</v>
      </c>
      <c r="Q56" s="0" t="str">
        <f aca="false">IF(A56=A57,"AAARG!","")</f>
        <v/>
      </c>
    </row>
    <row r="57" customFormat="false" ht="12.75" hidden="false" customHeight="false" outlineLevel="0" collapsed="false">
      <c r="A57" s="1" t="str">
        <f aca="false">B57&amp;"-"&amp;C57</f>
        <v>15-5</v>
      </c>
      <c r="B57" s="1" t="n">
        <v>15</v>
      </c>
      <c r="C57" s="1" t="n">
        <v>5</v>
      </c>
      <c r="D57" s="1" t="n">
        <v>4</v>
      </c>
      <c r="F57" s="1" t="n">
        <v>10</v>
      </c>
      <c r="G57" s="1" t="n">
        <v>84.7</v>
      </c>
      <c r="H57" s="1" t="s">
        <v>597</v>
      </c>
      <c r="I57" s="1" t="s">
        <v>592</v>
      </c>
      <c r="J57" s="1" t="s">
        <v>593</v>
      </c>
      <c r="K57" s="1" t="s">
        <v>16</v>
      </c>
      <c r="L57" s="1" t="s">
        <v>594</v>
      </c>
      <c r="M57" s="1" t="s">
        <v>595</v>
      </c>
      <c r="N57" s="1" t="s">
        <v>598</v>
      </c>
      <c r="Q57" s="0" t="str">
        <f aca="false">IF(A57=A58,"AAARG!","")</f>
        <v/>
      </c>
    </row>
    <row r="58" customFormat="false" ht="12.75" hidden="false" customHeight="false" outlineLevel="0" collapsed="false">
      <c r="A58" s="1" t="str">
        <f aca="false">B58&amp;"-"&amp;C58</f>
        <v>16-5</v>
      </c>
      <c r="B58" s="1" t="n">
        <v>16</v>
      </c>
      <c r="C58" s="1" t="n">
        <v>5</v>
      </c>
      <c r="D58" s="1" t="n">
        <v>4</v>
      </c>
      <c r="E58" s="1" t="s">
        <v>23</v>
      </c>
      <c r="F58" s="1" t="n">
        <v>16</v>
      </c>
      <c r="G58" s="1" t="n">
        <v>84.7</v>
      </c>
      <c r="H58" s="1" t="s">
        <v>597</v>
      </c>
      <c r="I58" s="1" t="s">
        <v>599</v>
      </c>
      <c r="J58" s="1" t="s">
        <v>593</v>
      </c>
      <c r="K58" s="1" t="s">
        <v>16</v>
      </c>
      <c r="L58" s="1" t="s">
        <v>594</v>
      </c>
      <c r="M58" s="1" t="s">
        <v>600</v>
      </c>
      <c r="N58" s="1" t="s">
        <v>598</v>
      </c>
      <c r="Q58" s="0" t="str">
        <f aca="false">IF(A58=A59,"AAARG!","")</f>
        <v/>
      </c>
    </row>
    <row r="59" customFormat="false" ht="12.75" hidden="false" customHeight="false" outlineLevel="0" collapsed="false">
      <c r="A59" s="1" t="str">
        <f aca="false">B59&amp;"-"&amp;C59</f>
        <v>17-5</v>
      </c>
      <c r="B59" s="1" t="n">
        <v>17</v>
      </c>
      <c r="C59" s="1" t="n">
        <v>5</v>
      </c>
      <c r="D59" s="1" t="n">
        <v>5</v>
      </c>
      <c r="E59" s="1" t="s">
        <v>23</v>
      </c>
      <c r="F59" s="1" t="n">
        <v>22</v>
      </c>
      <c r="G59" s="1" t="n">
        <v>84.7</v>
      </c>
      <c r="H59" s="1" t="s">
        <v>597</v>
      </c>
      <c r="I59" s="1" t="s">
        <v>599</v>
      </c>
      <c r="J59" s="1" t="s">
        <v>593</v>
      </c>
      <c r="K59" s="1" t="s">
        <v>16</v>
      </c>
      <c r="L59" s="1" t="s">
        <v>594</v>
      </c>
      <c r="M59" s="1" t="s">
        <v>600</v>
      </c>
      <c r="N59" s="1" t="s">
        <v>598</v>
      </c>
      <c r="Q59" s="0" t="str">
        <f aca="false">IF(A59=A60,"AAARG!","")</f>
        <v/>
      </c>
    </row>
    <row r="60" customFormat="false" ht="12.75" hidden="false" customHeight="false" outlineLevel="0" collapsed="false">
      <c r="A60" s="1" t="str">
        <f aca="false">B60&amp;"-"&amp;C60</f>
        <v>18-5</v>
      </c>
      <c r="B60" s="1" t="n">
        <v>18</v>
      </c>
      <c r="C60" s="1" t="n">
        <v>5</v>
      </c>
      <c r="D60" s="1" t="n">
        <v>4</v>
      </c>
      <c r="E60" s="1" t="s">
        <v>23</v>
      </c>
      <c r="F60" s="1" t="n">
        <v>19</v>
      </c>
      <c r="G60" s="1" t="n">
        <v>84.7</v>
      </c>
      <c r="H60" s="1" t="s">
        <v>597</v>
      </c>
      <c r="I60" s="1" t="s">
        <v>599</v>
      </c>
      <c r="J60" s="1" t="s">
        <v>593</v>
      </c>
      <c r="K60" s="1" t="s">
        <v>16</v>
      </c>
      <c r="L60" s="1" t="s">
        <v>594</v>
      </c>
      <c r="M60" s="1" t="s">
        <v>600</v>
      </c>
      <c r="N60" s="1" t="s">
        <v>598</v>
      </c>
      <c r="Q60" s="0" t="str">
        <f aca="false">IF(A60=A61,"AAARG!","")</f>
        <v/>
      </c>
    </row>
    <row r="61" customFormat="false" ht="12.75" hidden="false" customHeight="false" outlineLevel="0" collapsed="false">
      <c r="A61" s="1" t="str">
        <f aca="false">B61&amp;"-"&amp;C61</f>
        <v>19-5</v>
      </c>
      <c r="B61" s="1" t="n">
        <v>19</v>
      </c>
      <c r="C61" s="1" t="n">
        <v>5</v>
      </c>
      <c r="D61" s="1" t="n">
        <v>4</v>
      </c>
      <c r="E61" s="1" t="s">
        <v>23</v>
      </c>
      <c r="F61" s="1" t="n">
        <v>30</v>
      </c>
      <c r="G61" s="1" t="n">
        <v>76.5</v>
      </c>
      <c r="H61" s="1" t="s">
        <v>601</v>
      </c>
      <c r="I61" s="1" t="s">
        <v>592</v>
      </c>
      <c r="J61" s="1" t="s">
        <v>593</v>
      </c>
      <c r="K61" s="1" t="s">
        <v>16</v>
      </c>
      <c r="L61" s="1" t="s">
        <v>594</v>
      </c>
      <c r="M61" s="1" t="s">
        <v>595</v>
      </c>
      <c r="N61" s="1" t="s">
        <v>602</v>
      </c>
      <c r="Q61" s="0" t="str">
        <f aca="false">IF(A61=A62,"AAARG!","")</f>
        <v/>
      </c>
    </row>
    <row r="62" customFormat="false" ht="12.75" hidden="false" customHeight="false" outlineLevel="0" collapsed="false">
      <c r="A62" s="1" t="str">
        <f aca="false">B62&amp;"-"&amp;C62</f>
        <v>20-5</v>
      </c>
      <c r="B62" s="1" t="n">
        <v>20</v>
      </c>
      <c r="C62" s="1" t="n">
        <v>5</v>
      </c>
      <c r="D62" s="1" t="n">
        <v>5</v>
      </c>
      <c r="E62" s="1" t="s">
        <v>23</v>
      </c>
      <c r="F62" s="1" t="n">
        <v>34</v>
      </c>
      <c r="G62" s="1" t="n">
        <v>76.5</v>
      </c>
      <c r="H62" s="1" t="s">
        <v>601</v>
      </c>
      <c r="I62" s="1" t="s">
        <v>592</v>
      </c>
      <c r="J62" s="1" t="s">
        <v>593</v>
      </c>
      <c r="K62" s="1" t="s">
        <v>16</v>
      </c>
      <c r="L62" s="1" t="s">
        <v>594</v>
      </c>
      <c r="M62" s="1" t="s">
        <v>595</v>
      </c>
      <c r="N62" s="1" t="s">
        <v>602</v>
      </c>
      <c r="Q62" s="0" t="str">
        <f aca="false">IF(A62=A63,"AAARG!","")</f>
        <v/>
      </c>
    </row>
    <row r="63" customFormat="false" ht="12.75" hidden="false" customHeight="false" outlineLevel="0" collapsed="false">
      <c r="A63" s="1" t="str">
        <f aca="false">B63&amp;"-"&amp;C63</f>
        <v>21-5</v>
      </c>
      <c r="B63" s="1" t="n">
        <v>21</v>
      </c>
      <c r="C63" s="1" t="n">
        <v>5</v>
      </c>
      <c r="D63" s="1" t="n">
        <v>5</v>
      </c>
      <c r="F63" s="1" t="n">
        <v>26</v>
      </c>
      <c r="G63" s="1" t="n">
        <v>76.5</v>
      </c>
      <c r="H63" s="1" t="s">
        <v>601</v>
      </c>
      <c r="I63" s="1" t="s">
        <v>592</v>
      </c>
      <c r="J63" s="1" t="s">
        <v>593</v>
      </c>
      <c r="K63" s="1" t="s">
        <v>16</v>
      </c>
      <c r="L63" s="1" t="s">
        <v>594</v>
      </c>
      <c r="M63" s="1" t="s">
        <v>595</v>
      </c>
      <c r="N63" s="1" t="s">
        <v>602</v>
      </c>
      <c r="Q63" s="0" t="str">
        <f aca="false">IF(A63=A64,"AAARG!","")</f>
        <v/>
      </c>
    </row>
    <row r="64" customFormat="false" ht="12.75" hidden="false" customHeight="false" outlineLevel="0" collapsed="false">
      <c r="A64" s="1" t="str">
        <f aca="false">B64&amp;"-"&amp;C64</f>
        <v>31-5</v>
      </c>
      <c r="B64" s="1" t="n">
        <v>31</v>
      </c>
      <c r="C64" s="1" t="n">
        <v>5</v>
      </c>
      <c r="D64" s="1" t="n">
        <v>4</v>
      </c>
      <c r="F64" s="1" t="n">
        <v>1</v>
      </c>
      <c r="G64" s="1" t="n">
        <v>69.1</v>
      </c>
      <c r="H64" s="1" t="s">
        <v>603</v>
      </c>
      <c r="I64" s="1" t="s">
        <v>592</v>
      </c>
      <c r="J64" s="1" t="s">
        <v>593</v>
      </c>
      <c r="K64" s="1" t="s">
        <v>16</v>
      </c>
      <c r="L64" s="1" t="s">
        <v>594</v>
      </c>
      <c r="M64" s="1" t="s">
        <v>595</v>
      </c>
      <c r="N64" s="1" t="s">
        <v>604</v>
      </c>
      <c r="Q64" s="0" t="str">
        <f aca="false">IF(A64=A65,"AAARG!","")</f>
        <v/>
      </c>
    </row>
    <row r="65" customFormat="false" ht="12.75" hidden="false" customHeight="false" outlineLevel="0" collapsed="false">
      <c r="A65" s="1" t="str">
        <f aca="false">B65&amp;"-"&amp;C65</f>
        <v>1-6</v>
      </c>
      <c r="B65" s="1" t="n">
        <v>1</v>
      </c>
      <c r="C65" s="1" t="n">
        <v>6</v>
      </c>
      <c r="D65" s="1" t="n">
        <v>7</v>
      </c>
      <c r="E65" s="1" t="s">
        <v>23</v>
      </c>
      <c r="F65" s="1" t="n">
        <v>29</v>
      </c>
      <c r="G65" s="1" t="n">
        <v>90.3</v>
      </c>
      <c r="H65" s="1" t="s">
        <v>591</v>
      </c>
      <c r="I65" s="1" t="s">
        <v>592</v>
      </c>
      <c r="J65" s="1" t="s">
        <v>593</v>
      </c>
      <c r="K65" s="1" t="s">
        <v>16</v>
      </c>
      <c r="L65" s="1" t="s">
        <v>594</v>
      </c>
      <c r="M65" s="1" t="s">
        <v>595</v>
      </c>
      <c r="N65" s="1" t="s">
        <v>596</v>
      </c>
      <c r="Q65" s="0" t="str">
        <f aca="false">IF(A65=A66,"AAARG!","")</f>
        <v/>
      </c>
    </row>
    <row r="66" customFormat="false" ht="12.75" hidden="false" customHeight="false" outlineLevel="0" collapsed="false">
      <c r="A66" s="1" t="str">
        <f aca="false">B66&amp;"-"&amp;C66</f>
        <v>2-6</v>
      </c>
      <c r="B66" s="1" t="n">
        <v>2</v>
      </c>
      <c r="C66" s="1" t="n">
        <v>6</v>
      </c>
      <c r="D66" s="1" t="n">
        <v>6</v>
      </c>
      <c r="E66" s="1" t="s">
        <v>23</v>
      </c>
      <c r="F66" s="1" t="n">
        <v>25</v>
      </c>
      <c r="G66" s="1" t="n">
        <v>90.3</v>
      </c>
      <c r="H66" s="1" t="s">
        <v>591</v>
      </c>
      <c r="I66" s="1" t="s">
        <v>592</v>
      </c>
      <c r="J66" s="1" t="s">
        <v>593</v>
      </c>
      <c r="K66" s="1" t="s">
        <v>16</v>
      </c>
      <c r="L66" s="1" t="s">
        <v>594</v>
      </c>
      <c r="M66" s="1" t="s">
        <v>595</v>
      </c>
      <c r="N66" s="1" t="s">
        <v>596</v>
      </c>
      <c r="Q66" s="0" t="str">
        <f aca="false">IF(A66=A67,"AAARG!","")</f>
        <v/>
      </c>
    </row>
    <row r="67" customFormat="false" ht="12.75" hidden="false" customHeight="false" outlineLevel="0" collapsed="false">
      <c r="A67" s="1" t="str">
        <f aca="false">B67&amp;"-"&amp;C67</f>
        <v>3-6</v>
      </c>
      <c r="B67" s="1" t="n">
        <v>3</v>
      </c>
      <c r="C67" s="1" t="n">
        <v>6</v>
      </c>
      <c r="D67" s="1" t="n">
        <v>3</v>
      </c>
      <c r="F67" s="1" t="n">
        <v>33</v>
      </c>
      <c r="G67" s="1" t="n">
        <v>90.3</v>
      </c>
      <c r="H67" s="1" t="s">
        <v>591</v>
      </c>
      <c r="I67" s="1" t="s">
        <v>592</v>
      </c>
      <c r="J67" s="1" t="s">
        <v>593</v>
      </c>
      <c r="K67" s="1" t="s">
        <v>16</v>
      </c>
      <c r="L67" s="1" t="s">
        <v>594</v>
      </c>
      <c r="M67" s="1" t="s">
        <v>595</v>
      </c>
      <c r="N67" s="1" t="s">
        <v>596</v>
      </c>
      <c r="Q67" s="0" t="str">
        <f aca="false">IF(A67=A68,"AAARG!","")</f>
        <v/>
      </c>
    </row>
    <row r="68" customFormat="false" ht="12.75" hidden="false" customHeight="false" outlineLevel="0" collapsed="false">
      <c r="A68" s="1" t="str">
        <f aca="false">B68&amp;"-"&amp;C68</f>
        <v>13-6</v>
      </c>
      <c r="B68" s="1" t="n">
        <v>13</v>
      </c>
      <c r="C68" s="1" t="n">
        <v>6</v>
      </c>
      <c r="D68" s="1" t="n">
        <v>4</v>
      </c>
      <c r="E68" s="1" t="s">
        <v>23</v>
      </c>
      <c r="F68" s="1" t="n">
        <v>7</v>
      </c>
      <c r="G68" s="1" t="n">
        <v>84.7</v>
      </c>
      <c r="H68" s="1" t="s">
        <v>597</v>
      </c>
      <c r="I68" s="1" t="s">
        <v>592</v>
      </c>
      <c r="J68" s="1" t="s">
        <v>593</v>
      </c>
      <c r="K68" s="1" t="s">
        <v>16</v>
      </c>
      <c r="L68" s="1" t="s">
        <v>594</v>
      </c>
      <c r="M68" s="1" t="s">
        <v>595</v>
      </c>
      <c r="N68" s="1" t="s">
        <v>598</v>
      </c>
      <c r="Q68" s="0" t="str">
        <f aca="false">IF(A68=A69,"AAARG!","")</f>
        <v/>
      </c>
    </row>
    <row r="69" customFormat="false" ht="12.75" hidden="false" customHeight="false" outlineLevel="0" collapsed="false">
      <c r="A69" s="1" t="str">
        <f aca="false">B69&amp;"-"&amp;C69</f>
        <v>14-6</v>
      </c>
      <c r="B69" s="1" t="n">
        <v>14</v>
      </c>
      <c r="C69" s="1" t="n">
        <v>6</v>
      </c>
      <c r="D69" s="1" t="n">
        <v>6</v>
      </c>
      <c r="E69" s="1" t="s">
        <v>23</v>
      </c>
      <c r="F69" s="1" t="n">
        <v>13</v>
      </c>
      <c r="G69" s="1" t="n">
        <v>84.7</v>
      </c>
      <c r="H69" s="1" t="s">
        <v>597</v>
      </c>
      <c r="I69" s="1" t="s">
        <v>592</v>
      </c>
      <c r="J69" s="1" t="s">
        <v>593</v>
      </c>
      <c r="K69" s="1" t="s">
        <v>16</v>
      </c>
      <c r="L69" s="1" t="s">
        <v>594</v>
      </c>
      <c r="M69" s="1" t="s">
        <v>595</v>
      </c>
      <c r="N69" s="1" t="s">
        <v>598</v>
      </c>
      <c r="Q69" s="0" t="str">
        <f aca="false">IF(A69=A70,"AAARG!","")</f>
        <v/>
      </c>
    </row>
    <row r="70" customFormat="false" ht="12.75" hidden="false" customHeight="false" outlineLevel="0" collapsed="false">
      <c r="A70" s="1" t="str">
        <f aca="false">B70&amp;"-"&amp;C70</f>
        <v>15-6</v>
      </c>
      <c r="B70" s="1" t="n">
        <v>15</v>
      </c>
      <c r="C70" s="1" t="n">
        <v>6</v>
      </c>
      <c r="D70" s="1" t="n">
        <v>3</v>
      </c>
      <c r="F70" s="1" t="n">
        <v>10</v>
      </c>
      <c r="G70" s="1" t="n">
        <v>84.7</v>
      </c>
      <c r="H70" s="1" t="s">
        <v>597</v>
      </c>
      <c r="I70" s="1" t="s">
        <v>592</v>
      </c>
      <c r="J70" s="1" t="s">
        <v>593</v>
      </c>
      <c r="K70" s="1" t="s">
        <v>16</v>
      </c>
      <c r="L70" s="1" t="s">
        <v>594</v>
      </c>
      <c r="M70" s="1" t="s">
        <v>595</v>
      </c>
      <c r="N70" s="1" t="s">
        <v>598</v>
      </c>
      <c r="Q70" s="0" t="str">
        <f aca="false">IF(A70=A71,"AAARG!","")</f>
        <v/>
      </c>
    </row>
    <row r="71" customFormat="false" ht="12.75" hidden="false" customHeight="false" outlineLevel="0" collapsed="false">
      <c r="A71" s="1" t="str">
        <f aca="false">B71&amp;"-"&amp;C71</f>
        <v>16-6</v>
      </c>
      <c r="B71" s="1" t="n">
        <v>16</v>
      </c>
      <c r="C71" s="1" t="n">
        <v>6</v>
      </c>
      <c r="D71" s="1" t="n">
        <v>6</v>
      </c>
      <c r="E71" s="1" t="s">
        <v>23</v>
      </c>
      <c r="F71" s="1" t="n">
        <v>16</v>
      </c>
      <c r="G71" s="1" t="n">
        <v>84.7</v>
      </c>
      <c r="H71" s="1" t="s">
        <v>597</v>
      </c>
      <c r="I71" s="1" t="s">
        <v>599</v>
      </c>
      <c r="J71" s="1" t="s">
        <v>593</v>
      </c>
      <c r="K71" s="1" t="s">
        <v>16</v>
      </c>
      <c r="L71" s="1" t="s">
        <v>594</v>
      </c>
      <c r="M71" s="1" t="s">
        <v>600</v>
      </c>
      <c r="N71" s="1" t="s">
        <v>598</v>
      </c>
      <c r="Q71" s="0" t="str">
        <f aca="false">IF(A71=A72,"AAARG!","")</f>
        <v/>
      </c>
    </row>
    <row r="72" customFormat="false" ht="12.75" hidden="false" customHeight="false" outlineLevel="0" collapsed="false">
      <c r="A72" s="1" t="str">
        <f aca="false">B72&amp;"-"&amp;C72</f>
        <v>17-6</v>
      </c>
      <c r="B72" s="1" t="n">
        <v>17</v>
      </c>
      <c r="C72" s="1" t="n">
        <v>6</v>
      </c>
      <c r="D72" s="1" t="n">
        <v>6</v>
      </c>
      <c r="E72" s="1" t="s">
        <v>23</v>
      </c>
      <c r="F72" s="1" t="n">
        <v>22</v>
      </c>
      <c r="G72" s="1" t="n">
        <v>84.7</v>
      </c>
      <c r="H72" s="1" t="s">
        <v>597</v>
      </c>
      <c r="I72" s="1" t="s">
        <v>599</v>
      </c>
      <c r="J72" s="1" t="s">
        <v>593</v>
      </c>
      <c r="K72" s="1" t="s">
        <v>16</v>
      </c>
      <c r="L72" s="1" t="s">
        <v>594</v>
      </c>
      <c r="M72" s="1" t="s">
        <v>600</v>
      </c>
      <c r="N72" s="1" t="s">
        <v>598</v>
      </c>
      <c r="Q72" s="0" t="str">
        <f aca="false">IF(A72=A73,"AAARG!","")</f>
        <v/>
      </c>
    </row>
    <row r="73" customFormat="false" ht="12.75" hidden="false" customHeight="false" outlineLevel="0" collapsed="false">
      <c r="A73" s="1" t="str">
        <f aca="false">B73&amp;"-"&amp;C73</f>
        <v>18-6</v>
      </c>
      <c r="B73" s="1" t="n">
        <v>18</v>
      </c>
      <c r="C73" s="1" t="n">
        <v>6</v>
      </c>
      <c r="D73" s="1" t="n">
        <v>5</v>
      </c>
      <c r="E73" s="1" t="s">
        <v>23</v>
      </c>
      <c r="F73" s="1" t="n">
        <v>19</v>
      </c>
      <c r="G73" s="1" t="n">
        <v>84.7</v>
      </c>
      <c r="H73" s="1" t="s">
        <v>597</v>
      </c>
      <c r="I73" s="1" t="s">
        <v>599</v>
      </c>
      <c r="J73" s="1" t="s">
        <v>593</v>
      </c>
      <c r="K73" s="1" t="s">
        <v>16</v>
      </c>
      <c r="L73" s="1" t="s">
        <v>594</v>
      </c>
      <c r="M73" s="1" t="s">
        <v>600</v>
      </c>
      <c r="N73" s="1" t="s">
        <v>598</v>
      </c>
      <c r="Q73" s="0" t="str">
        <f aca="false">IF(A73=A74,"AAARG!","")</f>
        <v/>
      </c>
    </row>
    <row r="74" customFormat="false" ht="12.75" hidden="false" customHeight="false" outlineLevel="0" collapsed="false">
      <c r="A74" s="1" t="str">
        <f aca="false">B74&amp;"-"&amp;C74</f>
        <v>19-6</v>
      </c>
      <c r="B74" s="1" t="n">
        <v>19</v>
      </c>
      <c r="C74" s="1" t="n">
        <v>6</v>
      </c>
      <c r="D74" s="1" t="n">
        <v>5</v>
      </c>
      <c r="E74" s="1" t="s">
        <v>23</v>
      </c>
      <c r="F74" s="1" t="n">
        <v>30</v>
      </c>
      <c r="G74" s="1" t="n">
        <v>76.5</v>
      </c>
      <c r="H74" s="1" t="s">
        <v>601</v>
      </c>
      <c r="I74" s="1" t="s">
        <v>592</v>
      </c>
      <c r="J74" s="1" t="s">
        <v>593</v>
      </c>
      <c r="K74" s="1" t="s">
        <v>16</v>
      </c>
      <c r="L74" s="1" t="s">
        <v>594</v>
      </c>
      <c r="M74" s="1" t="s">
        <v>595</v>
      </c>
      <c r="N74" s="1" t="s">
        <v>602</v>
      </c>
      <c r="Q74" s="0" t="str">
        <f aca="false">IF(A74=A75,"AAARG!","")</f>
        <v/>
      </c>
    </row>
    <row r="75" customFormat="false" ht="12.75" hidden="false" customHeight="false" outlineLevel="0" collapsed="false">
      <c r="A75" s="1" t="str">
        <f aca="false">B75&amp;"-"&amp;C75</f>
        <v>20-6</v>
      </c>
      <c r="B75" s="1" t="n">
        <v>20</v>
      </c>
      <c r="C75" s="1" t="n">
        <v>6</v>
      </c>
      <c r="D75" s="1" t="n">
        <v>6</v>
      </c>
      <c r="E75" s="1" t="s">
        <v>23</v>
      </c>
      <c r="F75" s="1" t="n">
        <v>34</v>
      </c>
      <c r="G75" s="1" t="n">
        <v>76.5</v>
      </c>
      <c r="H75" s="1" t="s">
        <v>601</v>
      </c>
      <c r="I75" s="1" t="s">
        <v>592</v>
      </c>
      <c r="J75" s="1" t="s">
        <v>593</v>
      </c>
      <c r="K75" s="1" t="s">
        <v>16</v>
      </c>
      <c r="L75" s="1" t="s">
        <v>594</v>
      </c>
      <c r="M75" s="1" t="s">
        <v>595</v>
      </c>
      <c r="N75" s="1" t="s">
        <v>602</v>
      </c>
      <c r="Q75" s="0" t="str">
        <f aca="false">IF(A75=A76,"AAARG!","")</f>
        <v/>
      </c>
    </row>
    <row r="76" customFormat="false" ht="12.75" hidden="false" customHeight="false" outlineLevel="0" collapsed="false">
      <c r="A76" s="1" t="str">
        <f aca="false">B76&amp;"-"&amp;C76</f>
        <v>21-6</v>
      </c>
      <c r="B76" s="1" t="n">
        <v>21</v>
      </c>
      <c r="C76" s="1" t="n">
        <v>6</v>
      </c>
      <c r="D76" s="1" t="n">
        <v>4</v>
      </c>
      <c r="E76" s="1" t="s">
        <v>23</v>
      </c>
      <c r="F76" s="1" t="n">
        <v>26</v>
      </c>
      <c r="G76" s="1" t="n">
        <v>76.5</v>
      </c>
      <c r="H76" s="1" t="s">
        <v>601</v>
      </c>
      <c r="I76" s="1" t="s">
        <v>592</v>
      </c>
      <c r="J76" s="1" t="s">
        <v>593</v>
      </c>
      <c r="K76" s="1" t="s">
        <v>16</v>
      </c>
      <c r="L76" s="1" t="s">
        <v>594</v>
      </c>
      <c r="M76" s="1" t="s">
        <v>595</v>
      </c>
      <c r="N76" s="1" t="s">
        <v>602</v>
      </c>
      <c r="Q76" s="0" t="str">
        <f aca="false">IF(A76=A77,"AAARG!","")</f>
        <v/>
      </c>
    </row>
    <row r="77" customFormat="false" ht="12.75" hidden="false" customHeight="false" outlineLevel="0" collapsed="false">
      <c r="A77" s="1" t="str">
        <f aca="false">B77&amp;"-"&amp;C77</f>
        <v>1-7</v>
      </c>
      <c r="B77" s="1" t="n">
        <v>1</v>
      </c>
      <c r="C77" s="1" t="n">
        <v>7</v>
      </c>
      <c r="D77" s="1" t="n">
        <v>8</v>
      </c>
      <c r="E77" s="1" t="s">
        <v>23</v>
      </c>
      <c r="F77" s="1" t="n">
        <v>29</v>
      </c>
      <c r="G77" s="1" t="n">
        <v>90.3</v>
      </c>
      <c r="H77" s="1" t="s">
        <v>591</v>
      </c>
      <c r="I77" s="1" t="s">
        <v>592</v>
      </c>
      <c r="J77" s="1" t="s">
        <v>593</v>
      </c>
      <c r="K77" s="1" t="s">
        <v>16</v>
      </c>
      <c r="L77" s="1" t="s">
        <v>594</v>
      </c>
      <c r="M77" s="1" t="s">
        <v>595</v>
      </c>
      <c r="N77" s="1" t="s">
        <v>596</v>
      </c>
      <c r="Q77" s="0" t="str">
        <f aca="false">IF(A77=A78,"AAARG!","")</f>
        <v/>
      </c>
    </row>
    <row r="78" customFormat="false" ht="12.75" hidden="false" customHeight="false" outlineLevel="0" collapsed="false">
      <c r="A78" s="1" t="str">
        <f aca="false">B78&amp;"-"&amp;C78</f>
        <v>2-7</v>
      </c>
      <c r="B78" s="1" t="n">
        <v>2</v>
      </c>
      <c r="C78" s="1" t="n">
        <v>7</v>
      </c>
      <c r="D78" s="1" t="n">
        <v>7</v>
      </c>
      <c r="E78" s="1" t="s">
        <v>23</v>
      </c>
      <c r="F78" s="1" t="n">
        <v>25</v>
      </c>
      <c r="G78" s="1" t="n">
        <v>90.3</v>
      </c>
      <c r="H78" s="1" t="s">
        <v>591</v>
      </c>
      <c r="I78" s="1" t="s">
        <v>592</v>
      </c>
      <c r="J78" s="1" t="s">
        <v>593</v>
      </c>
      <c r="K78" s="1" t="s">
        <v>16</v>
      </c>
      <c r="L78" s="1" t="s">
        <v>594</v>
      </c>
      <c r="M78" s="1" t="s">
        <v>595</v>
      </c>
      <c r="N78" s="1" t="s">
        <v>596</v>
      </c>
      <c r="Q78" s="0" t="str">
        <f aca="false">IF(A78=A79,"AAARG!","")</f>
        <v/>
      </c>
    </row>
    <row r="79" customFormat="false" ht="12.75" hidden="false" customHeight="false" outlineLevel="0" collapsed="false">
      <c r="A79" s="1" t="str">
        <f aca="false">B79&amp;"-"&amp;C79</f>
        <v>3-7</v>
      </c>
      <c r="B79" s="1" t="n">
        <v>3</v>
      </c>
      <c r="C79" s="1" t="n">
        <v>7</v>
      </c>
      <c r="D79" s="1" t="n">
        <v>1</v>
      </c>
      <c r="F79" s="1" t="n">
        <v>33</v>
      </c>
      <c r="G79" s="1" t="n">
        <v>90.3</v>
      </c>
      <c r="H79" s="1" t="s">
        <v>591</v>
      </c>
      <c r="I79" s="1" t="s">
        <v>592</v>
      </c>
      <c r="J79" s="1" t="s">
        <v>593</v>
      </c>
      <c r="K79" s="1" t="s">
        <v>16</v>
      </c>
      <c r="L79" s="1" t="s">
        <v>594</v>
      </c>
      <c r="M79" s="1" t="s">
        <v>595</v>
      </c>
      <c r="N79" s="1" t="s">
        <v>596</v>
      </c>
      <c r="Q79" s="0" t="str">
        <f aca="false">IF(A79=A80,"AAARG!","")</f>
        <v/>
      </c>
    </row>
    <row r="80" customFormat="false" ht="12.75" hidden="false" customHeight="false" outlineLevel="0" collapsed="false">
      <c r="A80" s="1" t="str">
        <f aca="false">B80&amp;"-"&amp;C80</f>
        <v>13-7</v>
      </c>
      <c r="B80" s="1" t="n">
        <v>13</v>
      </c>
      <c r="C80" s="1" t="n">
        <v>7</v>
      </c>
      <c r="D80" s="1" t="n">
        <v>5</v>
      </c>
      <c r="E80" s="1" t="s">
        <v>23</v>
      </c>
      <c r="F80" s="1" t="n">
        <v>7</v>
      </c>
      <c r="G80" s="1" t="n">
        <v>84.7</v>
      </c>
      <c r="H80" s="1" t="s">
        <v>597</v>
      </c>
      <c r="I80" s="1" t="s">
        <v>592</v>
      </c>
      <c r="J80" s="1" t="s">
        <v>593</v>
      </c>
      <c r="K80" s="1" t="s">
        <v>16</v>
      </c>
      <c r="L80" s="1" t="s">
        <v>594</v>
      </c>
      <c r="M80" s="1" t="s">
        <v>595</v>
      </c>
      <c r="N80" s="1" t="s">
        <v>598</v>
      </c>
      <c r="Q80" s="0" t="str">
        <f aca="false">IF(A80=A81,"AAARG!","")</f>
        <v/>
      </c>
    </row>
    <row r="81" customFormat="false" ht="12.75" hidden="false" customHeight="false" outlineLevel="0" collapsed="false">
      <c r="A81" s="1" t="str">
        <f aca="false">B81&amp;"-"&amp;C81</f>
        <v>14-7</v>
      </c>
      <c r="B81" s="1" t="n">
        <v>14</v>
      </c>
      <c r="C81" s="1" t="n">
        <v>7</v>
      </c>
      <c r="D81" s="1" t="n">
        <v>7</v>
      </c>
      <c r="E81" s="1" t="s">
        <v>23</v>
      </c>
      <c r="F81" s="1" t="n">
        <v>13</v>
      </c>
      <c r="G81" s="1" t="n">
        <v>84.7</v>
      </c>
      <c r="H81" s="1" t="s">
        <v>597</v>
      </c>
      <c r="I81" s="1" t="s">
        <v>592</v>
      </c>
      <c r="J81" s="1" t="s">
        <v>593</v>
      </c>
      <c r="K81" s="1" t="s">
        <v>16</v>
      </c>
      <c r="L81" s="1" t="s">
        <v>594</v>
      </c>
      <c r="M81" s="1" t="s">
        <v>595</v>
      </c>
      <c r="N81" s="1" t="s">
        <v>598</v>
      </c>
      <c r="Q81" s="0" t="str">
        <f aca="false">IF(A81=A82,"AAARG!","")</f>
        <v/>
      </c>
    </row>
    <row r="82" customFormat="false" ht="12.75" hidden="false" customHeight="false" outlineLevel="0" collapsed="false">
      <c r="A82" s="1" t="str">
        <f aca="false">B82&amp;"-"&amp;C82</f>
        <v>15-7</v>
      </c>
      <c r="B82" s="1" t="n">
        <v>15</v>
      </c>
      <c r="C82" s="1" t="n">
        <v>7</v>
      </c>
      <c r="D82" s="1" t="n">
        <v>2</v>
      </c>
      <c r="F82" s="1" t="n">
        <v>10</v>
      </c>
      <c r="G82" s="1" t="n">
        <v>84.7</v>
      </c>
      <c r="H82" s="1" t="s">
        <v>597</v>
      </c>
      <c r="I82" s="1" t="s">
        <v>592</v>
      </c>
      <c r="J82" s="1" t="s">
        <v>593</v>
      </c>
      <c r="K82" s="1" t="s">
        <v>16</v>
      </c>
      <c r="L82" s="1" t="s">
        <v>594</v>
      </c>
      <c r="M82" s="1" t="s">
        <v>595</v>
      </c>
      <c r="N82" s="1" t="s">
        <v>598</v>
      </c>
      <c r="Q82" s="0" t="str">
        <f aca="false">IF(A82=A83,"AAARG!","")</f>
        <v/>
      </c>
    </row>
    <row r="83" customFormat="false" ht="12.75" hidden="false" customHeight="false" outlineLevel="0" collapsed="false">
      <c r="A83" s="1" t="str">
        <f aca="false">B83&amp;"-"&amp;C83</f>
        <v>19-7</v>
      </c>
      <c r="B83" s="1" t="n">
        <v>19</v>
      </c>
      <c r="C83" s="1" t="n">
        <v>7</v>
      </c>
      <c r="D83" s="1" t="n">
        <v>6</v>
      </c>
      <c r="E83" s="1" t="s">
        <v>23</v>
      </c>
      <c r="F83" s="1" t="n">
        <v>30</v>
      </c>
      <c r="G83" s="1" t="n">
        <v>76.5</v>
      </c>
      <c r="H83" s="1" t="s">
        <v>601</v>
      </c>
      <c r="I83" s="1" t="s">
        <v>592</v>
      </c>
      <c r="J83" s="1" t="s">
        <v>593</v>
      </c>
      <c r="K83" s="1" t="s">
        <v>16</v>
      </c>
      <c r="L83" s="1" t="s">
        <v>594</v>
      </c>
      <c r="M83" s="1" t="s">
        <v>595</v>
      </c>
      <c r="N83" s="1" t="s">
        <v>602</v>
      </c>
      <c r="Q83" s="0" t="str">
        <f aca="false">IF(A83=A84,"AAARG!","")</f>
        <v/>
      </c>
    </row>
    <row r="84" customFormat="false" ht="12.75" hidden="false" customHeight="false" outlineLevel="0" collapsed="false">
      <c r="A84" s="1" t="str">
        <f aca="false">B84&amp;"-"&amp;C84</f>
        <v>20-7</v>
      </c>
      <c r="B84" s="1" t="n">
        <v>20</v>
      </c>
      <c r="C84" s="1" t="n">
        <v>7</v>
      </c>
      <c r="D84" s="1" t="n">
        <v>7</v>
      </c>
      <c r="E84" s="1" t="s">
        <v>23</v>
      </c>
      <c r="F84" s="1" t="n">
        <v>34</v>
      </c>
      <c r="G84" s="1" t="n">
        <v>76.5</v>
      </c>
      <c r="H84" s="1" t="s">
        <v>601</v>
      </c>
      <c r="I84" s="1" t="s">
        <v>592</v>
      </c>
      <c r="J84" s="1" t="s">
        <v>593</v>
      </c>
      <c r="K84" s="1" t="s">
        <v>16</v>
      </c>
      <c r="L84" s="1" t="s">
        <v>594</v>
      </c>
      <c r="M84" s="1" t="s">
        <v>595</v>
      </c>
      <c r="N84" s="1" t="s">
        <v>602</v>
      </c>
      <c r="Q84" s="0" t="str">
        <f aca="false">IF(A84=A85,"AAARG!","")</f>
        <v/>
      </c>
    </row>
    <row r="85" customFormat="false" ht="12.75" hidden="false" customHeight="false" outlineLevel="0" collapsed="false">
      <c r="A85" s="1" t="str">
        <f aca="false">B85&amp;"-"&amp;C85</f>
        <v>21-7</v>
      </c>
      <c r="B85" s="1" t="n">
        <v>21</v>
      </c>
      <c r="C85" s="1" t="n">
        <v>7</v>
      </c>
      <c r="D85" s="1" t="n">
        <v>2</v>
      </c>
      <c r="F85" s="1" t="n">
        <v>26</v>
      </c>
      <c r="G85" s="1" t="n">
        <v>76.5</v>
      </c>
      <c r="H85" s="1" t="s">
        <v>601</v>
      </c>
      <c r="I85" s="1" t="s">
        <v>592</v>
      </c>
      <c r="J85" s="1" t="s">
        <v>593</v>
      </c>
      <c r="K85" s="1" t="s">
        <v>16</v>
      </c>
      <c r="L85" s="1" t="s">
        <v>594</v>
      </c>
      <c r="M85" s="1" t="s">
        <v>595</v>
      </c>
      <c r="N85" s="1" t="s">
        <v>602</v>
      </c>
      <c r="Q85" s="0" t="str">
        <f aca="false">IF(A85=A86,"AAARG!","")</f>
        <v/>
      </c>
    </row>
    <row r="86" customFormat="false" ht="12.75" hidden="false" customHeight="false" outlineLevel="0" collapsed="false">
      <c r="A86" s="1" t="str">
        <f aca="false">B86&amp;"-"&amp;C86</f>
        <v>31-7</v>
      </c>
      <c r="B86" s="1" t="n">
        <v>31</v>
      </c>
      <c r="C86" s="1" t="n">
        <v>7</v>
      </c>
      <c r="D86" s="1" t="n">
        <v>2</v>
      </c>
      <c r="F86" s="1" t="n">
        <v>1</v>
      </c>
      <c r="G86" s="1" t="n">
        <v>69.1</v>
      </c>
      <c r="H86" s="1" t="s">
        <v>603</v>
      </c>
      <c r="I86" s="1" t="s">
        <v>592</v>
      </c>
      <c r="J86" s="1" t="s">
        <v>593</v>
      </c>
      <c r="K86" s="1" t="s">
        <v>16</v>
      </c>
      <c r="L86" s="1" t="s">
        <v>594</v>
      </c>
      <c r="M86" s="1" t="s">
        <v>595</v>
      </c>
      <c r="N86" s="1" t="s">
        <v>604</v>
      </c>
      <c r="Q86" s="0" t="str">
        <f aca="false">IF(A86=A87,"AAARG!","")</f>
        <v/>
      </c>
    </row>
    <row r="87" customFormat="false" ht="12.75" hidden="false" customHeight="false" outlineLevel="0" collapsed="false">
      <c r="A87" s="1" t="str">
        <f aca="false">B87&amp;"-"&amp;C87</f>
        <v>1-8</v>
      </c>
      <c r="B87" s="1" t="n">
        <v>1</v>
      </c>
      <c r="C87" s="1" t="n">
        <v>8</v>
      </c>
      <c r="D87" s="1" t="n">
        <v>1</v>
      </c>
      <c r="E87" s="1" t="s">
        <v>23</v>
      </c>
      <c r="F87" s="1" t="n">
        <v>29</v>
      </c>
      <c r="G87" s="1" t="n">
        <v>90.3</v>
      </c>
      <c r="H87" s="1" t="s">
        <v>591</v>
      </c>
      <c r="I87" s="1" t="s">
        <v>592</v>
      </c>
      <c r="J87" s="1" t="s">
        <v>593</v>
      </c>
      <c r="K87" s="1" t="s">
        <v>16</v>
      </c>
      <c r="L87" s="1" t="s">
        <v>594</v>
      </c>
      <c r="M87" s="1" t="s">
        <v>595</v>
      </c>
      <c r="N87" s="1" t="s">
        <v>596</v>
      </c>
      <c r="Q87" s="0" t="str">
        <f aca="false">IF(A87=A88,"AAARG!","")</f>
        <v/>
      </c>
    </row>
    <row r="88" customFormat="false" ht="12.75" hidden="false" customHeight="false" outlineLevel="0" collapsed="false">
      <c r="A88" s="1" t="str">
        <f aca="false">B88&amp;"-"&amp;C88</f>
        <v>2-8</v>
      </c>
      <c r="B88" s="1" t="n">
        <v>2</v>
      </c>
      <c r="C88" s="1" t="n">
        <v>8</v>
      </c>
      <c r="D88" s="1" t="n">
        <v>8</v>
      </c>
      <c r="E88" s="1" t="s">
        <v>23</v>
      </c>
      <c r="F88" s="1" t="n">
        <v>25</v>
      </c>
      <c r="G88" s="1" t="n">
        <v>90.3</v>
      </c>
      <c r="H88" s="1" t="s">
        <v>591</v>
      </c>
      <c r="I88" s="1" t="s">
        <v>592</v>
      </c>
      <c r="J88" s="1" t="s">
        <v>593</v>
      </c>
      <c r="K88" s="1" t="s">
        <v>16</v>
      </c>
      <c r="L88" s="1" t="s">
        <v>594</v>
      </c>
      <c r="M88" s="1" t="s">
        <v>595</v>
      </c>
      <c r="N88" s="1" t="s">
        <v>596</v>
      </c>
      <c r="Q88" s="0" t="str">
        <f aca="false">IF(A88=A89,"AAARG!","")</f>
        <v/>
      </c>
    </row>
    <row r="89" customFormat="false" ht="12.75" hidden="false" customHeight="false" outlineLevel="0" collapsed="false">
      <c r="A89" s="1" t="str">
        <f aca="false">B89&amp;"-"&amp;C89</f>
        <v>3-8</v>
      </c>
      <c r="B89" s="1" t="n">
        <v>3</v>
      </c>
      <c r="C89" s="1" t="n">
        <v>8</v>
      </c>
      <c r="D89" s="1" t="n">
        <v>5</v>
      </c>
      <c r="F89" s="1" t="n">
        <v>33</v>
      </c>
      <c r="G89" s="1" t="n">
        <v>90.3</v>
      </c>
      <c r="H89" s="1" t="s">
        <v>591</v>
      </c>
      <c r="I89" s="1" t="s">
        <v>592</v>
      </c>
      <c r="J89" s="1" t="s">
        <v>593</v>
      </c>
      <c r="K89" s="1" t="s">
        <v>16</v>
      </c>
      <c r="L89" s="1" t="s">
        <v>594</v>
      </c>
      <c r="M89" s="1" t="s">
        <v>595</v>
      </c>
      <c r="N89" s="1" t="s">
        <v>596</v>
      </c>
      <c r="Q89" s="0" t="str">
        <f aca="false">IF(A89=A90,"AAARG!","")</f>
        <v/>
      </c>
    </row>
    <row r="90" customFormat="false" ht="12.75" hidden="false" customHeight="false" outlineLevel="0" collapsed="false">
      <c r="A90" s="1" t="str">
        <f aca="false">B90&amp;"-"&amp;C90</f>
        <v>13-8</v>
      </c>
      <c r="B90" s="1" t="n">
        <v>13</v>
      </c>
      <c r="C90" s="1" t="n">
        <v>8</v>
      </c>
      <c r="D90" s="1" t="n">
        <v>6</v>
      </c>
      <c r="E90" s="1" t="s">
        <v>23</v>
      </c>
      <c r="F90" s="1" t="n">
        <v>7</v>
      </c>
      <c r="G90" s="1" t="n">
        <v>84.7</v>
      </c>
      <c r="H90" s="1" t="s">
        <v>597</v>
      </c>
      <c r="I90" s="1" t="s">
        <v>592</v>
      </c>
      <c r="J90" s="1" t="s">
        <v>593</v>
      </c>
      <c r="K90" s="1" t="s">
        <v>16</v>
      </c>
      <c r="L90" s="1" t="s">
        <v>594</v>
      </c>
      <c r="M90" s="1" t="s">
        <v>595</v>
      </c>
      <c r="N90" s="1" t="s">
        <v>598</v>
      </c>
      <c r="Q90" s="0" t="str">
        <f aca="false">IF(A90=A91,"AAARG!","")</f>
        <v/>
      </c>
    </row>
    <row r="91" customFormat="false" ht="12.75" hidden="false" customHeight="false" outlineLevel="0" collapsed="false">
      <c r="A91" s="1" t="str">
        <f aca="false">B91&amp;"-"&amp;C91</f>
        <v>14-8</v>
      </c>
      <c r="B91" s="1" t="n">
        <v>14</v>
      </c>
      <c r="C91" s="1" t="n">
        <v>8</v>
      </c>
      <c r="D91" s="1" t="n">
        <v>8</v>
      </c>
      <c r="E91" s="1" t="s">
        <v>23</v>
      </c>
      <c r="F91" s="1" t="n">
        <v>13</v>
      </c>
      <c r="G91" s="1" t="n">
        <v>84.7</v>
      </c>
      <c r="H91" s="1" t="s">
        <v>597</v>
      </c>
      <c r="I91" s="1" t="s">
        <v>592</v>
      </c>
      <c r="J91" s="1" t="s">
        <v>593</v>
      </c>
      <c r="K91" s="1" t="s">
        <v>16</v>
      </c>
      <c r="L91" s="1" t="s">
        <v>594</v>
      </c>
      <c r="M91" s="1" t="s">
        <v>595</v>
      </c>
      <c r="N91" s="1" t="s">
        <v>598</v>
      </c>
      <c r="Q91" s="0" t="str">
        <f aca="false">IF(A91=A92,"AAARG!","")</f>
        <v/>
      </c>
    </row>
    <row r="92" customFormat="false" ht="12.75" hidden="false" customHeight="false" outlineLevel="0" collapsed="false">
      <c r="A92" s="1" t="str">
        <f aca="false">B92&amp;"-"&amp;C92</f>
        <v>15-8</v>
      </c>
      <c r="B92" s="1" t="n">
        <v>15</v>
      </c>
      <c r="C92" s="1" t="n">
        <v>8</v>
      </c>
      <c r="D92" s="1" t="n">
        <v>1</v>
      </c>
      <c r="F92" s="1" t="n">
        <v>10</v>
      </c>
      <c r="G92" s="1" t="n">
        <v>84.7</v>
      </c>
      <c r="H92" s="1" t="s">
        <v>597</v>
      </c>
      <c r="I92" s="1" t="s">
        <v>592</v>
      </c>
      <c r="J92" s="1" t="s">
        <v>593</v>
      </c>
      <c r="K92" s="1" t="s">
        <v>16</v>
      </c>
      <c r="L92" s="1" t="s">
        <v>594</v>
      </c>
      <c r="M92" s="1" t="s">
        <v>595</v>
      </c>
      <c r="N92" s="1" t="s">
        <v>598</v>
      </c>
      <c r="Q92" s="0" t="str">
        <f aca="false">IF(A92=A93,"AAARG!","")</f>
        <v/>
      </c>
    </row>
    <row r="93" customFormat="false" ht="12.75" hidden="false" customHeight="false" outlineLevel="0" collapsed="false">
      <c r="A93" s="1" t="str">
        <f aca="false">B93&amp;"-"&amp;C93</f>
        <v>19-8</v>
      </c>
      <c r="B93" s="1" t="n">
        <v>19</v>
      </c>
      <c r="C93" s="1" t="n">
        <v>8</v>
      </c>
      <c r="D93" s="1" t="n">
        <v>8</v>
      </c>
      <c r="E93" s="1" t="s">
        <v>23</v>
      </c>
      <c r="F93" s="1" t="n">
        <v>30</v>
      </c>
      <c r="G93" s="1" t="n">
        <v>76.5</v>
      </c>
      <c r="H93" s="1" t="s">
        <v>601</v>
      </c>
      <c r="I93" s="1" t="s">
        <v>592</v>
      </c>
      <c r="J93" s="1" t="s">
        <v>593</v>
      </c>
      <c r="K93" s="1" t="s">
        <v>16</v>
      </c>
      <c r="L93" s="1" t="s">
        <v>594</v>
      </c>
      <c r="M93" s="1" t="s">
        <v>595</v>
      </c>
      <c r="N93" s="1" t="s">
        <v>602</v>
      </c>
      <c r="Q93" s="0" t="str">
        <f aca="false">IF(A93=A94,"AAARG!","")</f>
        <v/>
      </c>
    </row>
    <row r="94" customFormat="false" ht="12.75" hidden="false" customHeight="false" outlineLevel="0" collapsed="false">
      <c r="A94" s="1" t="str">
        <f aca="false">B94&amp;"-"&amp;C94</f>
        <v>20-8</v>
      </c>
      <c r="B94" s="1" t="n">
        <v>20</v>
      </c>
      <c r="C94" s="1" t="n">
        <v>8</v>
      </c>
      <c r="D94" s="1" t="n">
        <v>8</v>
      </c>
      <c r="E94" s="1" t="s">
        <v>23</v>
      </c>
      <c r="F94" s="1" t="n">
        <v>34</v>
      </c>
      <c r="G94" s="1" t="n">
        <v>76.5</v>
      </c>
      <c r="H94" s="1" t="s">
        <v>601</v>
      </c>
      <c r="I94" s="1" t="s">
        <v>592</v>
      </c>
      <c r="J94" s="1" t="s">
        <v>593</v>
      </c>
      <c r="K94" s="1" t="s">
        <v>16</v>
      </c>
      <c r="L94" s="1" t="s">
        <v>594</v>
      </c>
      <c r="M94" s="1" t="s">
        <v>595</v>
      </c>
      <c r="N94" s="1" t="s">
        <v>602</v>
      </c>
      <c r="Q94" s="0" t="str">
        <f aca="false">IF(A94=A95,"AAARG!","")</f>
        <v/>
      </c>
    </row>
    <row r="95" customFormat="false" ht="12.75" hidden="false" customHeight="false" outlineLevel="0" collapsed="false">
      <c r="A95" s="1" t="str">
        <f aca="false">B95&amp;"-"&amp;C95</f>
        <v>21-8</v>
      </c>
      <c r="B95" s="1" t="n">
        <v>21</v>
      </c>
      <c r="C95" s="1" t="n">
        <v>8</v>
      </c>
      <c r="D95" s="1" t="n">
        <v>3</v>
      </c>
      <c r="F95" s="1" t="n">
        <v>26</v>
      </c>
      <c r="G95" s="1" t="n">
        <v>76.5</v>
      </c>
      <c r="H95" s="1" t="s">
        <v>601</v>
      </c>
      <c r="I95" s="1" t="s">
        <v>592</v>
      </c>
      <c r="J95" s="1" t="s">
        <v>593</v>
      </c>
      <c r="K95" s="1" t="s">
        <v>16</v>
      </c>
      <c r="L95" s="1" t="s">
        <v>594</v>
      </c>
      <c r="M95" s="1" t="s">
        <v>595</v>
      </c>
      <c r="N95" s="1" t="s">
        <v>602</v>
      </c>
      <c r="Q95" s="0" t="str">
        <f aca="false">IF(A95=A96,"AAARG!","")</f>
        <v/>
      </c>
    </row>
    <row r="96" customFormat="false" ht="12.75" hidden="false" customHeight="false" outlineLevel="0" collapsed="false">
      <c r="A96" s="1" t="str">
        <f aca="false">B96&amp;"-"&amp;C96</f>
        <v>31-8</v>
      </c>
      <c r="B96" s="1" t="n">
        <v>31</v>
      </c>
      <c r="C96" s="1" t="n">
        <v>8</v>
      </c>
      <c r="D96" s="1" t="n">
        <v>1</v>
      </c>
      <c r="F96" s="1" t="n">
        <v>1</v>
      </c>
      <c r="G96" s="1" t="n">
        <v>69.1</v>
      </c>
      <c r="H96" s="1" t="s">
        <v>603</v>
      </c>
      <c r="I96" s="1" t="s">
        <v>592</v>
      </c>
      <c r="J96" s="1" t="s">
        <v>593</v>
      </c>
      <c r="K96" s="1" t="s">
        <v>16</v>
      </c>
      <c r="L96" s="1" t="s">
        <v>594</v>
      </c>
      <c r="M96" s="1" t="s">
        <v>595</v>
      </c>
      <c r="N96" s="1" t="s">
        <v>604</v>
      </c>
      <c r="Q96" s="0" t="str">
        <f aca="false">IF(A96=A97,"AAARG!","")</f>
        <v/>
      </c>
    </row>
    <row r="97" customFormat="false" ht="12.75" hidden="false" customHeight="false" outlineLevel="0" collapsed="false">
      <c r="A97" s="1" t="str">
        <f aca="false">B97&amp;"-"&amp;C97</f>
        <v>106-1</v>
      </c>
      <c r="B97" s="1" t="n">
        <v>106</v>
      </c>
      <c r="C97" s="1" t="n">
        <v>1</v>
      </c>
      <c r="D97" s="1" t="n">
        <v>8</v>
      </c>
      <c r="F97" s="1" t="n">
        <v>29</v>
      </c>
      <c r="G97" s="1" t="n">
        <v>68.8</v>
      </c>
      <c r="H97" s="1" t="s">
        <v>605</v>
      </c>
      <c r="I97" s="1" t="s">
        <v>592</v>
      </c>
      <c r="J97" s="1" t="s">
        <v>606</v>
      </c>
      <c r="K97" s="1" t="s">
        <v>311</v>
      </c>
      <c r="L97" s="1" t="s">
        <v>607</v>
      </c>
      <c r="M97" s="1" t="s">
        <v>595</v>
      </c>
      <c r="N97" s="1" t="s">
        <v>604</v>
      </c>
      <c r="Q97" s="0" t="str">
        <f aca="false">IF(A97=A98,"AAARG!","")</f>
        <v/>
      </c>
    </row>
    <row r="98" customFormat="false" ht="12.75" hidden="false" customHeight="false" outlineLevel="0" collapsed="false">
      <c r="A98" s="1" t="str">
        <f aca="false">B98&amp;"-"&amp;C98</f>
        <v>106-2</v>
      </c>
      <c r="B98" s="1" t="n">
        <v>106</v>
      </c>
      <c r="C98" s="1" t="n">
        <v>2</v>
      </c>
      <c r="D98" s="1" t="n">
        <v>7</v>
      </c>
      <c r="F98" s="1" t="n">
        <v>29</v>
      </c>
      <c r="G98" s="1" t="n">
        <v>68.8</v>
      </c>
      <c r="H98" s="1" t="s">
        <v>605</v>
      </c>
      <c r="I98" s="1" t="s">
        <v>592</v>
      </c>
      <c r="J98" s="1" t="s">
        <v>606</v>
      </c>
      <c r="K98" s="1" t="s">
        <v>311</v>
      </c>
      <c r="L98" s="1" t="s">
        <v>607</v>
      </c>
      <c r="M98" s="1" t="s">
        <v>595</v>
      </c>
      <c r="N98" s="1" t="s">
        <v>604</v>
      </c>
      <c r="Q98" s="0" t="str">
        <f aca="false">IF(A98=A99,"AAARG!","")</f>
        <v/>
      </c>
    </row>
    <row r="99" customFormat="false" ht="12.75" hidden="false" customHeight="false" outlineLevel="0" collapsed="false">
      <c r="A99" s="1" t="str">
        <f aca="false">B99&amp;"-"&amp;C99</f>
        <v>106-3</v>
      </c>
      <c r="B99" s="1" t="n">
        <v>106</v>
      </c>
      <c r="C99" s="1" t="n">
        <v>3</v>
      </c>
      <c r="D99" s="1" t="n">
        <v>6</v>
      </c>
      <c r="F99" s="1" t="n">
        <v>29</v>
      </c>
      <c r="G99" s="1" t="n">
        <v>68.8</v>
      </c>
      <c r="H99" s="1" t="s">
        <v>605</v>
      </c>
      <c r="I99" s="1" t="s">
        <v>592</v>
      </c>
      <c r="J99" s="1" t="s">
        <v>606</v>
      </c>
      <c r="K99" s="1" t="s">
        <v>311</v>
      </c>
      <c r="L99" s="1" t="s">
        <v>607</v>
      </c>
      <c r="M99" s="1" t="s">
        <v>595</v>
      </c>
      <c r="N99" s="1" t="s">
        <v>604</v>
      </c>
      <c r="Q99" s="0" t="str">
        <f aca="false">IF(A99=A100,"AAARG!","")</f>
        <v/>
      </c>
    </row>
    <row r="100" customFormat="false" ht="12.75" hidden="false" customHeight="false" outlineLevel="0" collapsed="false">
      <c r="A100" s="1" t="str">
        <f aca="false">B100&amp;"-"&amp;C100</f>
        <v>106-4</v>
      </c>
      <c r="B100" s="1" t="n">
        <v>106</v>
      </c>
      <c r="C100" s="1" t="n">
        <v>4</v>
      </c>
      <c r="D100" s="1" t="n">
        <v>5</v>
      </c>
      <c r="F100" s="1" t="n">
        <v>29</v>
      </c>
      <c r="G100" s="1" t="n">
        <v>68.8</v>
      </c>
      <c r="H100" s="1" t="s">
        <v>605</v>
      </c>
      <c r="I100" s="1" t="s">
        <v>592</v>
      </c>
      <c r="J100" s="1" t="s">
        <v>606</v>
      </c>
      <c r="K100" s="1" t="s">
        <v>311</v>
      </c>
      <c r="L100" s="1" t="s">
        <v>607</v>
      </c>
      <c r="M100" s="1" t="s">
        <v>595</v>
      </c>
      <c r="N100" s="1" t="s">
        <v>604</v>
      </c>
      <c r="Q100" s="0" t="str">
        <f aca="false">IF(A100=A101,"AAARG!","")</f>
        <v/>
      </c>
    </row>
    <row r="101" customFormat="false" ht="12.75" hidden="false" customHeight="false" outlineLevel="0" collapsed="false">
      <c r="A101" s="1" t="str">
        <f aca="false">B101&amp;"-"&amp;C101</f>
        <v>106-5</v>
      </c>
      <c r="B101" s="1" t="n">
        <v>106</v>
      </c>
      <c r="C101" s="1" t="n">
        <v>5</v>
      </c>
      <c r="D101" s="1" t="n">
        <v>4</v>
      </c>
      <c r="F101" s="1" t="n">
        <v>29</v>
      </c>
      <c r="G101" s="1" t="n">
        <v>68.8</v>
      </c>
      <c r="H101" s="1" t="s">
        <v>605</v>
      </c>
      <c r="I101" s="1" t="s">
        <v>592</v>
      </c>
      <c r="J101" s="1" t="s">
        <v>606</v>
      </c>
      <c r="K101" s="1" t="s">
        <v>311</v>
      </c>
      <c r="L101" s="1" t="s">
        <v>607</v>
      </c>
      <c r="M101" s="1" t="s">
        <v>595</v>
      </c>
      <c r="N101" s="1" t="s">
        <v>604</v>
      </c>
      <c r="Q101" s="0" t="str">
        <f aca="false">IF(A101=A102,"AAARG!","")</f>
        <v/>
      </c>
    </row>
    <row r="102" customFormat="false" ht="12.75" hidden="false" customHeight="false" outlineLevel="0" collapsed="false">
      <c r="A102" s="1" t="str">
        <f aca="false">B102&amp;"-"&amp;C102</f>
        <v>106-6</v>
      </c>
      <c r="B102" s="1" t="n">
        <v>106</v>
      </c>
      <c r="C102" s="1" t="n">
        <v>6</v>
      </c>
      <c r="D102" s="1" t="n">
        <v>3</v>
      </c>
      <c r="F102" s="1" t="n">
        <v>29</v>
      </c>
      <c r="G102" s="1" t="n">
        <v>68.8</v>
      </c>
      <c r="H102" s="1" t="s">
        <v>605</v>
      </c>
      <c r="I102" s="1" t="s">
        <v>592</v>
      </c>
      <c r="J102" s="1" t="s">
        <v>606</v>
      </c>
      <c r="K102" s="1" t="s">
        <v>311</v>
      </c>
      <c r="L102" s="1" t="s">
        <v>607</v>
      </c>
      <c r="M102" s="1" t="s">
        <v>595</v>
      </c>
      <c r="N102" s="1" t="s">
        <v>604</v>
      </c>
      <c r="Q102" s="0" t="str">
        <f aca="false">IF(A102=A103,"AAARG!","")</f>
        <v/>
      </c>
    </row>
    <row r="103" customFormat="false" ht="12.75" hidden="false" customHeight="false" outlineLevel="0" collapsed="false">
      <c r="A103" s="1" t="str">
        <f aca="false">B103&amp;"-"&amp;C103</f>
        <v>106-7</v>
      </c>
      <c r="B103" s="1" t="n">
        <v>106</v>
      </c>
      <c r="C103" s="1" t="n">
        <v>7</v>
      </c>
      <c r="D103" s="1" t="n">
        <v>2</v>
      </c>
      <c r="F103" s="1" t="n">
        <v>29</v>
      </c>
      <c r="G103" s="1" t="n">
        <v>68.8</v>
      </c>
      <c r="H103" s="1" t="s">
        <v>605</v>
      </c>
      <c r="I103" s="1" t="s">
        <v>592</v>
      </c>
      <c r="J103" s="1" t="s">
        <v>606</v>
      </c>
      <c r="K103" s="1" t="s">
        <v>311</v>
      </c>
      <c r="L103" s="1" t="s">
        <v>607</v>
      </c>
      <c r="M103" s="1" t="s">
        <v>595</v>
      </c>
      <c r="N103" s="1" t="s">
        <v>604</v>
      </c>
      <c r="Q103" s="0" t="str">
        <f aca="false">IF(A103=A104,"AAARG!","")</f>
        <v/>
      </c>
    </row>
    <row r="104" customFormat="false" ht="12.75" hidden="false" customHeight="false" outlineLevel="0" collapsed="false">
      <c r="A104" s="1" t="str">
        <f aca="false">B104&amp;"-"&amp;C104</f>
        <v>106-8</v>
      </c>
      <c r="B104" s="1" t="n">
        <v>106</v>
      </c>
      <c r="C104" s="1" t="n">
        <v>8</v>
      </c>
      <c r="D104" s="1" t="n">
        <v>1</v>
      </c>
      <c r="F104" s="1" t="n">
        <v>29</v>
      </c>
      <c r="G104" s="1" t="n">
        <v>68.8</v>
      </c>
      <c r="H104" s="1" t="s">
        <v>605</v>
      </c>
      <c r="I104" s="1" t="s">
        <v>592</v>
      </c>
      <c r="J104" s="1" t="s">
        <v>606</v>
      </c>
      <c r="K104" s="1" t="s">
        <v>311</v>
      </c>
      <c r="L104" s="1" t="s">
        <v>607</v>
      </c>
      <c r="M104" s="1" t="s">
        <v>595</v>
      </c>
      <c r="N104" s="1" t="s">
        <v>604</v>
      </c>
      <c r="Q104" s="0" t="str">
        <f aca="false">IF(A104=A105,"AAARG!","")</f>
        <v/>
      </c>
    </row>
    <row r="105" customFormat="false" ht="12.75" hidden="false" customHeight="false" outlineLevel="0" collapsed="false">
      <c r="A105" s="1" t="str">
        <f aca="false">B105&amp;"-"&amp;C105</f>
        <v>107-1</v>
      </c>
      <c r="B105" s="1" t="n">
        <v>107</v>
      </c>
      <c r="C105" s="1" t="n">
        <v>1</v>
      </c>
      <c r="D105" s="1" t="n">
        <v>8</v>
      </c>
      <c r="F105" s="1" t="n">
        <v>33</v>
      </c>
      <c r="G105" s="1" t="n">
        <v>68.8</v>
      </c>
      <c r="H105" s="1" t="s">
        <v>605</v>
      </c>
      <c r="I105" s="1" t="s">
        <v>592</v>
      </c>
      <c r="J105" s="1" t="s">
        <v>606</v>
      </c>
      <c r="K105" s="1" t="s">
        <v>311</v>
      </c>
      <c r="L105" s="1" t="s">
        <v>607</v>
      </c>
      <c r="M105" s="1" t="s">
        <v>595</v>
      </c>
      <c r="N105" s="1" t="s">
        <v>604</v>
      </c>
      <c r="Q105" s="0" t="str">
        <f aca="false">IF(A105=A106,"AAARG!","")</f>
        <v/>
      </c>
    </row>
    <row r="106" customFormat="false" ht="12.75" hidden="false" customHeight="false" outlineLevel="0" collapsed="false">
      <c r="A106" s="1" t="str">
        <f aca="false">B106&amp;"-"&amp;C106</f>
        <v>107-2</v>
      </c>
      <c r="B106" s="1" t="n">
        <v>107</v>
      </c>
      <c r="C106" s="1" t="n">
        <v>2</v>
      </c>
      <c r="D106" s="1" t="n">
        <v>7</v>
      </c>
      <c r="F106" s="1" t="n">
        <v>33</v>
      </c>
      <c r="G106" s="1" t="n">
        <v>68.8</v>
      </c>
      <c r="H106" s="1" t="s">
        <v>605</v>
      </c>
      <c r="I106" s="1" t="s">
        <v>592</v>
      </c>
      <c r="J106" s="1" t="s">
        <v>606</v>
      </c>
      <c r="K106" s="1" t="s">
        <v>311</v>
      </c>
      <c r="L106" s="1" t="s">
        <v>607</v>
      </c>
      <c r="M106" s="1" t="s">
        <v>595</v>
      </c>
      <c r="N106" s="1" t="s">
        <v>604</v>
      </c>
      <c r="Q106" s="0" t="str">
        <f aca="false">IF(A106=A107,"AAARG!","")</f>
        <v/>
      </c>
    </row>
    <row r="107" customFormat="false" ht="12.75" hidden="false" customHeight="false" outlineLevel="0" collapsed="false">
      <c r="A107" s="1" t="str">
        <f aca="false">B107&amp;"-"&amp;C107</f>
        <v>107-3</v>
      </c>
      <c r="B107" s="1" t="n">
        <v>107</v>
      </c>
      <c r="C107" s="1" t="n">
        <v>3</v>
      </c>
      <c r="D107" s="1" t="n">
        <v>6</v>
      </c>
      <c r="F107" s="1" t="n">
        <v>33</v>
      </c>
      <c r="G107" s="1" t="n">
        <v>68.8</v>
      </c>
      <c r="H107" s="1" t="s">
        <v>605</v>
      </c>
      <c r="I107" s="1" t="s">
        <v>592</v>
      </c>
      <c r="J107" s="1" t="s">
        <v>606</v>
      </c>
      <c r="K107" s="1" t="s">
        <v>311</v>
      </c>
      <c r="L107" s="1" t="s">
        <v>607</v>
      </c>
      <c r="M107" s="1" t="s">
        <v>595</v>
      </c>
      <c r="N107" s="1" t="s">
        <v>604</v>
      </c>
      <c r="Q107" s="0" t="str">
        <f aca="false">IF(A107=A108,"AAARG!","")</f>
        <v/>
      </c>
    </row>
    <row r="108" customFormat="false" ht="12.75" hidden="false" customHeight="false" outlineLevel="0" collapsed="false">
      <c r="A108" s="1" t="str">
        <f aca="false">B108&amp;"-"&amp;C108</f>
        <v>107-4</v>
      </c>
      <c r="B108" s="1" t="n">
        <v>107</v>
      </c>
      <c r="C108" s="1" t="n">
        <v>4</v>
      </c>
      <c r="D108" s="1" t="n">
        <v>5</v>
      </c>
      <c r="F108" s="1" t="n">
        <v>33</v>
      </c>
      <c r="G108" s="1" t="n">
        <v>68.8</v>
      </c>
      <c r="H108" s="1" t="s">
        <v>605</v>
      </c>
      <c r="I108" s="1" t="s">
        <v>592</v>
      </c>
      <c r="J108" s="1" t="s">
        <v>606</v>
      </c>
      <c r="K108" s="1" t="s">
        <v>311</v>
      </c>
      <c r="L108" s="1" t="s">
        <v>607</v>
      </c>
      <c r="M108" s="1" t="s">
        <v>595</v>
      </c>
      <c r="N108" s="1" t="s">
        <v>604</v>
      </c>
      <c r="Q108" s="0" t="str">
        <f aca="false">IF(A108=A109,"AAARG!","")</f>
        <v/>
      </c>
    </row>
    <row r="109" customFormat="false" ht="12.75" hidden="false" customHeight="false" outlineLevel="0" collapsed="false">
      <c r="A109" s="1" t="str">
        <f aca="false">B109&amp;"-"&amp;C109</f>
        <v>107-5</v>
      </c>
      <c r="B109" s="1" t="n">
        <v>107</v>
      </c>
      <c r="C109" s="1" t="n">
        <v>5</v>
      </c>
      <c r="D109" s="1" t="n">
        <v>4</v>
      </c>
      <c r="F109" s="1" t="n">
        <v>33</v>
      </c>
      <c r="G109" s="1" t="n">
        <v>68.8</v>
      </c>
      <c r="H109" s="1" t="s">
        <v>605</v>
      </c>
      <c r="I109" s="1" t="s">
        <v>592</v>
      </c>
      <c r="J109" s="1" t="s">
        <v>606</v>
      </c>
      <c r="K109" s="1" t="s">
        <v>311</v>
      </c>
      <c r="L109" s="1" t="s">
        <v>607</v>
      </c>
      <c r="M109" s="1" t="s">
        <v>595</v>
      </c>
      <c r="N109" s="1" t="s">
        <v>604</v>
      </c>
      <c r="Q109" s="0" t="str">
        <f aca="false">IF(A109=A110,"AAARG!","")</f>
        <v/>
      </c>
    </row>
    <row r="110" customFormat="false" ht="12.75" hidden="false" customHeight="false" outlineLevel="0" collapsed="false">
      <c r="A110" s="1" t="str">
        <f aca="false">B110&amp;"-"&amp;C110</f>
        <v>107-6</v>
      </c>
      <c r="B110" s="1" t="n">
        <v>107</v>
      </c>
      <c r="C110" s="1" t="n">
        <v>6</v>
      </c>
      <c r="D110" s="1" t="n">
        <v>3</v>
      </c>
      <c r="F110" s="1" t="n">
        <v>33</v>
      </c>
      <c r="G110" s="1" t="n">
        <v>68.8</v>
      </c>
      <c r="H110" s="1" t="s">
        <v>605</v>
      </c>
      <c r="I110" s="1" t="s">
        <v>592</v>
      </c>
      <c r="J110" s="1" t="s">
        <v>606</v>
      </c>
      <c r="K110" s="1" t="s">
        <v>311</v>
      </c>
      <c r="L110" s="1" t="s">
        <v>607</v>
      </c>
      <c r="M110" s="1" t="s">
        <v>595</v>
      </c>
      <c r="N110" s="1" t="s">
        <v>604</v>
      </c>
      <c r="Q110" s="0" t="str">
        <f aca="false">IF(A110=A111,"AAARG!","")</f>
        <v/>
      </c>
    </row>
    <row r="111" customFormat="false" ht="12.75" hidden="false" customHeight="false" outlineLevel="0" collapsed="false">
      <c r="A111" s="1" t="str">
        <f aca="false">B111&amp;"-"&amp;C111</f>
        <v>107-7</v>
      </c>
      <c r="B111" s="1" t="n">
        <v>107</v>
      </c>
      <c r="C111" s="1" t="n">
        <v>7</v>
      </c>
      <c r="D111" s="1" t="n">
        <v>2</v>
      </c>
      <c r="F111" s="1" t="n">
        <v>33</v>
      </c>
      <c r="G111" s="1" t="n">
        <v>68.8</v>
      </c>
      <c r="H111" s="1" t="s">
        <v>605</v>
      </c>
      <c r="I111" s="1" t="s">
        <v>592</v>
      </c>
      <c r="J111" s="1" t="s">
        <v>606</v>
      </c>
      <c r="K111" s="1" t="s">
        <v>311</v>
      </c>
      <c r="L111" s="1" t="s">
        <v>607</v>
      </c>
      <c r="M111" s="1" t="s">
        <v>595</v>
      </c>
      <c r="N111" s="1" t="s">
        <v>604</v>
      </c>
      <c r="Q111" s="0" t="str">
        <f aca="false">IF(A111=A112,"AAARG!","")</f>
        <v/>
      </c>
    </row>
    <row r="112" customFormat="false" ht="12.75" hidden="false" customHeight="false" outlineLevel="0" collapsed="false">
      <c r="A112" s="1" t="str">
        <f aca="false">B112&amp;"-"&amp;C112</f>
        <v>107-8</v>
      </c>
      <c r="B112" s="1" t="n">
        <v>107</v>
      </c>
      <c r="C112" s="1" t="n">
        <v>8</v>
      </c>
      <c r="D112" s="1" t="n">
        <v>1</v>
      </c>
      <c r="F112" s="1" t="n">
        <v>33</v>
      </c>
      <c r="G112" s="1" t="n">
        <v>68.8</v>
      </c>
      <c r="H112" s="1" t="s">
        <v>605</v>
      </c>
      <c r="I112" s="1" t="s">
        <v>592</v>
      </c>
      <c r="J112" s="1" t="s">
        <v>606</v>
      </c>
      <c r="K112" s="1" t="s">
        <v>311</v>
      </c>
      <c r="L112" s="1" t="s">
        <v>607</v>
      </c>
      <c r="M112" s="1" t="s">
        <v>595</v>
      </c>
      <c r="N112" s="1" t="s">
        <v>604</v>
      </c>
      <c r="Q112" s="0" t="str">
        <f aca="false">IF(A112=A113,"AAARG!","")</f>
        <v/>
      </c>
    </row>
    <row r="113" customFormat="false" ht="12.75" hidden="false" customHeight="false" outlineLevel="0" collapsed="false">
      <c r="A113" s="1" t="str">
        <f aca="false">B113&amp;"-"&amp;C113</f>
        <v>108-1</v>
      </c>
      <c r="B113" s="1" t="n">
        <v>108</v>
      </c>
      <c r="C113" s="1" t="n">
        <v>1</v>
      </c>
      <c r="D113" s="1" t="n">
        <v>1</v>
      </c>
      <c r="E113" s="1" t="s">
        <v>23</v>
      </c>
      <c r="F113" s="1" t="n">
        <v>25</v>
      </c>
      <c r="G113" s="1" t="n">
        <v>68.8</v>
      </c>
      <c r="H113" s="1" t="s">
        <v>605</v>
      </c>
      <c r="I113" s="1" t="s">
        <v>592</v>
      </c>
      <c r="J113" s="1" t="s">
        <v>606</v>
      </c>
      <c r="K113" s="1" t="s">
        <v>311</v>
      </c>
      <c r="L113" s="1" t="s">
        <v>607</v>
      </c>
      <c r="M113" s="1" t="s">
        <v>595</v>
      </c>
      <c r="N113" s="1" t="s">
        <v>604</v>
      </c>
      <c r="Q113" s="0" t="str">
        <f aca="false">IF(A113=A114,"AAARG!","")</f>
        <v/>
      </c>
    </row>
    <row r="114" customFormat="false" ht="12.75" hidden="false" customHeight="false" outlineLevel="0" collapsed="false">
      <c r="A114" s="1" t="str">
        <f aca="false">B114&amp;"-"&amp;C114</f>
        <v>108-2</v>
      </c>
      <c r="B114" s="1" t="n">
        <v>108</v>
      </c>
      <c r="C114" s="1" t="n">
        <v>2</v>
      </c>
      <c r="D114" s="1" t="n">
        <v>2</v>
      </c>
      <c r="E114" s="1" t="s">
        <v>23</v>
      </c>
      <c r="F114" s="1" t="n">
        <v>25</v>
      </c>
      <c r="G114" s="1" t="n">
        <v>68.8</v>
      </c>
      <c r="H114" s="1" t="s">
        <v>605</v>
      </c>
      <c r="I114" s="1" t="s">
        <v>592</v>
      </c>
      <c r="J114" s="1" t="s">
        <v>606</v>
      </c>
      <c r="K114" s="1" t="s">
        <v>311</v>
      </c>
      <c r="L114" s="1" t="s">
        <v>607</v>
      </c>
      <c r="M114" s="1" t="s">
        <v>595</v>
      </c>
      <c r="N114" s="1" t="s">
        <v>604</v>
      </c>
      <c r="Q114" s="0" t="str">
        <f aca="false">IF(A114=A115,"AAARG!","")</f>
        <v/>
      </c>
    </row>
    <row r="115" customFormat="false" ht="12.75" hidden="false" customHeight="false" outlineLevel="0" collapsed="false">
      <c r="A115" s="1" t="str">
        <f aca="false">B115&amp;"-"&amp;C115</f>
        <v>108-3</v>
      </c>
      <c r="B115" s="1" t="n">
        <v>108</v>
      </c>
      <c r="C115" s="1" t="n">
        <v>3</v>
      </c>
      <c r="D115" s="1" t="n">
        <v>3</v>
      </c>
      <c r="E115" s="1" t="s">
        <v>23</v>
      </c>
      <c r="F115" s="1" t="n">
        <v>25</v>
      </c>
      <c r="G115" s="1" t="n">
        <v>68.8</v>
      </c>
      <c r="H115" s="1" t="s">
        <v>605</v>
      </c>
      <c r="I115" s="1" t="s">
        <v>592</v>
      </c>
      <c r="J115" s="1" t="s">
        <v>606</v>
      </c>
      <c r="K115" s="1" t="s">
        <v>311</v>
      </c>
      <c r="L115" s="1" t="s">
        <v>607</v>
      </c>
      <c r="M115" s="1" t="s">
        <v>595</v>
      </c>
      <c r="N115" s="1" t="s">
        <v>604</v>
      </c>
      <c r="Q115" s="0" t="str">
        <f aca="false">IF(A115=A116,"AAARG!","")</f>
        <v/>
      </c>
    </row>
    <row r="116" customFormat="false" ht="12.75" hidden="false" customHeight="false" outlineLevel="0" collapsed="false">
      <c r="A116" s="1" t="str">
        <f aca="false">B116&amp;"-"&amp;C116</f>
        <v>108-4</v>
      </c>
      <c r="B116" s="1" t="n">
        <v>108</v>
      </c>
      <c r="C116" s="1" t="n">
        <v>4</v>
      </c>
      <c r="D116" s="1" t="n">
        <v>4</v>
      </c>
      <c r="E116" s="1" t="s">
        <v>23</v>
      </c>
      <c r="F116" s="1" t="n">
        <v>25</v>
      </c>
      <c r="G116" s="1" t="n">
        <v>68.8</v>
      </c>
      <c r="H116" s="1" t="s">
        <v>605</v>
      </c>
      <c r="I116" s="1" t="s">
        <v>592</v>
      </c>
      <c r="J116" s="1" t="s">
        <v>606</v>
      </c>
      <c r="K116" s="1" t="s">
        <v>311</v>
      </c>
      <c r="L116" s="1" t="s">
        <v>607</v>
      </c>
      <c r="M116" s="1" t="s">
        <v>595</v>
      </c>
      <c r="N116" s="1" t="s">
        <v>604</v>
      </c>
      <c r="Q116" s="0" t="str">
        <f aca="false">IF(A116=A117,"AAARG!","")</f>
        <v/>
      </c>
    </row>
    <row r="117" customFormat="false" ht="12.75" hidden="false" customHeight="false" outlineLevel="0" collapsed="false">
      <c r="A117" s="1" t="str">
        <f aca="false">B117&amp;"-"&amp;C117</f>
        <v>108-5</v>
      </c>
      <c r="B117" s="1" t="n">
        <v>108</v>
      </c>
      <c r="C117" s="1" t="n">
        <v>5</v>
      </c>
      <c r="D117" s="1" t="n">
        <v>5</v>
      </c>
      <c r="E117" s="1" t="s">
        <v>23</v>
      </c>
      <c r="F117" s="1" t="n">
        <v>25</v>
      </c>
      <c r="G117" s="1" t="n">
        <v>68.8</v>
      </c>
      <c r="H117" s="1" t="s">
        <v>605</v>
      </c>
      <c r="I117" s="1" t="s">
        <v>592</v>
      </c>
      <c r="J117" s="1" t="s">
        <v>606</v>
      </c>
      <c r="K117" s="1" t="s">
        <v>311</v>
      </c>
      <c r="L117" s="1" t="s">
        <v>607</v>
      </c>
      <c r="M117" s="1" t="s">
        <v>595</v>
      </c>
      <c r="N117" s="1" t="s">
        <v>604</v>
      </c>
      <c r="Q117" s="0" t="str">
        <f aca="false">IF(A117=A118,"AAARG!","")</f>
        <v/>
      </c>
    </row>
    <row r="118" customFormat="false" ht="12.75" hidden="false" customHeight="false" outlineLevel="0" collapsed="false">
      <c r="A118" s="1" t="str">
        <f aca="false">B118&amp;"-"&amp;C118</f>
        <v>108-6</v>
      </c>
      <c r="B118" s="1" t="n">
        <v>108</v>
      </c>
      <c r="C118" s="1" t="n">
        <v>6</v>
      </c>
      <c r="D118" s="1" t="n">
        <v>6</v>
      </c>
      <c r="E118" s="1" t="s">
        <v>23</v>
      </c>
      <c r="F118" s="1" t="n">
        <v>25</v>
      </c>
      <c r="G118" s="1" t="n">
        <v>68.8</v>
      </c>
      <c r="H118" s="1" t="s">
        <v>605</v>
      </c>
      <c r="I118" s="1" t="s">
        <v>592</v>
      </c>
      <c r="J118" s="1" t="s">
        <v>606</v>
      </c>
      <c r="K118" s="1" t="s">
        <v>311</v>
      </c>
      <c r="L118" s="1" t="s">
        <v>607</v>
      </c>
      <c r="M118" s="1" t="s">
        <v>595</v>
      </c>
      <c r="N118" s="1" t="s">
        <v>604</v>
      </c>
      <c r="Q118" s="0" t="str">
        <f aca="false">IF(A118=A119,"AAARG!","")</f>
        <v/>
      </c>
    </row>
    <row r="119" customFormat="false" ht="12.75" hidden="false" customHeight="false" outlineLevel="0" collapsed="false">
      <c r="A119" s="1" t="str">
        <f aca="false">B119&amp;"-"&amp;C119</f>
        <v>108-7</v>
      </c>
      <c r="B119" s="1" t="n">
        <v>108</v>
      </c>
      <c r="C119" s="1" t="n">
        <v>7</v>
      </c>
      <c r="D119" s="1" t="n">
        <v>7</v>
      </c>
      <c r="E119" s="1" t="s">
        <v>23</v>
      </c>
      <c r="F119" s="1" t="n">
        <v>25</v>
      </c>
      <c r="G119" s="1" t="n">
        <v>68.8</v>
      </c>
      <c r="H119" s="1" t="s">
        <v>605</v>
      </c>
      <c r="I119" s="1" t="s">
        <v>592</v>
      </c>
      <c r="J119" s="1" t="s">
        <v>606</v>
      </c>
      <c r="K119" s="1" t="s">
        <v>311</v>
      </c>
      <c r="L119" s="1" t="s">
        <v>607</v>
      </c>
      <c r="M119" s="1" t="s">
        <v>595</v>
      </c>
      <c r="N119" s="1" t="s">
        <v>604</v>
      </c>
      <c r="Q119" s="0" t="str">
        <f aca="false">IF(A119=A120,"AAARG!","")</f>
        <v/>
      </c>
    </row>
    <row r="120" customFormat="false" ht="12.75" hidden="false" customHeight="false" outlineLevel="0" collapsed="false">
      <c r="A120" s="1" t="str">
        <f aca="false">B120&amp;"-"&amp;C120</f>
        <v>108-8</v>
      </c>
      <c r="B120" s="1" t="n">
        <v>108</v>
      </c>
      <c r="C120" s="1" t="n">
        <v>8</v>
      </c>
      <c r="D120" s="1" t="n">
        <v>8</v>
      </c>
      <c r="E120" s="1" t="s">
        <v>23</v>
      </c>
      <c r="F120" s="1" t="n">
        <v>25</v>
      </c>
      <c r="G120" s="1" t="n">
        <v>68.8</v>
      </c>
      <c r="H120" s="1" t="s">
        <v>605</v>
      </c>
      <c r="I120" s="1" t="s">
        <v>592</v>
      </c>
      <c r="J120" s="1" t="s">
        <v>606</v>
      </c>
      <c r="K120" s="1" t="s">
        <v>311</v>
      </c>
      <c r="L120" s="1" t="s">
        <v>607</v>
      </c>
      <c r="M120" s="1" t="s">
        <v>595</v>
      </c>
      <c r="N120" s="1" t="s">
        <v>604</v>
      </c>
      <c r="Q120" s="0" t="str">
        <f aca="false">IF(A120=A121,"AAARG!","")</f>
        <v/>
      </c>
    </row>
    <row r="121" customFormat="false" ht="12.75" hidden="false" customHeight="false" outlineLevel="0" collapsed="false">
      <c r="A121" s="1" t="str">
        <f aca="false">B121&amp;"-"&amp;C121</f>
        <v>109-1</v>
      </c>
      <c r="B121" s="1" t="n">
        <v>109</v>
      </c>
      <c r="C121" s="1" t="n">
        <v>1</v>
      </c>
      <c r="D121" s="1" t="n">
        <v>1</v>
      </c>
      <c r="E121" s="1" t="s">
        <v>23</v>
      </c>
      <c r="F121" s="1" t="n">
        <v>8</v>
      </c>
      <c r="G121" s="1" t="n">
        <v>69.1</v>
      </c>
      <c r="H121" s="1" t="s">
        <v>608</v>
      </c>
      <c r="I121" s="1" t="s">
        <v>592</v>
      </c>
      <c r="J121" s="1" t="s">
        <v>606</v>
      </c>
      <c r="K121" s="1" t="s">
        <v>311</v>
      </c>
      <c r="L121" s="1" t="s">
        <v>607</v>
      </c>
      <c r="M121" s="1" t="s">
        <v>595</v>
      </c>
      <c r="N121" s="1" t="s">
        <v>604</v>
      </c>
      <c r="Q121" s="0" t="str">
        <f aca="false">IF(A121=A122,"AAARG!","")</f>
        <v/>
      </c>
    </row>
    <row r="122" customFormat="false" ht="12.75" hidden="false" customHeight="false" outlineLevel="0" collapsed="false">
      <c r="A122" s="1" t="str">
        <f aca="false">B122&amp;"-"&amp;C122</f>
        <v>109-2</v>
      </c>
      <c r="B122" s="1" t="n">
        <v>109</v>
      </c>
      <c r="C122" s="1" t="n">
        <v>2</v>
      </c>
      <c r="D122" s="1" t="n">
        <v>2</v>
      </c>
      <c r="E122" s="1" t="s">
        <v>23</v>
      </c>
      <c r="F122" s="1" t="n">
        <v>8</v>
      </c>
      <c r="G122" s="1" t="n">
        <v>69.1</v>
      </c>
      <c r="H122" s="1" t="s">
        <v>608</v>
      </c>
      <c r="I122" s="1" t="s">
        <v>592</v>
      </c>
      <c r="J122" s="1" t="s">
        <v>606</v>
      </c>
      <c r="K122" s="1" t="s">
        <v>311</v>
      </c>
      <c r="L122" s="1" t="s">
        <v>607</v>
      </c>
      <c r="M122" s="1" t="s">
        <v>595</v>
      </c>
      <c r="N122" s="1" t="s">
        <v>604</v>
      </c>
      <c r="Q122" s="0" t="str">
        <f aca="false">IF(A122=A123,"AAARG!","")</f>
        <v/>
      </c>
    </row>
    <row r="123" customFormat="false" ht="12.75" hidden="false" customHeight="false" outlineLevel="0" collapsed="false">
      <c r="A123" s="1" t="str">
        <f aca="false">B123&amp;"-"&amp;C123</f>
        <v>109-3</v>
      </c>
      <c r="B123" s="1" t="n">
        <v>109</v>
      </c>
      <c r="C123" s="1" t="n">
        <v>3</v>
      </c>
      <c r="D123" s="1" t="n">
        <v>3</v>
      </c>
      <c r="E123" s="1" t="s">
        <v>23</v>
      </c>
      <c r="F123" s="1" t="n">
        <v>8</v>
      </c>
      <c r="G123" s="1" t="n">
        <v>69.1</v>
      </c>
      <c r="H123" s="1" t="s">
        <v>608</v>
      </c>
      <c r="I123" s="1" t="s">
        <v>592</v>
      </c>
      <c r="J123" s="1" t="s">
        <v>606</v>
      </c>
      <c r="K123" s="1" t="s">
        <v>311</v>
      </c>
      <c r="L123" s="1" t="s">
        <v>607</v>
      </c>
      <c r="M123" s="1" t="s">
        <v>595</v>
      </c>
      <c r="N123" s="1" t="s">
        <v>604</v>
      </c>
      <c r="Q123" s="0" t="str">
        <f aca="false">IF(A123=A124,"AAARG!","")</f>
        <v/>
      </c>
    </row>
    <row r="124" customFormat="false" ht="12.75" hidden="false" customHeight="false" outlineLevel="0" collapsed="false">
      <c r="A124" s="1" t="str">
        <f aca="false">B124&amp;"-"&amp;C124</f>
        <v>109-4</v>
      </c>
      <c r="B124" s="1" t="n">
        <v>109</v>
      </c>
      <c r="C124" s="1" t="n">
        <v>4</v>
      </c>
      <c r="D124" s="1" t="n">
        <v>4</v>
      </c>
      <c r="E124" s="1" t="s">
        <v>23</v>
      </c>
      <c r="F124" s="1" t="n">
        <v>8</v>
      </c>
      <c r="G124" s="1" t="n">
        <v>69.1</v>
      </c>
      <c r="H124" s="1" t="s">
        <v>608</v>
      </c>
      <c r="I124" s="1" t="s">
        <v>592</v>
      </c>
      <c r="J124" s="1" t="s">
        <v>606</v>
      </c>
      <c r="K124" s="1" t="s">
        <v>311</v>
      </c>
      <c r="L124" s="1" t="s">
        <v>607</v>
      </c>
      <c r="M124" s="1" t="s">
        <v>595</v>
      </c>
      <c r="N124" s="1" t="s">
        <v>604</v>
      </c>
      <c r="Q124" s="0" t="str">
        <f aca="false">IF(A124=A125,"AAARG!","")</f>
        <v/>
      </c>
    </row>
    <row r="125" customFormat="false" ht="12.75" hidden="false" customHeight="false" outlineLevel="0" collapsed="false">
      <c r="A125" s="1" t="str">
        <f aca="false">B125&amp;"-"&amp;C125</f>
        <v>109-5</v>
      </c>
      <c r="B125" s="1" t="n">
        <v>109</v>
      </c>
      <c r="C125" s="1" t="n">
        <v>5</v>
      </c>
      <c r="D125" s="1" t="n">
        <v>5</v>
      </c>
      <c r="E125" s="1" t="s">
        <v>23</v>
      </c>
      <c r="F125" s="1" t="n">
        <v>8</v>
      </c>
      <c r="G125" s="1" t="n">
        <v>69.1</v>
      </c>
      <c r="H125" s="1" t="s">
        <v>608</v>
      </c>
      <c r="I125" s="1" t="s">
        <v>592</v>
      </c>
      <c r="J125" s="1" t="s">
        <v>606</v>
      </c>
      <c r="K125" s="1" t="s">
        <v>311</v>
      </c>
      <c r="L125" s="1" t="s">
        <v>607</v>
      </c>
      <c r="M125" s="1" t="s">
        <v>595</v>
      </c>
      <c r="N125" s="1" t="s">
        <v>604</v>
      </c>
      <c r="Q125" s="0" t="str">
        <f aca="false">IF(A125=A126,"AAARG!","")</f>
        <v/>
      </c>
    </row>
    <row r="126" customFormat="false" ht="12.75" hidden="false" customHeight="false" outlineLevel="0" collapsed="false">
      <c r="A126" s="1" t="str">
        <f aca="false">B126&amp;"-"&amp;C126</f>
        <v>109-6</v>
      </c>
      <c r="B126" s="1" t="n">
        <v>109</v>
      </c>
      <c r="C126" s="1" t="n">
        <v>6</v>
      </c>
      <c r="D126" s="1" t="n">
        <v>6</v>
      </c>
      <c r="E126" s="1" t="s">
        <v>23</v>
      </c>
      <c r="F126" s="1" t="n">
        <v>8</v>
      </c>
      <c r="G126" s="1" t="n">
        <v>69.1</v>
      </c>
      <c r="H126" s="1" t="s">
        <v>608</v>
      </c>
      <c r="I126" s="1" t="s">
        <v>592</v>
      </c>
      <c r="J126" s="1" t="s">
        <v>606</v>
      </c>
      <c r="K126" s="1" t="s">
        <v>311</v>
      </c>
      <c r="L126" s="1" t="s">
        <v>607</v>
      </c>
      <c r="M126" s="1" t="s">
        <v>595</v>
      </c>
      <c r="N126" s="1" t="s">
        <v>604</v>
      </c>
      <c r="Q126" s="0" t="str">
        <f aca="false">IF(A126=A127,"AAARG!","")</f>
        <v/>
      </c>
    </row>
    <row r="127" customFormat="false" ht="12.75" hidden="false" customHeight="false" outlineLevel="0" collapsed="false">
      <c r="A127" s="1" t="str">
        <f aca="false">B127&amp;"-"&amp;C127</f>
        <v>109-7</v>
      </c>
      <c r="B127" s="1" t="n">
        <v>109</v>
      </c>
      <c r="C127" s="1" t="n">
        <v>7</v>
      </c>
      <c r="D127" s="1" t="n">
        <v>7</v>
      </c>
      <c r="E127" s="1" t="s">
        <v>23</v>
      </c>
      <c r="F127" s="1" t="n">
        <v>8</v>
      </c>
      <c r="G127" s="1" t="n">
        <v>69.1</v>
      </c>
      <c r="H127" s="1" t="s">
        <v>608</v>
      </c>
      <c r="I127" s="1" t="s">
        <v>592</v>
      </c>
      <c r="J127" s="1" t="s">
        <v>606</v>
      </c>
      <c r="K127" s="1" t="s">
        <v>311</v>
      </c>
      <c r="L127" s="1" t="s">
        <v>607</v>
      </c>
      <c r="M127" s="1" t="s">
        <v>595</v>
      </c>
      <c r="N127" s="1" t="s">
        <v>604</v>
      </c>
      <c r="Q127" s="0" t="str">
        <f aca="false">IF(A127=A128,"AAARG!","")</f>
        <v/>
      </c>
    </row>
    <row r="128" customFormat="false" ht="12.75" hidden="false" customHeight="false" outlineLevel="0" collapsed="false">
      <c r="A128" s="1" t="str">
        <f aca="false">B128&amp;"-"&amp;C128</f>
        <v>109-8</v>
      </c>
      <c r="B128" s="1" t="n">
        <v>109</v>
      </c>
      <c r="C128" s="1" t="n">
        <v>8</v>
      </c>
      <c r="D128" s="1" t="n">
        <v>8</v>
      </c>
      <c r="E128" s="1" t="s">
        <v>23</v>
      </c>
      <c r="F128" s="1" t="n">
        <v>8</v>
      </c>
      <c r="G128" s="1" t="n">
        <v>69.1</v>
      </c>
      <c r="H128" s="1" t="s">
        <v>608</v>
      </c>
      <c r="I128" s="1" t="s">
        <v>592</v>
      </c>
      <c r="J128" s="1" t="s">
        <v>606</v>
      </c>
      <c r="K128" s="1" t="s">
        <v>311</v>
      </c>
      <c r="L128" s="1" t="s">
        <v>607</v>
      </c>
      <c r="M128" s="1" t="s">
        <v>595</v>
      </c>
      <c r="N128" s="1" t="s">
        <v>604</v>
      </c>
      <c r="Q128" s="0" t="str">
        <f aca="false">IF(A128=A129,"AAARG!","")</f>
        <v/>
      </c>
    </row>
    <row r="129" customFormat="false" ht="12.75" hidden="false" customHeight="false" outlineLevel="0" collapsed="false">
      <c r="A129" s="1" t="str">
        <f aca="false">B129&amp;"-"&amp;C129</f>
        <v>110-1</v>
      </c>
      <c r="B129" s="1" t="n">
        <v>110</v>
      </c>
      <c r="C129" s="1" t="n">
        <v>1</v>
      </c>
      <c r="D129" s="1" t="n">
        <v>8</v>
      </c>
      <c r="F129" s="1" t="n">
        <v>14</v>
      </c>
      <c r="G129" s="1" t="n">
        <v>69.1</v>
      </c>
      <c r="H129" s="1" t="s">
        <v>608</v>
      </c>
      <c r="I129" s="1" t="s">
        <v>592</v>
      </c>
      <c r="J129" s="1" t="s">
        <v>606</v>
      </c>
      <c r="K129" s="1" t="s">
        <v>311</v>
      </c>
      <c r="L129" s="1" t="s">
        <v>607</v>
      </c>
      <c r="M129" s="1" t="s">
        <v>595</v>
      </c>
      <c r="N129" s="1" t="s">
        <v>604</v>
      </c>
      <c r="Q129" s="0" t="str">
        <f aca="false">IF(A129=A130,"AAARG!","")</f>
        <v/>
      </c>
    </row>
    <row r="130" customFormat="false" ht="12.75" hidden="false" customHeight="false" outlineLevel="0" collapsed="false">
      <c r="A130" s="1" t="str">
        <f aca="false">B130&amp;"-"&amp;C130</f>
        <v>110-2</v>
      </c>
      <c r="B130" s="1" t="n">
        <v>110</v>
      </c>
      <c r="C130" s="1" t="n">
        <v>2</v>
      </c>
      <c r="D130" s="1" t="n">
        <v>7</v>
      </c>
      <c r="F130" s="1" t="n">
        <v>14</v>
      </c>
      <c r="G130" s="1" t="n">
        <v>69.1</v>
      </c>
      <c r="H130" s="1" t="s">
        <v>608</v>
      </c>
      <c r="I130" s="1" t="s">
        <v>592</v>
      </c>
      <c r="J130" s="1" t="s">
        <v>606</v>
      </c>
      <c r="K130" s="1" t="s">
        <v>311</v>
      </c>
      <c r="L130" s="1" t="s">
        <v>607</v>
      </c>
      <c r="M130" s="1" t="s">
        <v>595</v>
      </c>
      <c r="N130" s="1" t="s">
        <v>604</v>
      </c>
      <c r="Q130" s="0" t="str">
        <f aca="false">IF(A130=A131,"AAARG!","")</f>
        <v/>
      </c>
    </row>
    <row r="131" customFormat="false" ht="12.75" hidden="false" customHeight="false" outlineLevel="0" collapsed="false">
      <c r="A131" s="1" t="str">
        <f aca="false">B131&amp;"-"&amp;C131</f>
        <v>110-3</v>
      </c>
      <c r="B131" s="1" t="n">
        <v>110</v>
      </c>
      <c r="C131" s="1" t="n">
        <v>3</v>
      </c>
      <c r="D131" s="1" t="n">
        <v>6</v>
      </c>
      <c r="F131" s="1" t="n">
        <v>14</v>
      </c>
      <c r="G131" s="1" t="n">
        <v>69.1</v>
      </c>
      <c r="H131" s="1" t="s">
        <v>608</v>
      </c>
      <c r="I131" s="1" t="s">
        <v>592</v>
      </c>
      <c r="J131" s="1" t="s">
        <v>606</v>
      </c>
      <c r="K131" s="1" t="s">
        <v>311</v>
      </c>
      <c r="L131" s="1" t="s">
        <v>607</v>
      </c>
      <c r="M131" s="1" t="s">
        <v>595</v>
      </c>
      <c r="N131" s="1" t="s">
        <v>604</v>
      </c>
      <c r="Q131" s="0" t="str">
        <f aca="false">IF(A131=A132,"AAARG!","")</f>
        <v/>
      </c>
    </row>
    <row r="132" customFormat="false" ht="12.75" hidden="false" customHeight="false" outlineLevel="0" collapsed="false">
      <c r="A132" s="1" t="str">
        <f aca="false">B132&amp;"-"&amp;C132</f>
        <v>110-4</v>
      </c>
      <c r="B132" s="1" t="n">
        <v>110</v>
      </c>
      <c r="C132" s="1" t="n">
        <v>4</v>
      </c>
      <c r="D132" s="1" t="n">
        <v>5</v>
      </c>
      <c r="F132" s="1" t="n">
        <v>14</v>
      </c>
      <c r="G132" s="1" t="n">
        <v>69.1</v>
      </c>
      <c r="H132" s="1" t="s">
        <v>608</v>
      </c>
      <c r="I132" s="1" t="s">
        <v>592</v>
      </c>
      <c r="J132" s="1" t="s">
        <v>606</v>
      </c>
      <c r="K132" s="1" t="s">
        <v>311</v>
      </c>
      <c r="L132" s="1" t="s">
        <v>607</v>
      </c>
      <c r="M132" s="1" t="s">
        <v>595</v>
      </c>
      <c r="N132" s="1" t="s">
        <v>604</v>
      </c>
      <c r="Q132" s="0" t="str">
        <f aca="false">IF(A132=A133,"AAARG!","")</f>
        <v/>
      </c>
    </row>
    <row r="133" customFormat="false" ht="12.75" hidden="false" customHeight="false" outlineLevel="0" collapsed="false">
      <c r="A133" s="1" t="str">
        <f aca="false">B133&amp;"-"&amp;C133</f>
        <v>110-5</v>
      </c>
      <c r="B133" s="1" t="n">
        <v>110</v>
      </c>
      <c r="C133" s="1" t="n">
        <v>5</v>
      </c>
      <c r="D133" s="1" t="n">
        <v>4</v>
      </c>
      <c r="F133" s="1" t="n">
        <v>14</v>
      </c>
      <c r="G133" s="1" t="n">
        <v>69.1</v>
      </c>
      <c r="H133" s="1" t="s">
        <v>608</v>
      </c>
      <c r="I133" s="1" t="s">
        <v>592</v>
      </c>
      <c r="J133" s="1" t="s">
        <v>606</v>
      </c>
      <c r="K133" s="1" t="s">
        <v>311</v>
      </c>
      <c r="L133" s="1" t="s">
        <v>607</v>
      </c>
      <c r="M133" s="1" t="s">
        <v>595</v>
      </c>
      <c r="N133" s="1" t="s">
        <v>604</v>
      </c>
      <c r="Q133" s="0" t="str">
        <f aca="false">IF(A133=A134,"AAARG!","")</f>
        <v/>
      </c>
    </row>
    <row r="134" customFormat="false" ht="12.75" hidden="false" customHeight="false" outlineLevel="0" collapsed="false">
      <c r="A134" s="1" t="str">
        <f aca="false">B134&amp;"-"&amp;C134</f>
        <v>110-6</v>
      </c>
      <c r="B134" s="1" t="n">
        <v>110</v>
      </c>
      <c r="C134" s="1" t="n">
        <v>6</v>
      </c>
      <c r="D134" s="1" t="n">
        <v>3</v>
      </c>
      <c r="F134" s="1" t="n">
        <v>14</v>
      </c>
      <c r="G134" s="1" t="n">
        <v>69.1</v>
      </c>
      <c r="H134" s="1" t="s">
        <v>608</v>
      </c>
      <c r="I134" s="1" t="s">
        <v>592</v>
      </c>
      <c r="J134" s="1" t="s">
        <v>606</v>
      </c>
      <c r="K134" s="1" t="s">
        <v>311</v>
      </c>
      <c r="L134" s="1" t="s">
        <v>607</v>
      </c>
      <c r="M134" s="1" t="s">
        <v>595</v>
      </c>
      <c r="N134" s="1" t="s">
        <v>604</v>
      </c>
      <c r="Q134" s="0" t="str">
        <f aca="false">IF(A134=A135,"AAARG!","")</f>
        <v/>
      </c>
    </row>
    <row r="135" customFormat="false" ht="12.75" hidden="false" customHeight="false" outlineLevel="0" collapsed="false">
      <c r="A135" s="1" t="str">
        <f aca="false">B135&amp;"-"&amp;C135</f>
        <v>110-7</v>
      </c>
      <c r="B135" s="1" t="n">
        <v>110</v>
      </c>
      <c r="C135" s="1" t="n">
        <v>7</v>
      </c>
      <c r="D135" s="1" t="n">
        <v>2</v>
      </c>
      <c r="F135" s="1" t="n">
        <v>14</v>
      </c>
      <c r="G135" s="1" t="n">
        <v>69.1</v>
      </c>
      <c r="H135" s="1" t="s">
        <v>608</v>
      </c>
      <c r="I135" s="1" t="s">
        <v>592</v>
      </c>
      <c r="J135" s="1" t="s">
        <v>606</v>
      </c>
      <c r="K135" s="1" t="s">
        <v>311</v>
      </c>
      <c r="L135" s="1" t="s">
        <v>607</v>
      </c>
      <c r="M135" s="1" t="s">
        <v>595</v>
      </c>
      <c r="N135" s="1" t="s">
        <v>604</v>
      </c>
      <c r="Q135" s="0" t="str">
        <f aca="false">IF(A135=A136,"AAARG!","")</f>
        <v/>
      </c>
    </row>
    <row r="136" customFormat="false" ht="12.75" hidden="false" customHeight="false" outlineLevel="0" collapsed="false">
      <c r="A136" s="1" t="str">
        <f aca="false">B136&amp;"-"&amp;C136</f>
        <v>110-8</v>
      </c>
      <c r="B136" s="1" t="n">
        <v>110</v>
      </c>
      <c r="C136" s="1" t="n">
        <v>8</v>
      </c>
      <c r="D136" s="1" t="n">
        <v>1</v>
      </c>
      <c r="F136" s="1" t="n">
        <v>14</v>
      </c>
      <c r="G136" s="1" t="n">
        <v>69.1</v>
      </c>
      <c r="H136" s="1" t="s">
        <v>608</v>
      </c>
      <c r="I136" s="1" t="s">
        <v>592</v>
      </c>
      <c r="J136" s="1" t="s">
        <v>606</v>
      </c>
      <c r="K136" s="1" t="s">
        <v>311</v>
      </c>
      <c r="L136" s="1" t="s">
        <v>607</v>
      </c>
      <c r="M136" s="1" t="s">
        <v>595</v>
      </c>
      <c r="N136" s="1" t="s">
        <v>604</v>
      </c>
      <c r="Q136" s="0" t="str">
        <f aca="false">IF(A136=A137,"AAARG!","")</f>
        <v/>
      </c>
    </row>
    <row r="137" customFormat="false" ht="12.75" hidden="false" customHeight="false" outlineLevel="0" collapsed="false">
      <c r="A137" s="1" t="str">
        <f aca="false">B137&amp;"-"&amp;C137</f>
        <v>111-1</v>
      </c>
      <c r="B137" s="1" t="n">
        <v>111</v>
      </c>
      <c r="C137" s="1" t="n">
        <v>1</v>
      </c>
      <c r="D137" s="1" t="n">
        <v>1</v>
      </c>
      <c r="E137" s="1" t="s">
        <v>23</v>
      </c>
      <c r="F137" s="1" t="n">
        <v>11</v>
      </c>
      <c r="G137" s="1" t="n">
        <v>69.1</v>
      </c>
      <c r="H137" s="1" t="s">
        <v>608</v>
      </c>
      <c r="I137" s="1" t="s">
        <v>592</v>
      </c>
      <c r="J137" s="1" t="s">
        <v>606</v>
      </c>
      <c r="K137" s="1" t="s">
        <v>311</v>
      </c>
      <c r="L137" s="1" t="s">
        <v>607</v>
      </c>
      <c r="M137" s="1" t="s">
        <v>595</v>
      </c>
      <c r="N137" s="1" t="s">
        <v>604</v>
      </c>
      <c r="Q137" s="0" t="str">
        <f aca="false">IF(A137=A138,"AAARG!","")</f>
        <v/>
      </c>
    </row>
    <row r="138" customFormat="false" ht="12.75" hidden="false" customHeight="false" outlineLevel="0" collapsed="false">
      <c r="A138" s="1" t="str">
        <f aca="false">B138&amp;"-"&amp;C138</f>
        <v>111-2</v>
      </c>
      <c r="B138" s="1" t="n">
        <v>111</v>
      </c>
      <c r="C138" s="1" t="n">
        <v>2</v>
      </c>
      <c r="D138" s="1" t="n">
        <v>3</v>
      </c>
      <c r="E138" s="1" t="s">
        <v>23</v>
      </c>
      <c r="F138" s="1" t="n">
        <v>11</v>
      </c>
      <c r="G138" s="1" t="n">
        <v>69.1</v>
      </c>
      <c r="H138" s="1" t="s">
        <v>608</v>
      </c>
      <c r="I138" s="1" t="s">
        <v>592</v>
      </c>
      <c r="J138" s="1" t="s">
        <v>606</v>
      </c>
      <c r="K138" s="1" t="s">
        <v>311</v>
      </c>
      <c r="L138" s="1" t="s">
        <v>607</v>
      </c>
      <c r="M138" s="1" t="s">
        <v>595</v>
      </c>
      <c r="N138" s="1" t="s">
        <v>604</v>
      </c>
      <c r="Q138" s="0" t="str">
        <f aca="false">IF(A138=A139,"AAARG!","")</f>
        <v/>
      </c>
    </row>
    <row r="139" customFormat="false" ht="12.75" hidden="false" customHeight="false" outlineLevel="0" collapsed="false">
      <c r="A139" s="1" t="str">
        <f aca="false">B139&amp;"-"&amp;C139</f>
        <v>111-3</v>
      </c>
      <c r="B139" s="1" t="n">
        <v>111</v>
      </c>
      <c r="C139" s="1" t="n">
        <v>3</v>
      </c>
      <c r="D139" s="1" t="n">
        <v>5</v>
      </c>
      <c r="E139" s="1" t="s">
        <v>23</v>
      </c>
      <c r="F139" s="1" t="n">
        <v>11</v>
      </c>
      <c r="G139" s="1" t="n">
        <v>69.1</v>
      </c>
      <c r="H139" s="1" t="s">
        <v>608</v>
      </c>
      <c r="I139" s="1" t="s">
        <v>592</v>
      </c>
      <c r="J139" s="1" t="s">
        <v>606</v>
      </c>
      <c r="K139" s="1" t="s">
        <v>311</v>
      </c>
      <c r="L139" s="1" t="s">
        <v>607</v>
      </c>
      <c r="M139" s="1" t="s">
        <v>595</v>
      </c>
      <c r="N139" s="1" t="s">
        <v>604</v>
      </c>
      <c r="Q139" s="0" t="str">
        <f aca="false">IF(A139=A140,"AAARG!","")</f>
        <v/>
      </c>
    </row>
    <row r="140" customFormat="false" ht="12.75" hidden="false" customHeight="false" outlineLevel="0" collapsed="false">
      <c r="A140" s="1" t="str">
        <f aca="false">B140&amp;"-"&amp;C140</f>
        <v>111-4</v>
      </c>
      <c r="B140" s="1" t="n">
        <v>111</v>
      </c>
      <c r="C140" s="1" t="n">
        <v>4</v>
      </c>
      <c r="D140" s="1" t="n">
        <v>2</v>
      </c>
      <c r="E140" s="1" t="s">
        <v>23</v>
      </c>
      <c r="F140" s="1" t="n">
        <v>11</v>
      </c>
      <c r="G140" s="1" t="n">
        <v>69.1</v>
      </c>
      <c r="H140" s="1" t="s">
        <v>608</v>
      </c>
      <c r="I140" s="1" t="s">
        <v>592</v>
      </c>
      <c r="J140" s="1" t="s">
        <v>606</v>
      </c>
      <c r="K140" s="1" t="s">
        <v>311</v>
      </c>
      <c r="L140" s="1" t="s">
        <v>607</v>
      </c>
      <c r="M140" s="1" t="s">
        <v>595</v>
      </c>
      <c r="N140" s="1" t="s">
        <v>604</v>
      </c>
      <c r="Q140" s="0" t="str">
        <f aca="false">IF(A140=A141,"AAARG!","")</f>
        <v/>
      </c>
    </row>
    <row r="141" customFormat="false" ht="12.75" hidden="false" customHeight="false" outlineLevel="0" collapsed="false">
      <c r="A141" s="1" t="str">
        <f aca="false">B141&amp;"-"&amp;C141</f>
        <v>111-5</v>
      </c>
      <c r="B141" s="1" t="n">
        <v>111</v>
      </c>
      <c r="C141" s="1" t="n">
        <v>5</v>
      </c>
      <c r="D141" s="1" t="n">
        <v>4</v>
      </c>
      <c r="E141" s="1" t="s">
        <v>23</v>
      </c>
      <c r="F141" s="1" t="n">
        <v>11</v>
      </c>
      <c r="G141" s="1" t="n">
        <v>69.1</v>
      </c>
      <c r="H141" s="1" t="s">
        <v>608</v>
      </c>
      <c r="I141" s="1" t="s">
        <v>592</v>
      </c>
      <c r="J141" s="1" t="s">
        <v>606</v>
      </c>
      <c r="K141" s="1" t="s">
        <v>311</v>
      </c>
      <c r="L141" s="1" t="s">
        <v>607</v>
      </c>
      <c r="M141" s="1" t="s">
        <v>595</v>
      </c>
      <c r="N141" s="1" t="s">
        <v>604</v>
      </c>
      <c r="Q141" s="0" t="str">
        <f aca="false">IF(A141=A142,"AAARG!","")</f>
        <v/>
      </c>
    </row>
    <row r="142" customFormat="false" ht="12.75" hidden="false" customHeight="false" outlineLevel="0" collapsed="false">
      <c r="A142" s="1" t="str">
        <f aca="false">B142&amp;"-"&amp;C142</f>
        <v>111-6</v>
      </c>
      <c r="B142" s="1" t="n">
        <v>111</v>
      </c>
      <c r="C142" s="1" t="n">
        <v>6</v>
      </c>
      <c r="D142" s="1" t="n">
        <v>6</v>
      </c>
      <c r="E142" s="1" t="s">
        <v>23</v>
      </c>
      <c r="F142" s="1" t="n">
        <v>11</v>
      </c>
      <c r="G142" s="1" t="n">
        <v>69.1</v>
      </c>
      <c r="H142" s="1" t="s">
        <v>608</v>
      </c>
      <c r="I142" s="1" t="s">
        <v>592</v>
      </c>
      <c r="J142" s="1" t="s">
        <v>606</v>
      </c>
      <c r="K142" s="1" t="s">
        <v>311</v>
      </c>
      <c r="L142" s="1" t="s">
        <v>607</v>
      </c>
      <c r="M142" s="1" t="s">
        <v>595</v>
      </c>
      <c r="N142" s="1" t="s">
        <v>604</v>
      </c>
      <c r="Q142" s="0" t="str">
        <f aca="false">IF(A142=A143,"AAARG!","")</f>
        <v/>
      </c>
    </row>
    <row r="143" customFormat="false" ht="12.75" hidden="false" customHeight="false" outlineLevel="0" collapsed="false">
      <c r="A143" s="1" t="str">
        <f aca="false">B143&amp;"-"&amp;C143</f>
        <v>111-7</v>
      </c>
      <c r="B143" s="1" t="n">
        <v>111</v>
      </c>
      <c r="C143" s="1" t="n">
        <v>7</v>
      </c>
      <c r="D143" s="1" t="n">
        <v>7</v>
      </c>
      <c r="E143" s="1" t="s">
        <v>23</v>
      </c>
      <c r="F143" s="1" t="n">
        <v>11</v>
      </c>
      <c r="G143" s="1" t="n">
        <v>69.1</v>
      </c>
      <c r="H143" s="1" t="s">
        <v>608</v>
      </c>
      <c r="I143" s="1" t="s">
        <v>592</v>
      </c>
      <c r="J143" s="1" t="s">
        <v>606</v>
      </c>
      <c r="K143" s="1" t="s">
        <v>311</v>
      </c>
      <c r="L143" s="1" t="s">
        <v>607</v>
      </c>
      <c r="M143" s="1" t="s">
        <v>595</v>
      </c>
      <c r="N143" s="1" t="s">
        <v>604</v>
      </c>
      <c r="Q143" s="0" t="str">
        <f aca="false">IF(A143=A144,"AAARG!","")</f>
        <v/>
      </c>
    </row>
    <row r="144" customFormat="false" ht="12.75" hidden="false" customHeight="false" outlineLevel="0" collapsed="false">
      <c r="A144" s="1" t="str">
        <f aca="false">B144&amp;"-"&amp;C144</f>
        <v>111-8</v>
      </c>
      <c r="B144" s="1" t="n">
        <v>111</v>
      </c>
      <c r="C144" s="1" t="n">
        <v>8</v>
      </c>
      <c r="D144" s="1" t="n">
        <v>8</v>
      </c>
      <c r="E144" s="1" t="s">
        <v>23</v>
      </c>
      <c r="F144" s="1" t="n">
        <v>11</v>
      </c>
      <c r="G144" s="1" t="n">
        <v>69.1</v>
      </c>
      <c r="H144" s="1" t="s">
        <v>608</v>
      </c>
      <c r="I144" s="1" t="s">
        <v>592</v>
      </c>
      <c r="J144" s="1" t="s">
        <v>606</v>
      </c>
      <c r="K144" s="1" t="s">
        <v>311</v>
      </c>
      <c r="L144" s="1" t="s">
        <v>607</v>
      </c>
      <c r="M144" s="1" t="s">
        <v>595</v>
      </c>
      <c r="N144" s="1" t="s">
        <v>604</v>
      </c>
      <c r="Q144" s="0" t="str">
        <f aca="false">IF(A144=A145,"AAARG!","")</f>
        <v/>
      </c>
    </row>
    <row r="145" customFormat="false" ht="12.75" hidden="false" customHeight="false" outlineLevel="0" collapsed="false">
      <c r="A145" s="1" t="str">
        <f aca="false">B145&amp;"-"&amp;C145</f>
        <v>112-1</v>
      </c>
      <c r="B145" s="1" t="n">
        <v>112</v>
      </c>
      <c r="C145" s="1" t="n">
        <v>1</v>
      </c>
      <c r="D145" s="1" t="n">
        <v>1</v>
      </c>
      <c r="E145" s="1" t="s">
        <v>23</v>
      </c>
      <c r="F145" s="1" t="n">
        <v>23</v>
      </c>
      <c r="G145" s="1" t="n">
        <v>69.1</v>
      </c>
      <c r="H145" s="1" t="s">
        <v>608</v>
      </c>
      <c r="I145" s="1" t="s">
        <v>599</v>
      </c>
      <c r="J145" s="1" t="s">
        <v>606</v>
      </c>
      <c r="K145" s="1" t="s">
        <v>311</v>
      </c>
      <c r="L145" s="1" t="s">
        <v>607</v>
      </c>
      <c r="M145" s="1" t="s">
        <v>600</v>
      </c>
      <c r="N145" s="1" t="s">
        <v>604</v>
      </c>
      <c r="Q145" s="0" t="str">
        <f aca="false">IF(A145=A146,"AAARG!","")</f>
        <v/>
      </c>
    </row>
    <row r="146" customFormat="false" ht="12.75" hidden="false" customHeight="false" outlineLevel="0" collapsed="false">
      <c r="A146" s="1" t="str">
        <f aca="false">B146&amp;"-"&amp;C146</f>
        <v>112-2</v>
      </c>
      <c r="B146" s="1" t="n">
        <v>112</v>
      </c>
      <c r="C146" s="1" t="n">
        <v>2</v>
      </c>
      <c r="D146" s="1" t="n">
        <v>2</v>
      </c>
      <c r="E146" s="1" t="s">
        <v>23</v>
      </c>
      <c r="F146" s="1" t="n">
        <v>23</v>
      </c>
      <c r="G146" s="1" t="n">
        <v>69.1</v>
      </c>
      <c r="H146" s="1" t="s">
        <v>608</v>
      </c>
      <c r="I146" s="1" t="s">
        <v>599</v>
      </c>
      <c r="J146" s="1" t="s">
        <v>606</v>
      </c>
      <c r="K146" s="1" t="s">
        <v>311</v>
      </c>
      <c r="L146" s="1" t="s">
        <v>607</v>
      </c>
      <c r="M146" s="1" t="s">
        <v>600</v>
      </c>
      <c r="N146" s="1" t="s">
        <v>604</v>
      </c>
      <c r="Q146" s="0" t="str">
        <f aca="false">IF(A146=A147,"AAARG!","")</f>
        <v/>
      </c>
    </row>
    <row r="147" customFormat="false" ht="12.75" hidden="false" customHeight="false" outlineLevel="0" collapsed="false">
      <c r="A147" s="1" t="str">
        <f aca="false">B147&amp;"-"&amp;C147</f>
        <v>112-3</v>
      </c>
      <c r="B147" s="1" t="n">
        <v>112</v>
      </c>
      <c r="C147" s="1" t="n">
        <v>3</v>
      </c>
      <c r="D147" s="1" t="n">
        <v>3</v>
      </c>
      <c r="E147" s="1" t="s">
        <v>23</v>
      </c>
      <c r="F147" s="1" t="n">
        <v>23</v>
      </c>
      <c r="G147" s="1" t="n">
        <v>69.1</v>
      </c>
      <c r="H147" s="1" t="s">
        <v>608</v>
      </c>
      <c r="I147" s="1" t="s">
        <v>599</v>
      </c>
      <c r="J147" s="1" t="s">
        <v>606</v>
      </c>
      <c r="K147" s="1" t="s">
        <v>311</v>
      </c>
      <c r="L147" s="1" t="s">
        <v>607</v>
      </c>
      <c r="M147" s="1" t="s">
        <v>600</v>
      </c>
      <c r="N147" s="1" t="s">
        <v>604</v>
      </c>
      <c r="Q147" s="0" t="str">
        <f aca="false">IF(A147=A148,"AAARG!","")</f>
        <v/>
      </c>
    </row>
    <row r="148" customFormat="false" ht="12.75" hidden="false" customHeight="false" outlineLevel="0" collapsed="false">
      <c r="A148" s="1" t="str">
        <f aca="false">B148&amp;"-"&amp;C148</f>
        <v>112-4</v>
      </c>
      <c r="B148" s="1" t="n">
        <v>112</v>
      </c>
      <c r="C148" s="1" t="n">
        <v>4</v>
      </c>
      <c r="D148" s="1" t="n">
        <v>6</v>
      </c>
      <c r="E148" s="1" t="s">
        <v>23</v>
      </c>
      <c r="F148" s="1" t="n">
        <v>23</v>
      </c>
      <c r="G148" s="1" t="n">
        <v>69.1</v>
      </c>
      <c r="H148" s="1" t="s">
        <v>608</v>
      </c>
      <c r="I148" s="1" t="s">
        <v>599</v>
      </c>
      <c r="J148" s="1" t="s">
        <v>606</v>
      </c>
      <c r="K148" s="1" t="s">
        <v>311</v>
      </c>
      <c r="L148" s="1" t="s">
        <v>607</v>
      </c>
      <c r="M148" s="1" t="s">
        <v>600</v>
      </c>
      <c r="N148" s="1" t="s">
        <v>604</v>
      </c>
      <c r="Q148" s="0" t="str">
        <f aca="false">IF(A148=A149,"AAARG!","")</f>
        <v/>
      </c>
    </row>
    <row r="149" customFormat="false" ht="12.75" hidden="false" customHeight="false" outlineLevel="0" collapsed="false">
      <c r="A149" s="1" t="str">
        <f aca="false">B149&amp;"-"&amp;C149</f>
        <v>112-5</v>
      </c>
      <c r="B149" s="1" t="n">
        <v>112</v>
      </c>
      <c r="C149" s="1" t="n">
        <v>5</v>
      </c>
      <c r="D149" s="1" t="n">
        <v>4</v>
      </c>
      <c r="E149" s="1" t="s">
        <v>23</v>
      </c>
      <c r="F149" s="1" t="n">
        <v>23</v>
      </c>
      <c r="G149" s="1" t="n">
        <v>69.1</v>
      </c>
      <c r="H149" s="1" t="s">
        <v>608</v>
      </c>
      <c r="I149" s="1" t="s">
        <v>599</v>
      </c>
      <c r="J149" s="1" t="s">
        <v>606</v>
      </c>
      <c r="K149" s="1" t="s">
        <v>311</v>
      </c>
      <c r="L149" s="1" t="s">
        <v>607</v>
      </c>
      <c r="M149" s="1" t="s">
        <v>600</v>
      </c>
      <c r="N149" s="1" t="s">
        <v>604</v>
      </c>
      <c r="Q149" s="0" t="str">
        <f aca="false">IF(A149=A150,"AAARG!","")</f>
        <v/>
      </c>
    </row>
    <row r="150" customFormat="false" ht="12.75" hidden="false" customHeight="false" outlineLevel="0" collapsed="false">
      <c r="A150" s="1" t="str">
        <f aca="false">B150&amp;"-"&amp;C150</f>
        <v>112-6</v>
      </c>
      <c r="B150" s="1" t="n">
        <v>112</v>
      </c>
      <c r="C150" s="1" t="n">
        <v>6</v>
      </c>
      <c r="D150" s="1" t="n">
        <v>5</v>
      </c>
      <c r="E150" s="1" t="s">
        <v>23</v>
      </c>
      <c r="F150" s="1" t="n">
        <v>23</v>
      </c>
      <c r="G150" s="1" t="n">
        <v>69.1</v>
      </c>
      <c r="H150" s="1" t="s">
        <v>608</v>
      </c>
      <c r="I150" s="1" t="s">
        <v>599</v>
      </c>
      <c r="J150" s="1" t="s">
        <v>606</v>
      </c>
      <c r="K150" s="1" t="s">
        <v>311</v>
      </c>
      <c r="L150" s="1" t="s">
        <v>607</v>
      </c>
      <c r="M150" s="1" t="s">
        <v>600</v>
      </c>
      <c r="N150" s="1" t="s">
        <v>604</v>
      </c>
      <c r="Q150" s="0" t="str">
        <f aca="false">IF(A150=A151,"AAARG!","")</f>
        <v/>
      </c>
    </row>
    <row r="151" customFormat="false" ht="12.75" hidden="false" customHeight="false" outlineLevel="0" collapsed="false">
      <c r="A151" s="1" t="str">
        <f aca="false">B151&amp;"-"&amp;C151</f>
        <v>113-1</v>
      </c>
      <c r="B151" s="1" t="n">
        <v>113</v>
      </c>
      <c r="C151" s="1" t="n">
        <v>1</v>
      </c>
      <c r="D151" s="1" t="n">
        <v>2</v>
      </c>
      <c r="E151" s="1" t="s">
        <v>23</v>
      </c>
      <c r="F151" s="1" t="n">
        <v>20</v>
      </c>
      <c r="G151" s="1" t="n">
        <v>69.1</v>
      </c>
      <c r="H151" s="1" t="s">
        <v>608</v>
      </c>
      <c r="I151" s="1" t="s">
        <v>599</v>
      </c>
      <c r="J151" s="1" t="s">
        <v>606</v>
      </c>
      <c r="K151" s="1" t="s">
        <v>311</v>
      </c>
      <c r="L151" s="1" t="s">
        <v>607</v>
      </c>
      <c r="M151" s="1" t="s">
        <v>600</v>
      </c>
      <c r="N151" s="1" t="s">
        <v>604</v>
      </c>
      <c r="Q151" s="0" t="str">
        <f aca="false">IF(A151=A152,"AAARG!","")</f>
        <v/>
      </c>
    </row>
    <row r="152" customFormat="false" ht="12.75" hidden="false" customHeight="false" outlineLevel="0" collapsed="false">
      <c r="A152" s="1" t="str">
        <f aca="false">B152&amp;"-"&amp;C152</f>
        <v>113-2</v>
      </c>
      <c r="B152" s="1" t="n">
        <v>113</v>
      </c>
      <c r="C152" s="1" t="n">
        <v>2</v>
      </c>
      <c r="D152" s="1" t="n">
        <v>3</v>
      </c>
      <c r="E152" s="1" t="s">
        <v>23</v>
      </c>
      <c r="F152" s="1" t="n">
        <v>20</v>
      </c>
      <c r="G152" s="1" t="n">
        <v>69.1</v>
      </c>
      <c r="H152" s="1" t="s">
        <v>608</v>
      </c>
      <c r="I152" s="1" t="s">
        <v>599</v>
      </c>
      <c r="J152" s="1" t="s">
        <v>606</v>
      </c>
      <c r="K152" s="1" t="s">
        <v>311</v>
      </c>
      <c r="L152" s="1" t="s">
        <v>607</v>
      </c>
      <c r="M152" s="1" t="s">
        <v>600</v>
      </c>
      <c r="N152" s="1" t="s">
        <v>604</v>
      </c>
      <c r="Q152" s="0" t="str">
        <f aca="false">IF(A152=A153,"AAARG!","")</f>
        <v/>
      </c>
    </row>
    <row r="153" customFormat="false" ht="12.75" hidden="false" customHeight="false" outlineLevel="0" collapsed="false">
      <c r="A153" s="1" t="str">
        <f aca="false">B153&amp;"-"&amp;C153</f>
        <v>113-3</v>
      </c>
      <c r="B153" s="1" t="n">
        <v>113</v>
      </c>
      <c r="C153" s="1" t="n">
        <v>3</v>
      </c>
      <c r="D153" s="1" t="n">
        <v>1</v>
      </c>
      <c r="E153" s="1" t="s">
        <v>23</v>
      </c>
      <c r="F153" s="1" t="n">
        <v>20</v>
      </c>
      <c r="G153" s="1" t="n">
        <v>69.1</v>
      </c>
      <c r="H153" s="1" t="s">
        <v>608</v>
      </c>
      <c r="I153" s="1" t="s">
        <v>599</v>
      </c>
      <c r="J153" s="1" t="s">
        <v>606</v>
      </c>
      <c r="K153" s="1" t="s">
        <v>311</v>
      </c>
      <c r="L153" s="1" t="s">
        <v>607</v>
      </c>
      <c r="M153" s="1" t="s">
        <v>600</v>
      </c>
      <c r="N153" s="1" t="s">
        <v>604</v>
      </c>
      <c r="Q153" s="0" t="str">
        <f aca="false">IF(A153=A154,"AAARG!","")</f>
        <v/>
      </c>
    </row>
    <row r="154" customFormat="false" ht="12.75" hidden="false" customHeight="false" outlineLevel="0" collapsed="false">
      <c r="A154" s="1" t="str">
        <f aca="false">B154&amp;"-"&amp;C154</f>
        <v>113-4</v>
      </c>
      <c r="B154" s="1" t="n">
        <v>113</v>
      </c>
      <c r="C154" s="1" t="n">
        <v>4</v>
      </c>
      <c r="D154" s="1" t="n">
        <v>4</v>
      </c>
      <c r="E154" s="1" t="s">
        <v>23</v>
      </c>
      <c r="F154" s="1" t="n">
        <v>20</v>
      </c>
      <c r="G154" s="1" t="n">
        <v>69.1</v>
      </c>
      <c r="H154" s="1" t="s">
        <v>608</v>
      </c>
      <c r="I154" s="1" t="s">
        <v>599</v>
      </c>
      <c r="J154" s="1" t="s">
        <v>606</v>
      </c>
      <c r="K154" s="1" t="s">
        <v>311</v>
      </c>
      <c r="L154" s="1" t="s">
        <v>607</v>
      </c>
      <c r="M154" s="1" t="s">
        <v>600</v>
      </c>
      <c r="N154" s="1" t="s">
        <v>604</v>
      </c>
      <c r="Q154" s="0" t="str">
        <f aca="false">IF(A154=A155,"AAARG!","")</f>
        <v/>
      </c>
    </row>
    <row r="155" customFormat="false" ht="12.75" hidden="false" customHeight="false" outlineLevel="0" collapsed="false">
      <c r="A155" s="1" t="str">
        <f aca="false">B155&amp;"-"&amp;C155</f>
        <v>113-5</v>
      </c>
      <c r="B155" s="1" t="n">
        <v>113</v>
      </c>
      <c r="C155" s="1" t="n">
        <v>5</v>
      </c>
      <c r="D155" s="1" t="n">
        <v>5</v>
      </c>
      <c r="E155" s="1" t="s">
        <v>23</v>
      </c>
      <c r="F155" s="1" t="n">
        <v>20</v>
      </c>
      <c r="G155" s="1" t="n">
        <v>69.1</v>
      </c>
      <c r="H155" s="1" t="s">
        <v>608</v>
      </c>
      <c r="I155" s="1" t="s">
        <v>599</v>
      </c>
      <c r="J155" s="1" t="s">
        <v>606</v>
      </c>
      <c r="K155" s="1" t="s">
        <v>311</v>
      </c>
      <c r="L155" s="1" t="s">
        <v>607</v>
      </c>
      <c r="M155" s="1" t="s">
        <v>600</v>
      </c>
      <c r="N155" s="1" t="s">
        <v>604</v>
      </c>
      <c r="Q155" s="0" t="str">
        <f aca="false">IF(A155=A156,"AAARG!","")</f>
        <v/>
      </c>
    </row>
    <row r="156" customFormat="false" ht="12.75" hidden="false" customHeight="false" outlineLevel="0" collapsed="false">
      <c r="A156" s="1" t="str">
        <f aca="false">B156&amp;"-"&amp;C156</f>
        <v>113-6</v>
      </c>
      <c r="B156" s="1" t="n">
        <v>113</v>
      </c>
      <c r="C156" s="1" t="n">
        <v>6</v>
      </c>
      <c r="D156" s="1" t="n">
        <v>6</v>
      </c>
      <c r="E156" s="1" t="s">
        <v>23</v>
      </c>
      <c r="F156" s="1" t="n">
        <v>20</v>
      </c>
      <c r="G156" s="1" t="n">
        <v>69.1</v>
      </c>
      <c r="H156" s="1" t="s">
        <v>608</v>
      </c>
      <c r="I156" s="1" t="s">
        <v>599</v>
      </c>
      <c r="J156" s="1" t="s">
        <v>606</v>
      </c>
      <c r="K156" s="1" t="s">
        <v>311</v>
      </c>
      <c r="L156" s="1" t="s">
        <v>607</v>
      </c>
      <c r="M156" s="1" t="s">
        <v>600</v>
      </c>
      <c r="N156" s="1" t="s">
        <v>604</v>
      </c>
      <c r="Q156" s="0" t="str">
        <f aca="false">IF(A156=A157,"AAARG!","")</f>
        <v/>
      </c>
    </row>
    <row r="157" customFormat="false" ht="12.75" hidden="false" customHeight="false" outlineLevel="0" collapsed="false">
      <c r="A157" s="1" t="str">
        <f aca="false">B157&amp;"-"&amp;C157</f>
        <v>114-1</v>
      </c>
      <c r="B157" s="1" t="n">
        <v>114</v>
      </c>
      <c r="C157" s="1" t="n">
        <v>1</v>
      </c>
      <c r="D157" s="1" t="n">
        <v>1</v>
      </c>
      <c r="E157" s="1" t="s">
        <v>23</v>
      </c>
      <c r="F157" s="1" t="n">
        <v>17</v>
      </c>
      <c r="G157" s="1" t="n">
        <v>69.1</v>
      </c>
      <c r="H157" s="1" t="s">
        <v>608</v>
      </c>
      <c r="I157" s="1" t="s">
        <v>599</v>
      </c>
      <c r="J157" s="1" t="s">
        <v>606</v>
      </c>
      <c r="K157" s="1" t="s">
        <v>311</v>
      </c>
      <c r="L157" s="1" t="s">
        <v>607</v>
      </c>
      <c r="M157" s="1" t="s">
        <v>600</v>
      </c>
      <c r="N157" s="1" t="s">
        <v>604</v>
      </c>
      <c r="Q157" s="0" t="str">
        <f aca="false">IF(A157=A158,"AAARG!","")</f>
        <v/>
      </c>
    </row>
    <row r="158" customFormat="false" ht="12.75" hidden="false" customHeight="false" outlineLevel="0" collapsed="false">
      <c r="A158" s="1" t="str">
        <f aca="false">B158&amp;"-"&amp;C158</f>
        <v>114-2</v>
      </c>
      <c r="B158" s="1" t="n">
        <v>114</v>
      </c>
      <c r="C158" s="1" t="n">
        <v>2</v>
      </c>
      <c r="D158" s="1" t="n">
        <v>5</v>
      </c>
      <c r="E158" s="1" t="s">
        <v>23</v>
      </c>
      <c r="F158" s="1" t="n">
        <v>17</v>
      </c>
      <c r="G158" s="1" t="n">
        <v>69.1</v>
      </c>
      <c r="H158" s="1" t="s">
        <v>608</v>
      </c>
      <c r="I158" s="1" t="s">
        <v>599</v>
      </c>
      <c r="J158" s="1" t="s">
        <v>606</v>
      </c>
      <c r="K158" s="1" t="s">
        <v>311</v>
      </c>
      <c r="L158" s="1" t="s">
        <v>607</v>
      </c>
      <c r="M158" s="1" t="s">
        <v>600</v>
      </c>
      <c r="N158" s="1" t="s">
        <v>604</v>
      </c>
      <c r="Q158" s="0" t="str">
        <f aca="false">IF(A158=A159,"AAARG!","")</f>
        <v/>
      </c>
    </row>
    <row r="159" customFormat="false" ht="12.75" hidden="false" customHeight="false" outlineLevel="0" collapsed="false">
      <c r="A159" s="1" t="str">
        <f aca="false">B159&amp;"-"&amp;C159</f>
        <v>114-3</v>
      </c>
      <c r="B159" s="1" t="n">
        <v>114</v>
      </c>
      <c r="C159" s="1" t="n">
        <v>3</v>
      </c>
      <c r="D159" s="1" t="n">
        <v>2</v>
      </c>
      <c r="E159" s="1" t="s">
        <v>23</v>
      </c>
      <c r="F159" s="1" t="n">
        <v>17</v>
      </c>
      <c r="G159" s="1" t="n">
        <v>69.1</v>
      </c>
      <c r="H159" s="1" t="s">
        <v>608</v>
      </c>
      <c r="I159" s="1" t="s">
        <v>599</v>
      </c>
      <c r="J159" s="1" t="s">
        <v>606</v>
      </c>
      <c r="K159" s="1" t="s">
        <v>311</v>
      </c>
      <c r="L159" s="1" t="s">
        <v>607</v>
      </c>
      <c r="M159" s="1" t="s">
        <v>600</v>
      </c>
      <c r="N159" s="1" t="s">
        <v>604</v>
      </c>
      <c r="Q159" s="0" t="str">
        <f aca="false">IF(A159=A160,"AAARG!","")</f>
        <v/>
      </c>
    </row>
    <row r="160" customFormat="false" ht="12.75" hidden="false" customHeight="false" outlineLevel="0" collapsed="false">
      <c r="A160" s="1" t="str">
        <f aca="false">B160&amp;"-"&amp;C160</f>
        <v>114-4</v>
      </c>
      <c r="B160" s="1" t="n">
        <v>114</v>
      </c>
      <c r="C160" s="1" t="n">
        <v>4</v>
      </c>
      <c r="D160" s="1" t="n">
        <v>3</v>
      </c>
      <c r="E160" s="1" t="s">
        <v>23</v>
      </c>
      <c r="F160" s="1" t="n">
        <v>17</v>
      </c>
      <c r="G160" s="1" t="n">
        <v>69.1</v>
      </c>
      <c r="H160" s="1" t="s">
        <v>608</v>
      </c>
      <c r="I160" s="1" t="s">
        <v>599</v>
      </c>
      <c r="J160" s="1" t="s">
        <v>606</v>
      </c>
      <c r="K160" s="1" t="s">
        <v>311</v>
      </c>
      <c r="L160" s="1" t="s">
        <v>607</v>
      </c>
      <c r="M160" s="1" t="s">
        <v>600</v>
      </c>
      <c r="N160" s="1" t="s">
        <v>604</v>
      </c>
      <c r="Q160" s="0" t="str">
        <f aca="false">IF(A160=A161,"AAARG!","")</f>
        <v/>
      </c>
    </row>
    <row r="161" customFormat="false" ht="12.75" hidden="false" customHeight="false" outlineLevel="0" collapsed="false">
      <c r="A161" s="1" t="str">
        <f aca="false">B161&amp;"-"&amp;C161</f>
        <v>114-5</v>
      </c>
      <c r="B161" s="1" t="n">
        <v>114</v>
      </c>
      <c r="C161" s="1" t="n">
        <v>5</v>
      </c>
      <c r="D161" s="1" t="n">
        <v>4</v>
      </c>
      <c r="E161" s="1" t="s">
        <v>23</v>
      </c>
      <c r="F161" s="1" t="n">
        <v>17</v>
      </c>
      <c r="G161" s="1" t="n">
        <v>69.1</v>
      </c>
      <c r="H161" s="1" t="s">
        <v>608</v>
      </c>
      <c r="I161" s="1" t="s">
        <v>599</v>
      </c>
      <c r="J161" s="1" t="s">
        <v>606</v>
      </c>
      <c r="K161" s="1" t="s">
        <v>311</v>
      </c>
      <c r="L161" s="1" t="s">
        <v>607</v>
      </c>
      <c r="M161" s="1" t="s">
        <v>600</v>
      </c>
      <c r="N161" s="1" t="s">
        <v>604</v>
      </c>
      <c r="Q161" s="0" t="str">
        <f aca="false">IF(A161=A162,"AAARG!","")</f>
        <v/>
      </c>
    </row>
    <row r="162" customFormat="false" ht="12.75" hidden="false" customHeight="false" outlineLevel="0" collapsed="false">
      <c r="A162" s="1" t="str">
        <f aca="false">B162&amp;"-"&amp;C162</f>
        <v>114-6</v>
      </c>
      <c r="B162" s="1" t="n">
        <v>114</v>
      </c>
      <c r="C162" s="1" t="n">
        <v>6</v>
      </c>
      <c r="D162" s="1" t="n">
        <v>6</v>
      </c>
      <c r="E162" s="1" t="s">
        <v>23</v>
      </c>
      <c r="F162" s="1" t="n">
        <v>17</v>
      </c>
      <c r="G162" s="1" t="n">
        <v>69.1</v>
      </c>
      <c r="H162" s="1" t="s">
        <v>608</v>
      </c>
      <c r="I162" s="1" t="s">
        <v>599</v>
      </c>
      <c r="J162" s="1" t="s">
        <v>606</v>
      </c>
      <c r="K162" s="1" t="s">
        <v>311</v>
      </c>
      <c r="L162" s="1" t="s">
        <v>607</v>
      </c>
      <c r="M162" s="1" t="s">
        <v>600</v>
      </c>
      <c r="N162" s="1" t="s">
        <v>604</v>
      </c>
      <c r="Q162" s="0" t="str">
        <f aca="false">IF(A162=A163,"AAARG!","")</f>
        <v/>
      </c>
    </row>
    <row r="163" customFormat="false" ht="12.75" hidden="false" customHeight="false" outlineLevel="0" collapsed="false">
      <c r="A163" s="1" t="str">
        <f aca="false">B163&amp;"-"&amp;C163</f>
        <v>124-1</v>
      </c>
      <c r="B163" s="1" t="n">
        <v>124</v>
      </c>
      <c r="C163" s="1" t="n">
        <v>1</v>
      </c>
      <c r="D163" s="1" t="n">
        <v>7</v>
      </c>
      <c r="F163" s="1" t="n">
        <v>31</v>
      </c>
      <c r="G163" s="1" t="n">
        <v>80.1</v>
      </c>
      <c r="H163" s="1" t="s">
        <v>609</v>
      </c>
      <c r="I163" s="1" t="s">
        <v>592</v>
      </c>
      <c r="J163" s="1" t="s">
        <v>606</v>
      </c>
      <c r="K163" s="1" t="s">
        <v>311</v>
      </c>
      <c r="L163" s="1" t="s">
        <v>607</v>
      </c>
      <c r="M163" s="1" t="s">
        <v>595</v>
      </c>
      <c r="N163" s="1" t="s">
        <v>610</v>
      </c>
      <c r="Q163" s="0" t="str">
        <f aca="false">IF(A163=A164,"AAARG!","")</f>
        <v/>
      </c>
    </row>
    <row r="164" customFormat="false" ht="12.75" hidden="false" customHeight="false" outlineLevel="0" collapsed="false">
      <c r="A164" s="1" t="str">
        <f aca="false">B164&amp;"-"&amp;C164</f>
        <v>124-2</v>
      </c>
      <c r="B164" s="1" t="n">
        <v>124</v>
      </c>
      <c r="C164" s="1" t="n">
        <v>2</v>
      </c>
      <c r="D164" s="1" t="n">
        <v>6</v>
      </c>
      <c r="F164" s="1" t="n">
        <v>31</v>
      </c>
      <c r="G164" s="1" t="n">
        <v>80.1</v>
      </c>
      <c r="H164" s="1" t="s">
        <v>609</v>
      </c>
      <c r="I164" s="1" t="s">
        <v>592</v>
      </c>
      <c r="J164" s="1" t="s">
        <v>606</v>
      </c>
      <c r="K164" s="1" t="s">
        <v>311</v>
      </c>
      <c r="L164" s="1" t="s">
        <v>607</v>
      </c>
      <c r="M164" s="1" t="s">
        <v>595</v>
      </c>
      <c r="N164" s="1" t="s">
        <v>610</v>
      </c>
      <c r="Q164" s="0" t="str">
        <f aca="false">IF(A164=A165,"AAARG!","")</f>
        <v/>
      </c>
    </row>
    <row r="165" customFormat="false" ht="12.75" hidden="false" customHeight="false" outlineLevel="0" collapsed="false">
      <c r="A165" s="1" t="str">
        <f aca="false">B165&amp;"-"&amp;C165</f>
        <v>124-3</v>
      </c>
      <c r="B165" s="1" t="n">
        <v>124</v>
      </c>
      <c r="C165" s="1" t="n">
        <v>3</v>
      </c>
      <c r="D165" s="1" t="n">
        <v>8</v>
      </c>
      <c r="F165" s="1" t="n">
        <v>31</v>
      </c>
      <c r="G165" s="1" t="n">
        <v>80.1</v>
      </c>
      <c r="H165" s="1" t="s">
        <v>609</v>
      </c>
      <c r="I165" s="1" t="s">
        <v>592</v>
      </c>
      <c r="J165" s="1" t="s">
        <v>606</v>
      </c>
      <c r="K165" s="1" t="s">
        <v>311</v>
      </c>
      <c r="L165" s="1" t="s">
        <v>607</v>
      </c>
      <c r="M165" s="1" t="s">
        <v>595</v>
      </c>
      <c r="N165" s="1" t="s">
        <v>610</v>
      </c>
      <c r="Q165" s="0" t="str">
        <f aca="false">IF(A165=A166,"AAARG!","")</f>
        <v/>
      </c>
    </row>
    <row r="166" customFormat="false" ht="12.75" hidden="false" customHeight="false" outlineLevel="0" collapsed="false">
      <c r="A166" s="1" t="str">
        <f aca="false">B166&amp;"-"&amp;C166</f>
        <v>124-4</v>
      </c>
      <c r="B166" s="1" t="n">
        <v>124</v>
      </c>
      <c r="C166" s="1" t="n">
        <v>4</v>
      </c>
      <c r="D166" s="1" t="n">
        <v>1</v>
      </c>
      <c r="F166" s="1" t="n">
        <v>31</v>
      </c>
      <c r="G166" s="1" t="n">
        <v>80.1</v>
      </c>
      <c r="H166" s="1" t="s">
        <v>609</v>
      </c>
      <c r="I166" s="1" t="s">
        <v>592</v>
      </c>
      <c r="J166" s="1" t="s">
        <v>606</v>
      </c>
      <c r="K166" s="1" t="s">
        <v>311</v>
      </c>
      <c r="L166" s="1" t="s">
        <v>607</v>
      </c>
      <c r="M166" s="1" t="s">
        <v>595</v>
      </c>
      <c r="N166" s="1" t="s">
        <v>610</v>
      </c>
      <c r="Q166" s="0" t="str">
        <f aca="false">IF(A166=A167,"AAARG!","")</f>
        <v/>
      </c>
    </row>
    <row r="167" customFormat="false" ht="12.75" hidden="false" customHeight="false" outlineLevel="0" collapsed="false">
      <c r="A167" s="1" t="str">
        <f aca="false">B167&amp;"-"&amp;C167</f>
        <v>124-5</v>
      </c>
      <c r="B167" s="1" t="n">
        <v>124</v>
      </c>
      <c r="C167" s="1" t="n">
        <v>5</v>
      </c>
      <c r="D167" s="1" t="n">
        <v>2</v>
      </c>
      <c r="F167" s="1" t="n">
        <v>31</v>
      </c>
      <c r="G167" s="1" t="n">
        <v>80.1</v>
      </c>
      <c r="H167" s="1" t="s">
        <v>609</v>
      </c>
      <c r="I167" s="1" t="s">
        <v>592</v>
      </c>
      <c r="J167" s="1" t="s">
        <v>606</v>
      </c>
      <c r="K167" s="1" t="s">
        <v>311</v>
      </c>
      <c r="L167" s="1" t="s">
        <v>607</v>
      </c>
      <c r="M167" s="1" t="s">
        <v>595</v>
      </c>
      <c r="N167" s="1" t="s">
        <v>610</v>
      </c>
      <c r="Q167" s="0" t="str">
        <f aca="false">IF(A167=A168,"AAARG!","")</f>
        <v/>
      </c>
    </row>
    <row r="168" customFormat="false" ht="12.75" hidden="false" customHeight="false" outlineLevel="0" collapsed="false">
      <c r="A168" s="1" t="str">
        <f aca="false">B168&amp;"-"&amp;C168</f>
        <v>124-6</v>
      </c>
      <c r="B168" s="1" t="n">
        <v>124</v>
      </c>
      <c r="C168" s="1" t="n">
        <v>6</v>
      </c>
      <c r="D168" s="1" t="n">
        <v>4</v>
      </c>
      <c r="F168" s="1" t="n">
        <v>31</v>
      </c>
      <c r="G168" s="1" t="n">
        <v>80.1</v>
      </c>
      <c r="H168" s="1" t="s">
        <v>609</v>
      </c>
      <c r="I168" s="1" t="s">
        <v>592</v>
      </c>
      <c r="J168" s="1" t="s">
        <v>606</v>
      </c>
      <c r="K168" s="1" t="s">
        <v>311</v>
      </c>
      <c r="L168" s="1" t="s">
        <v>607</v>
      </c>
      <c r="M168" s="1" t="s">
        <v>595</v>
      </c>
      <c r="N168" s="1" t="s">
        <v>610</v>
      </c>
      <c r="Q168" s="0" t="str">
        <f aca="false">IF(A168=A169,"AAARG!","")</f>
        <v/>
      </c>
    </row>
    <row r="169" customFormat="false" ht="12.75" hidden="false" customHeight="false" outlineLevel="0" collapsed="false">
      <c r="A169" s="1" t="str">
        <f aca="false">B169&amp;"-"&amp;C169</f>
        <v>124-7</v>
      </c>
      <c r="B169" s="1" t="n">
        <v>124</v>
      </c>
      <c r="C169" s="1" t="n">
        <v>7</v>
      </c>
      <c r="D169" s="1" t="n">
        <v>3</v>
      </c>
      <c r="F169" s="1" t="n">
        <v>31</v>
      </c>
      <c r="G169" s="1" t="n">
        <v>80.1</v>
      </c>
      <c r="H169" s="1" t="s">
        <v>609</v>
      </c>
      <c r="I169" s="1" t="s">
        <v>592</v>
      </c>
      <c r="J169" s="1" t="s">
        <v>606</v>
      </c>
      <c r="K169" s="1" t="s">
        <v>311</v>
      </c>
      <c r="L169" s="1" t="s">
        <v>607</v>
      </c>
      <c r="M169" s="1" t="s">
        <v>595</v>
      </c>
      <c r="N169" s="1" t="s">
        <v>610</v>
      </c>
      <c r="Q169" s="0" t="str">
        <f aca="false">IF(A169=A170,"AAARG!","")</f>
        <v/>
      </c>
    </row>
    <row r="170" customFormat="false" ht="12.75" hidden="false" customHeight="false" outlineLevel="0" collapsed="false">
      <c r="A170" s="1" t="str">
        <f aca="false">B170&amp;"-"&amp;C170</f>
        <v>124-8</v>
      </c>
      <c r="B170" s="1" t="n">
        <v>124</v>
      </c>
      <c r="C170" s="1" t="n">
        <v>8</v>
      </c>
      <c r="D170" s="1" t="n">
        <v>5</v>
      </c>
      <c r="E170" s="1" t="s">
        <v>23</v>
      </c>
      <c r="F170" s="1" t="n">
        <v>31</v>
      </c>
      <c r="G170" s="1" t="n">
        <v>80.1</v>
      </c>
      <c r="H170" s="1" t="s">
        <v>609</v>
      </c>
      <c r="I170" s="1" t="s">
        <v>592</v>
      </c>
      <c r="J170" s="1" t="s">
        <v>606</v>
      </c>
      <c r="K170" s="1" t="s">
        <v>311</v>
      </c>
      <c r="L170" s="1" t="s">
        <v>607</v>
      </c>
      <c r="M170" s="1" t="s">
        <v>595</v>
      </c>
      <c r="N170" s="1" t="s">
        <v>610</v>
      </c>
      <c r="Q170" s="0" t="str">
        <f aca="false">IF(A170=A171,"AAARG!","")</f>
        <v/>
      </c>
    </row>
    <row r="171" customFormat="false" ht="12.75" hidden="false" customHeight="false" outlineLevel="0" collapsed="false">
      <c r="A171" s="1" t="str">
        <f aca="false">B171&amp;"-"&amp;C171</f>
        <v>125-1</v>
      </c>
      <c r="B171" s="1" t="n">
        <v>125</v>
      </c>
      <c r="C171" s="1" t="n">
        <v>1</v>
      </c>
      <c r="D171" s="1" t="n">
        <v>2</v>
      </c>
      <c r="E171" s="1" t="s">
        <v>23</v>
      </c>
      <c r="F171" s="1" t="n">
        <v>35</v>
      </c>
      <c r="G171" s="1" t="n">
        <v>80.1</v>
      </c>
      <c r="H171" s="1" t="s">
        <v>609</v>
      </c>
      <c r="I171" s="1" t="s">
        <v>592</v>
      </c>
      <c r="J171" s="1" t="s">
        <v>606</v>
      </c>
      <c r="K171" s="1" t="s">
        <v>311</v>
      </c>
      <c r="L171" s="1" t="s">
        <v>607</v>
      </c>
      <c r="M171" s="1" t="s">
        <v>595</v>
      </c>
      <c r="N171" s="1" t="s">
        <v>610</v>
      </c>
      <c r="Q171" s="0" t="str">
        <f aca="false">IF(A171=A172,"AAARG!","")</f>
        <v/>
      </c>
    </row>
    <row r="172" customFormat="false" ht="12.75" hidden="false" customHeight="false" outlineLevel="0" collapsed="false">
      <c r="A172" s="1" t="str">
        <f aca="false">B172&amp;"-"&amp;C172</f>
        <v>125-2</v>
      </c>
      <c r="B172" s="1" t="n">
        <v>125</v>
      </c>
      <c r="C172" s="1" t="n">
        <v>2</v>
      </c>
      <c r="D172" s="1" t="n">
        <v>3</v>
      </c>
      <c r="F172" s="1" t="n">
        <v>35</v>
      </c>
      <c r="G172" s="1" t="n">
        <v>80.1</v>
      </c>
      <c r="H172" s="1" t="s">
        <v>609</v>
      </c>
      <c r="I172" s="1" t="s">
        <v>592</v>
      </c>
      <c r="J172" s="1" t="s">
        <v>606</v>
      </c>
      <c r="K172" s="1" t="s">
        <v>311</v>
      </c>
      <c r="L172" s="1" t="s">
        <v>607</v>
      </c>
      <c r="M172" s="1" t="s">
        <v>595</v>
      </c>
      <c r="N172" s="1" t="s">
        <v>610</v>
      </c>
      <c r="Q172" s="0" t="str">
        <f aca="false">IF(A172=A173,"AAARG!","")</f>
        <v/>
      </c>
    </row>
    <row r="173" customFormat="false" ht="12.75" hidden="false" customHeight="false" outlineLevel="0" collapsed="false">
      <c r="A173" s="1" t="str">
        <f aca="false">B173&amp;"-"&amp;C173</f>
        <v>125-3</v>
      </c>
      <c r="B173" s="1" t="n">
        <v>125</v>
      </c>
      <c r="C173" s="1" t="n">
        <v>3</v>
      </c>
      <c r="D173" s="1" t="n">
        <v>8</v>
      </c>
      <c r="F173" s="1" t="n">
        <v>35</v>
      </c>
      <c r="G173" s="1" t="n">
        <v>80.1</v>
      </c>
      <c r="H173" s="1" t="s">
        <v>609</v>
      </c>
      <c r="I173" s="1" t="s">
        <v>592</v>
      </c>
      <c r="J173" s="1" t="s">
        <v>606</v>
      </c>
      <c r="K173" s="1" t="s">
        <v>311</v>
      </c>
      <c r="L173" s="1" t="s">
        <v>607</v>
      </c>
      <c r="M173" s="1" t="s">
        <v>595</v>
      </c>
      <c r="N173" s="1" t="s">
        <v>610</v>
      </c>
      <c r="Q173" s="0" t="str">
        <f aca="false">IF(A173=A174,"AAARG!","")</f>
        <v/>
      </c>
    </row>
    <row r="174" customFormat="false" ht="12.75" hidden="false" customHeight="false" outlineLevel="0" collapsed="false">
      <c r="A174" s="1" t="str">
        <f aca="false">B174&amp;"-"&amp;C174</f>
        <v>125-4</v>
      </c>
      <c r="B174" s="1" t="n">
        <v>125</v>
      </c>
      <c r="C174" s="1" t="n">
        <v>4</v>
      </c>
      <c r="D174" s="1" t="n">
        <v>6</v>
      </c>
      <c r="F174" s="1" t="n">
        <v>35</v>
      </c>
      <c r="G174" s="1" t="n">
        <v>80.1</v>
      </c>
      <c r="H174" s="1" t="s">
        <v>609</v>
      </c>
      <c r="I174" s="1" t="s">
        <v>592</v>
      </c>
      <c r="J174" s="1" t="s">
        <v>606</v>
      </c>
      <c r="K174" s="1" t="s">
        <v>311</v>
      </c>
      <c r="L174" s="1" t="s">
        <v>607</v>
      </c>
      <c r="M174" s="1" t="s">
        <v>595</v>
      </c>
      <c r="N174" s="1" t="s">
        <v>610</v>
      </c>
      <c r="Q174" s="0" t="str">
        <f aca="false">IF(A174=A175,"AAARG!","")</f>
        <v/>
      </c>
    </row>
    <row r="175" customFormat="false" ht="12.75" hidden="false" customHeight="false" outlineLevel="0" collapsed="false">
      <c r="A175" s="1" t="str">
        <f aca="false">B175&amp;"-"&amp;C175</f>
        <v>125-5</v>
      </c>
      <c r="B175" s="1" t="n">
        <v>125</v>
      </c>
      <c r="C175" s="1" t="n">
        <v>5</v>
      </c>
      <c r="D175" s="1" t="n">
        <v>1</v>
      </c>
      <c r="F175" s="1" t="n">
        <v>35</v>
      </c>
      <c r="G175" s="1" t="n">
        <v>80.1</v>
      </c>
      <c r="H175" s="1" t="s">
        <v>609</v>
      </c>
      <c r="I175" s="1" t="s">
        <v>592</v>
      </c>
      <c r="J175" s="1" t="s">
        <v>606</v>
      </c>
      <c r="K175" s="1" t="s">
        <v>311</v>
      </c>
      <c r="L175" s="1" t="s">
        <v>607</v>
      </c>
      <c r="M175" s="1" t="s">
        <v>595</v>
      </c>
      <c r="N175" s="1" t="s">
        <v>610</v>
      </c>
      <c r="Q175" s="0" t="str">
        <f aca="false">IF(A175=A176,"AAARG!","")</f>
        <v/>
      </c>
    </row>
    <row r="176" customFormat="false" ht="12.75" hidden="false" customHeight="false" outlineLevel="0" collapsed="false">
      <c r="A176" s="1" t="str">
        <f aca="false">B176&amp;"-"&amp;C176</f>
        <v>125-6</v>
      </c>
      <c r="B176" s="1" t="n">
        <v>125</v>
      </c>
      <c r="C176" s="1" t="n">
        <v>6</v>
      </c>
      <c r="D176" s="1" t="n">
        <v>7</v>
      </c>
      <c r="F176" s="1" t="n">
        <v>35</v>
      </c>
      <c r="G176" s="1" t="n">
        <v>80.1</v>
      </c>
      <c r="H176" s="1" t="s">
        <v>609</v>
      </c>
      <c r="I176" s="1" t="s">
        <v>592</v>
      </c>
      <c r="J176" s="1" t="s">
        <v>606</v>
      </c>
      <c r="K176" s="1" t="s">
        <v>311</v>
      </c>
      <c r="L176" s="1" t="s">
        <v>607</v>
      </c>
      <c r="M176" s="1" t="s">
        <v>595</v>
      </c>
      <c r="N176" s="1" t="s">
        <v>610</v>
      </c>
      <c r="Q176" s="0" t="str">
        <f aca="false">IF(A176=A177,"AAARG!","")</f>
        <v/>
      </c>
    </row>
    <row r="177" customFormat="false" ht="12.75" hidden="false" customHeight="false" outlineLevel="0" collapsed="false">
      <c r="A177" s="1" t="str">
        <f aca="false">B177&amp;"-"&amp;C177</f>
        <v>125-7</v>
      </c>
      <c r="B177" s="1" t="n">
        <v>125</v>
      </c>
      <c r="C177" s="1" t="n">
        <v>7</v>
      </c>
      <c r="D177" s="1" t="n">
        <v>5</v>
      </c>
      <c r="E177" s="1" t="s">
        <v>23</v>
      </c>
      <c r="F177" s="1" t="n">
        <v>35</v>
      </c>
      <c r="G177" s="1" t="n">
        <v>80.1</v>
      </c>
      <c r="H177" s="1" t="s">
        <v>609</v>
      </c>
      <c r="I177" s="1" t="s">
        <v>592</v>
      </c>
      <c r="J177" s="1" t="s">
        <v>606</v>
      </c>
      <c r="K177" s="1" t="s">
        <v>311</v>
      </c>
      <c r="L177" s="1" t="s">
        <v>607</v>
      </c>
      <c r="M177" s="1" t="s">
        <v>595</v>
      </c>
      <c r="N177" s="1" t="s">
        <v>610</v>
      </c>
      <c r="Q177" s="0" t="str">
        <f aca="false">IF(A177=A178,"AAARG!","")</f>
        <v/>
      </c>
    </row>
    <row r="178" customFormat="false" ht="12.75" hidden="false" customHeight="false" outlineLevel="0" collapsed="false">
      <c r="A178" s="1" t="str">
        <f aca="false">B178&amp;"-"&amp;C178</f>
        <v>125-8</v>
      </c>
      <c r="B178" s="1" t="n">
        <v>125</v>
      </c>
      <c r="C178" s="1" t="n">
        <v>8</v>
      </c>
      <c r="D178" s="1" t="n">
        <v>4</v>
      </c>
      <c r="F178" s="1" t="n">
        <v>35</v>
      </c>
      <c r="G178" s="1" t="n">
        <v>80.1</v>
      </c>
      <c r="H178" s="1" t="s">
        <v>609</v>
      </c>
      <c r="I178" s="1" t="s">
        <v>592</v>
      </c>
      <c r="J178" s="1" t="s">
        <v>606</v>
      </c>
      <c r="K178" s="1" t="s">
        <v>311</v>
      </c>
      <c r="L178" s="1" t="s">
        <v>607</v>
      </c>
      <c r="M178" s="1" t="s">
        <v>595</v>
      </c>
      <c r="N178" s="1" t="s">
        <v>610</v>
      </c>
      <c r="Q178" s="0" t="str">
        <f aca="false">IF(A178=A179,"AAARG!","")</f>
        <v/>
      </c>
    </row>
    <row r="179" customFormat="false" ht="12.75" hidden="false" customHeight="false" outlineLevel="0" collapsed="false">
      <c r="A179" s="1" t="str">
        <f aca="false">B179&amp;"-"&amp;C179</f>
        <v>126-1</v>
      </c>
      <c r="B179" s="1" t="n">
        <v>126</v>
      </c>
      <c r="C179" s="1" t="n">
        <v>1</v>
      </c>
      <c r="D179" s="1" t="n">
        <v>6</v>
      </c>
      <c r="E179" s="1" t="s">
        <v>23</v>
      </c>
      <c r="F179" s="1" t="n">
        <v>27</v>
      </c>
      <c r="G179" s="1" t="n">
        <v>80.1</v>
      </c>
      <c r="H179" s="1" t="s">
        <v>609</v>
      </c>
      <c r="I179" s="1" t="s">
        <v>592</v>
      </c>
      <c r="J179" s="1" t="s">
        <v>606</v>
      </c>
      <c r="K179" s="1" t="s">
        <v>311</v>
      </c>
      <c r="L179" s="1" t="s">
        <v>607</v>
      </c>
      <c r="M179" s="1" t="s">
        <v>595</v>
      </c>
      <c r="N179" s="1" t="s">
        <v>610</v>
      </c>
      <c r="Q179" s="0" t="str">
        <f aca="false">IF(A179=A180,"AAARG!","")</f>
        <v/>
      </c>
    </row>
    <row r="180" customFormat="false" ht="12.75" hidden="false" customHeight="false" outlineLevel="0" collapsed="false">
      <c r="A180" s="1" t="str">
        <f aca="false">B180&amp;"-"&amp;C180</f>
        <v>126-2</v>
      </c>
      <c r="B180" s="1" t="n">
        <v>126</v>
      </c>
      <c r="C180" s="1" t="n">
        <v>2</v>
      </c>
      <c r="D180" s="1" t="n">
        <v>8</v>
      </c>
      <c r="E180" s="1" t="s">
        <v>23</v>
      </c>
      <c r="F180" s="1" t="n">
        <v>27</v>
      </c>
      <c r="G180" s="1" t="n">
        <v>80.1</v>
      </c>
      <c r="H180" s="1" t="s">
        <v>609</v>
      </c>
      <c r="I180" s="1" t="s">
        <v>592</v>
      </c>
      <c r="J180" s="1" t="s">
        <v>606</v>
      </c>
      <c r="K180" s="1" t="s">
        <v>311</v>
      </c>
      <c r="L180" s="1" t="s">
        <v>607</v>
      </c>
      <c r="M180" s="1" t="s">
        <v>595</v>
      </c>
      <c r="N180" s="1" t="s">
        <v>610</v>
      </c>
      <c r="Q180" s="0" t="str">
        <f aca="false">IF(A180=A181,"AAARG!","")</f>
        <v/>
      </c>
    </row>
    <row r="181" customFormat="false" ht="12.75" hidden="false" customHeight="false" outlineLevel="0" collapsed="false">
      <c r="A181" s="1" t="str">
        <f aca="false">B181&amp;"-"&amp;C181</f>
        <v>126-3</v>
      </c>
      <c r="B181" s="1" t="n">
        <v>126</v>
      </c>
      <c r="C181" s="1" t="n">
        <v>3</v>
      </c>
      <c r="D181" s="1" t="n">
        <v>1</v>
      </c>
      <c r="E181" s="1" t="s">
        <v>23</v>
      </c>
      <c r="F181" s="1" t="n">
        <v>27</v>
      </c>
      <c r="G181" s="1" t="n">
        <v>80.1</v>
      </c>
      <c r="H181" s="1" t="s">
        <v>609</v>
      </c>
      <c r="I181" s="1" t="s">
        <v>592</v>
      </c>
      <c r="J181" s="1" t="s">
        <v>606</v>
      </c>
      <c r="K181" s="1" t="s">
        <v>311</v>
      </c>
      <c r="L181" s="1" t="s">
        <v>607</v>
      </c>
      <c r="M181" s="1" t="s">
        <v>595</v>
      </c>
      <c r="N181" s="1" t="s">
        <v>610</v>
      </c>
      <c r="Q181" s="0" t="str">
        <f aca="false">IF(A181=A182,"AAARG!","")</f>
        <v/>
      </c>
    </row>
    <row r="182" customFormat="false" ht="12.75" hidden="false" customHeight="false" outlineLevel="0" collapsed="false">
      <c r="A182" s="1" t="str">
        <f aca="false">B182&amp;"-"&amp;C182</f>
        <v>126-4</v>
      </c>
      <c r="B182" s="1" t="n">
        <v>126</v>
      </c>
      <c r="C182" s="1" t="n">
        <v>4</v>
      </c>
      <c r="D182" s="1" t="n">
        <v>4</v>
      </c>
      <c r="E182" s="1" t="s">
        <v>23</v>
      </c>
      <c r="F182" s="1" t="n">
        <v>27</v>
      </c>
      <c r="G182" s="1" t="n">
        <v>80.1</v>
      </c>
      <c r="H182" s="1" t="s">
        <v>609</v>
      </c>
      <c r="I182" s="1" t="s">
        <v>592</v>
      </c>
      <c r="J182" s="1" t="s">
        <v>606</v>
      </c>
      <c r="K182" s="1" t="s">
        <v>311</v>
      </c>
      <c r="L182" s="1" t="s">
        <v>607</v>
      </c>
      <c r="M182" s="1" t="s">
        <v>595</v>
      </c>
      <c r="N182" s="1" t="s">
        <v>610</v>
      </c>
      <c r="Q182" s="0" t="str">
        <f aca="false">IF(A182=A183,"AAARG!","")</f>
        <v/>
      </c>
    </row>
    <row r="183" customFormat="false" ht="12.75" hidden="false" customHeight="false" outlineLevel="0" collapsed="false">
      <c r="A183" s="1" t="str">
        <f aca="false">B183&amp;"-"&amp;C183</f>
        <v>126-5</v>
      </c>
      <c r="B183" s="1" t="n">
        <v>126</v>
      </c>
      <c r="C183" s="1" t="n">
        <v>5</v>
      </c>
      <c r="D183" s="1" t="n">
        <v>3</v>
      </c>
      <c r="E183" s="1" t="s">
        <v>23</v>
      </c>
      <c r="F183" s="1" t="n">
        <v>27</v>
      </c>
      <c r="G183" s="1" t="n">
        <v>80.1</v>
      </c>
      <c r="H183" s="1" t="s">
        <v>609</v>
      </c>
      <c r="I183" s="1" t="s">
        <v>592</v>
      </c>
      <c r="J183" s="1" t="s">
        <v>606</v>
      </c>
      <c r="K183" s="1" t="s">
        <v>311</v>
      </c>
      <c r="L183" s="1" t="s">
        <v>607</v>
      </c>
      <c r="M183" s="1" t="s">
        <v>595</v>
      </c>
      <c r="N183" s="1" t="s">
        <v>610</v>
      </c>
      <c r="Q183" s="0" t="str">
        <f aca="false">IF(A183=A184,"AAARG!","")</f>
        <v/>
      </c>
    </row>
    <row r="184" customFormat="false" ht="12.75" hidden="false" customHeight="false" outlineLevel="0" collapsed="false">
      <c r="A184" s="1" t="str">
        <f aca="false">B184&amp;"-"&amp;C184</f>
        <v>126-6</v>
      </c>
      <c r="B184" s="1" t="n">
        <v>126</v>
      </c>
      <c r="C184" s="1" t="n">
        <v>6</v>
      </c>
      <c r="D184" s="1" t="n">
        <v>5</v>
      </c>
      <c r="E184" s="1" t="s">
        <v>23</v>
      </c>
      <c r="F184" s="1" t="n">
        <v>27</v>
      </c>
      <c r="G184" s="1" t="n">
        <v>80.1</v>
      </c>
      <c r="H184" s="1" t="s">
        <v>609</v>
      </c>
      <c r="I184" s="1" t="s">
        <v>592</v>
      </c>
      <c r="J184" s="1" t="s">
        <v>606</v>
      </c>
      <c r="K184" s="1" t="s">
        <v>311</v>
      </c>
      <c r="L184" s="1" t="s">
        <v>607</v>
      </c>
      <c r="M184" s="1" t="s">
        <v>595</v>
      </c>
      <c r="N184" s="1" t="s">
        <v>610</v>
      </c>
      <c r="Q184" s="0" t="str">
        <f aca="false">IF(A184=A185,"AAARG!","")</f>
        <v/>
      </c>
    </row>
    <row r="185" customFormat="false" ht="12.75" hidden="false" customHeight="false" outlineLevel="0" collapsed="false">
      <c r="A185" s="1" t="str">
        <f aca="false">B185&amp;"-"&amp;C185</f>
        <v>126-7</v>
      </c>
      <c r="B185" s="1" t="n">
        <v>126</v>
      </c>
      <c r="C185" s="1" t="n">
        <v>7</v>
      </c>
      <c r="D185" s="1" t="n">
        <v>2</v>
      </c>
      <c r="F185" s="1" t="n">
        <v>27</v>
      </c>
      <c r="G185" s="1" t="n">
        <v>80.1</v>
      </c>
      <c r="H185" s="1" t="s">
        <v>609</v>
      </c>
      <c r="I185" s="1" t="s">
        <v>592</v>
      </c>
      <c r="J185" s="1" t="s">
        <v>606</v>
      </c>
      <c r="K185" s="1" t="s">
        <v>311</v>
      </c>
      <c r="L185" s="1" t="s">
        <v>607</v>
      </c>
      <c r="M185" s="1" t="s">
        <v>595</v>
      </c>
      <c r="N185" s="1" t="s">
        <v>610</v>
      </c>
      <c r="Q185" s="0" t="str">
        <f aca="false">IF(A185=A186,"AAARG!","")</f>
        <v/>
      </c>
    </row>
    <row r="186" customFormat="false" ht="12.75" hidden="false" customHeight="false" outlineLevel="0" collapsed="false">
      <c r="A186" s="1" t="str">
        <f aca="false">B186&amp;"-"&amp;C186</f>
        <v>126-8</v>
      </c>
      <c r="B186" s="1" t="n">
        <v>126</v>
      </c>
      <c r="C186" s="1" t="n">
        <v>8</v>
      </c>
      <c r="D186" s="1" t="n">
        <v>7</v>
      </c>
      <c r="F186" s="1" t="n">
        <v>27</v>
      </c>
      <c r="G186" s="1" t="n">
        <v>80.1</v>
      </c>
      <c r="H186" s="1" t="s">
        <v>609</v>
      </c>
      <c r="I186" s="1" t="s">
        <v>592</v>
      </c>
      <c r="J186" s="1" t="s">
        <v>606</v>
      </c>
      <c r="K186" s="1" t="s">
        <v>311</v>
      </c>
      <c r="L186" s="1" t="s">
        <v>607</v>
      </c>
      <c r="M186" s="1" t="s">
        <v>595</v>
      </c>
      <c r="N186" s="1" t="s">
        <v>610</v>
      </c>
      <c r="Q186" s="0" t="str">
        <f aca="false">IF(A186=A187,"AAARG!","")</f>
        <v/>
      </c>
    </row>
    <row r="187" customFormat="false" ht="12.75" hidden="false" customHeight="false" outlineLevel="0" collapsed="false">
      <c r="A187" s="1" t="str">
        <f aca="false">B187&amp;"-"&amp;C187</f>
        <v>127-1</v>
      </c>
      <c r="B187" s="1" t="n">
        <v>127</v>
      </c>
      <c r="C187" s="1" t="n">
        <v>1</v>
      </c>
      <c r="D187" s="1" t="n">
        <v>2</v>
      </c>
      <c r="F187" s="1" t="n">
        <v>12</v>
      </c>
      <c r="G187" s="1" t="n">
        <v>88.3</v>
      </c>
      <c r="H187" s="1" t="s">
        <v>611</v>
      </c>
      <c r="I187" s="1" t="s">
        <v>592</v>
      </c>
      <c r="J187" s="1" t="s">
        <v>606</v>
      </c>
      <c r="K187" s="1" t="s">
        <v>311</v>
      </c>
      <c r="L187" s="1" t="s">
        <v>607</v>
      </c>
      <c r="M187" s="1" t="s">
        <v>595</v>
      </c>
      <c r="N187" s="1" t="s">
        <v>612</v>
      </c>
      <c r="Q187" s="0" t="str">
        <f aca="false">IF(A187=A188,"AAARG!","")</f>
        <v/>
      </c>
    </row>
    <row r="188" customFormat="false" ht="12.75" hidden="false" customHeight="false" outlineLevel="0" collapsed="false">
      <c r="A188" s="1" t="str">
        <f aca="false">B188&amp;"-"&amp;C188</f>
        <v>127-2</v>
      </c>
      <c r="B188" s="1" t="n">
        <v>127</v>
      </c>
      <c r="C188" s="1" t="n">
        <v>2</v>
      </c>
      <c r="D188" s="1" t="n">
        <v>8</v>
      </c>
      <c r="F188" s="1" t="n">
        <v>12</v>
      </c>
      <c r="G188" s="1" t="n">
        <v>88.3</v>
      </c>
      <c r="H188" s="1" t="s">
        <v>611</v>
      </c>
      <c r="I188" s="1" t="s">
        <v>592</v>
      </c>
      <c r="J188" s="1" t="s">
        <v>606</v>
      </c>
      <c r="K188" s="1" t="s">
        <v>311</v>
      </c>
      <c r="L188" s="1" t="s">
        <v>607</v>
      </c>
      <c r="M188" s="1" t="s">
        <v>595</v>
      </c>
      <c r="N188" s="1" t="s">
        <v>612</v>
      </c>
      <c r="Q188" s="0" t="str">
        <f aca="false">IF(A188=A189,"AAARG!","")</f>
        <v/>
      </c>
    </row>
    <row r="189" customFormat="false" ht="12.75" hidden="false" customHeight="false" outlineLevel="0" collapsed="false">
      <c r="A189" s="1" t="str">
        <f aca="false">B189&amp;"-"&amp;C189</f>
        <v>127-3</v>
      </c>
      <c r="B189" s="1" t="n">
        <v>127</v>
      </c>
      <c r="C189" s="1" t="n">
        <v>3</v>
      </c>
      <c r="D189" s="1" t="n">
        <v>6</v>
      </c>
      <c r="F189" s="1" t="n">
        <v>12</v>
      </c>
      <c r="G189" s="1" t="n">
        <v>88.3</v>
      </c>
      <c r="H189" s="1" t="s">
        <v>611</v>
      </c>
      <c r="I189" s="1" t="s">
        <v>592</v>
      </c>
      <c r="J189" s="1" t="s">
        <v>606</v>
      </c>
      <c r="K189" s="1" t="s">
        <v>311</v>
      </c>
      <c r="L189" s="1" t="s">
        <v>607</v>
      </c>
      <c r="M189" s="1" t="s">
        <v>595</v>
      </c>
      <c r="N189" s="1" t="s">
        <v>612</v>
      </c>
      <c r="Q189" s="0" t="str">
        <f aca="false">IF(A189=A190,"AAARG!","")</f>
        <v/>
      </c>
    </row>
    <row r="190" customFormat="false" ht="12.75" hidden="false" customHeight="false" outlineLevel="0" collapsed="false">
      <c r="A190" s="1" t="str">
        <f aca="false">B190&amp;"-"&amp;C190</f>
        <v>127-4</v>
      </c>
      <c r="B190" s="1" t="n">
        <v>127</v>
      </c>
      <c r="C190" s="1" t="n">
        <v>4</v>
      </c>
      <c r="D190" s="1" t="n">
        <v>7</v>
      </c>
      <c r="F190" s="1" t="n">
        <v>12</v>
      </c>
      <c r="G190" s="1" t="n">
        <v>88.3</v>
      </c>
      <c r="H190" s="1" t="s">
        <v>611</v>
      </c>
      <c r="I190" s="1" t="s">
        <v>592</v>
      </c>
      <c r="J190" s="1" t="s">
        <v>606</v>
      </c>
      <c r="K190" s="1" t="s">
        <v>311</v>
      </c>
      <c r="L190" s="1" t="s">
        <v>607</v>
      </c>
      <c r="M190" s="1" t="s">
        <v>595</v>
      </c>
      <c r="N190" s="1" t="s">
        <v>612</v>
      </c>
      <c r="Q190" s="0" t="str">
        <f aca="false">IF(A190=A191,"AAARG!","")</f>
        <v/>
      </c>
    </row>
    <row r="191" customFormat="false" ht="12.75" hidden="false" customHeight="false" outlineLevel="0" collapsed="false">
      <c r="A191" s="1" t="str">
        <f aca="false">B191&amp;"-"&amp;C191</f>
        <v>127-5</v>
      </c>
      <c r="B191" s="1" t="n">
        <v>127</v>
      </c>
      <c r="C191" s="1" t="n">
        <v>5</v>
      </c>
      <c r="D191" s="1" t="n">
        <v>5</v>
      </c>
      <c r="F191" s="1" t="n">
        <v>12</v>
      </c>
      <c r="G191" s="1" t="n">
        <v>88.3</v>
      </c>
      <c r="H191" s="1" t="s">
        <v>611</v>
      </c>
      <c r="I191" s="1" t="s">
        <v>592</v>
      </c>
      <c r="J191" s="1" t="s">
        <v>606</v>
      </c>
      <c r="K191" s="1" t="s">
        <v>311</v>
      </c>
      <c r="L191" s="1" t="s">
        <v>607</v>
      </c>
      <c r="M191" s="1" t="s">
        <v>595</v>
      </c>
      <c r="N191" s="1" t="s">
        <v>612</v>
      </c>
      <c r="Q191" s="0" t="str">
        <f aca="false">IF(A191=A192,"AAARG!","")</f>
        <v/>
      </c>
    </row>
    <row r="192" customFormat="false" ht="12.75" hidden="false" customHeight="false" outlineLevel="0" collapsed="false">
      <c r="A192" s="1" t="str">
        <f aca="false">B192&amp;"-"&amp;C192</f>
        <v>127-6</v>
      </c>
      <c r="B192" s="1" t="n">
        <v>127</v>
      </c>
      <c r="C192" s="1" t="n">
        <v>6</v>
      </c>
      <c r="D192" s="1" t="n">
        <v>3</v>
      </c>
      <c r="F192" s="1" t="n">
        <v>12</v>
      </c>
      <c r="G192" s="1" t="n">
        <v>88.3</v>
      </c>
      <c r="H192" s="1" t="s">
        <v>611</v>
      </c>
      <c r="I192" s="1" t="s">
        <v>592</v>
      </c>
      <c r="J192" s="1" t="s">
        <v>606</v>
      </c>
      <c r="K192" s="1" t="s">
        <v>311</v>
      </c>
      <c r="L192" s="1" t="s">
        <v>607</v>
      </c>
      <c r="M192" s="1" t="s">
        <v>595</v>
      </c>
      <c r="N192" s="1" t="s">
        <v>612</v>
      </c>
      <c r="Q192" s="0" t="str">
        <f aca="false">IF(A192=A193,"AAARG!","")</f>
        <v/>
      </c>
    </row>
    <row r="193" customFormat="false" ht="12.75" hidden="false" customHeight="false" outlineLevel="0" collapsed="false">
      <c r="A193" s="1" t="str">
        <f aca="false">B193&amp;"-"&amp;C193</f>
        <v>127-7</v>
      </c>
      <c r="B193" s="1" t="n">
        <v>127</v>
      </c>
      <c r="C193" s="1" t="n">
        <v>7</v>
      </c>
      <c r="D193" s="1" t="n">
        <v>1</v>
      </c>
      <c r="F193" s="1" t="n">
        <v>12</v>
      </c>
      <c r="G193" s="1" t="n">
        <v>88.3</v>
      </c>
      <c r="H193" s="1" t="s">
        <v>611</v>
      </c>
      <c r="I193" s="1" t="s">
        <v>592</v>
      </c>
      <c r="J193" s="1" t="s">
        <v>606</v>
      </c>
      <c r="K193" s="1" t="s">
        <v>311</v>
      </c>
      <c r="L193" s="1" t="s">
        <v>607</v>
      </c>
      <c r="M193" s="1" t="s">
        <v>595</v>
      </c>
      <c r="N193" s="1" t="s">
        <v>612</v>
      </c>
      <c r="Q193" s="0" t="str">
        <f aca="false">IF(A193=A194,"AAARG!","")</f>
        <v/>
      </c>
    </row>
    <row r="194" customFormat="false" ht="12.75" hidden="false" customHeight="false" outlineLevel="0" collapsed="false">
      <c r="A194" s="1" t="str">
        <f aca="false">B194&amp;"-"&amp;C194</f>
        <v>127-8</v>
      </c>
      <c r="B194" s="1" t="n">
        <v>127</v>
      </c>
      <c r="C194" s="1" t="n">
        <v>8</v>
      </c>
      <c r="D194" s="1" t="n">
        <v>4</v>
      </c>
      <c r="F194" s="1" t="n">
        <v>12</v>
      </c>
      <c r="G194" s="1" t="n">
        <v>88.3</v>
      </c>
      <c r="H194" s="1" t="s">
        <v>611</v>
      </c>
      <c r="I194" s="1" t="s">
        <v>592</v>
      </c>
      <c r="J194" s="1" t="s">
        <v>606</v>
      </c>
      <c r="K194" s="1" t="s">
        <v>311</v>
      </c>
      <c r="L194" s="1" t="s">
        <v>607</v>
      </c>
      <c r="M194" s="1" t="s">
        <v>595</v>
      </c>
      <c r="N194" s="1" t="s">
        <v>612</v>
      </c>
      <c r="Q194" s="0" t="str">
        <f aca="false">IF(A194=A195,"AAARG!","")</f>
        <v/>
      </c>
    </row>
    <row r="195" customFormat="false" ht="12.75" hidden="false" customHeight="false" outlineLevel="0" collapsed="false">
      <c r="A195" s="1" t="str">
        <f aca="false">B195&amp;"-"&amp;C195</f>
        <v>128-1</v>
      </c>
      <c r="B195" s="1" t="n">
        <v>128</v>
      </c>
      <c r="C195" s="1" t="n">
        <v>1</v>
      </c>
      <c r="D195" s="1" t="n">
        <v>8</v>
      </c>
      <c r="F195" s="1" t="n">
        <v>9</v>
      </c>
      <c r="G195" s="1" t="n">
        <v>88.3</v>
      </c>
      <c r="H195" s="1" t="s">
        <v>611</v>
      </c>
      <c r="I195" s="1" t="s">
        <v>592</v>
      </c>
      <c r="J195" s="1" t="s">
        <v>606</v>
      </c>
      <c r="K195" s="1" t="s">
        <v>311</v>
      </c>
      <c r="L195" s="1" t="s">
        <v>607</v>
      </c>
      <c r="M195" s="1" t="s">
        <v>595</v>
      </c>
      <c r="N195" s="1" t="s">
        <v>612</v>
      </c>
      <c r="Q195" s="0" t="str">
        <f aca="false">IF(A195=A196,"AAARG!","")</f>
        <v/>
      </c>
    </row>
    <row r="196" customFormat="false" ht="12.75" hidden="false" customHeight="false" outlineLevel="0" collapsed="false">
      <c r="A196" s="1" t="str">
        <f aca="false">B196&amp;"-"&amp;C196</f>
        <v>128-2</v>
      </c>
      <c r="B196" s="1" t="n">
        <v>128</v>
      </c>
      <c r="C196" s="1" t="n">
        <v>2</v>
      </c>
      <c r="D196" s="1" t="n">
        <v>7</v>
      </c>
      <c r="F196" s="1" t="n">
        <v>9</v>
      </c>
      <c r="G196" s="1" t="n">
        <v>88.3</v>
      </c>
      <c r="H196" s="1" t="s">
        <v>611</v>
      </c>
      <c r="I196" s="1" t="s">
        <v>592</v>
      </c>
      <c r="J196" s="1" t="s">
        <v>606</v>
      </c>
      <c r="K196" s="1" t="s">
        <v>311</v>
      </c>
      <c r="L196" s="1" t="s">
        <v>607</v>
      </c>
      <c r="M196" s="1" t="s">
        <v>595</v>
      </c>
      <c r="N196" s="1" t="s">
        <v>612</v>
      </c>
      <c r="Q196" s="0" t="str">
        <f aca="false">IF(A196=A197,"AAARG!","")</f>
        <v/>
      </c>
    </row>
    <row r="197" customFormat="false" ht="12.75" hidden="false" customHeight="false" outlineLevel="0" collapsed="false">
      <c r="A197" s="1" t="str">
        <f aca="false">B197&amp;"-"&amp;C197</f>
        <v>128-3</v>
      </c>
      <c r="B197" s="1" t="n">
        <v>128</v>
      </c>
      <c r="C197" s="1" t="n">
        <v>3</v>
      </c>
      <c r="D197" s="1" t="n">
        <v>4</v>
      </c>
      <c r="F197" s="1" t="n">
        <v>9</v>
      </c>
      <c r="G197" s="1" t="n">
        <v>88.3</v>
      </c>
      <c r="H197" s="1" t="s">
        <v>611</v>
      </c>
      <c r="I197" s="1" t="s">
        <v>592</v>
      </c>
      <c r="J197" s="1" t="s">
        <v>606</v>
      </c>
      <c r="K197" s="1" t="s">
        <v>311</v>
      </c>
      <c r="L197" s="1" t="s">
        <v>607</v>
      </c>
      <c r="M197" s="1" t="s">
        <v>595</v>
      </c>
      <c r="N197" s="1" t="s">
        <v>612</v>
      </c>
      <c r="Q197" s="0" t="str">
        <f aca="false">IF(A197=A198,"AAARG!","")</f>
        <v/>
      </c>
    </row>
    <row r="198" customFormat="false" ht="12.75" hidden="false" customHeight="false" outlineLevel="0" collapsed="false">
      <c r="A198" s="1" t="str">
        <f aca="false">B198&amp;"-"&amp;C198</f>
        <v>128-4</v>
      </c>
      <c r="B198" s="1" t="n">
        <v>128</v>
      </c>
      <c r="C198" s="1" t="n">
        <v>4</v>
      </c>
      <c r="D198" s="1" t="n">
        <v>1</v>
      </c>
      <c r="E198" s="1" t="s">
        <v>23</v>
      </c>
      <c r="F198" s="1" t="n">
        <v>9</v>
      </c>
      <c r="G198" s="1" t="n">
        <v>88.3</v>
      </c>
      <c r="H198" s="1" t="s">
        <v>611</v>
      </c>
      <c r="I198" s="1" t="s">
        <v>592</v>
      </c>
      <c r="J198" s="1" t="s">
        <v>606</v>
      </c>
      <c r="K198" s="1" t="s">
        <v>311</v>
      </c>
      <c r="L198" s="1" t="s">
        <v>607</v>
      </c>
      <c r="M198" s="1" t="s">
        <v>595</v>
      </c>
      <c r="N198" s="1" t="s">
        <v>612</v>
      </c>
      <c r="Q198" s="0" t="str">
        <f aca="false">IF(A198=A199,"AAARG!","")</f>
        <v/>
      </c>
    </row>
    <row r="199" customFormat="false" ht="12.75" hidden="false" customHeight="false" outlineLevel="0" collapsed="false">
      <c r="A199" s="1" t="str">
        <f aca="false">B199&amp;"-"&amp;C199</f>
        <v>128-5</v>
      </c>
      <c r="B199" s="1" t="n">
        <v>128</v>
      </c>
      <c r="C199" s="1" t="n">
        <v>5</v>
      </c>
      <c r="D199" s="1" t="n">
        <v>2</v>
      </c>
      <c r="E199" s="1" t="s">
        <v>23</v>
      </c>
      <c r="F199" s="1" t="n">
        <v>9</v>
      </c>
      <c r="G199" s="1" t="n">
        <v>88.3</v>
      </c>
      <c r="H199" s="1" t="s">
        <v>611</v>
      </c>
      <c r="I199" s="1" t="s">
        <v>592</v>
      </c>
      <c r="J199" s="1" t="s">
        <v>606</v>
      </c>
      <c r="K199" s="1" t="s">
        <v>311</v>
      </c>
      <c r="L199" s="1" t="s">
        <v>607</v>
      </c>
      <c r="M199" s="1" t="s">
        <v>595</v>
      </c>
      <c r="N199" s="1" t="s">
        <v>612</v>
      </c>
      <c r="Q199" s="0" t="str">
        <f aca="false">IF(A199=A200,"AAARG!","")</f>
        <v/>
      </c>
    </row>
    <row r="200" customFormat="false" ht="12.75" hidden="false" customHeight="false" outlineLevel="0" collapsed="false">
      <c r="A200" s="1" t="str">
        <f aca="false">B200&amp;"-"&amp;C200</f>
        <v>128-6</v>
      </c>
      <c r="B200" s="1" t="n">
        <v>128</v>
      </c>
      <c r="C200" s="1" t="n">
        <v>6</v>
      </c>
      <c r="D200" s="1" t="n">
        <v>3</v>
      </c>
      <c r="E200" s="1" t="s">
        <v>23</v>
      </c>
      <c r="F200" s="1" t="n">
        <v>9</v>
      </c>
      <c r="G200" s="1" t="n">
        <v>88.3</v>
      </c>
      <c r="H200" s="1" t="s">
        <v>611</v>
      </c>
      <c r="I200" s="1" t="s">
        <v>592</v>
      </c>
      <c r="J200" s="1" t="s">
        <v>606</v>
      </c>
      <c r="K200" s="1" t="s">
        <v>311</v>
      </c>
      <c r="L200" s="1" t="s">
        <v>607</v>
      </c>
      <c r="M200" s="1" t="s">
        <v>595</v>
      </c>
      <c r="N200" s="1" t="s">
        <v>612</v>
      </c>
      <c r="Q200" s="0" t="str">
        <f aca="false">IF(A200=A201,"AAARG!","")</f>
        <v/>
      </c>
    </row>
    <row r="201" customFormat="false" ht="12.75" hidden="false" customHeight="false" outlineLevel="0" collapsed="false">
      <c r="A201" s="1" t="str">
        <f aca="false">B201&amp;"-"&amp;C201</f>
        <v>128-7</v>
      </c>
      <c r="B201" s="1" t="n">
        <v>128</v>
      </c>
      <c r="C201" s="1" t="n">
        <v>7</v>
      </c>
      <c r="D201" s="1" t="n">
        <v>5</v>
      </c>
      <c r="E201" s="1" t="s">
        <v>23</v>
      </c>
      <c r="F201" s="1" t="n">
        <v>9</v>
      </c>
      <c r="G201" s="1" t="n">
        <v>88.3</v>
      </c>
      <c r="H201" s="1" t="s">
        <v>611</v>
      </c>
      <c r="I201" s="1" t="s">
        <v>592</v>
      </c>
      <c r="J201" s="1" t="s">
        <v>606</v>
      </c>
      <c r="K201" s="1" t="s">
        <v>311</v>
      </c>
      <c r="L201" s="1" t="s">
        <v>607</v>
      </c>
      <c r="M201" s="1" t="s">
        <v>595</v>
      </c>
      <c r="N201" s="1" t="s">
        <v>612</v>
      </c>
      <c r="Q201" s="0" t="str">
        <f aca="false">IF(A201=A202,"AAARG!","")</f>
        <v/>
      </c>
    </row>
    <row r="202" customFormat="false" ht="12.75" hidden="false" customHeight="false" outlineLevel="0" collapsed="false">
      <c r="A202" s="1" t="str">
        <f aca="false">B202&amp;"-"&amp;C202</f>
        <v>128-8</v>
      </c>
      <c r="B202" s="1" t="n">
        <v>128</v>
      </c>
      <c r="C202" s="1" t="n">
        <v>8</v>
      </c>
      <c r="D202" s="1" t="n">
        <v>6</v>
      </c>
      <c r="E202" s="1" t="s">
        <v>23</v>
      </c>
      <c r="F202" s="1" t="n">
        <v>9</v>
      </c>
      <c r="G202" s="1" t="n">
        <v>88.3</v>
      </c>
      <c r="H202" s="1" t="s">
        <v>611</v>
      </c>
      <c r="I202" s="1" t="s">
        <v>592</v>
      </c>
      <c r="J202" s="1" t="s">
        <v>606</v>
      </c>
      <c r="K202" s="1" t="s">
        <v>311</v>
      </c>
      <c r="L202" s="1" t="s">
        <v>607</v>
      </c>
      <c r="M202" s="1" t="s">
        <v>595</v>
      </c>
      <c r="N202" s="1" t="s">
        <v>612</v>
      </c>
      <c r="Q202" s="0" t="str">
        <f aca="false">IF(A202=A203,"AAARG!","")</f>
        <v/>
      </c>
    </row>
    <row r="203" customFormat="false" ht="12.75" hidden="false" customHeight="false" outlineLevel="0" collapsed="false">
      <c r="A203" s="1" t="str">
        <f aca="false">B203&amp;"-"&amp;C203</f>
        <v>129-1</v>
      </c>
      <c r="B203" s="1" t="n">
        <v>129</v>
      </c>
      <c r="C203" s="1" t="n">
        <v>1</v>
      </c>
      <c r="D203" s="1" t="n">
        <v>8</v>
      </c>
      <c r="F203" s="1" t="n">
        <v>15</v>
      </c>
      <c r="G203" s="1" t="n">
        <v>88.3</v>
      </c>
      <c r="H203" s="1" t="s">
        <v>611</v>
      </c>
      <c r="I203" s="1" t="s">
        <v>592</v>
      </c>
      <c r="J203" s="1" t="s">
        <v>606</v>
      </c>
      <c r="K203" s="1" t="s">
        <v>311</v>
      </c>
      <c r="L203" s="1" t="s">
        <v>607</v>
      </c>
      <c r="M203" s="1" t="s">
        <v>595</v>
      </c>
      <c r="N203" s="1" t="s">
        <v>612</v>
      </c>
      <c r="Q203" s="0" t="str">
        <f aca="false">IF(A203=A204,"AAARG!","")</f>
        <v/>
      </c>
    </row>
    <row r="204" customFormat="false" ht="12.75" hidden="false" customHeight="false" outlineLevel="0" collapsed="false">
      <c r="A204" s="1" t="str">
        <f aca="false">B204&amp;"-"&amp;C204</f>
        <v>129-2</v>
      </c>
      <c r="B204" s="1" t="n">
        <v>129</v>
      </c>
      <c r="C204" s="1" t="n">
        <v>2</v>
      </c>
      <c r="D204" s="1" t="n">
        <v>7</v>
      </c>
      <c r="F204" s="1" t="n">
        <v>15</v>
      </c>
      <c r="G204" s="1" t="n">
        <v>88.3</v>
      </c>
      <c r="H204" s="1" t="s">
        <v>611</v>
      </c>
      <c r="I204" s="1" t="s">
        <v>592</v>
      </c>
      <c r="J204" s="1" t="s">
        <v>606</v>
      </c>
      <c r="K204" s="1" t="s">
        <v>311</v>
      </c>
      <c r="L204" s="1" t="s">
        <v>607</v>
      </c>
      <c r="M204" s="1" t="s">
        <v>595</v>
      </c>
      <c r="N204" s="1" t="s">
        <v>612</v>
      </c>
      <c r="Q204" s="0" t="str">
        <f aca="false">IF(A204=A205,"AAARG!","")</f>
        <v/>
      </c>
    </row>
    <row r="205" customFormat="false" ht="12.75" hidden="false" customHeight="false" outlineLevel="0" collapsed="false">
      <c r="A205" s="1" t="str">
        <f aca="false">B205&amp;"-"&amp;C205</f>
        <v>129-3</v>
      </c>
      <c r="B205" s="1" t="n">
        <v>129</v>
      </c>
      <c r="C205" s="1" t="n">
        <v>3</v>
      </c>
      <c r="D205" s="1" t="n">
        <v>6</v>
      </c>
      <c r="F205" s="1" t="n">
        <v>15</v>
      </c>
      <c r="G205" s="1" t="n">
        <v>88.3</v>
      </c>
      <c r="H205" s="1" t="s">
        <v>611</v>
      </c>
      <c r="I205" s="1" t="s">
        <v>592</v>
      </c>
      <c r="J205" s="1" t="s">
        <v>606</v>
      </c>
      <c r="K205" s="1" t="s">
        <v>311</v>
      </c>
      <c r="L205" s="1" t="s">
        <v>607</v>
      </c>
      <c r="M205" s="1" t="s">
        <v>595</v>
      </c>
      <c r="N205" s="1" t="s">
        <v>612</v>
      </c>
      <c r="Q205" s="0" t="str">
        <f aca="false">IF(A205=A206,"AAARG!","")</f>
        <v/>
      </c>
    </row>
    <row r="206" customFormat="false" ht="12.75" hidden="false" customHeight="false" outlineLevel="0" collapsed="false">
      <c r="A206" s="1" t="str">
        <f aca="false">B206&amp;"-"&amp;C206</f>
        <v>129-4</v>
      </c>
      <c r="B206" s="1" t="n">
        <v>129</v>
      </c>
      <c r="C206" s="1" t="n">
        <v>4</v>
      </c>
      <c r="D206" s="1" t="n">
        <v>5</v>
      </c>
      <c r="F206" s="1" t="n">
        <v>15</v>
      </c>
      <c r="G206" s="1" t="n">
        <v>88.3</v>
      </c>
      <c r="H206" s="1" t="s">
        <v>611</v>
      </c>
      <c r="I206" s="1" t="s">
        <v>592</v>
      </c>
      <c r="J206" s="1" t="s">
        <v>606</v>
      </c>
      <c r="K206" s="1" t="s">
        <v>311</v>
      </c>
      <c r="L206" s="1" t="s">
        <v>607</v>
      </c>
      <c r="M206" s="1" t="s">
        <v>595</v>
      </c>
      <c r="N206" s="1" t="s">
        <v>612</v>
      </c>
      <c r="Q206" s="0" t="str">
        <f aca="false">IF(A206=A207,"AAARG!","")</f>
        <v/>
      </c>
    </row>
    <row r="207" customFormat="false" ht="12.75" hidden="false" customHeight="false" outlineLevel="0" collapsed="false">
      <c r="A207" s="1" t="str">
        <f aca="false">B207&amp;"-"&amp;C207</f>
        <v>129-5</v>
      </c>
      <c r="B207" s="1" t="n">
        <v>129</v>
      </c>
      <c r="C207" s="1" t="n">
        <v>5</v>
      </c>
      <c r="D207" s="1" t="n">
        <v>4</v>
      </c>
      <c r="F207" s="1" t="n">
        <v>15</v>
      </c>
      <c r="G207" s="1" t="n">
        <v>88.3</v>
      </c>
      <c r="H207" s="1" t="s">
        <v>611</v>
      </c>
      <c r="I207" s="1" t="s">
        <v>592</v>
      </c>
      <c r="J207" s="1" t="s">
        <v>606</v>
      </c>
      <c r="K207" s="1" t="s">
        <v>311</v>
      </c>
      <c r="L207" s="1" t="s">
        <v>607</v>
      </c>
      <c r="M207" s="1" t="s">
        <v>595</v>
      </c>
      <c r="N207" s="1" t="s">
        <v>612</v>
      </c>
      <c r="Q207" s="0" t="str">
        <f aca="false">IF(A207=A208,"AAARG!","")</f>
        <v/>
      </c>
    </row>
    <row r="208" customFormat="false" ht="12.75" hidden="false" customHeight="false" outlineLevel="0" collapsed="false">
      <c r="A208" s="1" t="str">
        <f aca="false">B208&amp;"-"&amp;C208</f>
        <v>129-6</v>
      </c>
      <c r="B208" s="1" t="n">
        <v>129</v>
      </c>
      <c r="C208" s="1" t="n">
        <v>6</v>
      </c>
      <c r="D208" s="1" t="n">
        <v>3</v>
      </c>
      <c r="F208" s="1" t="n">
        <v>15</v>
      </c>
      <c r="G208" s="1" t="n">
        <v>88.3</v>
      </c>
      <c r="H208" s="1" t="s">
        <v>611</v>
      </c>
      <c r="I208" s="1" t="s">
        <v>592</v>
      </c>
      <c r="J208" s="1" t="s">
        <v>606</v>
      </c>
      <c r="K208" s="1" t="s">
        <v>311</v>
      </c>
      <c r="L208" s="1" t="s">
        <v>607</v>
      </c>
      <c r="M208" s="1" t="s">
        <v>595</v>
      </c>
      <c r="N208" s="1" t="s">
        <v>612</v>
      </c>
      <c r="Q208" s="0" t="str">
        <f aca="false">IF(A208=A209,"AAARG!","")</f>
        <v/>
      </c>
    </row>
    <row r="209" customFormat="false" ht="12.75" hidden="false" customHeight="false" outlineLevel="0" collapsed="false">
      <c r="A209" s="1" t="str">
        <f aca="false">B209&amp;"-"&amp;C209</f>
        <v>129-7</v>
      </c>
      <c r="B209" s="1" t="n">
        <v>129</v>
      </c>
      <c r="C209" s="1" t="n">
        <v>7</v>
      </c>
      <c r="D209" s="1" t="n">
        <v>2</v>
      </c>
      <c r="F209" s="1" t="n">
        <v>15</v>
      </c>
      <c r="G209" s="1" t="n">
        <v>88.3</v>
      </c>
      <c r="H209" s="1" t="s">
        <v>611</v>
      </c>
      <c r="I209" s="1" t="s">
        <v>592</v>
      </c>
      <c r="J209" s="1" t="s">
        <v>606</v>
      </c>
      <c r="K209" s="1" t="s">
        <v>311</v>
      </c>
      <c r="L209" s="1" t="s">
        <v>607</v>
      </c>
      <c r="M209" s="1" t="s">
        <v>595</v>
      </c>
      <c r="N209" s="1" t="s">
        <v>612</v>
      </c>
      <c r="Q209" s="0" t="str">
        <f aca="false">IF(A209=A210,"AAARG!","")</f>
        <v/>
      </c>
    </row>
    <row r="210" customFormat="false" ht="12.75" hidden="false" customHeight="false" outlineLevel="0" collapsed="false">
      <c r="A210" s="1" t="str">
        <f aca="false">B210&amp;"-"&amp;C210</f>
        <v>129-8</v>
      </c>
      <c r="B210" s="1" t="n">
        <v>129</v>
      </c>
      <c r="C210" s="1" t="n">
        <v>8</v>
      </c>
      <c r="D210" s="1" t="n">
        <v>1</v>
      </c>
      <c r="F210" s="1" t="n">
        <v>15</v>
      </c>
      <c r="G210" s="1" t="n">
        <v>88.3</v>
      </c>
      <c r="H210" s="1" t="s">
        <v>611</v>
      </c>
      <c r="I210" s="1" t="s">
        <v>592</v>
      </c>
      <c r="J210" s="1" t="s">
        <v>606</v>
      </c>
      <c r="K210" s="1" t="s">
        <v>311</v>
      </c>
      <c r="L210" s="1" t="s">
        <v>607</v>
      </c>
      <c r="M210" s="1" t="s">
        <v>595</v>
      </c>
      <c r="N210" s="1" t="s">
        <v>612</v>
      </c>
      <c r="Q210" s="0" t="str">
        <f aca="false">IF(A210=A211,"AAARG!","")</f>
        <v/>
      </c>
    </row>
    <row r="211" customFormat="false" ht="12.75" hidden="false" customHeight="false" outlineLevel="0" collapsed="false">
      <c r="A211" s="1" t="str">
        <f aca="false">B211&amp;"-"&amp;C211</f>
        <v>130-1</v>
      </c>
      <c r="B211" s="1" t="n">
        <v>130</v>
      </c>
      <c r="C211" s="1" t="n">
        <v>1</v>
      </c>
      <c r="D211" s="1" t="n">
        <v>1</v>
      </c>
      <c r="E211" s="1" t="s">
        <v>23</v>
      </c>
      <c r="F211" s="1" t="n">
        <v>21</v>
      </c>
      <c r="G211" s="1" t="n">
        <v>88.3</v>
      </c>
      <c r="H211" s="1" t="s">
        <v>611</v>
      </c>
      <c r="I211" s="1" t="s">
        <v>599</v>
      </c>
      <c r="J211" s="1" t="s">
        <v>606</v>
      </c>
      <c r="K211" s="1" t="s">
        <v>311</v>
      </c>
      <c r="L211" s="1" t="s">
        <v>607</v>
      </c>
      <c r="M211" s="1" t="s">
        <v>600</v>
      </c>
      <c r="N211" s="1" t="s">
        <v>612</v>
      </c>
      <c r="Q211" s="0" t="str">
        <f aca="false">IF(A211=A212,"AAARG!","")</f>
        <v/>
      </c>
    </row>
    <row r="212" customFormat="false" ht="12.75" hidden="false" customHeight="false" outlineLevel="0" collapsed="false">
      <c r="A212" s="1" t="str">
        <f aca="false">B212&amp;"-"&amp;C212</f>
        <v>130-2</v>
      </c>
      <c r="B212" s="1" t="n">
        <v>130</v>
      </c>
      <c r="C212" s="1" t="n">
        <v>2</v>
      </c>
      <c r="D212" s="1" t="n">
        <v>5</v>
      </c>
      <c r="E212" s="1" t="s">
        <v>23</v>
      </c>
      <c r="F212" s="1" t="n">
        <v>21</v>
      </c>
      <c r="G212" s="1" t="n">
        <v>88.3</v>
      </c>
      <c r="H212" s="1" t="s">
        <v>611</v>
      </c>
      <c r="I212" s="1" t="s">
        <v>599</v>
      </c>
      <c r="J212" s="1" t="s">
        <v>606</v>
      </c>
      <c r="K212" s="1" t="s">
        <v>311</v>
      </c>
      <c r="L212" s="1" t="s">
        <v>607</v>
      </c>
      <c r="M212" s="1" t="s">
        <v>600</v>
      </c>
      <c r="N212" s="1" t="s">
        <v>612</v>
      </c>
      <c r="Q212" s="0" t="str">
        <f aca="false">IF(A212=A213,"AAARG!","")</f>
        <v/>
      </c>
    </row>
    <row r="213" customFormat="false" ht="12.75" hidden="false" customHeight="false" outlineLevel="0" collapsed="false">
      <c r="A213" s="1" t="str">
        <f aca="false">B213&amp;"-"&amp;C213</f>
        <v>130-3</v>
      </c>
      <c r="B213" s="1" t="n">
        <v>130</v>
      </c>
      <c r="C213" s="1" t="n">
        <v>3</v>
      </c>
      <c r="D213" s="1" t="n">
        <v>2</v>
      </c>
      <c r="E213" s="1" t="s">
        <v>23</v>
      </c>
      <c r="F213" s="1" t="n">
        <v>21</v>
      </c>
      <c r="G213" s="1" t="n">
        <v>88.3</v>
      </c>
      <c r="H213" s="1" t="s">
        <v>611</v>
      </c>
      <c r="I213" s="1" t="s">
        <v>599</v>
      </c>
      <c r="J213" s="1" t="s">
        <v>606</v>
      </c>
      <c r="K213" s="1" t="s">
        <v>311</v>
      </c>
      <c r="L213" s="1" t="s">
        <v>607</v>
      </c>
      <c r="M213" s="1" t="s">
        <v>600</v>
      </c>
      <c r="N213" s="1" t="s">
        <v>612</v>
      </c>
      <c r="Q213" s="0" t="str">
        <f aca="false">IF(A213=A214,"AAARG!","")</f>
        <v/>
      </c>
    </row>
    <row r="214" customFormat="false" ht="12.75" hidden="false" customHeight="false" outlineLevel="0" collapsed="false">
      <c r="A214" s="1" t="str">
        <f aca="false">B214&amp;"-"&amp;C214</f>
        <v>130-4</v>
      </c>
      <c r="B214" s="1" t="n">
        <v>130</v>
      </c>
      <c r="C214" s="1" t="n">
        <v>4</v>
      </c>
      <c r="D214" s="1" t="n">
        <v>3</v>
      </c>
      <c r="E214" s="1" t="s">
        <v>23</v>
      </c>
      <c r="F214" s="1" t="n">
        <v>21</v>
      </c>
      <c r="G214" s="1" t="n">
        <v>88.3</v>
      </c>
      <c r="H214" s="1" t="s">
        <v>611</v>
      </c>
      <c r="I214" s="1" t="s">
        <v>599</v>
      </c>
      <c r="J214" s="1" t="s">
        <v>606</v>
      </c>
      <c r="K214" s="1" t="s">
        <v>311</v>
      </c>
      <c r="L214" s="1" t="s">
        <v>607</v>
      </c>
      <c r="M214" s="1" t="s">
        <v>600</v>
      </c>
      <c r="N214" s="1" t="s">
        <v>612</v>
      </c>
      <c r="Q214" s="0" t="str">
        <f aca="false">IF(A214=A215,"AAARG!","")</f>
        <v/>
      </c>
    </row>
    <row r="215" customFormat="false" ht="12.75" hidden="false" customHeight="false" outlineLevel="0" collapsed="false">
      <c r="A215" s="1" t="str">
        <f aca="false">B215&amp;"-"&amp;C215</f>
        <v>130-5</v>
      </c>
      <c r="B215" s="1" t="n">
        <v>130</v>
      </c>
      <c r="C215" s="1" t="n">
        <v>5</v>
      </c>
      <c r="D215" s="1" t="n">
        <v>6</v>
      </c>
      <c r="E215" s="1" t="s">
        <v>23</v>
      </c>
      <c r="F215" s="1" t="n">
        <v>21</v>
      </c>
      <c r="G215" s="1" t="n">
        <v>88.3</v>
      </c>
      <c r="H215" s="1" t="s">
        <v>611</v>
      </c>
      <c r="I215" s="1" t="s">
        <v>599</v>
      </c>
      <c r="J215" s="1" t="s">
        <v>606</v>
      </c>
      <c r="K215" s="1" t="s">
        <v>311</v>
      </c>
      <c r="L215" s="1" t="s">
        <v>607</v>
      </c>
      <c r="M215" s="1" t="s">
        <v>600</v>
      </c>
      <c r="N215" s="1" t="s">
        <v>612</v>
      </c>
      <c r="Q215" s="0" t="str">
        <f aca="false">IF(A215=A216,"AAARG!","")</f>
        <v/>
      </c>
    </row>
    <row r="216" customFormat="false" ht="12.75" hidden="false" customHeight="false" outlineLevel="0" collapsed="false">
      <c r="A216" s="1" t="str">
        <f aca="false">B216&amp;"-"&amp;C216</f>
        <v>130-6</v>
      </c>
      <c r="B216" s="1" t="n">
        <v>130</v>
      </c>
      <c r="C216" s="1" t="n">
        <v>6</v>
      </c>
      <c r="D216" s="1" t="n">
        <v>4</v>
      </c>
      <c r="E216" s="1" t="s">
        <v>23</v>
      </c>
      <c r="F216" s="1" t="n">
        <v>21</v>
      </c>
      <c r="G216" s="1" t="n">
        <v>88.3</v>
      </c>
      <c r="H216" s="1" t="s">
        <v>611</v>
      </c>
      <c r="I216" s="1" t="s">
        <v>599</v>
      </c>
      <c r="J216" s="1" t="s">
        <v>606</v>
      </c>
      <c r="K216" s="1" t="s">
        <v>311</v>
      </c>
      <c r="L216" s="1" t="s">
        <v>607</v>
      </c>
      <c r="M216" s="1" t="s">
        <v>600</v>
      </c>
      <c r="N216" s="1" t="s">
        <v>612</v>
      </c>
      <c r="Q216" s="0" t="str">
        <f aca="false">IF(A216=A217,"AAARG!","")</f>
        <v/>
      </c>
    </row>
    <row r="217" customFormat="false" ht="12.75" hidden="false" customHeight="false" outlineLevel="0" collapsed="false">
      <c r="A217" s="1" t="str">
        <f aca="false">B217&amp;"-"&amp;C217</f>
        <v>131-1</v>
      </c>
      <c r="B217" s="1" t="n">
        <v>131</v>
      </c>
      <c r="C217" s="1" t="n">
        <v>1</v>
      </c>
      <c r="D217" s="1" t="n">
        <v>6</v>
      </c>
      <c r="F217" s="1" t="n">
        <v>24</v>
      </c>
      <c r="G217" s="1" t="n">
        <v>88.3</v>
      </c>
      <c r="H217" s="1" t="s">
        <v>611</v>
      </c>
      <c r="I217" s="1" t="s">
        <v>599</v>
      </c>
      <c r="J217" s="1" t="s">
        <v>606</v>
      </c>
      <c r="K217" s="1" t="s">
        <v>311</v>
      </c>
      <c r="L217" s="1" t="s">
        <v>607</v>
      </c>
      <c r="M217" s="1" t="s">
        <v>600</v>
      </c>
      <c r="N217" s="1" t="s">
        <v>612</v>
      </c>
      <c r="Q217" s="0" t="str">
        <f aca="false">IF(A217=A218,"AAARG!","")</f>
        <v/>
      </c>
    </row>
    <row r="218" customFormat="false" ht="12.75" hidden="false" customHeight="false" outlineLevel="0" collapsed="false">
      <c r="A218" s="1" t="str">
        <f aca="false">B218&amp;"-"&amp;C218</f>
        <v>131-2</v>
      </c>
      <c r="B218" s="1" t="n">
        <v>131</v>
      </c>
      <c r="C218" s="1" t="n">
        <v>2</v>
      </c>
      <c r="D218" s="1" t="n">
        <v>4</v>
      </c>
      <c r="E218" s="1" t="s">
        <v>23</v>
      </c>
      <c r="F218" s="1" t="n">
        <v>24</v>
      </c>
      <c r="G218" s="1" t="n">
        <v>88.3</v>
      </c>
      <c r="H218" s="1" t="s">
        <v>611</v>
      </c>
      <c r="I218" s="1" t="s">
        <v>599</v>
      </c>
      <c r="J218" s="1" t="s">
        <v>606</v>
      </c>
      <c r="K218" s="1" t="s">
        <v>311</v>
      </c>
      <c r="L218" s="1" t="s">
        <v>607</v>
      </c>
      <c r="M218" s="1" t="s">
        <v>600</v>
      </c>
      <c r="N218" s="1" t="s">
        <v>612</v>
      </c>
      <c r="Q218" s="0" t="str">
        <f aca="false">IF(A218=A219,"AAARG!","")</f>
        <v/>
      </c>
    </row>
    <row r="219" customFormat="false" ht="12.75" hidden="false" customHeight="false" outlineLevel="0" collapsed="false">
      <c r="A219" s="1" t="str">
        <f aca="false">B219&amp;"-"&amp;C219</f>
        <v>131-3</v>
      </c>
      <c r="B219" s="1" t="n">
        <v>131</v>
      </c>
      <c r="C219" s="1" t="n">
        <v>3</v>
      </c>
      <c r="D219" s="1" t="n">
        <v>5</v>
      </c>
      <c r="E219" s="1" t="s">
        <v>23</v>
      </c>
      <c r="F219" s="1" t="n">
        <v>24</v>
      </c>
      <c r="G219" s="1" t="n">
        <v>88.3</v>
      </c>
      <c r="H219" s="1" t="s">
        <v>611</v>
      </c>
      <c r="I219" s="1" t="s">
        <v>599</v>
      </c>
      <c r="J219" s="1" t="s">
        <v>606</v>
      </c>
      <c r="K219" s="1" t="s">
        <v>311</v>
      </c>
      <c r="L219" s="1" t="s">
        <v>607</v>
      </c>
      <c r="M219" s="1" t="s">
        <v>600</v>
      </c>
      <c r="N219" s="1" t="s">
        <v>612</v>
      </c>
      <c r="Q219" s="0" t="str">
        <f aca="false">IF(A219=A220,"AAARG!","")</f>
        <v/>
      </c>
    </row>
    <row r="220" customFormat="false" ht="12.75" hidden="false" customHeight="false" outlineLevel="0" collapsed="false">
      <c r="A220" s="1" t="str">
        <f aca="false">B220&amp;"-"&amp;C220</f>
        <v>131-4</v>
      </c>
      <c r="B220" s="1" t="n">
        <v>131</v>
      </c>
      <c r="C220" s="1" t="n">
        <v>4</v>
      </c>
      <c r="D220" s="1" t="n">
        <v>2</v>
      </c>
      <c r="F220" s="1" t="n">
        <v>24</v>
      </c>
      <c r="G220" s="1" t="n">
        <v>88.3</v>
      </c>
      <c r="H220" s="1" t="s">
        <v>611</v>
      </c>
      <c r="I220" s="1" t="s">
        <v>599</v>
      </c>
      <c r="J220" s="1" t="s">
        <v>606</v>
      </c>
      <c r="K220" s="1" t="s">
        <v>311</v>
      </c>
      <c r="L220" s="1" t="s">
        <v>607</v>
      </c>
      <c r="M220" s="1" t="s">
        <v>600</v>
      </c>
      <c r="N220" s="1" t="s">
        <v>612</v>
      </c>
      <c r="Q220" s="0" t="str">
        <f aca="false">IF(A220=A221,"AAARG!","")</f>
        <v/>
      </c>
    </row>
    <row r="221" customFormat="false" ht="12.75" hidden="false" customHeight="false" outlineLevel="0" collapsed="false">
      <c r="A221" s="1" t="str">
        <f aca="false">B221&amp;"-"&amp;C221</f>
        <v>131-5</v>
      </c>
      <c r="B221" s="1" t="n">
        <v>131</v>
      </c>
      <c r="C221" s="1" t="n">
        <v>5</v>
      </c>
      <c r="D221" s="1" t="n">
        <v>1</v>
      </c>
      <c r="F221" s="1" t="n">
        <v>24</v>
      </c>
      <c r="G221" s="1" t="n">
        <v>88.3</v>
      </c>
      <c r="H221" s="1" t="s">
        <v>611</v>
      </c>
      <c r="I221" s="1" t="s">
        <v>599</v>
      </c>
      <c r="J221" s="1" t="s">
        <v>606</v>
      </c>
      <c r="K221" s="1" t="s">
        <v>311</v>
      </c>
      <c r="L221" s="1" t="s">
        <v>607</v>
      </c>
      <c r="M221" s="1" t="s">
        <v>600</v>
      </c>
      <c r="N221" s="1" t="s">
        <v>612</v>
      </c>
      <c r="Q221" s="0" t="str">
        <f aca="false">IF(A221=A222,"AAARG!","")</f>
        <v/>
      </c>
    </row>
    <row r="222" customFormat="false" ht="12.75" hidden="false" customHeight="false" outlineLevel="0" collapsed="false">
      <c r="A222" s="1" t="str">
        <f aca="false">B222&amp;"-"&amp;C222</f>
        <v>131-6</v>
      </c>
      <c r="B222" s="1" t="n">
        <v>131</v>
      </c>
      <c r="C222" s="1" t="n">
        <v>6</v>
      </c>
      <c r="D222" s="1" t="n">
        <v>3</v>
      </c>
      <c r="F222" s="1" t="n">
        <v>24</v>
      </c>
      <c r="G222" s="1" t="n">
        <v>88.3</v>
      </c>
      <c r="H222" s="1" t="s">
        <v>611</v>
      </c>
      <c r="I222" s="1" t="s">
        <v>599</v>
      </c>
      <c r="J222" s="1" t="s">
        <v>606</v>
      </c>
      <c r="K222" s="1" t="s">
        <v>311</v>
      </c>
      <c r="L222" s="1" t="s">
        <v>607</v>
      </c>
      <c r="M222" s="1" t="s">
        <v>600</v>
      </c>
      <c r="N222" s="1" t="s">
        <v>612</v>
      </c>
      <c r="Q222" s="0" t="str">
        <f aca="false">IF(A222=A223,"AAARG!","")</f>
        <v/>
      </c>
    </row>
    <row r="223" customFormat="false" ht="12.75" hidden="false" customHeight="false" outlineLevel="0" collapsed="false">
      <c r="A223" s="1" t="str">
        <f aca="false">B223&amp;"-"&amp;C223</f>
        <v>132-1</v>
      </c>
      <c r="B223" s="1" t="n">
        <v>132</v>
      </c>
      <c r="C223" s="1" t="n">
        <v>1</v>
      </c>
      <c r="D223" s="1" t="n">
        <v>6</v>
      </c>
      <c r="F223" s="1" t="n">
        <v>18</v>
      </c>
      <c r="G223" s="1" t="n">
        <v>88.3</v>
      </c>
      <c r="H223" s="1" t="s">
        <v>611</v>
      </c>
      <c r="I223" s="1" t="s">
        <v>599</v>
      </c>
      <c r="J223" s="1" t="s">
        <v>606</v>
      </c>
      <c r="K223" s="1" t="s">
        <v>311</v>
      </c>
      <c r="L223" s="1" t="s">
        <v>607</v>
      </c>
      <c r="M223" s="1" t="s">
        <v>600</v>
      </c>
      <c r="N223" s="1" t="s">
        <v>612</v>
      </c>
      <c r="Q223" s="0" t="str">
        <f aca="false">IF(A223=A224,"AAARG!","")</f>
        <v/>
      </c>
    </row>
    <row r="224" customFormat="false" ht="12.75" hidden="false" customHeight="false" outlineLevel="0" collapsed="false">
      <c r="A224" s="1" t="str">
        <f aca="false">B224&amp;"-"&amp;C224</f>
        <v>132-2</v>
      </c>
      <c r="B224" s="1" t="n">
        <v>132</v>
      </c>
      <c r="C224" s="1" t="n">
        <v>2</v>
      </c>
      <c r="D224" s="1" t="n">
        <v>5</v>
      </c>
      <c r="F224" s="1" t="n">
        <v>18</v>
      </c>
      <c r="G224" s="1" t="n">
        <v>88.3</v>
      </c>
      <c r="H224" s="1" t="s">
        <v>611</v>
      </c>
      <c r="I224" s="1" t="s">
        <v>599</v>
      </c>
      <c r="J224" s="1" t="s">
        <v>606</v>
      </c>
      <c r="K224" s="1" t="s">
        <v>311</v>
      </c>
      <c r="L224" s="1" t="s">
        <v>607</v>
      </c>
      <c r="M224" s="1" t="s">
        <v>600</v>
      </c>
      <c r="N224" s="1" t="s">
        <v>612</v>
      </c>
      <c r="Q224" s="0" t="str">
        <f aca="false">IF(A224=A225,"AAARG!","")</f>
        <v/>
      </c>
    </row>
    <row r="225" customFormat="false" ht="12.75" hidden="false" customHeight="false" outlineLevel="0" collapsed="false">
      <c r="A225" s="1" t="str">
        <f aca="false">B225&amp;"-"&amp;C225</f>
        <v>132-3</v>
      </c>
      <c r="B225" s="1" t="n">
        <v>132</v>
      </c>
      <c r="C225" s="1" t="n">
        <v>3</v>
      </c>
      <c r="D225" s="1" t="n">
        <v>4</v>
      </c>
      <c r="F225" s="1" t="n">
        <v>18</v>
      </c>
      <c r="G225" s="1" t="n">
        <v>88.3</v>
      </c>
      <c r="H225" s="1" t="s">
        <v>611</v>
      </c>
      <c r="I225" s="1" t="s">
        <v>599</v>
      </c>
      <c r="J225" s="1" t="s">
        <v>606</v>
      </c>
      <c r="K225" s="1" t="s">
        <v>311</v>
      </c>
      <c r="L225" s="1" t="s">
        <v>607</v>
      </c>
      <c r="M225" s="1" t="s">
        <v>600</v>
      </c>
      <c r="N225" s="1" t="s">
        <v>612</v>
      </c>
      <c r="Q225" s="0" t="str">
        <f aca="false">IF(A225=A226,"AAARG!","")</f>
        <v/>
      </c>
    </row>
    <row r="226" customFormat="false" ht="12.75" hidden="false" customHeight="false" outlineLevel="0" collapsed="false">
      <c r="A226" s="1" t="str">
        <f aca="false">B226&amp;"-"&amp;C226</f>
        <v>132-4</v>
      </c>
      <c r="B226" s="1" t="n">
        <v>132</v>
      </c>
      <c r="C226" s="1" t="n">
        <v>4</v>
      </c>
      <c r="D226" s="1" t="n">
        <v>3</v>
      </c>
      <c r="F226" s="1" t="n">
        <v>18</v>
      </c>
      <c r="G226" s="1" t="n">
        <v>88.3</v>
      </c>
      <c r="H226" s="1" t="s">
        <v>611</v>
      </c>
      <c r="I226" s="1" t="s">
        <v>599</v>
      </c>
      <c r="J226" s="1" t="s">
        <v>606</v>
      </c>
      <c r="K226" s="1" t="s">
        <v>311</v>
      </c>
      <c r="L226" s="1" t="s">
        <v>607</v>
      </c>
      <c r="M226" s="1" t="s">
        <v>600</v>
      </c>
      <c r="N226" s="1" t="s">
        <v>612</v>
      </c>
      <c r="Q226" s="0" t="str">
        <f aca="false">IF(A226=A227,"AAARG!","")</f>
        <v/>
      </c>
    </row>
    <row r="227" customFormat="false" ht="12.75" hidden="false" customHeight="false" outlineLevel="0" collapsed="false">
      <c r="A227" s="1" t="str">
        <f aca="false">B227&amp;"-"&amp;C227</f>
        <v>132-5</v>
      </c>
      <c r="B227" s="1" t="n">
        <v>132</v>
      </c>
      <c r="C227" s="1" t="n">
        <v>5</v>
      </c>
      <c r="D227" s="1" t="n">
        <v>2</v>
      </c>
      <c r="F227" s="1" t="n">
        <v>18</v>
      </c>
      <c r="G227" s="1" t="n">
        <v>88.3</v>
      </c>
      <c r="H227" s="1" t="s">
        <v>611</v>
      </c>
      <c r="I227" s="1" t="s">
        <v>599</v>
      </c>
      <c r="J227" s="1" t="s">
        <v>606</v>
      </c>
      <c r="K227" s="1" t="s">
        <v>311</v>
      </c>
      <c r="L227" s="1" t="s">
        <v>607</v>
      </c>
      <c r="M227" s="1" t="s">
        <v>600</v>
      </c>
      <c r="N227" s="1" t="s">
        <v>612</v>
      </c>
      <c r="Q227" s="0" t="str">
        <f aca="false">IF(A227=A228,"AAARG!","")</f>
        <v/>
      </c>
    </row>
    <row r="228" customFormat="false" ht="12.75" hidden="false" customHeight="false" outlineLevel="0" collapsed="false">
      <c r="A228" s="1" t="str">
        <f aca="false">B228&amp;"-"&amp;C228</f>
        <v>132-6</v>
      </c>
      <c r="B228" s="1" t="n">
        <v>132</v>
      </c>
      <c r="C228" s="1" t="n">
        <v>6</v>
      </c>
      <c r="D228" s="1" t="n">
        <v>1</v>
      </c>
      <c r="F228" s="1" t="n">
        <v>18</v>
      </c>
      <c r="G228" s="1" t="n">
        <v>88.3</v>
      </c>
      <c r="H228" s="1" t="s">
        <v>611</v>
      </c>
      <c r="I228" s="1" t="s">
        <v>599</v>
      </c>
      <c r="J228" s="1" t="s">
        <v>606</v>
      </c>
      <c r="K228" s="1" t="s">
        <v>311</v>
      </c>
      <c r="L228" s="1" t="s">
        <v>607</v>
      </c>
      <c r="M228" s="1" t="s">
        <v>600</v>
      </c>
      <c r="N228" s="1" t="s">
        <v>612</v>
      </c>
      <c r="Q228" s="0" t="str">
        <f aca="false">IF(A228=A229,"AAARG!","")</f>
        <v/>
      </c>
    </row>
    <row r="229" customFormat="false" ht="12.75" hidden="false" customHeight="false" outlineLevel="0" collapsed="false">
      <c r="A229" s="1" t="str">
        <f aca="false">B229&amp;"-"&amp;C229</f>
        <v>142-1</v>
      </c>
      <c r="B229" s="1" t="n">
        <v>142</v>
      </c>
      <c r="C229" s="1" t="n">
        <v>1</v>
      </c>
      <c r="D229" s="1" t="n">
        <v>1</v>
      </c>
      <c r="E229" s="1" t="s">
        <v>23</v>
      </c>
      <c r="F229" s="1" t="n">
        <v>28</v>
      </c>
      <c r="G229" s="1" t="n">
        <v>90.7</v>
      </c>
      <c r="H229" s="1" t="s">
        <v>613</v>
      </c>
      <c r="I229" s="1" t="s">
        <v>592</v>
      </c>
      <c r="J229" s="1" t="s">
        <v>606</v>
      </c>
      <c r="K229" s="1" t="s">
        <v>311</v>
      </c>
      <c r="L229" s="1" t="s">
        <v>607</v>
      </c>
      <c r="M229" s="1" t="s">
        <v>595</v>
      </c>
      <c r="N229" s="1" t="s">
        <v>596</v>
      </c>
      <c r="Q229" s="0" t="str">
        <f aca="false">IF(A229=A230,"AAARG!","")</f>
        <v/>
      </c>
    </row>
    <row r="230" customFormat="false" ht="12.75" hidden="false" customHeight="false" outlineLevel="0" collapsed="false">
      <c r="A230" s="1" t="str">
        <f aca="false">B230&amp;"-"&amp;C230</f>
        <v>142-2</v>
      </c>
      <c r="B230" s="1" t="n">
        <v>142</v>
      </c>
      <c r="C230" s="1" t="n">
        <v>2</v>
      </c>
      <c r="D230" s="1" t="n">
        <v>2</v>
      </c>
      <c r="E230" s="1" t="s">
        <v>23</v>
      </c>
      <c r="F230" s="1" t="n">
        <v>28</v>
      </c>
      <c r="G230" s="1" t="n">
        <v>90.7</v>
      </c>
      <c r="H230" s="1" t="s">
        <v>613</v>
      </c>
      <c r="I230" s="1" t="s">
        <v>592</v>
      </c>
      <c r="J230" s="1" t="s">
        <v>606</v>
      </c>
      <c r="K230" s="1" t="s">
        <v>311</v>
      </c>
      <c r="L230" s="1" t="s">
        <v>607</v>
      </c>
      <c r="M230" s="1" t="s">
        <v>595</v>
      </c>
      <c r="N230" s="1" t="s">
        <v>596</v>
      </c>
      <c r="Q230" s="0" t="str">
        <f aca="false">IF(A230=A231,"AAARG!","")</f>
        <v/>
      </c>
    </row>
    <row r="231" customFormat="false" ht="12.75" hidden="false" customHeight="false" outlineLevel="0" collapsed="false">
      <c r="A231" s="1" t="str">
        <f aca="false">B231&amp;"-"&amp;C231</f>
        <v>142-3</v>
      </c>
      <c r="B231" s="1" t="n">
        <v>142</v>
      </c>
      <c r="C231" s="1" t="n">
        <v>3</v>
      </c>
      <c r="D231" s="1" t="n">
        <v>3</v>
      </c>
      <c r="E231" s="1" t="s">
        <v>23</v>
      </c>
      <c r="F231" s="1" t="n">
        <v>28</v>
      </c>
      <c r="G231" s="1" t="n">
        <v>90.7</v>
      </c>
      <c r="H231" s="1" t="s">
        <v>613</v>
      </c>
      <c r="I231" s="1" t="s">
        <v>592</v>
      </c>
      <c r="J231" s="1" t="s">
        <v>606</v>
      </c>
      <c r="K231" s="1" t="s">
        <v>311</v>
      </c>
      <c r="L231" s="1" t="s">
        <v>607</v>
      </c>
      <c r="M231" s="1" t="s">
        <v>595</v>
      </c>
      <c r="N231" s="1" t="s">
        <v>596</v>
      </c>
      <c r="Q231" s="0" t="str">
        <f aca="false">IF(A231=A232,"AAARG!","")</f>
        <v/>
      </c>
    </row>
    <row r="232" customFormat="false" ht="12.75" hidden="false" customHeight="false" outlineLevel="0" collapsed="false">
      <c r="A232" s="1" t="str">
        <f aca="false">B232&amp;"-"&amp;C232</f>
        <v>142-4</v>
      </c>
      <c r="B232" s="1" t="n">
        <v>142</v>
      </c>
      <c r="C232" s="1" t="n">
        <v>4</v>
      </c>
      <c r="D232" s="1" t="n">
        <v>4</v>
      </c>
      <c r="E232" s="1" t="s">
        <v>23</v>
      </c>
      <c r="F232" s="1" t="n">
        <v>28</v>
      </c>
      <c r="G232" s="1" t="n">
        <v>90.7</v>
      </c>
      <c r="H232" s="1" t="s">
        <v>613</v>
      </c>
      <c r="I232" s="1" t="s">
        <v>592</v>
      </c>
      <c r="J232" s="1" t="s">
        <v>606</v>
      </c>
      <c r="K232" s="1" t="s">
        <v>311</v>
      </c>
      <c r="L232" s="1" t="s">
        <v>607</v>
      </c>
      <c r="M232" s="1" t="s">
        <v>595</v>
      </c>
      <c r="N232" s="1" t="s">
        <v>596</v>
      </c>
      <c r="Q232" s="0" t="str">
        <f aca="false">IF(A232=A233,"AAARG!","")</f>
        <v/>
      </c>
    </row>
    <row r="233" customFormat="false" ht="12.75" hidden="false" customHeight="false" outlineLevel="0" collapsed="false">
      <c r="A233" s="1" t="str">
        <f aca="false">B233&amp;"-"&amp;C233</f>
        <v>142-5</v>
      </c>
      <c r="B233" s="1" t="n">
        <v>142</v>
      </c>
      <c r="C233" s="1" t="n">
        <v>5</v>
      </c>
      <c r="D233" s="1" t="n">
        <v>5</v>
      </c>
      <c r="E233" s="1" t="s">
        <v>23</v>
      </c>
      <c r="F233" s="1" t="n">
        <v>28</v>
      </c>
      <c r="G233" s="1" t="n">
        <v>90.7</v>
      </c>
      <c r="H233" s="1" t="s">
        <v>613</v>
      </c>
      <c r="I233" s="1" t="s">
        <v>592</v>
      </c>
      <c r="J233" s="1" t="s">
        <v>606</v>
      </c>
      <c r="K233" s="1" t="s">
        <v>311</v>
      </c>
      <c r="L233" s="1" t="s">
        <v>607</v>
      </c>
      <c r="M233" s="1" t="s">
        <v>595</v>
      </c>
      <c r="N233" s="1" t="s">
        <v>596</v>
      </c>
      <c r="Q233" s="0" t="str">
        <f aca="false">IF(A233=A234,"AAARG!","")</f>
        <v/>
      </c>
    </row>
    <row r="234" customFormat="false" ht="12.75" hidden="false" customHeight="false" outlineLevel="0" collapsed="false">
      <c r="A234" s="1" t="str">
        <f aca="false">B234&amp;"-"&amp;C234</f>
        <v>142-6</v>
      </c>
      <c r="B234" s="1" t="n">
        <v>142</v>
      </c>
      <c r="C234" s="1" t="n">
        <v>6</v>
      </c>
      <c r="D234" s="1" t="n">
        <v>6</v>
      </c>
      <c r="E234" s="1" t="s">
        <v>23</v>
      </c>
      <c r="F234" s="1" t="n">
        <v>28</v>
      </c>
      <c r="G234" s="1" t="n">
        <v>90.7</v>
      </c>
      <c r="H234" s="1" t="s">
        <v>613</v>
      </c>
      <c r="I234" s="1" t="s">
        <v>592</v>
      </c>
      <c r="J234" s="1" t="s">
        <v>606</v>
      </c>
      <c r="K234" s="1" t="s">
        <v>311</v>
      </c>
      <c r="L234" s="1" t="s">
        <v>607</v>
      </c>
      <c r="M234" s="1" t="s">
        <v>595</v>
      </c>
      <c r="N234" s="1" t="s">
        <v>596</v>
      </c>
      <c r="Q234" s="0" t="str">
        <f aca="false">IF(A234=A235,"AAARG!","")</f>
        <v/>
      </c>
    </row>
    <row r="235" customFormat="false" ht="12.75" hidden="false" customHeight="false" outlineLevel="0" collapsed="false">
      <c r="A235" s="1" t="str">
        <f aca="false">B235&amp;"-"&amp;C235</f>
        <v>142-7</v>
      </c>
      <c r="B235" s="1" t="n">
        <v>142</v>
      </c>
      <c r="C235" s="1" t="n">
        <v>7</v>
      </c>
      <c r="D235" s="1" t="n">
        <v>7</v>
      </c>
      <c r="E235" s="1" t="s">
        <v>23</v>
      </c>
      <c r="F235" s="1" t="n">
        <v>28</v>
      </c>
      <c r="G235" s="1" t="n">
        <v>90.7</v>
      </c>
      <c r="H235" s="1" t="s">
        <v>613</v>
      </c>
      <c r="I235" s="1" t="s">
        <v>592</v>
      </c>
      <c r="J235" s="1" t="s">
        <v>606</v>
      </c>
      <c r="K235" s="1" t="s">
        <v>311</v>
      </c>
      <c r="L235" s="1" t="s">
        <v>607</v>
      </c>
      <c r="M235" s="1" t="s">
        <v>595</v>
      </c>
      <c r="N235" s="1" t="s">
        <v>596</v>
      </c>
      <c r="Q235" s="0" t="str">
        <f aca="false">IF(A235=A236,"AAARG!","")</f>
        <v/>
      </c>
    </row>
    <row r="236" customFormat="false" ht="12.75" hidden="false" customHeight="false" outlineLevel="0" collapsed="false">
      <c r="A236" s="1" t="str">
        <f aca="false">B236&amp;"-"&amp;C236</f>
        <v>142-8</v>
      </c>
      <c r="B236" s="1" t="n">
        <v>142</v>
      </c>
      <c r="C236" s="1" t="n">
        <v>8</v>
      </c>
      <c r="D236" s="1" t="n">
        <v>8</v>
      </c>
      <c r="E236" s="1" t="s">
        <v>23</v>
      </c>
      <c r="F236" s="1" t="n">
        <v>28</v>
      </c>
      <c r="G236" s="1" t="n">
        <v>90.7</v>
      </c>
      <c r="H236" s="1" t="s">
        <v>613</v>
      </c>
      <c r="I236" s="1" t="s">
        <v>592</v>
      </c>
      <c r="J236" s="1" t="s">
        <v>606</v>
      </c>
      <c r="K236" s="1" t="s">
        <v>311</v>
      </c>
      <c r="L236" s="1" t="s">
        <v>607</v>
      </c>
      <c r="M236" s="1" t="s">
        <v>595</v>
      </c>
      <c r="N236" s="1" t="s">
        <v>596</v>
      </c>
      <c r="Q236" s="0" t="str">
        <f aca="false">IF(A236=A237,"AAARG!","")</f>
        <v/>
      </c>
    </row>
    <row r="237" customFormat="false" ht="12.75" hidden="false" customHeight="false" outlineLevel="0" collapsed="false">
      <c r="A237" s="1" t="str">
        <f aca="false">B237&amp;"-"&amp;C237</f>
        <v>143-1</v>
      </c>
      <c r="B237" s="1" t="n">
        <v>143</v>
      </c>
      <c r="C237" s="1" t="n">
        <v>1</v>
      </c>
      <c r="D237" s="1" t="n">
        <v>8</v>
      </c>
      <c r="E237" s="1" t="s">
        <v>23</v>
      </c>
      <c r="F237" s="1" t="n">
        <v>36</v>
      </c>
      <c r="G237" s="1" t="n">
        <v>90.7</v>
      </c>
      <c r="H237" s="1" t="s">
        <v>613</v>
      </c>
      <c r="I237" s="1" t="s">
        <v>592</v>
      </c>
      <c r="J237" s="1" t="s">
        <v>606</v>
      </c>
      <c r="K237" s="1" t="s">
        <v>311</v>
      </c>
      <c r="L237" s="1" t="s">
        <v>607</v>
      </c>
      <c r="M237" s="1" t="s">
        <v>595</v>
      </c>
      <c r="N237" s="1" t="s">
        <v>596</v>
      </c>
      <c r="Q237" s="0" t="str">
        <f aca="false">IF(A237=A238,"AAARG!","")</f>
        <v/>
      </c>
    </row>
    <row r="238" customFormat="false" ht="12.75" hidden="false" customHeight="false" outlineLevel="0" collapsed="false">
      <c r="A238" s="1" t="str">
        <f aca="false">B238&amp;"-"&amp;C238</f>
        <v>143-2</v>
      </c>
      <c r="B238" s="1" t="n">
        <v>143</v>
      </c>
      <c r="C238" s="1" t="n">
        <v>2</v>
      </c>
      <c r="D238" s="1" t="n">
        <v>6</v>
      </c>
      <c r="F238" s="1" t="n">
        <v>36</v>
      </c>
      <c r="G238" s="1" t="n">
        <v>90.7</v>
      </c>
      <c r="H238" s="1" t="s">
        <v>613</v>
      </c>
      <c r="I238" s="1" t="s">
        <v>592</v>
      </c>
      <c r="J238" s="1" t="s">
        <v>606</v>
      </c>
      <c r="K238" s="1" t="s">
        <v>311</v>
      </c>
      <c r="L238" s="1" t="s">
        <v>607</v>
      </c>
      <c r="M238" s="1" t="s">
        <v>595</v>
      </c>
      <c r="N238" s="1" t="s">
        <v>596</v>
      </c>
      <c r="Q238" s="0" t="str">
        <f aca="false">IF(A238=A239,"AAARG!","")</f>
        <v/>
      </c>
    </row>
    <row r="239" customFormat="false" ht="12.75" hidden="false" customHeight="false" outlineLevel="0" collapsed="false">
      <c r="A239" s="1" t="str">
        <f aca="false">B239&amp;"-"&amp;C239</f>
        <v>143-3</v>
      </c>
      <c r="B239" s="1" t="n">
        <v>143</v>
      </c>
      <c r="C239" s="1" t="n">
        <v>3</v>
      </c>
      <c r="D239" s="1" t="n">
        <v>4</v>
      </c>
      <c r="E239" s="1" t="s">
        <v>23</v>
      </c>
      <c r="F239" s="1" t="n">
        <v>36</v>
      </c>
      <c r="G239" s="1" t="n">
        <v>90.7</v>
      </c>
      <c r="H239" s="1" t="s">
        <v>613</v>
      </c>
      <c r="I239" s="1" t="s">
        <v>592</v>
      </c>
      <c r="J239" s="1" t="s">
        <v>606</v>
      </c>
      <c r="K239" s="1" t="s">
        <v>311</v>
      </c>
      <c r="L239" s="1" t="s">
        <v>607</v>
      </c>
      <c r="M239" s="1" t="s">
        <v>595</v>
      </c>
      <c r="N239" s="1" t="s">
        <v>596</v>
      </c>
      <c r="Q239" s="0" t="str">
        <f aca="false">IF(A239=A240,"AAARG!","")</f>
        <v/>
      </c>
    </row>
    <row r="240" customFormat="false" ht="12.75" hidden="false" customHeight="false" outlineLevel="0" collapsed="false">
      <c r="A240" s="1" t="str">
        <f aca="false">B240&amp;"-"&amp;C240</f>
        <v>143-4</v>
      </c>
      <c r="B240" s="1" t="n">
        <v>143</v>
      </c>
      <c r="C240" s="1" t="n">
        <v>4</v>
      </c>
      <c r="D240" s="1" t="n">
        <v>7</v>
      </c>
      <c r="E240" s="1" t="s">
        <v>23</v>
      </c>
      <c r="F240" s="1" t="n">
        <v>36</v>
      </c>
      <c r="G240" s="1" t="n">
        <v>90.7</v>
      </c>
      <c r="H240" s="1" t="s">
        <v>613</v>
      </c>
      <c r="I240" s="1" t="s">
        <v>592</v>
      </c>
      <c r="J240" s="1" t="s">
        <v>606</v>
      </c>
      <c r="K240" s="1" t="s">
        <v>311</v>
      </c>
      <c r="L240" s="1" t="s">
        <v>607</v>
      </c>
      <c r="M240" s="1" t="s">
        <v>595</v>
      </c>
      <c r="N240" s="1" t="s">
        <v>596</v>
      </c>
      <c r="Q240" s="0" t="str">
        <f aca="false">IF(A240=A241,"AAARG!","")</f>
        <v/>
      </c>
    </row>
    <row r="241" customFormat="false" ht="12.75" hidden="false" customHeight="false" outlineLevel="0" collapsed="false">
      <c r="A241" s="1" t="str">
        <f aca="false">B241&amp;"-"&amp;C241</f>
        <v>143-5</v>
      </c>
      <c r="B241" s="1" t="n">
        <v>143</v>
      </c>
      <c r="C241" s="1" t="n">
        <v>5</v>
      </c>
      <c r="D241" s="1" t="n">
        <v>2</v>
      </c>
      <c r="E241" s="1" t="s">
        <v>23</v>
      </c>
      <c r="F241" s="1" t="n">
        <v>36</v>
      </c>
      <c r="G241" s="1" t="n">
        <v>90.7</v>
      </c>
      <c r="H241" s="1" t="s">
        <v>613</v>
      </c>
      <c r="I241" s="1" t="s">
        <v>592</v>
      </c>
      <c r="J241" s="1" t="s">
        <v>606</v>
      </c>
      <c r="K241" s="1" t="s">
        <v>311</v>
      </c>
      <c r="L241" s="1" t="s">
        <v>607</v>
      </c>
      <c r="M241" s="1" t="s">
        <v>595</v>
      </c>
      <c r="N241" s="1" t="s">
        <v>596</v>
      </c>
      <c r="Q241" s="0" t="str">
        <f aca="false">IF(A241=A242,"AAARG!","")</f>
        <v/>
      </c>
    </row>
    <row r="242" customFormat="false" ht="12.75" hidden="false" customHeight="false" outlineLevel="0" collapsed="false">
      <c r="A242" s="1" t="str">
        <f aca="false">B242&amp;"-"&amp;C242</f>
        <v>143-6</v>
      </c>
      <c r="B242" s="1" t="n">
        <v>143</v>
      </c>
      <c r="C242" s="1" t="n">
        <v>6</v>
      </c>
      <c r="D242" s="1" t="n">
        <v>3</v>
      </c>
      <c r="E242" s="1" t="s">
        <v>23</v>
      </c>
      <c r="F242" s="1" t="n">
        <v>36</v>
      </c>
      <c r="G242" s="1" t="n">
        <v>90.7</v>
      </c>
      <c r="H242" s="1" t="s">
        <v>613</v>
      </c>
      <c r="I242" s="1" t="s">
        <v>592</v>
      </c>
      <c r="J242" s="1" t="s">
        <v>606</v>
      </c>
      <c r="K242" s="1" t="s">
        <v>311</v>
      </c>
      <c r="L242" s="1" t="s">
        <v>607</v>
      </c>
      <c r="M242" s="1" t="s">
        <v>595</v>
      </c>
      <c r="N242" s="1" t="s">
        <v>596</v>
      </c>
      <c r="Q242" s="0" t="str">
        <f aca="false">IF(A242=A243,"AAARG!","")</f>
        <v/>
      </c>
    </row>
    <row r="243" customFormat="false" ht="12.75" hidden="false" customHeight="false" outlineLevel="0" collapsed="false">
      <c r="A243" s="1" t="str">
        <f aca="false">B243&amp;"-"&amp;C243</f>
        <v>143-7</v>
      </c>
      <c r="B243" s="1" t="n">
        <v>143</v>
      </c>
      <c r="C243" s="1" t="n">
        <v>7</v>
      </c>
      <c r="D243" s="1" t="n">
        <v>5</v>
      </c>
      <c r="E243" s="1" t="s">
        <v>23</v>
      </c>
      <c r="F243" s="1" t="n">
        <v>36</v>
      </c>
      <c r="G243" s="1" t="n">
        <v>90.7</v>
      </c>
      <c r="H243" s="1" t="s">
        <v>613</v>
      </c>
      <c r="I243" s="1" t="s">
        <v>592</v>
      </c>
      <c r="J243" s="1" t="s">
        <v>606</v>
      </c>
      <c r="K243" s="1" t="s">
        <v>311</v>
      </c>
      <c r="L243" s="1" t="s">
        <v>607</v>
      </c>
      <c r="M243" s="1" t="s">
        <v>595</v>
      </c>
      <c r="N243" s="1" t="s">
        <v>596</v>
      </c>
      <c r="Q243" s="0" t="str">
        <f aca="false">IF(A243=A244,"AAARG!","")</f>
        <v/>
      </c>
    </row>
    <row r="244" customFormat="false" ht="12.75" hidden="false" customHeight="false" outlineLevel="0" collapsed="false">
      <c r="A244" s="1" t="str">
        <f aca="false">B244&amp;"-"&amp;C244</f>
        <v>143-8</v>
      </c>
      <c r="B244" s="1" t="n">
        <v>143</v>
      </c>
      <c r="C244" s="1" t="n">
        <v>8</v>
      </c>
      <c r="D244" s="1" t="n">
        <v>1</v>
      </c>
      <c r="E244" s="1" t="s">
        <v>23</v>
      </c>
      <c r="F244" s="1" t="n">
        <v>36</v>
      </c>
      <c r="G244" s="1" t="n">
        <v>90.7</v>
      </c>
      <c r="H244" s="1" t="s">
        <v>613</v>
      </c>
      <c r="I244" s="1" t="s">
        <v>592</v>
      </c>
      <c r="J244" s="1" t="s">
        <v>606</v>
      </c>
      <c r="K244" s="1" t="s">
        <v>311</v>
      </c>
      <c r="L244" s="1" t="s">
        <v>607</v>
      </c>
      <c r="M244" s="1" t="s">
        <v>595</v>
      </c>
      <c r="N244" s="1" t="s">
        <v>596</v>
      </c>
      <c r="Q244" s="0" t="str">
        <f aca="false">IF(A244=A245,"AAARG!","")</f>
        <v/>
      </c>
    </row>
    <row r="245" customFormat="false" ht="12.75" hidden="false" customHeight="false" outlineLevel="0" collapsed="false">
      <c r="A245" s="1" t="str">
        <f aca="false">B245&amp;"-"&amp;C245</f>
        <v>144-1</v>
      </c>
      <c r="B245" s="1" t="n">
        <v>144</v>
      </c>
      <c r="C245" s="1" t="n">
        <v>1</v>
      </c>
      <c r="D245" s="1" t="n">
        <v>8</v>
      </c>
      <c r="F245" s="1" t="n">
        <v>32</v>
      </c>
      <c r="G245" s="1" t="n">
        <v>90.7</v>
      </c>
      <c r="H245" s="1" t="s">
        <v>613</v>
      </c>
      <c r="I245" s="1" t="s">
        <v>592</v>
      </c>
      <c r="J245" s="1" t="s">
        <v>606</v>
      </c>
      <c r="K245" s="1" t="s">
        <v>311</v>
      </c>
      <c r="L245" s="1" t="s">
        <v>607</v>
      </c>
      <c r="M245" s="1" t="s">
        <v>595</v>
      </c>
      <c r="N245" s="1" t="s">
        <v>596</v>
      </c>
      <c r="Q245" s="0" t="str">
        <f aca="false">IF(A245=A246,"AAARG!","")</f>
        <v/>
      </c>
    </row>
    <row r="246" customFormat="false" ht="12.75" hidden="false" customHeight="false" outlineLevel="0" collapsed="false">
      <c r="A246" s="1" t="str">
        <f aca="false">B246&amp;"-"&amp;C246</f>
        <v>144-2</v>
      </c>
      <c r="B246" s="1" t="n">
        <v>144</v>
      </c>
      <c r="C246" s="1" t="n">
        <v>2</v>
      </c>
      <c r="D246" s="1" t="n">
        <v>7</v>
      </c>
      <c r="F246" s="1" t="n">
        <v>32</v>
      </c>
      <c r="G246" s="1" t="n">
        <v>90.7</v>
      </c>
      <c r="H246" s="1" t="s">
        <v>613</v>
      </c>
      <c r="I246" s="1" t="s">
        <v>592</v>
      </c>
      <c r="J246" s="1" t="s">
        <v>606</v>
      </c>
      <c r="K246" s="1" t="s">
        <v>311</v>
      </c>
      <c r="L246" s="1" t="s">
        <v>607</v>
      </c>
      <c r="M246" s="1" t="s">
        <v>595</v>
      </c>
      <c r="N246" s="1" t="s">
        <v>596</v>
      </c>
      <c r="Q246" s="0" t="str">
        <f aca="false">IF(A246=A247,"AAARG!","")</f>
        <v/>
      </c>
    </row>
    <row r="247" customFormat="false" ht="12.75" hidden="false" customHeight="false" outlineLevel="0" collapsed="false">
      <c r="A247" s="1" t="str">
        <f aca="false">B247&amp;"-"&amp;C247</f>
        <v>144-3</v>
      </c>
      <c r="B247" s="1" t="n">
        <v>144</v>
      </c>
      <c r="C247" s="1" t="n">
        <v>3</v>
      </c>
      <c r="D247" s="1" t="n">
        <v>6</v>
      </c>
      <c r="F247" s="1" t="n">
        <v>32</v>
      </c>
      <c r="G247" s="1" t="n">
        <v>90.7</v>
      </c>
      <c r="H247" s="1" t="s">
        <v>613</v>
      </c>
      <c r="I247" s="1" t="s">
        <v>592</v>
      </c>
      <c r="J247" s="1" t="s">
        <v>606</v>
      </c>
      <c r="K247" s="1" t="s">
        <v>311</v>
      </c>
      <c r="L247" s="1" t="s">
        <v>607</v>
      </c>
      <c r="M247" s="1" t="s">
        <v>595</v>
      </c>
      <c r="N247" s="1" t="s">
        <v>596</v>
      </c>
      <c r="Q247" s="0" t="str">
        <f aca="false">IF(A247=A248,"AAARG!","")</f>
        <v/>
      </c>
    </row>
    <row r="248" customFormat="false" ht="12.75" hidden="false" customHeight="false" outlineLevel="0" collapsed="false">
      <c r="A248" s="1" t="str">
        <f aca="false">B248&amp;"-"&amp;C248</f>
        <v>144-4</v>
      </c>
      <c r="B248" s="1" t="n">
        <v>144</v>
      </c>
      <c r="C248" s="1" t="n">
        <v>4</v>
      </c>
      <c r="D248" s="1" t="n">
        <v>5</v>
      </c>
      <c r="F248" s="1" t="n">
        <v>32</v>
      </c>
      <c r="G248" s="1" t="n">
        <v>90.7</v>
      </c>
      <c r="H248" s="1" t="s">
        <v>613</v>
      </c>
      <c r="I248" s="1" t="s">
        <v>592</v>
      </c>
      <c r="J248" s="1" t="s">
        <v>606</v>
      </c>
      <c r="K248" s="1" t="s">
        <v>311</v>
      </c>
      <c r="L248" s="1" t="s">
        <v>607</v>
      </c>
      <c r="M248" s="1" t="s">
        <v>595</v>
      </c>
      <c r="N248" s="1" t="s">
        <v>596</v>
      </c>
      <c r="Q248" s="0" t="str">
        <f aca="false">IF(A248=A249,"AAARG!","")</f>
        <v/>
      </c>
    </row>
    <row r="249" customFormat="false" ht="12.75" hidden="false" customHeight="false" outlineLevel="0" collapsed="false">
      <c r="A249" s="1" t="str">
        <f aca="false">B249&amp;"-"&amp;C249</f>
        <v>144-5</v>
      </c>
      <c r="B249" s="1" t="n">
        <v>144</v>
      </c>
      <c r="C249" s="1" t="n">
        <v>5</v>
      </c>
      <c r="D249" s="1" t="n">
        <v>4</v>
      </c>
      <c r="F249" s="1" t="n">
        <v>32</v>
      </c>
      <c r="G249" s="1" t="n">
        <v>90.7</v>
      </c>
      <c r="H249" s="1" t="s">
        <v>613</v>
      </c>
      <c r="I249" s="1" t="s">
        <v>592</v>
      </c>
      <c r="J249" s="1" t="s">
        <v>606</v>
      </c>
      <c r="K249" s="1" t="s">
        <v>311</v>
      </c>
      <c r="L249" s="1" t="s">
        <v>607</v>
      </c>
      <c r="M249" s="1" t="s">
        <v>595</v>
      </c>
      <c r="N249" s="1" t="s">
        <v>596</v>
      </c>
      <c r="Q249" s="0" t="str">
        <f aca="false">IF(A249=A250,"AAARG!","")</f>
        <v/>
      </c>
    </row>
    <row r="250" customFormat="false" ht="12.75" hidden="false" customHeight="false" outlineLevel="0" collapsed="false">
      <c r="A250" s="1" t="str">
        <f aca="false">B250&amp;"-"&amp;C250</f>
        <v>144-6</v>
      </c>
      <c r="B250" s="1" t="n">
        <v>144</v>
      </c>
      <c r="C250" s="1" t="n">
        <v>6</v>
      </c>
      <c r="D250" s="1" t="n">
        <v>3</v>
      </c>
      <c r="F250" s="1" t="n">
        <v>32</v>
      </c>
      <c r="G250" s="1" t="n">
        <v>90.7</v>
      </c>
      <c r="H250" s="1" t="s">
        <v>613</v>
      </c>
      <c r="I250" s="1" t="s">
        <v>592</v>
      </c>
      <c r="J250" s="1" t="s">
        <v>606</v>
      </c>
      <c r="K250" s="1" t="s">
        <v>311</v>
      </c>
      <c r="L250" s="1" t="s">
        <v>607</v>
      </c>
      <c r="M250" s="1" t="s">
        <v>595</v>
      </c>
      <c r="N250" s="1" t="s">
        <v>596</v>
      </c>
      <c r="Q250" s="0" t="str">
        <f aca="false">IF(A250=A251,"AAARG!","")</f>
        <v/>
      </c>
    </row>
    <row r="251" customFormat="false" ht="12.75" hidden="false" customHeight="false" outlineLevel="0" collapsed="false">
      <c r="A251" s="1" t="str">
        <f aca="false">B251&amp;"-"&amp;C251</f>
        <v>144-7</v>
      </c>
      <c r="B251" s="1" t="n">
        <v>144</v>
      </c>
      <c r="C251" s="1" t="n">
        <v>7</v>
      </c>
      <c r="D251" s="1" t="n">
        <v>2</v>
      </c>
      <c r="F251" s="1" t="n">
        <v>32</v>
      </c>
      <c r="G251" s="1" t="n">
        <v>90.7</v>
      </c>
      <c r="H251" s="1" t="s">
        <v>613</v>
      </c>
      <c r="I251" s="1" t="s">
        <v>592</v>
      </c>
      <c r="J251" s="1" t="s">
        <v>606</v>
      </c>
      <c r="K251" s="1" t="s">
        <v>311</v>
      </c>
      <c r="L251" s="1" t="s">
        <v>607</v>
      </c>
      <c r="M251" s="1" t="s">
        <v>595</v>
      </c>
      <c r="N251" s="1" t="s">
        <v>596</v>
      </c>
      <c r="Q251" s="0" t="str">
        <f aca="false">IF(A251=A252,"AAARG!","")</f>
        <v/>
      </c>
    </row>
    <row r="252" customFormat="false" ht="12.75" hidden="false" customHeight="false" outlineLevel="0" collapsed="false">
      <c r="A252" s="1" t="str">
        <f aca="false">B252&amp;"-"&amp;C252</f>
        <v>144-8</v>
      </c>
      <c r="B252" s="1" t="n">
        <v>144</v>
      </c>
      <c r="C252" s="1" t="n">
        <v>8</v>
      </c>
      <c r="D252" s="1" t="n">
        <v>1</v>
      </c>
      <c r="F252" s="1" t="n">
        <v>32</v>
      </c>
      <c r="G252" s="1" t="n">
        <v>90.7</v>
      </c>
      <c r="H252" s="1" t="s">
        <v>613</v>
      </c>
      <c r="I252" s="1" t="s">
        <v>592</v>
      </c>
      <c r="J252" s="1" t="s">
        <v>606</v>
      </c>
      <c r="K252" s="1" t="s">
        <v>311</v>
      </c>
      <c r="L252" s="1" t="s">
        <v>607</v>
      </c>
      <c r="M252" s="1" t="s">
        <v>595</v>
      </c>
      <c r="N252" s="1" t="s">
        <v>596</v>
      </c>
      <c r="Q252" s="0" t="str">
        <f aca="false">IF(A252=A253,"AAARG!","")</f>
        <v/>
      </c>
    </row>
    <row r="253" customFormat="false" ht="12.75" hidden="false" customHeight="false" outlineLevel="0" collapsed="false">
      <c r="A253" s="1" t="str">
        <f aca="false">B253&amp;"-"&amp;C253</f>
        <v>31-2</v>
      </c>
      <c r="B253" s="1" t="n">
        <v>31</v>
      </c>
      <c r="C253" s="1" t="n">
        <v>2</v>
      </c>
      <c r="D253" s="1" t="n">
        <v>7</v>
      </c>
      <c r="F253" s="1" t="n">
        <v>1</v>
      </c>
      <c r="G253" s="1" t="n">
        <v>69.1</v>
      </c>
      <c r="H253" s="1" t="s">
        <v>603</v>
      </c>
      <c r="I253" s="1" t="s">
        <v>592</v>
      </c>
      <c r="J253" s="1" t="s">
        <v>593</v>
      </c>
      <c r="K253" s="1" t="s">
        <v>16</v>
      </c>
      <c r="L253" s="1" t="s">
        <v>594</v>
      </c>
      <c r="M253" s="1" t="s">
        <v>595</v>
      </c>
      <c r="N253" s="1" t="s">
        <v>604</v>
      </c>
      <c r="Q253" s="0" t="str">
        <f aca="false">IF(A253=A254,"AAARG!","")</f>
        <v/>
      </c>
    </row>
    <row r="254" customFormat="false" ht="12.75" hidden="false" customHeight="false" outlineLevel="0" collapsed="false">
      <c r="A254" s="1" t="str">
        <f aca="false">B254&amp;"-"&amp;C254</f>
        <v>31-4</v>
      </c>
      <c r="B254" s="1" t="n">
        <v>31</v>
      </c>
      <c r="C254" s="1" t="n">
        <v>4</v>
      </c>
      <c r="D254" s="1" t="n">
        <v>5</v>
      </c>
      <c r="F254" s="1" t="n">
        <v>1</v>
      </c>
      <c r="G254" s="1" t="n">
        <v>69.1</v>
      </c>
      <c r="H254" s="1" t="s">
        <v>603</v>
      </c>
      <c r="I254" s="1" t="s">
        <v>592</v>
      </c>
      <c r="J254" s="1" t="s">
        <v>593</v>
      </c>
      <c r="K254" s="1" t="s">
        <v>16</v>
      </c>
      <c r="L254" s="1" t="s">
        <v>594</v>
      </c>
      <c r="M254" s="1" t="s">
        <v>595</v>
      </c>
      <c r="N254" s="1" t="s">
        <v>604</v>
      </c>
      <c r="Q254" s="0" t="str">
        <f aca="false">IF(A254=A255,"AAARG!","")</f>
        <v/>
      </c>
    </row>
    <row r="255" customFormat="false" ht="12.75" hidden="false" customHeight="false" outlineLevel="0" collapsed="false">
      <c r="A255" s="1" t="str">
        <f aca="false">B255&amp;"-"&amp;C255</f>
        <v>31-6</v>
      </c>
      <c r="B255" s="1" t="n">
        <v>31</v>
      </c>
      <c r="C255" s="1" t="n">
        <v>6</v>
      </c>
      <c r="D255" s="1" t="n">
        <v>3</v>
      </c>
      <c r="F255" s="1" t="n">
        <v>1</v>
      </c>
      <c r="G255" s="1" t="n">
        <v>69.1</v>
      </c>
      <c r="H255" s="1" t="s">
        <v>603</v>
      </c>
      <c r="I255" s="1" t="s">
        <v>592</v>
      </c>
      <c r="J255" s="1" t="s">
        <v>593</v>
      </c>
      <c r="K255" s="1" t="s">
        <v>16</v>
      </c>
      <c r="L255" s="1" t="s">
        <v>594</v>
      </c>
      <c r="M255" s="1" t="s">
        <v>595</v>
      </c>
      <c r="N255" s="1" t="s">
        <v>604</v>
      </c>
      <c r="Q255" s="0" t="str">
        <f aca="false">IF(A255=A256,"AAARG!","")</f>
        <v/>
      </c>
    </row>
    <row r="256" customFormat="false" ht="12.75" hidden="false" customHeight="false" outlineLevel="0" collapsed="false">
      <c r="A256" s="1" t="str">
        <f aca="false">B256&amp;"-"&amp;C256</f>
        <v>32-1</v>
      </c>
      <c r="B256" s="1" t="n">
        <v>32</v>
      </c>
      <c r="C256" s="1" t="n">
        <v>1</v>
      </c>
      <c r="D256" s="1" t="n">
        <v>8</v>
      </c>
      <c r="F256" s="1" t="n">
        <v>3</v>
      </c>
      <c r="G256" s="1" t="n">
        <v>69.1</v>
      </c>
      <c r="H256" s="1" t="s">
        <v>603</v>
      </c>
      <c r="I256" s="1" t="s">
        <v>592</v>
      </c>
      <c r="J256" s="1" t="s">
        <v>593</v>
      </c>
      <c r="K256" s="1" t="s">
        <v>16</v>
      </c>
      <c r="L256" s="1" t="s">
        <v>594</v>
      </c>
      <c r="M256" s="1" t="s">
        <v>595</v>
      </c>
      <c r="N256" s="1" t="s">
        <v>604</v>
      </c>
      <c r="Q256" s="0" t="str">
        <f aca="false">IF(A256=A257,"AAARG!","")</f>
        <v/>
      </c>
    </row>
    <row r="257" customFormat="false" ht="12.75" hidden="false" customHeight="false" outlineLevel="0" collapsed="false">
      <c r="A257" s="1" t="str">
        <f aca="false">B257&amp;"-"&amp;C257</f>
        <v>32-2</v>
      </c>
      <c r="B257" s="1" t="n">
        <v>32</v>
      </c>
      <c r="C257" s="1" t="n">
        <v>2</v>
      </c>
      <c r="D257" s="1" t="n">
        <v>7</v>
      </c>
      <c r="F257" s="1" t="n">
        <v>3</v>
      </c>
      <c r="G257" s="1" t="n">
        <v>69.1</v>
      </c>
      <c r="H257" s="1" t="s">
        <v>603</v>
      </c>
      <c r="I257" s="1" t="s">
        <v>592</v>
      </c>
      <c r="J257" s="1" t="s">
        <v>593</v>
      </c>
      <c r="K257" s="1" t="s">
        <v>16</v>
      </c>
      <c r="L257" s="1" t="s">
        <v>594</v>
      </c>
      <c r="M257" s="1" t="s">
        <v>595</v>
      </c>
      <c r="N257" s="1" t="s">
        <v>604</v>
      </c>
      <c r="Q257" s="0" t="str">
        <f aca="false">IF(A257=A258,"AAARG!","")</f>
        <v/>
      </c>
    </row>
    <row r="258" customFormat="false" ht="12.75" hidden="false" customHeight="false" outlineLevel="0" collapsed="false">
      <c r="A258" s="1" t="str">
        <f aca="false">B258&amp;"-"&amp;C258</f>
        <v>32-3</v>
      </c>
      <c r="B258" s="1" t="n">
        <v>32</v>
      </c>
      <c r="C258" s="1" t="n">
        <v>3</v>
      </c>
      <c r="D258" s="1" t="n">
        <v>6</v>
      </c>
      <c r="F258" s="1" t="n">
        <v>3</v>
      </c>
      <c r="G258" s="1" t="n">
        <v>69.1</v>
      </c>
      <c r="H258" s="1" t="s">
        <v>603</v>
      </c>
      <c r="I258" s="1" t="s">
        <v>592</v>
      </c>
      <c r="J258" s="1" t="s">
        <v>593</v>
      </c>
      <c r="K258" s="1" t="s">
        <v>16</v>
      </c>
      <c r="L258" s="1" t="s">
        <v>594</v>
      </c>
      <c r="M258" s="1" t="s">
        <v>595</v>
      </c>
      <c r="N258" s="1" t="s">
        <v>604</v>
      </c>
      <c r="Q258" s="0" t="str">
        <f aca="false">IF(A258=A259,"AAARG!","")</f>
        <v/>
      </c>
    </row>
    <row r="259" customFormat="false" ht="12.75" hidden="false" customHeight="false" outlineLevel="0" collapsed="false">
      <c r="A259" s="1" t="str">
        <f aca="false">B259&amp;"-"&amp;C259</f>
        <v>32-4</v>
      </c>
      <c r="B259" s="1" t="n">
        <v>32</v>
      </c>
      <c r="C259" s="1" t="n">
        <v>4</v>
      </c>
      <c r="D259" s="1" t="n">
        <v>5</v>
      </c>
      <c r="F259" s="1" t="n">
        <v>3</v>
      </c>
      <c r="G259" s="1" t="n">
        <v>69.1</v>
      </c>
      <c r="H259" s="1" t="s">
        <v>603</v>
      </c>
      <c r="I259" s="1" t="s">
        <v>592</v>
      </c>
      <c r="J259" s="1" t="s">
        <v>593</v>
      </c>
      <c r="K259" s="1" t="s">
        <v>16</v>
      </c>
      <c r="L259" s="1" t="s">
        <v>594</v>
      </c>
      <c r="M259" s="1" t="s">
        <v>595</v>
      </c>
      <c r="N259" s="1" t="s">
        <v>604</v>
      </c>
      <c r="Q259" s="0" t="str">
        <f aca="false">IF(A259=A260,"AAARG!","")</f>
        <v/>
      </c>
    </row>
    <row r="260" customFormat="false" ht="12.75" hidden="false" customHeight="false" outlineLevel="0" collapsed="false">
      <c r="A260" s="1" t="str">
        <f aca="false">B260&amp;"-"&amp;C260</f>
        <v>32-5</v>
      </c>
      <c r="B260" s="1" t="n">
        <v>32</v>
      </c>
      <c r="C260" s="1" t="n">
        <v>5</v>
      </c>
      <c r="D260" s="1" t="n">
        <v>4</v>
      </c>
      <c r="F260" s="1" t="n">
        <v>3</v>
      </c>
      <c r="G260" s="1" t="n">
        <v>69.1</v>
      </c>
      <c r="H260" s="1" t="s">
        <v>603</v>
      </c>
      <c r="I260" s="1" t="s">
        <v>592</v>
      </c>
      <c r="J260" s="1" t="s">
        <v>593</v>
      </c>
      <c r="K260" s="1" t="s">
        <v>16</v>
      </c>
      <c r="L260" s="1" t="s">
        <v>594</v>
      </c>
      <c r="M260" s="1" t="s">
        <v>595</v>
      </c>
      <c r="N260" s="1" t="s">
        <v>604</v>
      </c>
      <c r="Q260" s="0" t="str">
        <f aca="false">IF(A260=A261,"AAARG!","")</f>
        <v/>
      </c>
    </row>
    <row r="261" customFormat="false" ht="12.75" hidden="false" customHeight="false" outlineLevel="0" collapsed="false">
      <c r="A261" s="1" t="str">
        <f aca="false">B261&amp;"-"&amp;C261</f>
        <v>32-6</v>
      </c>
      <c r="B261" s="1" t="n">
        <v>32</v>
      </c>
      <c r="C261" s="1" t="n">
        <v>6</v>
      </c>
      <c r="D261" s="1" t="n">
        <v>3</v>
      </c>
      <c r="F261" s="1" t="n">
        <v>3</v>
      </c>
      <c r="G261" s="1" t="n">
        <v>69.1</v>
      </c>
      <c r="H261" s="1" t="s">
        <v>603</v>
      </c>
      <c r="I261" s="1" t="s">
        <v>592</v>
      </c>
      <c r="J261" s="1" t="s">
        <v>593</v>
      </c>
      <c r="K261" s="1" t="s">
        <v>16</v>
      </c>
      <c r="L261" s="1" t="s">
        <v>594</v>
      </c>
      <c r="M261" s="1" t="s">
        <v>595</v>
      </c>
      <c r="N261" s="1" t="s">
        <v>604</v>
      </c>
      <c r="Q261" s="0" t="str">
        <f aca="false">IF(A261=A262,"AAARG!","")</f>
        <v/>
      </c>
    </row>
    <row r="262" customFormat="false" ht="12.75" hidden="false" customHeight="false" outlineLevel="0" collapsed="false">
      <c r="A262" s="1" t="str">
        <f aca="false">B262&amp;"-"&amp;C262</f>
        <v>32-7</v>
      </c>
      <c r="B262" s="1" t="n">
        <v>32</v>
      </c>
      <c r="C262" s="1" t="n">
        <v>7</v>
      </c>
      <c r="D262" s="1" t="n">
        <v>2</v>
      </c>
      <c r="F262" s="1" t="n">
        <v>3</v>
      </c>
      <c r="G262" s="1" t="n">
        <v>69.1</v>
      </c>
      <c r="H262" s="1" t="s">
        <v>603</v>
      </c>
      <c r="I262" s="1" t="s">
        <v>592</v>
      </c>
      <c r="J262" s="1" t="s">
        <v>593</v>
      </c>
      <c r="K262" s="1" t="s">
        <v>16</v>
      </c>
      <c r="L262" s="1" t="s">
        <v>594</v>
      </c>
      <c r="M262" s="1" t="s">
        <v>595</v>
      </c>
      <c r="N262" s="1" t="s">
        <v>604</v>
      </c>
      <c r="Q262" s="0" t="str">
        <f aca="false">IF(A262=A263,"AAARG!","")</f>
        <v/>
      </c>
    </row>
    <row r="263" customFormat="false" ht="12.75" hidden="false" customHeight="false" outlineLevel="0" collapsed="false">
      <c r="A263" s="1" t="str">
        <f aca="false">B263&amp;"-"&amp;C263</f>
        <v>32-8</v>
      </c>
      <c r="B263" s="1" t="n">
        <v>32</v>
      </c>
      <c r="C263" s="1" t="n">
        <v>8</v>
      </c>
      <c r="D263" s="1" t="n">
        <v>1</v>
      </c>
      <c r="F263" s="1" t="n">
        <v>3</v>
      </c>
      <c r="G263" s="1" t="n">
        <v>69.1</v>
      </c>
      <c r="H263" s="1" t="s">
        <v>603</v>
      </c>
      <c r="I263" s="1" t="s">
        <v>592</v>
      </c>
      <c r="J263" s="1" t="s">
        <v>593</v>
      </c>
      <c r="K263" s="1" t="s">
        <v>16</v>
      </c>
      <c r="L263" s="1" t="s">
        <v>594</v>
      </c>
      <c r="M263" s="1" t="s">
        <v>595</v>
      </c>
      <c r="N263" s="1" t="s">
        <v>604</v>
      </c>
      <c r="Q263" s="0" t="str">
        <f aca="false">IF(A263=A264,"AAARG!","")</f>
        <v/>
      </c>
    </row>
    <row r="264" customFormat="false" ht="12.75" hidden="false" customHeight="false" outlineLevel="0" collapsed="false">
      <c r="A264" s="1" t="str">
        <f aca="false">B264&amp;"-"&amp;C264</f>
        <v>33-1</v>
      </c>
      <c r="B264" s="1" t="n">
        <v>33</v>
      </c>
      <c r="C264" s="1" t="n">
        <v>1</v>
      </c>
      <c r="D264" s="1" t="n">
        <v>8</v>
      </c>
      <c r="F264" s="1" t="n">
        <v>2</v>
      </c>
      <c r="G264" s="1" t="n">
        <v>69.1</v>
      </c>
      <c r="H264" s="1" t="s">
        <v>603</v>
      </c>
      <c r="I264" s="1" t="s">
        <v>592</v>
      </c>
      <c r="J264" s="1" t="s">
        <v>593</v>
      </c>
      <c r="K264" s="1" t="s">
        <v>16</v>
      </c>
      <c r="L264" s="1" t="s">
        <v>594</v>
      </c>
      <c r="M264" s="1" t="s">
        <v>595</v>
      </c>
      <c r="N264" s="1" t="s">
        <v>604</v>
      </c>
      <c r="Q264" s="0" t="str">
        <f aca="false">IF(A264=A265,"AAARG!","")</f>
        <v/>
      </c>
    </row>
    <row r="265" customFormat="false" ht="12.75" hidden="false" customHeight="false" outlineLevel="0" collapsed="false">
      <c r="A265" s="1" t="str">
        <f aca="false">B265&amp;"-"&amp;C265</f>
        <v>33-2</v>
      </c>
      <c r="B265" s="1" t="n">
        <v>33</v>
      </c>
      <c r="C265" s="1" t="n">
        <v>2</v>
      </c>
      <c r="D265" s="1" t="n">
        <v>7</v>
      </c>
      <c r="F265" s="1" t="n">
        <v>2</v>
      </c>
      <c r="G265" s="1" t="n">
        <v>69.1</v>
      </c>
      <c r="H265" s="1" t="s">
        <v>603</v>
      </c>
      <c r="I265" s="1" t="s">
        <v>592</v>
      </c>
      <c r="J265" s="1" t="s">
        <v>593</v>
      </c>
      <c r="K265" s="1" t="s">
        <v>16</v>
      </c>
      <c r="L265" s="1" t="s">
        <v>594</v>
      </c>
      <c r="M265" s="1" t="s">
        <v>595</v>
      </c>
      <c r="N265" s="1" t="s">
        <v>604</v>
      </c>
      <c r="Q265" s="0" t="str">
        <f aca="false">IF(A265=A266,"AAARG!","")</f>
        <v/>
      </c>
    </row>
    <row r="266" customFormat="false" ht="12.75" hidden="false" customHeight="false" outlineLevel="0" collapsed="false">
      <c r="A266" s="1" t="str">
        <f aca="false">B266&amp;"-"&amp;C266</f>
        <v>33-3</v>
      </c>
      <c r="B266" s="1" t="n">
        <v>33</v>
      </c>
      <c r="C266" s="1" t="n">
        <v>3</v>
      </c>
      <c r="D266" s="1" t="n">
        <v>6</v>
      </c>
      <c r="F266" s="1" t="n">
        <v>2</v>
      </c>
      <c r="G266" s="1" t="n">
        <v>69.1</v>
      </c>
      <c r="H266" s="1" t="s">
        <v>603</v>
      </c>
      <c r="I266" s="1" t="s">
        <v>592</v>
      </c>
      <c r="J266" s="1" t="s">
        <v>593</v>
      </c>
      <c r="K266" s="1" t="s">
        <v>16</v>
      </c>
      <c r="L266" s="1" t="s">
        <v>594</v>
      </c>
      <c r="M266" s="1" t="s">
        <v>595</v>
      </c>
      <c r="N266" s="1" t="s">
        <v>604</v>
      </c>
      <c r="Q266" s="0" t="str">
        <f aca="false">IF(A266=A267,"AAARG!","")</f>
        <v/>
      </c>
    </row>
    <row r="267" customFormat="false" ht="12.75" hidden="false" customHeight="false" outlineLevel="0" collapsed="false">
      <c r="A267" s="1" t="str">
        <f aca="false">B267&amp;"-"&amp;C267</f>
        <v>33-4</v>
      </c>
      <c r="B267" s="1" t="n">
        <v>33</v>
      </c>
      <c r="C267" s="1" t="n">
        <v>4</v>
      </c>
      <c r="D267" s="1" t="n">
        <v>5</v>
      </c>
      <c r="F267" s="1" t="n">
        <v>2</v>
      </c>
      <c r="G267" s="1" t="n">
        <v>69.1</v>
      </c>
      <c r="H267" s="1" t="s">
        <v>603</v>
      </c>
      <c r="I267" s="1" t="s">
        <v>592</v>
      </c>
      <c r="J267" s="1" t="s">
        <v>593</v>
      </c>
      <c r="K267" s="1" t="s">
        <v>16</v>
      </c>
      <c r="L267" s="1" t="s">
        <v>594</v>
      </c>
      <c r="M267" s="1" t="s">
        <v>595</v>
      </c>
      <c r="N267" s="1" t="s">
        <v>604</v>
      </c>
      <c r="Q267" s="0" t="str">
        <f aca="false">IF(A267=A268,"AAARG!","")</f>
        <v/>
      </c>
    </row>
    <row r="268" customFormat="false" ht="12.75" hidden="false" customHeight="false" outlineLevel="0" collapsed="false">
      <c r="A268" s="1" t="str">
        <f aca="false">B268&amp;"-"&amp;C268</f>
        <v>33-5</v>
      </c>
      <c r="B268" s="1" t="n">
        <v>33</v>
      </c>
      <c r="C268" s="1" t="n">
        <v>5</v>
      </c>
      <c r="D268" s="1" t="n">
        <v>4</v>
      </c>
      <c r="F268" s="1" t="n">
        <v>2</v>
      </c>
      <c r="G268" s="1" t="n">
        <v>69.1</v>
      </c>
      <c r="H268" s="1" t="s">
        <v>603</v>
      </c>
      <c r="I268" s="1" t="s">
        <v>592</v>
      </c>
      <c r="J268" s="1" t="s">
        <v>593</v>
      </c>
      <c r="K268" s="1" t="s">
        <v>16</v>
      </c>
      <c r="L268" s="1" t="s">
        <v>594</v>
      </c>
      <c r="M268" s="1" t="s">
        <v>595</v>
      </c>
      <c r="N268" s="1" t="s">
        <v>604</v>
      </c>
      <c r="Q268" s="0" t="str">
        <f aca="false">IF(A268=A269,"AAARG!","")</f>
        <v/>
      </c>
    </row>
    <row r="269" customFormat="false" ht="12.75" hidden="false" customHeight="false" outlineLevel="0" collapsed="false">
      <c r="A269" s="1" t="str">
        <f aca="false">B269&amp;"-"&amp;C269</f>
        <v>33-6</v>
      </c>
      <c r="B269" s="1" t="n">
        <v>33</v>
      </c>
      <c r="C269" s="1" t="n">
        <v>6</v>
      </c>
      <c r="D269" s="1" t="n">
        <v>3</v>
      </c>
      <c r="F269" s="1" t="n">
        <v>2</v>
      </c>
      <c r="G269" s="1" t="n">
        <v>69.1</v>
      </c>
      <c r="H269" s="1" t="s">
        <v>603</v>
      </c>
      <c r="I269" s="1" t="s">
        <v>592</v>
      </c>
      <c r="J269" s="1" t="s">
        <v>593</v>
      </c>
      <c r="K269" s="1" t="s">
        <v>16</v>
      </c>
      <c r="L269" s="1" t="s">
        <v>594</v>
      </c>
      <c r="M269" s="1" t="s">
        <v>595</v>
      </c>
      <c r="N269" s="1" t="s">
        <v>604</v>
      </c>
      <c r="Q269" s="0" t="str">
        <f aca="false">IF(A269=A270,"AAARG!","")</f>
        <v/>
      </c>
    </row>
    <row r="270" customFormat="false" ht="12.75" hidden="false" customHeight="false" outlineLevel="0" collapsed="false">
      <c r="A270" s="1" t="str">
        <f aca="false">B270&amp;"-"&amp;C270</f>
        <v>33-7</v>
      </c>
      <c r="B270" s="1" t="n">
        <v>33</v>
      </c>
      <c r="C270" s="1" t="n">
        <v>7</v>
      </c>
      <c r="D270" s="1" t="n">
        <v>2</v>
      </c>
      <c r="F270" s="1" t="n">
        <v>2</v>
      </c>
      <c r="G270" s="1" t="n">
        <v>69.1</v>
      </c>
      <c r="H270" s="1" t="s">
        <v>603</v>
      </c>
      <c r="I270" s="1" t="s">
        <v>592</v>
      </c>
      <c r="J270" s="1" t="s">
        <v>593</v>
      </c>
      <c r="K270" s="1" t="s">
        <v>16</v>
      </c>
      <c r="L270" s="1" t="s">
        <v>594</v>
      </c>
      <c r="M270" s="1" t="s">
        <v>595</v>
      </c>
      <c r="N270" s="1" t="s">
        <v>604</v>
      </c>
      <c r="Q270" s="0" t="str">
        <f aca="false">IF(A270=A271,"AAARG!","")</f>
        <v/>
      </c>
    </row>
    <row r="271" customFormat="false" ht="12.75" hidden="false" customHeight="false" outlineLevel="0" collapsed="false">
      <c r="A271" s="1" t="str">
        <f aca="false">B271&amp;"-"&amp;C271</f>
        <v>33-8</v>
      </c>
      <c r="B271" s="1" t="n">
        <v>33</v>
      </c>
      <c r="C271" s="1" t="n">
        <v>8</v>
      </c>
      <c r="D271" s="1" t="n">
        <v>1</v>
      </c>
      <c r="F271" s="1" t="n">
        <v>2</v>
      </c>
      <c r="G271" s="1" t="n">
        <v>69.1</v>
      </c>
      <c r="H271" s="1" t="s">
        <v>603</v>
      </c>
      <c r="I271" s="1" t="s">
        <v>592</v>
      </c>
      <c r="J271" s="1" t="s">
        <v>593</v>
      </c>
      <c r="K271" s="1" t="s">
        <v>16</v>
      </c>
      <c r="L271" s="1" t="s">
        <v>594</v>
      </c>
      <c r="M271" s="1" t="s">
        <v>595</v>
      </c>
      <c r="N271" s="1" t="s">
        <v>604</v>
      </c>
      <c r="Q271" s="0" t="str">
        <f aca="false">IF(A271=A272,"AAARG!","")</f>
        <v/>
      </c>
    </row>
    <row r="272" customFormat="false" ht="12.75" hidden="false" customHeight="false" outlineLevel="0" collapsed="false">
      <c r="A272" s="1" t="str">
        <f aca="false">B272&amp;"-"&amp;C272</f>
        <v>34-1</v>
      </c>
      <c r="B272" s="1" t="n">
        <v>34</v>
      </c>
      <c r="C272" s="1" t="n">
        <v>1</v>
      </c>
      <c r="D272" s="1" t="n">
        <v>8</v>
      </c>
      <c r="F272" s="1" t="n">
        <v>4</v>
      </c>
      <c r="G272" s="1" t="n">
        <v>69.1</v>
      </c>
      <c r="H272" s="1" t="s">
        <v>603</v>
      </c>
      <c r="I272" s="1" t="s">
        <v>592</v>
      </c>
      <c r="J272" s="1" t="s">
        <v>593</v>
      </c>
      <c r="K272" s="1" t="s">
        <v>16</v>
      </c>
      <c r="L272" s="1" t="s">
        <v>594</v>
      </c>
      <c r="M272" s="1" t="s">
        <v>595</v>
      </c>
      <c r="N272" s="1" t="s">
        <v>604</v>
      </c>
      <c r="Q272" s="0" t="str">
        <f aca="false">IF(A272=A273,"AAARG!","")</f>
        <v/>
      </c>
    </row>
    <row r="273" customFormat="false" ht="12.75" hidden="false" customHeight="false" outlineLevel="0" collapsed="false">
      <c r="A273" s="1" t="str">
        <f aca="false">B273&amp;"-"&amp;C273</f>
        <v>34-2</v>
      </c>
      <c r="B273" s="1" t="n">
        <v>34</v>
      </c>
      <c r="C273" s="1" t="n">
        <v>2</v>
      </c>
      <c r="D273" s="1" t="n">
        <v>4</v>
      </c>
      <c r="F273" s="1" t="n">
        <v>4</v>
      </c>
      <c r="G273" s="1" t="n">
        <v>69.1</v>
      </c>
      <c r="H273" s="1" t="s">
        <v>603</v>
      </c>
      <c r="I273" s="1" t="s">
        <v>592</v>
      </c>
      <c r="J273" s="1" t="s">
        <v>593</v>
      </c>
      <c r="K273" s="1" t="s">
        <v>16</v>
      </c>
      <c r="L273" s="1" t="s">
        <v>594</v>
      </c>
      <c r="M273" s="1" t="s">
        <v>595</v>
      </c>
      <c r="N273" s="1" t="s">
        <v>604</v>
      </c>
      <c r="Q273" s="0" t="str">
        <f aca="false">IF(A273=A274,"AAARG!","")</f>
        <v/>
      </c>
    </row>
    <row r="274" customFormat="false" ht="12.75" hidden="false" customHeight="false" outlineLevel="0" collapsed="false">
      <c r="A274" s="1" t="str">
        <f aca="false">B274&amp;"-"&amp;C274</f>
        <v>34-3</v>
      </c>
      <c r="B274" s="1" t="n">
        <v>34</v>
      </c>
      <c r="C274" s="1" t="n">
        <v>3</v>
      </c>
      <c r="D274" s="1" t="n">
        <v>1</v>
      </c>
      <c r="E274" s="1" t="s">
        <v>23</v>
      </c>
      <c r="F274" s="1" t="n">
        <v>4</v>
      </c>
      <c r="G274" s="1" t="n">
        <v>69.1</v>
      </c>
      <c r="H274" s="1" t="s">
        <v>603</v>
      </c>
      <c r="I274" s="1" t="s">
        <v>592</v>
      </c>
      <c r="J274" s="1" t="s">
        <v>593</v>
      </c>
      <c r="K274" s="1" t="s">
        <v>16</v>
      </c>
      <c r="L274" s="1" t="s">
        <v>594</v>
      </c>
      <c r="M274" s="1" t="s">
        <v>595</v>
      </c>
      <c r="N274" s="1" t="s">
        <v>604</v>
      </c>
      <c r="Q274" s="0" t="str">
        <f aca="false">IF(A274=A275,"AAARG!","")</f>
        <v/>
      </c>
    </row>
    <row r="275" customFormat="false" ht="12.75" hidden="false" customHeight="false" outlineLevel="0" collapsed="false">
      <c r="A275" s="1" t="str">
        <f aca="false">B275&amp;"-"&amp;C275</f>
        <v>34-4</v>
      </c>
      <c r="B275" s="1" t="n">
        <v>34</v>
      </c>
      <c r="C275" s="1" t="n">
        <v>4</v>
      </c>
      <c r="D275" s="1" t="n">
        <v>2</v>
      </c>
      <c r="E275" s="1" t="s">
        <v>23</v>
      </c>
      <c r="F275" s="1" t="n">
        <v>4</v>
      </c>
      <c r="G275" s="1" t="n">
        <v>69.1</v>
      </c>
      <c r="H275" s="1" t="s">
        <v>603</v>
      </c>
      <c r="I275" s="1" t="s">
        <v>592</v>
      </c>
      <c r="J275" s="1" t="s">
        <v>593</v>
      </c>
      <c r="K275" s="1" t="s">
        <v>16</v>
      </c>
      <c r="L275" s="1" t="s">
        <v>594</v>
      </c>
      <c r="M275" s="1" t="s">
        <v>595</v>
      </c>
      <c r="N275" s="1" t="s">
        <v>604</v>
      </c>
      <c r="Q275" s="0" t="str">
        <f aca="false">IF(A275=A276,"AAARG!","")</f>
        <v/>
      </c>
    </row>
    <row r="276" customFormat="false" ht="12.75" hidden="false" customHeight="false" outlineLevel="0" collapsed="false">
      <c r="A276" s="1" t="str">
        <f aca="false">B276&amp;"-"&amp;C276</f>
        <v>34-5</v>
      </c>
      <c r="B276" s="1" t="n">
        <v>34</v>
      </c>
      <c r="C276" s="1" t="n">
        <v>5</v>
      </c>
      <c r="D276" s="1" t="n">
        <v>3</v>
      </c>
      <c r="E276" s="1" t="s">
        <v>23</v>
      </c>
      <c r="F276" s="1" t="n">
        <v>4</v>
      </c>
      <c r="G276" s="1" t="n">
        <v>69.1</v>
      </c>
      <c r="H276" s="1" t="s">
        <v>603</v>
      </c>
      <c r="I276" s="1" t="s">
        <v>592</v>
      </c>
      <c r="J276" s="1" t="s">
        <v>593</v>
      </c>
      <c r="K276" s="1" t="s">
        <v>16</v>
      </c>
      <c r="L276" s="1" t="s">
        <v>594</v>
      </c>
      <c r="M276" s="1" t="s">
        <v>595</v>
      </c>
      <c r="N276" s="1" t="s">
        <v>604</v>
      </c>
      <c r="Q276" s="0" t="str">
        <f aca="false">IF(A276=A277,"AAARG!","")</f>
        <v/>
      </c>
    </row>
    <row r="277" customFormat="false" ht="12.75" hidden="false" customHeight="false" outlineLevel="0" collapsed="false">
      <c r="A277" s="1" t="str">
        <f aca="false">B277&amp;"-"&amp;C277</f>
        <v>34-6</v>
      </c>
      <c r="B277" s="1" t="n">
        <v>34</v>
      </c>
      <c r="C277" s="1" t="n">
        <v>6</v>
      </c>
      <c r="D277" s="1" t="n">
        <v>5</v>
      </c>
      <c r="E277" s="1" t="s">
        <v>23</v>
      </c>
      <c r="F277" s="1" t="n">
        <v>4</v>
      </c>
      <c r="G277" s="1" t="n">
        <v>69.1</v>
      </c>
      <c r="H277" s="1" t="s">
        <v>603</v>
      </c>
      <c r="I277" s="1" t="s">
        <v>592</v>
      </c>
      <c r="J277" s="1" t="s">
        <v>593</v>
      </c>
      <c r="K277" s="1" t="s">
        <v>16</v>
      </c>
      <c r="L277" s="1" t="s">
        <v>594</v>
      </c>
      <c r="M277" s="1" t="s">
        <v>595</v>
      </c>
      <c r="N277" s="1" t="s">
        <v>604</v>
      </c>
      <c r="Q277" s="0" t="str">
        <f aca="false">IF(A277=A278,"AAARG!","")</f>
        <v/>
      </c>
    </row>
    <row r="278" customFormat="false" ht="12.75" hidden="false" customHeight="false" outlineLevel="0" collapsed="false">
      <c r="A278" s="1" t="str">
        <f aca="false">B278&amp;"-"&amp;C278</f>
        <v>34-7</v>
      </c>
      <c r="B278" s="1" t="n">
        <v>34</v>
      </c>
      <c r="C278" s="1" t="n">
        <v>7</v>
      </c>
      <c r="D278" s="1" t="n">
        <v>6</v>
      </c>
      <c r="E278" s="1" t="s">
        <v>23</v>
      </c>
      <c r="F278" s="1" t="n">
        <v>4</v>
      </c>
      <c r="G278" s="1" t="n">
        <v>69.1</v>
      </c>
      <c r="H278" s="1" t="s">
        <v>603</v>
      </c>
      <c r="I278" s="1" t="s">
        <v>592</v>
      </c>
      <c r="J278" s="1" t="s">
        <v>593</v>
      </c>
      <c r="K278" s="1" t="s">
        <v>16</v>
      </c>
      <c r="L278" s="1" t="s">
        <v>594</v>
      </c>
      <c r="M278" s="1" t="s">
        <v>595</v>
      </c>
      <c r="N278" s="1" t="s">
        <v>604</v>
      </c>
      <c r="Q278" s="0" t="str">
        <f aca="false">IF(A278=A279,"AAARG!","")</f>
        <v/>
      </c>
    </row>
    <row r="279" customFormat="false" ht="12.75" hidden="false" customHeight="false" outlineLevel="0" collapsed="false">
      <c r="A279" s="1" t="str">
        <f aca="false">B279&amp;"-"&amp;C279</f>
        <v>34-8</v>
      </c>
      <c r="B279" s="1" t="n">
        <v>34</v>
      </c>
      <c r="C279" s="1" t="n">
        <v>8</v>
      </c>
      <c r="D279" s="1" t="n">
        <v>7</v>
      </c>
      <c r="E279" s="1" t="s">
        <v>23</v>
      </c>
      <c r="F279" s="1" t="n">
        <v>4</v>
      </c>
      <c r="G279" s="1" t="n">
        <v>69.1</v>
      </c>
      <c r="H279" s="1" t="s">
        <v>603</v>
      </c>
      <c r="I279" s="1" t="s">
        <v>592</v>
      </c>
      <c r="J279" s="1" t="s">
        <v>593</v>
      </c>
      <c r="K279" s="1" t="s">
        <v>16</v>
      </c>
      <c r="L279" s="1" t="s">
        <v>594</v>
      </c>
      <c r="M279" s="1" t="s">
        <v>595</v>
      </c>
      <c r="N279" s="1" t="s">
        <v>604</v>
      </c>
      <c r="Q279" s="0" t="str">
        <f aca="false">IF(A279=A280,"AAARG!","")</f>
        <v/>
      </c>
    </row>
    <row r="280" customFormat="false" ht="12.75" hidden="false" customHeight="false" outlineLevel="0" collapsed="false">
      <c r="A280" s="1" t="str">
        <f aca="false">B280&amp;"-"&amp;C280</f>
        <v>35-1</v>
      </c>
      <c r="B280" s="1" t="n">
        <v>35</v>
      </c>
      <c r="C280" s="1" t="n">
        <v>1</v>
      </c>
      <c r="D280" s="1" t="n">
        <v>6</v>
      </c>
      <c r="F280" s="1" t="n">
        <v>5</v>
      </c>
      <c r="G280" s="1" t="n">
        <v>69.1</v>
      </c>
      <c r="H280" s="1" t="s">
        <v>603</v>
      </c>
      <c r="I280" s="1" t="s">
        <v>599</v>
      </c>
      <c r="J280" s="1" t="s">
        <v>593</v>
      </c>
      <c r="K280" s="1" t="s">
        <v>16</v>
      </c>
      <c r="L280" s="1" t="s">
        <v>594</v>
      </c>
      <c r="M280" s="1" t="s">
        <v>600</v>
      </c>
      <c r="N280" s="1" t="s">
        <v>604</v>
      </c>
      <c r="Q280" s="0" t="str">
        <f aca="false">IF(A280=A281,"AAARG!","")</f>
        <v/>
      </c>
    </row>
    <row r="281" customFormat="false" ht="12.75" hidden="false" customHeight="false" outlineLevel="0" collapsed="false">
      <c r="A281" s="1" t="str">
        <f aca="false">B281&amp;"-"&amp;C281</f>
        <v>35-2</v>
      </c>
      <c r="B281" s="1" t="n">
        <v>35</v>
      </c>
      <c r="C281" s="1" t="n">
        <v>2</v>
      </c>
      <c r="D281" s="1" t="n">
        <v>5</v>
      </c>
      <c r="F281" s="1" t="n">
        <v>5</v>
      </c>
      <c r="G281" s="1" t="n">
        <v>69.1</v>
      </c>
      <c r="H281" s="1" t="s">
        <v>603</v>
      </c>
      <c r="I281" s="1" t="s">
        <v>599</v>
      </c>
      <c r="J281" s="1" t="s">
        <v>593</v>
      </c>
      <c r="K281" s="1" t="s">
        <v>16</v>
      </c>
      <c r="L281" s="1" t="s">
        <v>594</v>
      </c>
      <c r="M281" s="1" t="s">
        <v>600</v>
      </c>
      <c r="N281" s="1" t="s">
        <v>604</v>
      </c>
      <c r="Q281" s="0" t="str">
        <f aca="false">IF(A281=A282,"AAARG!","")</f>
        <v/>
      </c>
    </row>
    <row r="282" customFormat="false" ht="12.75" hidden="false" customHeight="false" outlineLevel="0" collapsed="false">
      <c r="A282" s="1" t="str">
        <f aca="false">B282&amp;"-"&amp;C282</f>
        <v>35-3</v>
      </c>
      <c r="B282" s="1" t="n">
        <v>35</v>
      </c>
      <c r="C282" s="1" t="n">
        <v>3</v>
      </c>
      <c r="D282" s="1" t="n">
        <v>4</v>
      </c>
      <c r="F282" s="1" t="n">
        <v>5</v>
      </c>
      <c r="G282" s="1" t="n">
        <v>69.1</v>
      </c>
      <c r="H282" s="1" t="s">
        <v>603</v>
      </c>
      <c r="I282" s="1" t="s">
        <v>599</v>
      </c>
      <c r="J282" s="1" t="s">
        <v>593</v>
      </c>
      <c r="K282" s="1" t="s">
        <v>16</v>
      </c>
      <c r="L282" s="1" t="s">
        <v>594</v>
      </c>
      <c r="M282" s="1" t="s">
        <v>600</v>
      </c>
      <c r="N282" s="1" t="s">
        <v>604</v>
      </c>
      <c r="Q282" s="0" t="str">
        <f aca="false">IF(A282=A283,"AAARG!","")</f>
        <v/>
      </c>
    </row>
    <row r="283" customFormat="false" ht="12.75" hidden="false" customHeight="false" outlineLevel="0" collapsed="false">
      <c r="A283" s="1" t="str">
        <f aca="false">B283&amp;"-"&amp;C283</f>
        <v>35-4</v>
      </c>
      <c r="B283" s="1" t="n">
        <v>35</v>
      </c>
      <c r="C283" s="1" t="n">
        <v>4</v>
      </c>
      <c r="D283" s="1" t="n">
        <v>3</v>
      </c>
      <c r="F283" s="1" t="n">
        <v>5</v>
      </c>
      <c r="G283" s="1" t="n">
        <v>69.1</v>
      </c>
      <c r="H283" s="1" t="s">
        <v>603</v>
      </c>
      <c r="I283" s="1" t="s">
        <v>599</v>
      </c>
      <c r="J283" s="1" t="s">
        <v>593</v>
      </c>
      <c r="K283" s="1" t="s">
        <v>16</v>
      </c>
      <c r="L283" s="1" t="s">
        <v>594</v>
      </c>
      <c r="M283" s="1" t="s">
        <v>600</v>
      </c>
      <c r="N283" s="1" t="s">
        <v>604</v>
      </c>
      <c r="Q283" s="0" t="str">
        <f aca="false">IF(A283=A284,"AAARG!","")</f>
        <v/>
      </c>
    </row>
    <row r="284" customFormat="false" ht="12.75" hidden="false" customHeight="false" outlineLevel="0" collapsed="false">
      <c r="A284" s="1" t="str">
        <f aca="false">B284&amp;"-"&amp;C284</f>
        <v>35-5</v>
      </c>
      <c r="B284" s="1" t="n">
        <v>35</v>
      </c>
      <c r="C284" s="1" t="n">
        <v>5</v>
      </c>
      <c r="D284" s="1" t="n">
        <v>2</v>
      </c>
      <c r="F284" s="1" t="n">
        <v>5</v>
      </c>
      <c r="G284" s="1" t="n">
        <v>69.1</v>
      </c>
      <c r="H284" s="1" t="s">
        <v>603</v>
      </c>
      <c r="I284" s="1" t="s">
        <v>599</v>
      </c>
      <c r="J284" s="1" t="s">
        <v>593</v>
      </c>
      <c r="K284" s="1" t="s">
        <v>16</v>
      </c>
      <c r="L284" s="1" t="s">
        <v>594</v>
      </c>
      <c r="M284" s="1" t="s">
        <v>600</v>
      </c>
      <c r="N284" s="1" t="s">
        <v>604</v>
      </c>
      <c r="Q284" s="0" t="str">
        <f aca="false">IF(A284=A285,"AAARG!","")</f>
        <v/>
      </c>
    </row>
    <row r="285" customFormat="false" ht="12.75" hidden="false" customHeight="false" outlineLevel="0" collapsed="false">
      <c r="A285" s="1" t="str">
        <f aca="false">B285&amp;"-"&amp;C285</f>
        <v>35-6</v>
      </c>
      <c r="B285" s="1" t="n">
        <v>35</v>
      </c>
      <c r="C285" s="1" t="n">
        <v>6</v>
      </c>
      <c r="D285" s="1" t="n">
        <v>1</v>
      </c>
      <c r="F285" s="1" t="n">
        <v>5</v>
      </c>
      <c r="G285" s="1" t="n">
        <v>69.1</v>
      </c>
      <c r="H285" s="1" t="s">
        <v>603</v>
      </c>
      <c r="I285" s="1" t="s">
        <v>599</v>
      </c>
      <c r="J285" s="1" t="s">
        <v>593</v>
      </c>
      <c r="K285" s="1" t="s">
        <v>16</v>
      </c>
      <c r="L285" s="1" t="s">
        <v>594</v>
      </c>
      <c r="M285" s="1" t="s">
        <v>600</v>
      </c>
      <c r="N285" s="1" t="s">
        <v>604</v>
      </c>
      <c r="Q285" s="0" t="str">
        <f aca="false">IF(A285=A286,"AAARG!","")</f>
        <v/>
      </c>
    </row>
    <row r="286" customFormat="false" ht="12.75" hidden="false" customHeight="false" outlineLevel="0" collapsed="false">
      <c r="A286" s="1" t="str">
        <f aca="false">B286&amp;"-"&amp;C286</f>
        <v>36-1</v>
      </c>
      <c r="B286" s="1" t="n">
        <v>36</v>
      </c>
      <c r="C286" s="1" t="n">
        <v>1</v>
      </c>
      <c r="D286" s="1" t="n">
        <v>1</v>
      </c>
      <c r="E286" s="1" t="s">
        <v>23</v>
      </c>
      <c r="F286" s="1" t="n">
        <v>6</v>
      </c>
      <c r="G286" s="1" t="n">
        <v>69.1</v>
      </c>
      <c r="H286" s="1" t="s">
        <v>603</v>
      </c>
      <c r="I286" s="1" t="s">
        <v>599</v>
      </c>
      <c r="J286" s="1" t="s">
        <v>593</v>
      </c>
      <c r="K286" s="1" t="s">
        <v>16</v>
      </c>
      <c r="L286" s="1" t="s">
        <v>594</v>
      </c>
      <c r="M286" s="1" t="s">
        <v>600</v>
      </c>
      <c r="N286" s="1" t="s">
        <v>604</v>
      </c>
      <c r="Q286" s="0" t="str">
        <f aca="false">IF(A286=A287,"AAARG!","")</f>
        <v/>
      </c>
    </row>
    <row r="287" customFormat="false" ht="12.75" hidden="false" customHeight="false" outlineLevel="0" collapsed="false">
      <c r="A287" s="1" t="str">
        <f aca="false">B287&amp;"-"&amp;C287</f>
        <v>36-2</v>
      </c>
      <c r="B287" s="1" t="n">
        <v>36</v>
      </c>
      <c r="C287" s="1" t="n">
        <v>2</v>
      </c>
      <c r="D287" s="1" t="n">
        <v>2</v>
      </c>
      <c r="E287" s="1" t="s">
        <v>23</v>
      </c>
      <c r="F287" s="1" t="n">
        <v>6</v>
      </c>
      <c r="G287" s="1" t="n">
        <v>69.1</v>
      </c>
      <c r="H287" s="1" t="s">
        <v>603</v>
      </c>
      <c r="I287" s="1" t="s">
        <v>599</v>
      </c>
      <c r="J287" s="1" t="s">
        <v>593</v>
      </c>
      <c r="K287" s="1" t="s">
        <v>16</v>
      </c>
      <c r="L287" s="1" t="s">
        <v>594</v>
      </c>
      <c r="M287" s="1" t="s">
        <v>600</v>
      </c>
      <c r="N287" s="1" t="s">
        <v>604</v>
      </c>
      <c r="Q287" s="0" t="str">
        <f aca="false">IF(A287=A288,"AAARG!","")</f>
        <v/>
      </c>
    </row>
    <row r="288" customFormat="false" ht="12.75" hidden="false" customHeight="false" outlineLevel="0" collapsed="false">
      <c r="A288" s="1" t="str">
        <f aca="false">B288&amp;"-"&amp;C288</f>
        <v>36-3</v>
      </c>
      <c r="B288" s="1" t="n">
        <v>36</v>
      </c>
      <c r="C288" s="1" t="n">
        <v>3</v>
      </c>
      <c r="D288" s="1" t="n">
        <v>3</v>
      </c>
      <c r="E288" s="1" t="s">
        <v>23</v>
      </c>
      <c r="F288" s="1" t="n">
        <v>6</v>
      </c>
      <c r="G288" s="1" t="n">
        <v>69.1</v>
      </c>
      <c r="H288" s="1" t="s">
        <v>603</v>
      </c>
      <c r="I288" s="1" t="s">
        <v>599</v>
      </c>
      <c r="J288" s="1" t="s">
        <v>593</v>
      </c>
      <c r="K288" s="1" t="s">
        <v>16</v>
      </c>
      <c r="L288" s="1" t="s">
        <v>594</v>
      </c>
      <c r="M288" s="1" t="s">
        <v>600</v>
      </c>
      <c r="N288" s="1" t="s">
        <v>604</v>
      </c>
      <c r="Q288" s="0" t="str">
        <f aca="false">IF(A288=A289,"AAARG!","")</f>
        <v/>
      </c>
    </row>
    <row r="289" customFormat="false" ht="12.75" hidden="false" customHeight="false" outlineLevel="0" collapsed="false">
      <c r="A289" s="1" t="str">
        <f aca="false">B289&amp;"-"&amp;C289</f>
        <v>36-4</v>
      </c>
      <c r="B289" s="1" t="n">
        <v>36</v>
      </c>
      <c r="C289" s="1" t="n">
        <v>4</v>
      </c>
      <c r="D289" s="1" t="n">
        <v>4</v>
      </c>
      <c r="E289" s="1" t="s">
        <v>23</v>
      </c>
      <c r="F289" s="1" t="n">
        <v>6</v>
      </c>
      <c r="G289" s="1" t="n">
        <v>69.1</v>
      </c>
      <c r="H289" s="1" t="s">
        <v>603</v>
      </c>
      <c r="I289" s="1" t="s">
        <v>599</v>
      </c>
      <c r="J289" s="1" t="s">
        <v>593</v>
      </c>
      <c r="K289" s="1" t="s">
        <v>16</v>
      </c>
      <c r="L289" s="1" t="s">
        <v>594</v>
      </c>
      <c r="M289" s="1" t="s">
        <v>600</v>
      </c>
      <c r="N289" s="1" t="s">
        <v>604</v>
      </c>
      <c r="Q289" s="0" t="str">
        <f aca="false">IF(A289=A290,"AAARG!","")</f>
        <v/>
      </c>
    </row>
    <row r="290" customFormat="false" ht="12.75" hidden="false" customHeight="false" outlineLevel="0" collapsed="false">
      <c r="A290" s="1" t="str">
        <f aca="false">B290&amp;"-"&amp;C290</f>
        <v>36-5</v>
      </c>
      <c r="B290" s="1" t="n">
        <v>36</v>
      </c>
      <c r="C290" s="1" t="n">
        <v>5</v>
      </c>
      <c r="D290" s="1" t="n">
        <v>6</v>
      </c>
      <c r="E290" s="1" t="s">
        <v>23</v>
      </c>
      <c r="F290" s="1" t="n">
        <v>6</v>
      </c>
      <c r="G290" s="1" t="n">
        <v>69.1</v>
      </c>
      <c r="H290" s="1" t="s">
        <v>603</v>
      </c>
      <c r="I290" s="1" t="s">
        <v>599</v>
      </c>
      <c r="J290" s="1" t="s">
        <v>593</v>
      </c>
      <c r="K290" s="1" t="s">
        <v>16</v>
      </c>
      <c r="L290" s="1" t="s">
        <v>594</v>
      </c>
      <c r="M290" s="1" t="s">
        <v>600</v>
      </c>
      <c r="N290" s="1" t="s">
        <v>604</v>
      </c>
      <c r="Q290" s="0" t="str">
        <f aca="false">IF(A290=A291,"AAARG!","")</f>
        <v/>
      </c>
    </row>
    <row r="291" customFormat="false" ht="12.75" hidden="false" customHeight="false" outlineLevel="0" collapsed="false">
      <c r="A291" s="1" t="str">
        <f aca="false">B291&amp;"-"&amp;C291</f>
        <v>36-6</v>
      </c>
      <c r="B291" s="1" t="n">
        <v>36</v>
      </c>
      <c r="C291" s="1" t="n">
        <v>6</v>
      </c>
      <c r="D291" s="1" t="n">
        <v>5</v>
      </c>
      <c r="E291" s="1" t="s">
        <v>23</v>
      </c>
      <c r="F291" s="1" t="n">
        <v>6</v>
      </c>
      <c r="G291" s="1" t="n">
        <v>69.1</v>
      </c>
      <c r="H291" s="1" t="s">
        <v>603</v>
      </c>
      <c r="I291" s="1" t="s">
        <v>599</v>
      </c>
      <c r="J291" s="1" t="s">
        <v>593</v>
      </c>
      <c r="K291" s="1" t="s">
        <v>16</v>
      </c>
      <c r="L291" s="1" t="s">
        <v>594</v>
      </c>
      <c r="M291" s="1" t="s">
        <v>600</v>
      </c>
      <c r="N291" s="1" t="s">
        <v>604</v>
      </c>
      <c r="Q291" s="0" t="str">
        <f aca="false">IF(A291=A292,"AAARG!","")</f>
        <v/>
      </c>
    </row>
    <row r="292" customFormat="false" ht="12.75" hidden="false" customHeight="false" outlineLevel="0" collapsed="false">
      <c r="A292" s="1" t="str">
        <f aca="false">B292&amp;"-"&amp;C292</f>
        <v>37-1</v>
      </c>
      <c r="B292" s="1" t="n">
        <v>37</v>
      </c>
      <c r="C292" s="1" t="n">
        <v>1</v>
      </c>
      <c r="D292" s="1" t="n">
        <v>1</v>
      </c>
      <c r="E292" s="1" t="s">
        <v>23</v>
      </c>
      <c r="F292" s="1" t="n">
        <v>32</v>
      </c>
      <c r="G292" s="1" t="n">
        <v>68.8</v>
      </c>
      <c r="H292" s="1" t="s">
        <v>614</v>
      </c>
      <c r="I292" s="1" t="s">
        <v>592</v>
      </c>
      <c r="J292" s="1" t="s">
        <v>593</v>
      </c>
      <c r="K292" s="1" t="s">
        <v>16</v>
      </c>
      <c r="L292" s="1" t="s">
        <v>594</v>
      </c>
      <c r="M292" s="1" t="s">
        <v>595</v>
      </c>
      <c r="N292" s="1" t="s">
        <v>604</v>
      </c>
      <c r="Q292" s="0" t="str">
        <f aca="false">IF(A292=A293,"AAARG!","")</f>
        <v/>
      </c>
    </row>
    <row r="293" customFormat="false" ht="12.75" hidden="false" customHeight="false" outlineLevel="0" collapsed="false">
      <c r="A293" s="1" t="str">
        <f aca="false">B293&amp;"-"&amp;C293</f>
        <v>37-2</v>
      </c>
      <c r="B293" s="1" t="n">
        <v>37</v>
      </c>
      <c r="C293" s="1" t="n">
        <v>2</v>
      </c>
      <c r="D293" s="1" t="n">
        <v>2</v>
      </c>
      <c r="E293" s="1" t="s">
        <v>23</v>
      </c>
      <c r="F293" s="1" t="n">
        <v>32</v>
      </c>
      <c r="G293" s="1" t="n">
        <v>68.8</v>
      </c>
      <c r="H293" s="1" t="s">
        <v>614</v>
      </c>
      <c r="I293" s="1" t="s">
        <v>592</v>
      </c>
      <c r="J293" s="1" t="s">
        <v>593</v>
      </c>
      <c r="K293" s="1" t="s">
        <v>16</v>
      </c>
      <c r="L293" s="1" t="s">
        <v>594</v>
      </c>
      <c r="M293" s="1" t="s">
        <v>595</v>
      </c>
      <c r="N293" s="1" t="s">
        <v>604</v>
      </c>
      <c r="Q293" s="0" t="str">
        <f aca="false">IF(A293=A294,"AAARG!","")</f>
        <v/>
      </c>
    </row>
    <row r="294" customFormat="false" ht="12.75" hidden="false" customHeight="false" outlineLevel="0" collapsed="false">
      <c r="A294" s="1" t="str">
        <f aca="false">B294&amp;"-"&amp;C294</f>
        <v>37-3</v>
      </c>
      <c r="B294" s="1" t="n">
        <v>37</v>
      </c>
      <c r="C294" s="1" t="n">
        <v>3</v>
      </c>
      <c r="D294" s="1" t="n">
        <v>3</v>
      </c>
      <c r="E294" s="1" t="s">
        <v>23</v>
      </c>
      <c r="F294" s="1" t="n">
        <v>32</v>
      </c>
      <c r="G294" s="1" t="n">
        <v>68.8</v>
      </c>
      <c r="H294" s="1" t="s">
        <v>614</v>
      </c>
      <c r="I294" s="1" t="s">
        <v>592</v>
      </c>
      <c r="J294" s="1" t="s">
        <v>593</v>
      </c>
      <c r="K294" s="1" t="s">
        <v>16</v>
      </c>
      <c r="L294" s="1" t="s">
        <v>594</v>
      </c>
      <c r="M294" s="1" t="s">
        <v>595</v>
      </c>
      <c r="N294" s="1" t="s">
        <v>604</v>
      </c>
      <c r="Q294" s="0" t="str">
        <f aca="false">IF(A294=A295,"AAARG!","")</f>
        <v/>
      </c>
    </row>
    <row r="295" customFormat="false" ht="12.75" hidden="false" customHeight="false" outlineLevel="0" collapsed="false">
      <c r="A295" s="1" t="str">
        <f aca="false">B295&amp;"-"&amp;C295</f>
        <v>37-4</v>
      </c>
      <c r="B295" s="1" t="n">
        <v>37</v>
      </c>
      <c r="C295" s="1" t="n">
        <v>4</v>
      </c>
      <c r="D295" s="1" t="n">
        <v>4</v>
      </c>
      <c r="E295" s="1" t="s">
        <v>23</v>
      </c>
      <c r="F295" s="1" t="n">
        <v>32</v>
      </c>
      <c r="G295" s="1" t="n">
        <v>68.8</v>
      </c>
      <c r="H295" s="1" t="s">
        <v>614</v>
      </c>
      <c r="I295" s="1" t="s">
        <v>592</v>
      </c>
      <c r="J295" s="1" t="s">
        <v>593</v>
      </c>
      <c r="K295" s="1" t="s">
        <v>16</v>
      </c>
      <c r="L295" s="1" t="s">
        <v>594</v>
      </c>
      <c r="M295" s="1" t="s">
        <v>595</v>
      </c>
      <c r="N295" s="1" t="s">
        <v>604</v>
      </c>
      <c r="Q295" s="0" t="str">
        <f aca="false">IF(A295=A296,"AAARG!","")</f>
        <v/>
      </c>
    </row>
    <row r="296" customFormat="false" ht="12.75" hidden="false" customHeight="false" outlineLevel="0" collapsed="false">
      <c r="A296" s="1" t="str">
        <f aca="false">B296&amp;"-"&amp;C296</f>
        <v>37-5</v>
      </c>
      <c r="B296" s="1" t="n">
        <v>37</v>
      </c>
      <c r="C296" s="1" t="n">
        <v>5</v>
      </c>
      <c r="D296" s="1" t="n">
        <v>5</v>
      </c>
      <c r="E296" s="1" t="s">
        <v>23</v>
      </c>
      <c r="F296" s="1" t="n">
        <v>32</v>
      </c>
      <c r="G296" s="1" t="n">
        <v>68.8</v>
      </c>
      <c r="H296" s="1" t="s">
        <v>614</v>
      </c>
      <c r="I296" s="1" t="s">
        <v>592</v>
      </c>
      <c r="J296" s="1" t="s">
        <v>593</v>
      </c>
      <c r="K296" s="1" t="s">
        <v>16</v>
      </c>
      <c r="L296" s="1" t="s">
        <v>594</v>
      </c>
      <c r="M296" s="1" t="s">
        <v>595</v>
      </c>
      <c r="N296" s="1" t="s">
        <v>604</v>
      </c>
      <c r="Q296" s="0" t="str">
        <f aca="false">IF(A296=A297,"AAARG!","")</f>
        <v/>
      </c>
    </row>
    <row r="297" customFormat="false" ht="12.75" hidden="false" customHeight="false" outlineLevel="0" collapsed="false">
      <c r="A297" s="1" t="str">
        <f aca="false">B297&amp;"-"&amp;C297</f>
        <v>37-6</v>
      </c>
      <c r="B297" s="1" t="n">
        <v>37</v>
      </c>
      <c r="C297" s="1" t="n">
        <v>6</v>
      </c>
      <c r="D297" s="1" t="n">
        <v>6</v>
      </c>
      <c r="E297" s="1" t="s">
        <v>23</v>
      </c>
      <c r="F297" s="1" t="n">
        <v>32</v>
      </c>
      <c r="G297" s="1" t="n">
        <v>68.8</v>
      </c>
      <c r="H297" s="1" t="s">
        <v>614</v>
      </c>
      <c r="I297" s="1" t="s">
        <v>592</v>
      </c>
      <c r="J297" s="1" t="s">
        <v>593</v>
      </c>
      <c r="K297" s="1" t="s">
        <v>16</v>
      </c>
      <c r="L297" s="1" t="s">
        <v>594</v>
      </c>
      <c r="M297" s="1" t="s">
        <v>595</v>
      </c>
      <c r="N297" s="1" t="s">
        <v>604</v>
      </c>
      <c r="Q297" s="0" t="str">
        <f aca="false">IF(A297=A298,"AAARG!","")</f>
        <v/>
      </c>
    </row>
    <row r="298" customFormat="false" ht="12.75" hidden="false" customHeight="false" outlineLevel="0" collapsed="false">
      <c r="A298" s="1" t="str">
        <f aca="false">B298&amp;"-"&amp;C298</f>
        <v>37-7</v>
      </c>
      <c r="B298" s="1" t="n">
        <v>37</v>
      </c>
      <c r="C298" s="1" t="n">
        <v>7</v>
      </c>
      <c r="D298" s="1" t="n">
        <v>7</v>
      </c>
      <c r="E298" s="1" t="s">
        <v>23</v>
      </c>
      <c r="F298" s="1" t="n">
        <v>32</v>
      </c>
      <c r="G298" s="1" t="n">
        <v>68.8</v>
      </c>
      <c r="H298" s="1" t="s">
        <v>614</v>
      </c>
      <c r="I298" s="1" t="s">
        <v>592</v>
      </c>
      <c r="J298" s="1" t="s">
        <v>593</v>
      </c>
      <c r="K298" s="1" t="s">
        <v>16</v>
      </c>
      <c r="L298" s="1" t="s">
        <v>594</v>
      </c>
      <c r="M298" s="1" t="s">
        <v>595</v>
      </c>
      <c r="N298" s="1" t="s">
        <v>604</v>
      </c>
      <c r="Q298" s="0" t="str">
        <f aca="false">IF(A298=A299,"AAARG!","")</f>
        <v/>
      </c>
    </row>
    <row r="299" customFormat="false" ht="12.75" hidden="false" customHeight="false" outlineLevel="0" collapsed="false">
      <c r="A299" s="1" t="str">
        <f aca="false">B299&amp;"-"&amp;C299</f>
        <v>37-8</v>
      </c>
      <c r="B299" s="1" t="n">
        <v>37</v>
      </c>
      <c r="C299" s="1" t="n">
        <v>8</v>
      </c>
      <c r="D299" s="1" t="n">
        <v>8</v>
      </c>
      <c r="E299" s="1" t="s">
        <v>23</v>
      </c>
      <c r="F299" s="1" t="n">
        <v>32</v>
      </c>
      <c r="G299" s="1" t="n">
        <v>68.8</v>
      </c>
      <c r="H299" s="1" t="s">
        <v>614</v>
      </c>
      <c r="I299" s="1" t="s">
        <v>592</v>
      </c>
      <c r="J299" s="1" t="s">
        <v>593</v>
      </c>
      <c r="K299" s="1" t="s">
        <v>16</v>
      </c>
      <c r="L299" s="1" t="s">
        <v>594</v>
      </c>
      <c r="M299" s="1" t="s">
        <v>595</v>
      </c>
      <c r="N299" s="1" t="s">
        <v>604</v>
      </c>
      <c r="Q299" s="0" t="str">
        <f aca="false">IF(A299=A300,"AAARG!","")</f>
        <v/>
      </c>
    </row>
    <row r="300" customFormat="false" ht="12.75" hidden="false" customHeight="false" outlineLevel="0" collapsed="false">
      <c r="A300" s="1" t="str">
        <f aca="false">B300&amp;"-"&amp;C300</f>
        <v>38-1</v>
      </c>
      <c r="B300" s="1" t="n">
        <v>38</v>
      </c>
      <c r="C300" s="1" t="n">
        <v>1</v>
      </c>
      <c r="D300" s="1" t="n">
        <v>1</v>
      </c>
      <c r="E300" s="1" t="s">
        <v>23</v>
      </c>
      <c r="F300" s="1" t="n">
        <v>36</v>
      </c>
      <c r="G300" s="1" t="n">
        <v>68.8</v>
      </c>
      <c r="H300" s="1" t="s">
        <v>614</v>
      </c>
      <c r="I300" s="1" t="s">
        <v>592</v>
      </c>
      <c r="J300" s="1" t="s">
        <v>593</v>
      </c>
      <c r="K300" s="1" t="s">
        <v>16</v>
      </c>
      <c r="L300" s="1" t="s">
        <v>594</v>
      </c>
      <c r="M300" s="1" t="s">
        <v>595</v>
      </c>
      <c r="N300" s="1" t="s">
        <v>604</v>
      </c>
      <c r="Q300" s="0" t="str">
        <f aca="false">IF(A300=A301,"AAARG!","")</f>
        <v/>
      </c>
    </row>
    <row r="301" customFormat="false" ht="12.75" hidden="false" customHeight="false" outlineLevel="0" collapsed="false">
      <c r="A301" s="1" t="str">
        <f aca="false">B301&amp;"-"&amp;C301</f>
        <v>38-2</v>
      </c>
      <c r="B301" s="1" t="n">
        <v>38</v>
      </c>
      <c r="C301" s="1" t="n">
        <v>2</v>
      </c>
      <c r="D301" s="1" t="n">
        <v>2</v>
      </c>
      <c r="E301" s="1" t="s">
        <v>23</v>
      </c>
      <c r="F301" s="1" t="n">
        <v>36</v>
      </c>
      <c r="G301" s="1" t="n">
        <v>68.8</v>
      </c>
      <c r="H301" s="1" t="s">
        <v>614</v>
      </c>
      <c r="I301" s="1" t="s">
        <v>592</v>
      </c>
      <c r="J301" s="1" t="s">
        <v>593</v>
      </c>
      <c r="K301" s="1" t="s">
        <v>16</v>
      </c>
      <c r="L301" s="1" t="s">
        <v>594</v>
      </c>
      <c r="M301" s="1" t="s">
        <v>595</v>
      </c>
      <c r="N301" s="1" t="s">
        <v>604</v>
      </c>
      <c r="Q301" s="0" t="str">
        <f aca="false">IF(A301=A302,"AAARG!","")</f>
        <v/>
      </c>
    </row>
    <row r="302" customFormat="false" ht="12.75" hidden="false" customHeight="false" outlineLevel="0" collapsed="false">
      <c r="A302" s="1" t="str">
        <f aca="false">B302&amp;"-"&amp;C302</f>
        <v>38-3</v>
      </c>
      <c r="B302" s="1" t="n">
        <v>38</v>
      </c>
      <c r="C302" s="1" t="n">
        <v>3</v>
      </c>
      <c r="D302" s="1" t="n">
        <v>3</v>
      </c>
      <c r="E302" s="1" t="s">
        <v>23</v>
      </c>
      <c r="F302" s="1" t="n">
        <v>36</v>
      </c>
      <c r="G302" s="1" t="n">
        <v>68.8</v>
      </c>
      <c r="H302" s="1" t="s">
        <v>614</v>
      </c>
      <c r="I302" s="1" t="s">
        <v>592</v>
      </c>
      <c r="J302" s="1" t="s">
        <v>593</v>
      </c>
      <c r="K302" s="1" t="s">
        <v>16</v>
      </c>
      <c r="L302" s="1" t="s">
        <v>594</v>
      </c>
      <c r="M302" s="1" t="s">
        <v>595</v>
      </c>
      <c r="N302" s="1" t="s">
        <v>604</v>
      </c>
      <c r="Q302" s="0" t="str">
        <f aca="false">IF(A302=A303,"AAARG!","")</f>
        <v/>
      </c>
    </row>
    <row r="303" customFormat="false" ht="12.75" hidden="false" customHeight="false" outlineLevel="0" collapsed="false">
      <c r="A303" s="1" t="str">
        <f aca="false">B303&amp;"-"&amp;C303</f>
        <v>38-4</v>
      </c>
      <c r="B303" s="1" t="n">
        <v>38</v>
      </c>
      <c r="C303" s="1" t="n">
        <v>4</v>
      </c>
      <c r="D303" s="1" t="n">
        <v>4</v>
      </c>
      <c r="E303" s="1" t="s">
        <v>23</v>
      </c>
      <c r="F303" s="1" t="n">
        <v>36</v>
      </c>
      <c r="G303" s="1" t="n">
        <v>68.8</v>
      </c>
      <c r="H303" s="1" t="s">
        <v>614</v>
      </c>
      <c r="I303" s="1" t="s">
        <v>592</v>
      </c>
      <c r="J303" s="1" t="s">
        <v>593</v>
      </c>
      <c r="K303" s="1" t="s">
        <v>16</v>
      </c>
      <c r="L303" s="1" t="s">
        <v>594</v>
      </c>
      <c r="M303" s="1" t="s">
        <v>595</v>
      </c>
      <c r="N303" s="1" t="s">
        <v>604</v>
      </c>
      <c r="Q303" s="0" t="str">
        <f aca="false">IF(A303=A304,"AAARG!","")</f>
        <v/>
      </c>
    </row>
    <row r="304" customFormat="false" ht="12.75" hidden="false" customHeight="false" outlineLevel="0" collapsed="false">
      <c r="A304" s="1" t="str">
        <f aca="false">B304&amp;"-"&amp;C304</f>
        <v>38-5</v>
      </c>
      <c r="B304" s="1" t="n">
        <v>38</v>
      </c>
      <c r="C304" s="1" t="n">
        <v>5</v>
      </c>
      <c r="D304" s="1" t="n">
        <v>5</v>
      </c>
      <c r="E304" s="1" t="s">
        <v>23</v>
      </c>
      <c r="F304" s="1" t="n">
        <v>36</v>
      </c>
      <c r="G304" s="1" t="n">
        <v>68.8</v>
      </c>
      <c r="H304" s="1" t="s">
        <v>614</v>
      </c>
      <c r="I304" s="1" t="s">
        <v>592</v>
      </c>
      <c r="J304" s="1" t="s">
        <v>593</v>
      </c>
      <c r="K304" s="1" t="s">
        <v>16</v>
      </c>
      <c r="L304" s="1" t="s">
        <v>594</v>
      </c>
      <c r="M304" s="1" t="s">
        <v>595</v>
      </c>
      <c r="N304" s="1" t="s">
        <v>604</v>
      </c>
      <c r="Q304" s="0" t="str">
        <f aca="false">IF(A304=A305,"AAARG!","")</f>
        <v/>
      </c>
    </row>
    <row r="305" customFormat="false" ht="12.75" hidden="false" customHeight="false" outlineLevel="0" collapsed="false">
      <c r="A305" s="1" t="str">
        <f aca="false">B305&amp;"-"&amp;C305</f>
        <v>38-6</v>
      </c>
      <c r="B305" s="1" t="n">
        <v>38</v>
      </c>
      <c r="C305" s="1" t="n">
        <v>6</v>
      </c>
      <c r="D305" s="1" t="n">
        <v>6</v>
      </c>
      <c r="E305" s="1" t="s">
        <v>23</v>
      </c>
      <c r="F305" s="1" t="n">
        <v>36</v>
      </c>
      <c r="G305" s="1" t="n">
        <v>68.8</v>
      </c>
      <c r="H305" s="1" t="s">
        <v>614</v>
      </c>
      <c r="I305" s="1" t="s">
        <v>592</v>
      </c>
      <c r="J305" s="1" t="s">
        <v>593</v>
      </c>
      <c r="K305" s="1" t="s">
        <v>16</v>
      </c>
      <c r="L305" s="1" t="s">
        <v>594</v>
      </c>
      <c r="M305" s="1" t="s">
        <v>595</v>
      </c>
      <c r="N305" s="1" t="s">
        <v>604</v>
      </c>
      <c r="Q305" s="0" t="str">
        <f aca="false">IF(A305=A306,"AAARG!","")</f>
        <v/>
      </c>
    </row>
    <row r="306" customFormat="false" ht="12.75" hidden="false" customHeight="false" outlineLevel="0" collapsed="false">
      <c r="A306" s="1" t="str">
        <f aca="false">B306&amp;"-"&amp;C306</f>
        <v>38-7</v>
      </c>
      <c r="B306" s="1" t="n">
        <v>38</v>
      </c>
      <c r="C306" s="1" t="n">
        <v>7</v>
      </c>
      <c r="D306" s="1" t="n">
        <v>7</v>
      </c>
      <c r="E306" s="1" t="s">
        <v>23</v>
      </c>
      <c r="F306" s="1" t="n">
        <v>36</v>
      </c>
      <c r="G306" s="1" t="n">
        <v>68.8</v>
      </c>
      <c r="H306" s="1" t="s">
        <v>614</v>
      </c>
      <c r="I306" s="1" t="s">
        <v>592</v>
      </c>
      <c r="J306" s="1" t="s">
        <v>593</v>
      </c>
      <c r="K306" s="1" t="s">
        <v>16</v>
      </c>
      <c r="L306" s="1" t="s">
        <v>594</v>
      </c>
      <c r="M306" s="1" t="s">
        <v>595</v>
      </c>
      <c r="N306" s="1" t="s">
        <v>604</v>
      </c>
      <c r="Q306" s="0" t="str">
        <f aca="false">IF(A306=A307,"AAARG!","")</f>
        <v/>
      </c>
    </row>
    <row r="307" customFormat="false" ht="12.75" hidden="false" customHeight="false" outlineLevel="0" collapsed="false">
      <c r="A307" s="1" t="str">
        <f aca="false">B307&amp;"-"&amp;C307</f>
        <v>38-8</v>
      </c>
      <c r="B307" s="1" t="n">
        <v>38</v>
      </c>
      <c r="C307" s="1" t="n">
        <v>8</v>
      </c>
      <c r="D307" s="1" t="n">
        <v>8</v>
      </c>
      <c r="E307" s="1" t="s">
        <v>23</v>
      </c>
      <c r="F307" s="1" t="n">
        <v>36</v>
      </c>
      <c r="G307" s="1" t="n">
        <v>68.8</v>
      </c>
      <c r="H307" s="1" t="s">
        <v>614</v>
      </c>
      <c r="I307" s="1" t="s">
        <v>592</v>
      </c>
      <c r="J307" s="1" t="s">
        <v>593</v>
      </c>
      <c r="K307" s="1" t="s">
        <v>16</v>
      </c>
      <c r="L307" s="1" t="s">
        <v>594</v>
      </c>
      <c r="M307" s="1" t="s">
        <v>595</v>
      </c>
      <c r="N307" s="1" t="s">
        <v>604</v>
      </c>
      <c r="Q307" s="0" t="str">
        <f aca="false">IF(A307=A308,"AAARG!","")</f>
        <v/>
      </c>
    </row>
    <row r="308" customFormat="false" ht="12.75" hidden="false" customHeight="false" outlineLevel="0" collapsed="false">
      <c r="A308" s="1" t="str">
        <f aca="false">B308&amp;"-"&amp;C308</f>
        <v>39-1</v>
      </c>
      <c r="B308" s="1" t="n">
        <v>39</v>
      </c>
      <c r="C308" s="1" t="n">
        <v>1</v>
      </c>
      <c r="D308" s="1" t="n">
        <v>8</v>
      </c>
      <c r="F308" s="1" t="n">
        <v>28</v>
      </c>
      <c r="G308" s="1" t="n">
        <v>68.8</v>
      </c>
      <c r="H308" s="1" t="s">
        <v>614</v>
      </c>
      <c r="I308" s="1" t="s">
        <v>592</v>
      </c>
      <c r="J308" s="1" t="s">
        <v>593</v>
      </c>
      <c r="K308" s="1" t="s">
        <v>16</v>
      </c>
      <c r="L308" s="1" t="s">
        <v>594</v>
      </c>
      <c r="M308" s="1" t="s">
        <v>595</v>
      </c>
      <c r="N308" s="1" t="s">
        <v>604</v>
      </c>
      <c r="Q308" s="0" t="str">
        <f aca="false">IF(A308=A309,"AAARG!","")</f>
        <v/>
      </c>
    </row>
    <row r="309" customFormat="false" ht="12.75" hidden="false" customHeight="false" outlineLevel="0" collapsed="false">
      <c r="A309" s="1" t="str">
        <f aca="false">B309&amp;"-"&amp;C309</f>
        <v>39-2</v>
      </c>
      <c r="B309" s="1" t="n">
        <v>39</v>
      </c>
      <c r="C309" s="1" t="n">
        <v>2</v>
      </c>
      <c r="D309" s="1" t="n">
        <v>7</v>
      </c>
      <c r="F309" s="1" t="n">
        <v>28</v>
      </c>
      <c r="G309" s="1" t="n">
        <v>68.8</v>
      </c>
      <c r="H309" s="1" t="s">
        <v>614</v>
      </c>
      <c r="I309" s="1" t="s">
        <v>592</v>
      </c>
      <c r="J309" s="1" t="s">
        <v>593</v>
      </c>
      <c r="K309" s="1" t="s">
        <v>16</v>
      </c>
      <c r="L309" s="1" t="s">
        <v>594</v>
      </c>
      <c r="M309" s="1" t="s">
        <v>595</v>
      </c>
      <c r="N309" s="1" t="s">
        <v>604</v>
      </c>
      <c r="Q309" s="0" t="str">
        <f aca="false">IF(A309=A310,"AAARG!","")</f>
        <v/>
      </c>
    </row>
    <row r="310" customFormat="false" ht="12.75" hidden="false" customHeight="false" outlineLevel="0" collapsed="false">
      <c r="A310" s="1" t="str">
        <f aca="false">B310&amp;"-"&amp;C310</f>
        <v>39-3</v>
      </c>
      <c r="B310" s="1" t="n">
        <v>39</v>
      </c>
      <c r="C310" s="1" t="n">
        <v>3</v>
      </c>
      <c r="D310" s="1" t="n">
        <v>6</v>
      </c>
      <c r="F310" s="1" t="n">
        <v>28</v>
      </c>
      <c r="G310" s="1" t="n">
        <v>68.8</v>
      </c>
      <c r="H310" s="1" t="s">
        <v>614</v>
      </c>
      <c r="I310" s="1" t="s">
        <v>592</v>
      </c>
      <c r="J310" s="1" t="s">
        <v>593</v>
      </c>
      <c r="K310" s="1" t="s">
        <v>16</v>
      </c>
      <c r="L310" s="1" t="s">
        <v>594</v>
      </c>
      <c r="M310" s="1" t="s">
        <v>595</v>
      </c>
      <c r="N310" s="1" t="s">
        <v>604</v>
      </c>
      <c r="Q310" s="0" t="str">
        <f aca="false">IF(A310=A311,"AAARG!","")</f>
        <v/>
      </c>
    </row>
    <row r="311" customFormat="false" ht="12.75" hidden="false" customHeight="false" outlineLevel="0" collapsed="false">
      <c r="A311" s="1" t="str">
        <f aca="false">B311&amp;"-"&amp;C311</f>
        <v>39-4</v>
      </c>
      <c r="B311" s="1" t="n">
        <v>39</v>
      </c>
      <c r="C311" s="1" t="n">
        <v>4</v>
      </c>
      <c r="D311" s="1" t="n">
        <v>5</v>
      </c>
      <c r="F311" s="1" t="n">
        <v>28</v>
      </c>
      <c r="G311" s="1" t="n">
        <v>68.8</v>
      </c>
      <c r="H311" s="1" t="s">
        <v>614</v>
      </c>
      <c r="I311" s="1" t="s">
        <v>592</v>
      </c>
      <c r="J311" s="1" t="s">
        <v>593</v>
      </c>
      <c r="K311" s="1" t="s">
        <v>16</v>
      </c>
      <c r="L311" s="1" t="s">
        <v>594</v>
      </c>
      <c r="M311" s="1" t="s">
        <v>595</v>
      </c>
      <c r="N311" s="1" t="s">
        <v>604</v>
      </c>
      <c r="Q311" s="0" t="str">
        <f aca="false">IF(A311=A312,"AAARG!","")</f>
        <v/>
      </c>
    </row>
    <row r="312" customFormat="false" ht="12.75" hidden="false" customHeight="false" outlineLevel="0" collapsed="false">
      <c r="A312" s="1" t="str">
        <f aca="false">B312&amp;"-"&amp;C312</f>
        <v>39-5</v>
      </c>
      <c r="B312" s="1" t="n">
        <v>39</v>
      </c>
      <c r="C312" s="1" t="n">
        <v>5</v>
      </c>
      <c r="D312" s="1" t="n">
        <v>4</v>
      </c>
      <c r="F312" s="1" t="n">
        <v>28</v>
      </c>
      <c r="G312" s="1" t="n">
        <v>68.8</v>
      </c>
      <c r="H312" s="1" t="s">
        <v>614</v>
      </c>
      <c r="I312" s="1" t="s">
        <v>592</v>
      </c>
      <c r="J312" s="1" t="s">
        <v>593</v>
      </c>
      <c r="K312" s="1" t="s">
        <v>16</v>
      </c>
      <c r="L312" s="1" t="s">
        <v>594</v>
      </c>
      <c r="M312" s="1" t="s">
        <v>595</v>
      </c>
      <c r="N312" s="1" t="s">
        <v>604</v>
      </c>
      <c r="Q312" s="0" t="str">
        <f aca="false">IF(A312=A313,"AAARG!","")</f>
        <v/>
      </c>
    </row>
    <row r="313" customFormat="false" ht="12.75" hidden="false" customHeight="false" outlineLevel="0" collapsed="false">
      <c r="A313" s="1" t="str">
        <f aca="false">B313&amp;"-"&amp;C313</f>
        <v>39-6</v>
      </c>
      <c r="B313" s="1" t="n">
        <v>39</v>
      </c>
      <c r="C313" s="1" t="n">
        <v>6</v>
      </c>
      <c r="D313" s="1" t="n">
        <v>3</v>
      </c>
      <c r="F313" s="1" t="n">
        <v>28</v>
      </c>
      <c r="G313" s="1" t="n">
        <v>68.8</v>
      </c>
      <c r="H313" s="1" t="s">
        <v>614</v>
      </c>
      <c r="I313" s="1" t="s">
        <v>592</v>
      </c>
      <c r="J313" s="1" t="s">
        <v>593</v>
      </c>
      <c r="K313" s="1" t="s">
        <v>16</v>
      </c>
      <c r="L313" s="1" t="s">
        <v>594</v>
      </c>
      <c r="M313" s="1" t="s">
        <v>595</v>
      </c>
      <c r="N313" s="1" t="s">
        <v>604</v>
      </c>
      <c r="Q313" s="0" t="str">
        <f aca="false">IF(A313=A314,"AAARG!","")</f>
        <v/>
      </c>
    </row>
    <row r="314" customFormat="false" ht="12.75" hidden="false" customHeight="false" outlineLevel="0" collapsed="false">
      <c r="A314" s="1" t="str">
        <f aca="false">B314&amp;"-"&amp;C314</f>
        <v>39-7</v>
      </c>
      <c r="B314" s="1" t="n">
        <v>39</v>
      </c>
      <c r="C314" s="1" t="n">
        <v>7</v>
      </c>
      <c r="D314" s="1" t="n">
        <v>2</v>
      </c>
      <c r="F314" s="1" t="n">
        <v>28</v>
      </c>
      <c r="G314" s="1" t="n">
        <v>68.8</v>
      </c>
      <c r="H314" s="1" t="s">
        <v>614</v>
      </c>
      <c r="I314" s="1" t="s">
        <v>592</v>
      </c>
      <c r="J314" s="1" t="s">
        <v>593</v>
      </c>
      <c r="K314" s="1" t="s">
        <v>16</v>
      </c>
      <c r="L314" s="1" t="s">
        <v>594</v>
      </c>
      <c r="M314" s="1" t="s">
        <v>595</v>
      </c>
      <c r="N314" s="1" t="s">
        <v>604</v>
      </c>
      <c r="Q314" s="0" t="str">
        <f aca="false">IF(A314=A315,"AAARG!","")</f>
        <v/>
      </c>
    </row>
    <row r="315" customFormat="false" ht="12.75" hidden="false" customHeight="false" outlineLevel="0" collapsed="false">
      <c r="A315" s="1" t="str">
        <f aca="false">B315&amp;"-"&amp;C315</f>
        <v>39-8</v>
      </c>
      <c r="B315" s="1" t="n">
        <v>39</v>
      </c>
      <c r="C315" s="1" t="n">
        <v>8</v>
      </c>
      <c r="D315" s="1" t="n">
        <v>1</v>
      </c>
      <c r="F315" s="1" t="n">
        <v>28</v>
      </c>
      <c r="G315" s="1" t="n">
        <v>68.8</v>
      </c>
      <c r="H315" s="1" t="s">
        <v>614</v>
      </c>
      <c r="I315" s="1" t="s">
        <v>592</v>
      </c>
      <c r="J315" s="1" t="s">
        <v>593</v>
      </c>
      <c r="K315" s="1" t="s">
        <v>16</v>
      </c>
      <c r="L315" s="1" t="s">
        <v>594</v>
      </c>
      <c r="M315" s="1" t="s">
        <v>595</v>
      </c>
      <c r="N315" s="1" t="s">
        <v>604</v>
      </c>
      <c r="Q315" s="0" t="str">
        <f aca="false">IF(A315=A316,"AAARG!","")</f>
        <v/>
      </c>
    </row>
    <row r="316" customFormat="false" ht="12.75" hidden="false" customHeight="false" outlineLevel="0" collapsed="false">
      <c r="A316" s="1" t="str">
        <f aca="false">B316&amp;"-"&amp;C316</f>
        <v>49-1</v>
      </c>
      <c r="B316" s="1" t="n">
        <v>49</v>
      </c>
      <c r="C316" s="1" t="n">
        <v>1</v>
      </c>
      <c r="D316" s="1" t="n">
        <v>8</v>
      </c>
      <c r="F316" s="1" t="n">
        <v>12</v>
      </c>
      <c r="G316" s="1" t="n">
        <v>79.7</v>
      </c>
      <c r="H316" s="1" t="s">
        <v>615</v>
      </c>
      <c r="I316" s="1" t="s">
        <v>592</v>
      </c>
      <c r="J316" s="1" t="s">
        <v>593</v>
      </c>
      <c r="K316" s="1" t="s">
        <v>16</v>
      </c>
      <c r="L316" s="1" t="s">
        <v>594</v>
      </c>
      <c r="M316" s="1" t="s">
        <v>595</v>
      </c>
      <c r="N316" s="1" t="s">
        <v>610</v>
      </c>
      <c r="Q316" s="0" t="str">
        <f aca="false">IF(A316=A317,"AAARG!","")</f>
        <v/>
      </c>
    </row>
    <row r="317" customFormat="false" ht="12.75" hidden="false" customHeight="false" outlineLevel="0" collapsed="false">
      <c r="A317" s="1" t="str">
        <f aca="false">B317&amp;"-"&amp;C317</f>
        <v>49-2</v>
      </c>
      <c r="B317" s="1" t="n">
        <v>49</v>
      </c>
      <c r="C317" s="1" t="n">
        <v>2</v>
      </c>
      <c r="D317" s="1" t="n">
        <v>7</v>
      </c>
      <c r="F317" s="1" t="n">
        <v>12</v>
      </c>
      <c r="G317" s="1" t="n">
        <v>79.7</v>
      </c>
      <c r="H317" s="1" t="s">
        <v>615</v>
      </c>
      <c r="I317" s="1" t="s">
        <v>592</v>
      </c>
      <c r="J317" s="1" t="s">
        <v>593</v>
      </c>
      <c r="K317" s="1" t="s">
        <v>16</v>
      </c>
      <c r="L317" s="1" t="s">
        <v>594</v>
      </c>
      <c r="M317" s="1" t="s">
        <v>595</v>
      </c>
      <c r="N317" s="1" t="s">
        <v>610</v>
      </c>
      <c r="Q317" s="0" t="str">
        <f aca="false">IF(A317=A318,"AAARG!","")</f>
        <v/>
      </c>
    </row>
    <row r="318" customFormat="false" ht="12.75" hidden="false" customHeight="false" outlineLevel="0" collapsed="false">
      <c r="A318" s="1" t="str">
        <f aca="false">B318&amp;"-"&amp;C318</f>
        <v>49-3</v>
      </c>
      <c r="B318" s="1" t="n">
        <v>49</v>
      </c>
      <c r="C318" s="1" t="n">
        <v>3</v>
      </c>
      <c r="D318" s="1" t="n">
        <v>6</v>
      </c>
      <c r="F318" s="1" t="n">
        <v>12</v>
      </c>
      <c r="G318" s="1" t="n">
        <v>79.7</v>
      </c>
      <c r="H318" s="1" t="s">
        <v>615</v>
      </c>
      <c r="I318" s="1" t="s">
        <v>592</v>
      </c>
      <c r="J318" s="1" t="s">
        <v>593</v>
      </c>
      <c r="K318" s="1" t="s">
        <v>16</v>
      </c>
      <c r="L318" s="1" t="s">
        <v>594</v>
      </c>
      <c r="M318" s="1" t="s">
        <v>595</v>
      </c>
      <c r="N318" s="1" t="s">
        <v>610</v>
      </c>
      <c r="Q318" s="0" t="str">
        <f aca="false">IF(A318=A319,"AAARG!","")</f>
        <v/>
      </c>
    </row>
    <row r="319" customFormat="false" ht="12.75" hidden="false" customHeight="false" outlineLevel="0" collapsed="false">
      <c r="A319" s="1" t="str">
        <f aca="false">B319&amp;"-"&amp;C319</f>
        <v>49-4</v>
      </c>
      <c r="B319" s="1" t="n">
        <v>49</v>
      </c>
      <c r="C319" s="1" t="n">
        <v>4</v>
      </c>
      <c r="D319" s="1" t="n">
        <v>5</v>
      </c>
      <c r="F319" s="1" t="n">
        <v>12</v>
      </c>
      <c r="G319" s="1" t="n">
        <v>79.7</v>
      </c>
      <c r="H319" s="1" t="s">
        <v>615</v>
      </c>
      <c r="I319" s="1" t="s">
        <v>592</v>
      </c>
      <c r="J319" s="1" t="s">
        <v>593</v>
      </c>
      <c r="K319" s="1" t="s">
        <v>16</v>
      </c>
      <c r="L319" s="1" t="s">
        <v>594</v>
      </c>
      <c r="M319" s="1" t="s">
        <v>595</v>
      </c>
      <c r="N319" s="1" t="s">
        <v>610</v>
      </c>
      <c r="Q319" s="0" t="str">
        <f aca="false">IF(A319=A320,"AAARG!","")</f>
        <v/>
      </c>
    </row>
    <row r="320" customFormat="false" ht="12.75" hidden="false" customHeight="false" outlineLevel="0" collapsed="false">
      <c r="A320" s="1" t="str">
        <f aca="false">B320&amp;"-"&amp;C320</f>
        <v>49-5</v>
      </c>
      <c r="B320" s="1" t="n">
        <v>49</v>
      </c>
      <c r="C320" s="1" t="n">
        <v>5</v>
      </c>
      <c r="D320" s="1" t="n">
        <v>2</v>
      </c>
      <c r="F320" s="1" t="n">
        <v>12</v>
      </c>
      <c r="G320" s="1" t="n">
        <v>79.7</v>
      </c>
      <c r="H320" s="1" t="s">
        <v>615</v>
      </c>
      <c r="I320" s="1" t="s">
        <v>592</v>
      </c>
      <c r="J320" s="1" t="s">
        <v>593</v>
      </c>
      <c r="K320" s="1" t="s">
        <v>16</v>
      </c>
      <c r="L320" s="1" t="s">
        <v>594</v>
      </c>
      <c r="M320" s="1" t="s">
        <v>595</v>
      </c>
      <c r="N320" s="1" t="s">
        <v>610</v>
      </c>
      <c r="Q320" s="0" t="str">
        <f aca="false">IF(A320=A321,"AAARG!","")</f>
        <v/>
      </c>
    </row>
    <row r="321" customFormat="false" ht="12.75" hidden="false" customHeight="false" outlineLevel="0" collapsed="false">
      <c r="A321" s="1" t="str">
        <f aca="false">B321&amp;"-"&amp;C321</f>
        <v>49-6</v>
      </c>
      <c r="B321" s="1" t="n">
        <v>49</v>
      </c>
      <c r="C321" s="1" t="n">
        <v>6</v>
      </c>
      <c r="D321" s="1" t="n">
        <v>1</v>
      </c>
      <c r="F321" s="1" t="n">
        <v>12</v>
      </c>
      <c r="G321" s="1" t="n">
        <v>79.7</v>
      </c>
      <c r="H321" s="1" t="s">
        <v>615</v>
      </c>
      <c r="I321" s="1" t="s">
        <v>592</v>
      </c>
      <c r="J321" s="1" t="s">
        <v>593</v>
      </c>
      <c r="K321" s="1" t="s">
        <v>16</v>
      </c>
      <c r="L321" s="1" t="s">
        <v>594</v>
      </c>
      <c r="M321" s="1" t="s">
        <v>595</v>
      </c>
      <c r="N321" s="1" t="s">
        <v>610</v>
      </c>
      <c r="Q321" s="0" t="str">
        <f aca="false">IF(A321=A322,"AAARG!","")</f>
        <v/>
      </c>
    </row>
    <row r="322" customFormat="false" ht="12.75" hidden="false" customHeight="false" outlineLevel="0" collapsed="false">
      <c r="A322" s="1" t="str">
        <f aca="false">B322&amp;"-"&amp;C322</f>
        <v>49-7</v>
      </c>
      <c r="B322" s="1" t="n">
        <v>49</v>
      </c>
      <c r="C322" s="1" t="n">
        <v>7</v>
      </c>
      <c r="D322" s="1" t="n">
        <v>4</v>
      </c>
      <c r="F322" s="1" t="n">
        <v>12</v>
      </c>
      <c r="G322" s="1" t="n">
        <v>79.7</v>
      </c>
      <c r="H322" s="1" t="s">
        <v>615</v>
      </c>
      <c r="I322" s="1" t="s">
        <v>592</v>
      </c>
      <c r="J322" s="1" t="s">
        <v>593</v>
      </c>
      <c r="K322" s="1" t="s">
        <v>16</v>
      </c>
      <c r="L322" s="1" t="s">
        <v>594</v>
      </c>
      <c r="M322" s="1" t="s">
        <v>595</v>
      </c>
      <c r="N322" s="1" t="s">
        <v>610</v>
      </c>
      <c r="Q322" s="0" t="str">
        <f aca="false">IF(A322=A323,"AAARG!","")</f>
        <v/>
      </c>
    </row>
    <row r="323" customFormat="false" ht="12.75" hidden="false" customHeight="false" outlineLevel="0" collapsed="false">
      <c r="A323" s="1" t="str">
        <f aca="false">B323&amp;"-"&amp;C323</f>
        <v>49-8</v>
      </c>
      <c r="B323" s="1" t="n">
        <v>49</v>
      </c>
      <c r="C323" s="1" t="n">
        <v>8</v>
      </c>
      <c r="D323" s="1" t="n">
        <v>3</v>
      </c>
      <c r="F323" s="1" t="n">
        <v>12</v>
      </c>
      <c r="G323" s="1" t="n">
        <v>79.7</v>
      </c>
      <c r="H323" s="1" t="s">
        <v>615</v>
      </c>
      <c r="I323" s="1" t="s">
        <v>592</v>
      </c>
      <c r="J323" s="1" t="s">
        <v>593</v>
      </c>
      <c r="K323" s="1" t="s">
        <v>16</v>
      </c>
      <c r="L323" s="1" t="s">
        <v>594</v>
      </c>
      <c r="M323" s="1" t="s">
        <v>595</v>
      </c>
      <c r="N323" s="1" t="s">
        <v>610</v>
      </c>
      <c r="Q323" s="0" t="str">
        <f aca="false">IF(A323=A324,"AAARG!","")</f>
        <v/>
      </c>
    </row>
    <row r="324" customFormat="false" ht="12.75" hidden="false" customHeight="false" outlineLevel="0" collapsed="false">
      <c r="A324" s="1" t="str">
        <f aca="false">B324&amp;"-"&amp;C324</f>
        <v>50-1</v>
      </c>
      <c r="B324" s="1" t="n">
        <v>50</v>
      </c>
      <c r="C324" s="1" t="n">
        <v>1</v>
      </c>
      <c r="D324" s="1" t="n">
        <v>6</v>
      </c>
      <c r="E324" s="1" t="s">
        <v>23</v>
      </c>
      <c r="F324" s="1" t="n">
        <v>9</v>
      </c>
      <c r="G324" s="1" t="n">
        <v>79.7</v>
      </c>
      <c r="H324" s="1" t="s">
        <v>615</v>
      </c>
      <c r="I324" s="1" t="s">
        <v>592</v>
      </c>
      <c r="J324" s="1" t="s">
        <v>593</v>
      </c>
      <c r="K324" s="1" t="s">
        <v>16</v>
      </c>
      <c r="L324" s="1" t="s">
        <v>594</v>
      </c>
      <c r="M324" s="1" t="s">
        <v>595</v>
      </c>
      <c r="N324" s="1" t="s">
        <v>610</v>
      </c>
      <c r="Q324" s="0" t="str">
        <f aca="false">IF(A324=A325,"AAARG!","")</f>
        <v/>
      </c>
    </row>
    <row r="325" customFormat="false" ht="12.75" hidden="false" customHeight="false" outlineLevel="0" collapsed="false">
      <c r="A325" s="1" t="str">
        <f aca="false">B325&amp;"-"&amp;C325</f>
        <v>50-2</v>
      </c>
      <c r="B325" s="1" t="n">
        <v>50</v>
      </c>
      <c r="C325" s="1" t="n">
        <v>2</v>
      </c>
      <c r="D325" s="1" t="n">
        <v>2</v>
      </c>
      <c r="F325" s="1" t="n">
        <v>9</v>
      </c>
      <c r="G325" s="1" t="n">
        <v>79.7</v>
      </c>
      <c r="H325" s="1" t="s">
        <v>615</v>
      </c>
      <c r="I325" s="1" t="s">
        <v>592</v>
      </c>
      <c r="J325" s="1" t="s">
        <v>593</v>
      </c>
      <c r="K325" s="1" t="s">
        <v>16</v>
      </c>
      <c r="L325" s="1" t="s">
        <v>594</v>
      </c>
      <c r="M325" s="1" t="s">
        <v>595</v>
      </c>
      <c r="N325" s="1" t="s">
        <v>610</v>
      </c>
      <c r="Q325" s="0" t="str">
        <f aca="false">IF(A325=A326,"AAARG!","")</f>
        <v/>
      </c>
    </row>
    <row r="326" customFormat="false" ht="12.75" hidden="false" customHeight="false" outlineLevel="0" collapsed="false">
      <c r="A326" s="1" t="str">
        <f aca="false">B326&amp;"-"&amp;C326</f>
        <v>50-3</v>
      </c>
      <c r="B326" s="1" t="n">
        <v>50</v>
      </c>
      <c r="C326" s="1" t="n">
        <v>3</v>
      </c>
      <c r="D326" s="1" t="n">
        <v>5</v>
      </c>
      <c r="E326" s="1" t="s">
        <v>23</v>
      </c>
      <c r="F326" s="1" t="n">
        <v>9</v>
      </c>
      <c r="G326" s="1" t="n">
        <v>79.7</v>
      </c>
      <c r="H326" s="1" t="s">
        <v>615</v>
      </c>
      <c r="I326" s="1" t="s">
        <v>592</v>
      </c>
      <c r="J326" s="1" t="s">
        <v>593</v>
      </c>
      <c r="K326" s="1" t="s">
        <v>16</v>
      </c>
      <c r="L326" s="1" t="s">
        <v>594</v>
      </c>
      <c r="M326" s="1" t="s">
        <v>595</v>
      </c>
      <c r="N326" s="1" t="s">
        <v>610</v>
      </c>
      <c r="Q326" s="0" t="str">
        <f aca="false">IF(A326=A327,"AAARG!","")</f>
        <v/>
      </c>
    </row>
    <row r="327" customFormat="false" ht="12.75" hidden="false" customHeight="false" outlineLevel="0" collapsed="false">
      <c r="A327" s="1" t="str">
        <f aca="false">B327&amp;"-"&amp;C327</f>
        <v>50-4</v>
      </c>
      <c r="B327" s="1" t="n">
        <v>50</v>
      </c>
      <c r="C327" s="1" t="n">
        <v>4</v>
      </c>
      <c r="D327" s="1" t="n">
        <v>4</v>
      </c>
      <c r="E327" s="1" t="s">
        <v>23</v>
      </c>
      <c r="F327" s="1" t="n">
        <v>9</v>
      </c>
      <c r="G327" s="1" t="n">
        <v>79.7</v>
      </c>
      <c r="H327" s="1" t="s">
        <v>615</v>
      </c>
      <c r="I327" s="1" t="s">
        <v>592</v>
      </c>
      <c r="J327" s="1" t="s">
        <v>593</v>
      </c>
      <c r="K327" s="1" t="s">
        <v>16</v>
      </c>
      <c r="L327" s="1" t="s">
        <v>594</v>
      </c>
      <c r="M327" s="1" t="s">
        <v>595</v>
      </c>
      <c r="N327" s="1" t="s">
        <v>610</v>
      </c>
      <c r="Q327" s="0" t="str">
        <f aca="false">IF(A327=A328,"AAARG!","")</f>
        <v/>
      </c>
    </row>
    <row r="328" customFormat="false" ht="12.75" hidden="false" customHeight="false" outlineLevel="0" collapsed="false">
      <c r="A328" s="1" t="str">
        <f aca="false">B328&amp;"-"&amp;C328</f>
        <v>50-5</v>
      </c>
      <c r="B328" s="1" t="n">
        <v>50</v>
      </c>
      <c r="C328" s="1" t="n">
        <v>5</v>
      </c>
      <c r="D328" s="1" t="n">
        <v>1</v>
      </c>
      <c r="F328" s="1" t="n">
        <v>9</v>
      </c>
      <c r="G328" s="1" t="n">
        <v>79.7</v>
      </c>
      <c r="H328" s="1" t="s">
        <v>615</v>
      </c>
      <c r="I328" s="1" t="s">
        <v>592</v>
      </c>
      <c r="J328" s="1" t="s">
        <v>593</v>
      </c>
      <c r="K328" s="1" t="s">
        <v>16</v>
      </c>
      <c r="L328" s="1" t="s">
        <v>594</v>
      </c>
      <c r="M328" s="1" t="s">
        <v>595</v>
      </c>
      <c r="N328" s="1" t="s">
        <v>610</v>
      </c>
      <c r="Q328" s="0" t="str">
        <f aca="false">IF(A328=A329,"AAARG!","")</f>
        <v/>
      </c>
    </row>
    <row r="329" customFormat="false" ht="12.75" hidden="false" customHeight="false" outlineLevel="0" collapsed="false">
      <c r="A329" s="1" t="str">
        <f aca="false">B329&amp;"-"&amp;C329</f>
        <v>50-6</v>
      </c>
      <c r="B329" s="1" t="n">
        <v>50</v>
      </c>
      <c r="C329" s="1" t="n">
        <v>6</v>
      </c>
      <c r="D329" s="1" t="n">
        <v>8</v>
      </c>
      <c r="E329" s="1" t="s">
        <v>23</v>
      </c>
      <c r="F329" s="1" t="n">
        <v>9</v>
      </c>
      <c r="G329" s="1" t="n">
        <v>79.7</v>
      </c>
      <c r="H329" s="1" t="s">
        <v>615</v>
      </c>
      <c r="I329" s="1" t="s">
        <v>592</v>
      </c>
      <c r="J329" s="1" t="s">
        <v>593</v>
      </c>
      <c r="K329" s="1" t="s">
        <v>16</v>
      </c>
      <c r="L329" s="1" t="s">
        <v>594</v>
      </c>
      <c r="M329" s="1" t="s">
        <v>595</v>
      </c>
      <c r="N329" s="1" t="s">
        <v>610</v>
      </c>
      <c r="Q329" s="0" t="str">
        <f aca="false">IF(A329=A330,"AAARG!","")</f>
        <v/>
      </c>
    </row>
    <row r="330" customFormat="false" ht="12.75" hidden="false" customHeight="false" outlineLevel="0" collapsed="false">
      <c r="A330" s="1" t="str">
        <f aca="false">B330&amp;"-"&amp;C330</f>
        <v>50-7</v>
      </c>
      <c r="B330" s="1" t="n">
        <v>50</v>
      </c>
      <c r="C330" s="1" t="n">
        <v>7</v>
      </c>
      <c r="D330" s="1" t="n">
        <v>7</v>
      </c>
      <c r="E330" s="1" t="s">
        <v>23</v>
      </c>
      <c r="F330" s="1" t="n">
        <v>9</v>
      </c>
      <c r="G330" s="1" t="n">
        <v>79.7</v>
      </c>
      <c r="H330" s="1" t="s">
        <v>615</v>
      </c>
      <c r="I330" s="1" t="s">
        <v>592</v>
      </c>
      <c r="J330" s="1" t="s">
        <v>593</v>
      </c>
      <c r="K330" s="1" t="s">
        <v>16</v>
      </c>
      <c r="L330" s="1" t="s">
        <v>594</v>
      </c>
      <c r="M330" s="1" t="s">
        <v>595</v>
      </c>
      <c r="N330" s="1" t="s">
        <v>610</v>
      </c>
      <c r="Q330" s="0" t="str">
        <f aca="false">IF(A330=A331,"AAARG!","")</f>
        <v/>
      </c>
    </row>
    <row r="331" customFormat="false" ht="12.75" hidden="false" customHeight="false" outlineLevel="0" collapsed="false">
      <c r="A331" s="1" t="str">
        <f aca="false">B331&amp;"-"&amp;C331</f>
        <v>50-8</v>
      </c>
      <c r="B331" s="1" t="n">
        <v>50</v>
      </c>
      <c r="C331" s="1" t="n">
        <v>8</v>
      </c>
      <c r="D331" s="1" t="n">
        <v>3</v>
      </c>
      <c r="F331" s="1" t="n">
        <v>9</v>
      </c>
      <c r="G331" s="1" t="n">
        <v>79.7</v>
      </c>
      <c r="H331" s="1" t="s">
        <v>615</v>
      </c>
      <c r="I331" s="1" t="s">
        <v>592</v>
      </c>
      <c r="J331" s="1" t="s">
        <v>593</v>
      </c>
      <c r="K331" s="1" t="s">
        <v>16</v>
      </c>
      <c r="L331" s="1" t="s">
        <v>594</v>
      </c>
      <c r="M331" s="1" t="s">
        <v>595</v>
      </c>
      <c r="N331" s="1" t="s">
        <v>610</v>
      </c>
      <c r="Q331" s="0" t="str">
        <f aca="false">IF(A331=A332,"AAARG!","")</f>
        <v/>
      </c>
    </row>
    <row r="332" customFormat="false" ht="12.75" hidden="false" customHeight="false" outlineLevel="0" collapsed="false">
      <c r="A332" s="1" t="str">
        <f aca="false">B332&amp;"-"&amp;C332</f>
        <v>51-1</v>
      </c>
      <c r="B332" s="1" t="n">
        <v>51</v>
      </c>
      <c r="C332" s="1" t="n">
        <v>1</v>
      </c>
      <c r="D332" s="1" t="n">
        <v>1</v>
      </c>
      <c r="E332" s="1" t="s">
        <v>23</v>
      </c>
      <c r="F332" s="1" t="n">
        <v>15</v>
      </c>
      <c r="G332" s="1" t="n">
        <v>79.7</v>
      </c>
      <c r="H332" s="1" t="s">
        <v>615</v>
      </c>
      <c r="I332" s="1" t="s">
        <v>592</v>
      </c>
      <c r="J332" s="1" t="s">
        <v>593</v>
      </c>
      <c r="K332" s="1" t="s">
        <v>16</v>
      </c>
      <c r="L332" s="1" t="s">
        <v>594</v>
      </c>
      <c r="M332" s="1" t="s">
        <v>595</v>
      </c>
      <c r="N332" s="1" t="s">
        <v>610</v>
      </c>
      <c r="Q332" s="0" t="str">
        <f aca="false">IF(A332=A333,"AAARG!","")</f>
        <v/>
      </c>
    </row>
    <row r="333" customFormat="false" ht="12.75" hidden="false" customHeight="false" outlineLevel="0" collapsed="false">
      <c r="A333" s="1" t="str">
        <f aca="false">B333&amp;"-"&amp;C333</f>
        <v>51-2</v>
      </c>
      <c r="B333" s="1" t="n">
        <v>51</v>
      </c>
      <c r="C333" s="1" t="n">
        <v>2</v>
      </c>
      <c r="D333" s="1" t="n">
        <v>2</v>
      </c>
      <c r="E333" s="1" t="s">
        <v>23</v>
      </c>
      <c r="F333" s="1" t="n">
        <v>15</v>
      </c>
      <c r="G333" s="1" t="n">
        <v>79.7</v>
      </c>
      <c r="H333" s="1" t="s">
        <v>615</v>
      </c>
      <c r="I333" s="1" t="s">
        <v>592</v>
      </c>
      <c r="J333" s="1" t="s">
        <v>593</v>
      </c>
      <c r="K333" s="1" t="s">
        <v>16</v>
      </c>
      <c r="L333" s="1" t="s">
        <v>594</v>
      </c>
      <c r="M333" s="1" t="s">
        <v>595</v>
      </c>
      <c r="N333" s="1" t="s">
        <v>610</v>
      </c>
      <c r="Q333" s="0" t="str">
        <f aca="false">IF(A333=A334,"AAARG!","")</f>
        <v/>
      </c>
    </row>
    <row r="334" customFormat="false" ht="12.75" hidden="false" customHeight="false" outlineLevel="0" collapsed="false">
      <c r="A334" s="1" t="str">
        <f aca="false">B334&amp;"-"&amp;C334</f>
        <v>51-3</v>
      </c>
      <c r="B334" s="1" t="n">
        <v>51</v>
      </c>
      <c r="C334" s="1" t="n">
        <v>3</v>
      </c>
      <c r="D334" s="1" t="n">
        <v>3</v>
      </c>
      <c r="E334" s="1" t="s">
        <v>23</v>
      </c>
      <c r="F334" s="1" t="n">
        <v>15</v>
      </c>
      <c r="G334" s="1" t="n">
        <v>79.7</v>
      </c>
      <c r="H334" s="1" t="s">
        <v>615</v>
      </c>
      <c r="I334" s="1" t="s">
        <v>592</v>
      </c>
      <c r="J334" s="1" t="s">
        <v>593</v>
      </c>
      <c r="K334" s="1" t="s">
        <v>16</v>
      </c>
      <c r="L334" s="1" t="s">
        <v>594</v>
      </c>
      <c r="M334" s="1" t="s">
        <v>595</v>
      </c>
      <c r="N334" s="1" t="s">
        <v>610</v>
      </c>
      <c r="Q334" s="0" t="str">
        <f aca="false">IF(A334=A335,"AAARG!","")</f>
        <v/>
      </c>
    </row>
    <row r="335" customFormat="false" ht="12.75" hidden="false" customHeight="false" outlineLevel="0" collapsed="false">
      <c r="A335" s="1" t="str">
        <f aca="false">B335&amp;"-"&amp;C335</f>
        <v>51-4</v>
      </c>
      <c r="B335" s="1" t="n">
        <v>51</v>
      </c>
      <c r="C335" s="1" t="n">
        <v>4</v>
      </c>
      <c r="D335" s="1" t="n">
        <v>4</v>
      </c>
      <c r="E335" s="1" t="s">
        <v>23</v>
      </c>
      <c r="F335" s="1" t="n">
        <v>15</v>
      </c>
      <c r="G335" s="1" t="n">
        <v>79.7</v>
      </c>
      <c r="H335" s="1" t="s">
        <v>615</v>
      </c>
      <c r="I335" s="1" t="s">
        <v>592</v>
      </c>
      <c r="J335" s="1" t="s">
        <v>593</v>
      </c>
      <c r="K335" s="1" t="s">
        <v>16</v>
      </c>
      <c r="L335" s="1" t="s">
        <v>594</v>
      </c>
      <c r="M335" s="1" t="s">
        <v>595</v>
      </c>
      <c r="N335" s="1" t="s">
        <v>610</v>
      </c>
      <c r="Q335" s="0" t="str">
        <f aca="false">IF(A335=A336,"AAARG!","")</f>
        <v/>
      </c>
    </row>
    <row r="336" customFormat="false" ht="12.75" hidden="false" customHeight="false" outlineLevel="0" collapsed="false">
      <c r="A336" s="1" t="str">
        <f aca="false">B336&amp;"-"&amp;C336</f>
        <v>51-5</v>
      </c>
      <c r="B336" s="1" t="n">
        <v>51</v>
      </c>
      <c r="C336" s="1" t="n">
        <v>5</v>
      </c>
      <c r="D336" s="1" t="n">
        <v>5</v>
      </c>
      <c r="E336" s="1" t="s">
        <v>23</v>
      </c>
      <c r="F336" s="1" t="n">
        <v>15</v>
      </c>
      <c r="G336" s="1" t="n">
        <v>79.7</v>
      </c>
      <c r="H336" s="1" t="s">
        <v>615</v>
      </c>
      <c r="I336" s="1" t="s">
        <v>592</v>
      </c>
      <c r="J336" s="1" t="s">
        <v>593</v>
      </c>
      <c r="K336" s="1" t="s">
        <v>16</v>
      </c>
      <c r="L336" s="1" t="s">
        <v>594</v>
      </c>
      <c r="M336" s="1" t="s">
        <v>595</v>
      </c>
      <c r="N336" s="1" t="s">
        <v>610</v>
      </c>
      <c r="Q336" s="0" t="str">
        <f aca="false">IF(A336=A337,"AAARG!","")</f>
        <v/>
      </c>
    </row>
    <row r="337" customFormat="false" ht="12.75" hidden="false" customHeight="false" outlineLevel="0" collapsed="false">
      <c r="A337" s="1" t="str">
        <f aca="false">B337&amp;"-"&amp;C337</f>
        <v>51-6</v>
      </c>
      <c r="B337" s="1" t="n">
        <v>51</v>
      </c>
      <c r="C337" s="1" t="n">
        <v>6</v>
      </c>
      <c r="D337" s="1" t="n">
        <v>6</v>
      </c>
      <c r="E337" s="1" t="s">
        <v>23</v>
      </c>
      <c r="F337" s="1" t="n">
        <v>15</v>
      </c>
      <c r="G337" s="1" t="n">
        <v>79.7</v>
      </c>
      <c r="H337" s="1" t="s">
        <v>615</v>
      </c>
      <c r="I337" s="1" t="s">
        <v>592</v>
      </c>
      <c r="J337" s="1" t="s">
        <v>593</v>
      </c>
      <c r="K337" s="1" t="s">
        <v>16</v>
      </c>
      <c r="L337" s="1" t="s">
        <v>594</v>
      </c>
      <c r="M337" s="1" t="s">
        <v>595</v>
      </c>
      <c r="N337" s="1" t="s">
        <v>610</v>
      </c>
      <c r="Q337" s="0" t="str">
        <f aca="false">IF(A337=A338,"AAARG!","")</f>
        <v/>
      </c>
    </row>
    <row r="338" customFormat="false" ht="12.75" hidden="false" customHeight="false" outlineLevel="0" collapsed="false">
      <c r="A338" s="1" t="str">
        <f aca="false">B338&amp;"-"&amp;C338</f>
        <v>51-7</v>
      </c>
      <c r="B338" s="1" t="n">
        <v>51</v>
      </c>
      <c r="C338" s="1" t="n">
        <v>7</v>
      </c>
      <c r="D338" s="1" t="n">
        <v>7</v>
      </c>
      <c r="E338" s="1" t="s">
        <v>23</v>
      </c>
      <c r="F338" s="1" t="n">
        <v>15</v>
      </c>
      <c r="G338" s="1" t="n">
        <v>79.7</v>
      </c>
      <c r="H338" s="1" t="s">
        <v>615</v>
      </c>
      <c r="I338" s="1" t="s">
        <v>592</v>
      </c>
      <c r="J338" s="1" t="s">
        <v>593</v>
      </c>
      <c r="K338" s="1" t="s">
        <v>16</v>
      </c>
      <c r="L338" s="1" t="s">
        <v>594</v>
      </c>
      <c r="M338" s="1" t="s">
        <v>595</v>
      </c>
      <c r="N338" s="1" t="s">
        <v>610</v>
      </c>
      <c r="Q338" s="0" t="str">
        <f aca="false">IF(A338=A339,"AAARG!","")</f>
        <v/>
      </c>
    </row>
    <row r="339" customFormat="false" ht="12.75" hidden="false" customHeight="false" outlineLevel="0" collapsed="false">
      <c r="A339" s="1" t="str">
        <f aca="false">B339&amp;"-"&amp;C339</f>
        <v>51-8</v>
      </c>
      <c r="B339" s="1" t="n">
        <v>51</v>
      </c>
      <c r="C339" s="1" t="n">
        <v>8</v>
      </c>
      <c r="D339" s="1" t="n">
        <v>8</v>
      </c>
      <c r="E339" s="1" t="s">
        <v>23</v>
      </c>
      <c r="F339" s="1" t="n">
        <v>15</v>
      </c>
      <c r="G339" s="1" t="n">
        <v>79.7</v>
      </c>
      <c r="H339" s="1" t="s">
        <v>615</v>
      </c>
      <c r="I339" s="1" t="s">
        <v>592</v>
      </c>
      <c r="J339" s="1" t="s">
        <v>593</v>
      </c>
      <c r="K339" s="1" t="s">
        <v>16</v>
      </c>
      <c r="L339" s="1" t="s">
        <v>594</v>
      </c>
      <c r="M339" s="1" t="s">
        <v>595</v>
      </c>
      <c r="N339" s="1" t="s">
        <v>610</v>
      </c>
      <c r="Q339" s="0" t="str">
        <f aca="false">IF(A339=A340,"AAARG!","")</f>
        <v/>
      </c>
    </row>
    <row r="340" customFormat="false" ht="12.75" hidden="false" customHeight="false" outlineLevel="0" collapsed="false">
      <c r="A340" s="1" t="str">
        <f aca="false">B340&amp;"-"&amp;C340</f>
        <v>52-1</v>
      </c>
      <c r="B340" s="1" t="n">
        <v>52</v>
      </c>
      <c r="C340" s="1" t="n">
        <v>1</v>
      </c>
      <c r="D340" s="1" t="n">
        <v>4</v>
      </c>
      <c r="E340" s="1" t="s">
        <v>23</v>
      </c>
      <c r="F340" s="1" t="n">
        <v>21</v>
      </c>
      <c r="G340" s="1" t="n">
        <v>79.7</v>
      </c>
      <c r="H340" s="1" t="s">
        <v>615</v>
      </c>
      <c r="I340" s="1" t="s">
        <v>599</v>
      </c>
      <c r="J340" s="1" t="s">
        <v>593</v>
      </c>
      <c r="K340" s="1" t="s">
        <v>16</v>
      </c>
      <c r="L340" s="1" t="s">
        <v>594</v>
      </c>
      <c r="M340" s="1" t="s">
        <v>600</v>
      </c>
      <c r="N340" s="1" t="s">
        <v>610</v>
      </c>
      <c r="Q340" s="0" t="str">
        <f aca="false">IF(A340=A341,"AAARG!","")</f>
        <v/>
      </c>
    </row>
    <row r="341" customFormat="false" ht="12.75" hidden="false" customHeight="false" outlineLevel="0" collapsed="false">
      <c r="A341" s="1" t="str">
        <f aca="false">B341&amp;"-"&amp;C341</f>
        <v>52-2</v>
      </c>
      <c r="B341" s="1" t="n">
        <v>52</v>
      </c>
      <c r="C341" s="1" t="n">
        <v>2</v>
      </c>
      <c r="D341" s="1" t="n">
        <v>2</v>
      </c>
      <c r="E341" s="1" t="s">
        <v>23</v>
      </c>
      <c r="F341" s="1" t="n">
        <v>21</v>
      </c>
      <c r="G341" s="1" t="n">
        <v>79.7</v>
      </c>
      <c r="H341" s="1" t="s">
        <v>615</v>
      </c>
      <c r="I341" s="1" t="s">
        <v>599</v>
      </c>
      <c r="J341" s="1" t="s">
        <v>593</v>
      </c>
      <c r="K341" s="1" t="s">
        <v>16</v>
      </c>
      <c r="L341" s="1" t="s">
        <v>594</v>
      </c>
      <c r="M341" s="1" t="s">
        <v>600</v>
      </c>
      <c r="N341" s="1" t="s">
        <v>610</v>
      </c>
      <c r="Q341" s="0" t="str">
        <f aca="false">IF(A341=A342,"AAARG!","")</f>
        <v/>
      </c>
    </row>
    <row r="342" customFormat="false" ht="12.75" hidden="false" customHeight="false" outlineLevel="0" collapsed="false">
      <c r="A342" s="1" t="str">
        <f aca="false">B342&amp;"-"&amp;C342</f>
        <v>52-3</v>
      </c>
      <c r="B342" s="1" t="n">
        <v>52</v>
      </c>
      <c r="C342" s="1" t="n">
        <v>3</v>
      </c>
      <c r="D342" s="1" t="n">
        <v>3</v>
      </c>
      <c r="E342" s="1" t="s">
        <v>23</v>
      </c>
      <c r="F342" s="1" t="n">
        <v>21</v>
      </c>
      <c r="G342" s="1" t="n">
        <v>79.7</v>
      </c>
      <c r="H342" s="1" t="s">
        <v>615</v>
      </c>
      <c r="I342" s="1" t="s">
        <v>599</v>
      </c>
      <c r="J342" s="1" t="s">
        <v>593</v>
      </c>
      <c r="K342" s="1" t="s">
        <v>16</v>
      </c>
      <c r="L342" s="1" t="s">
        <v>594</v>
      </c>
      <c r="M342" s="1" t="s">
        <v>600</v>
      </c>
      <c r="N342" s="1" t="s">
        <v>610</v>
      </c>
      <c r="Q342" s="0" t="str">
        <f aca="false">IF(A342=A343,"AAARG!","")</f>
        <v/>
      </c>
    </row>
    <row r="343" customFormat="false" ht="12.75" hidden="false" customHeight="false" outlineLevel="0" collapsed="false">
      <c r="A343" s="1" t="str">
        <f aca="false">B343&amp;"-"&amp;C343</f>
        <v>52-4</v>
      </c>
      <c r="B343" s="1" t="n">
        <v>52</v>
      </c>
      <c r="C343" s="1" t="n">
        <v>4</v>
      </c>
      <c r="D343" s="1" t="n">
        <v>5</v>
      </c>
      <c r="E343" s="1" t="s">
        <v>23</v>
      </c>
      <c r="F343" s="1" t="n">
        <v>21</v>
      </c>
      <c r="G343" s="1" t="n">
        <v>79.7</v>
      </c>
      <c r="H343" s="1" t="s">
        <v>615</v>
      </c>
      <c r="I343" s="1" t="s">
        <v>599</v>
      </c>
      <c r="J343" s="1" t="s">
        <v>593</v>
      </c>
      <c r="K343" s="1" t="s">
        <v>16</v>
      </c>
      <c r="L343" s="1" t="s">
        <v>594</v>
      </c>
      <c r="M343" s="1" t="s">
        <v>600</v>
      </c>
      <c r="N343" s="1" t="s">
        <v>610</v>
      </c>
      <c r="Q343" s="0" t="str">
        <f aca="false">IF(A343=A344,"AAARG!","")</f>
        <v/>
      </c>
    </row>
    <row r="344" customFormat="false" ht="12.75" hidden="false" customHeight="false" outlineLevel="0" collapsed="false">
      <c r="A344" s="1" t="str">
        <f aca="false">B344&amp;"-"&amp;C344</f>
        <v>52-5</v>
      </c>
      <c r="B344" s="1" t="n">
        <v>52</v>
      </c>
      <c r="C344" s="1" t="n">
        <v>5</v>
      </c>
      <c r="D344" s="1" t="n">
        <v>6</v>
      </c>
      <c r="E344" s="1" t="s">
        <v>23</v>
      </c>
      <c r="F344" s="1" t="n">
        <v>21</v>
      </c>
      <c r="G344" s="1" t="n">
        <v>79.7</v>
      </c>
      <c r="H344" s="1" t="s">
        <v>615</v>
      </c>
      <c r="I344" s="1" t="s">
        <v>599</v>
      </c>
      <c r="J344" s="1" t="s">
        <v>593</v>
      </c>
      <c r="K344" s="1" t="s">
        <v>16</v>
      </c>
      <c r="L344" s="1" t="s">
        <v>594</v>
      </c>
      <c r="M344" s="1" t="s">
        <v>600</v>
      </c>
      <c r="N344" s="1" t="s">
        <v>610</v>
      </c>
      <c r="Q344" s="0" t="str">
        <f aca="false">IF(A344=A345,"AAARG!","")</f>
        <v/>
      </c>
    </row>
    <row r="345" customFormat="false" ht="12.75" hidden="false" customHeight="false" outlineLevel="0" collapsed="false">
      <c r="A345" s="1" t="str">
        <f aca="false">B345&amp;"-"&amp;C345</f>
        <v>52-6</v>
      </c>
      <c r="B345" s="1" t="n">
        <v>52</v>
      </c>
      <c r="C345" s="1" t="n">
        <v>6</v>
      </c>
      <c r="D345" s="1" t="n">
        <v>1</v>
      </c>
      <c r="E345" s="1" t="s">
        <v>23</v>
      </c>
      <c r="F345" s="1" t="n">
        <v>21</v>
      </c>
      <c r="G345" s="1" t="n">
        <v>79.7</v>
      </c>
      <c r="H345" s="1" t="s">
        <v>615</v>
      </c>
      <c r="I345" s="1" t="s">
        <v>599</v>
      </c>
      <c r="J345" s="1" t="s">
        <v>593</v>
      </c>
      <c r="K345" s="1" t="s">
        <v>16</v>
      </c>
      <c r="L345" s="1" t="s">
        <v>594</v>
      </c>
      <c r="M345" s="1" t="s">
        <v>600</v>
      </c>
      <c r="N345" s="1" t="s">
        <v>610</v>
      </c>
      <c r="Q345" s="0" t="str">
        <f aca="false">IF(A345=A346,"AAARG!","")</f>
        <v/>
      </c>
    </row>
    <row r="346" customFormat="false" ht="12.75" hidden="false" customHeight="false" outlineLevel="0" collapsed="false">
      <c r="A346" s="1" t="str">
        <f aca="false">B346&amp;"-"&amp;C346</f>
        <v>53-1</v>
      </c>
      <c r="B346" s="1" t="n">
        <v>53</v>
      </c>
      <c r="C346" s="1" t="n">
        <v>1</v>
      </c>
      <c r="D346" s="1" t="n">
        <v>1</v>
      </c>
      <c r="E346" s="1" t="s">
        <v>23</v>
      </c>
      <c r="F346" s="1" t="n">
        <v>24</v>
      </c>
      <c r="G346" s="1" t="n">
        <v>79.7</v>
      </c>
      <c r="H346" s="1" t="s">
        <v>615</v>
      </c>
      <c r="I346" s="1" t="s">
        <v>599</v>
      </c>
      <c r="J346" s="1" t="s">
        <v>593</v>
      </c>
      <c r="K346" s="1" t="s">
        <v>16</v>
      </c>
      <c r="L346" s="1" t="s">
        <v>594</v>
      </c>
      <c r="M346" s="1" t="s">
        <v>600</v>
      </c>
      <c r="N346" s="1" t="s">
        <v>610</v>
      </c>
      <c r="Q346" s="0" t="str">
        <f aca="false">IF(A346=A347,"AAARG!","")</f>
        <v/>
      </c>
    </row>
    <row r="347" customFormat="false" ht="12.75" hidden="false" customHeight="false" outlineLevel="0" collapsed="false">
      <c r="A347" s="1" t="str">
        <f aca="false">B347&amp;"-"&amp;C347</f>
        <v>53-2</v>
      </c>
      <c r="B347" s="1" t="n">
        <v>53</v>
      </c>
      <c r="C347" s="1" t="n">
        <v>2</v>
      </c>
      <c r="D347" s="1" t="n">
        <v>2</v>
      </c>
      <c r="E347" s="1" t="s">
        <v>23</v>
      </c>
      <c r="F347" s="1" t="n">
        <v>24</v>
      </c>
      <c r="G347" s="1" t="n">
        <v>79.7</v>
      </c>
      <c r="H347" s="1" t="s">
        <v>615</v>
      </c>
      <c r="I347" s="1" t="s">
        <v>599</v>
      </c>
      <c r="J347" s="1" t="s">
        <v>593</v>
      </c>
      <c r="K347" s="1" t="s">
        <v>16</v>
      </c>
      <c r="L347" s="1" t="s">
        <v>594</v>
      </c>
      <c r="M347" s="1" t="s">
        <v>600</v>
      </c>
      <c r="N347" s="1" t="s">
        <v>610</v>
      </c>
      <c r="Q347" s="0" t="str">
        <f aca="false">IF(A347=A348,"AAARG!","")</f>
        <v/>
      </c>
    </row>
    <row r="348" customFormat="false" ht="12.75" hidden="false" customHeight="false" outlineLevel="0" collapsed="false">
      <c r="A348" s="1" t="str">
        <f aca="false">B348&amp;"-"&amp;C348</f>
        <v>53-3</v>
      </c>
      <c r="B348" s="1" t="n">
        <v>53</v>
      </c>
      <c r="C348" s="1" t="n">
        <v>3</v>
      </c>
      <c r="D348" s="1" t="n">
        <v>3</v>
      </c>
      <c r="E348" s="1" t="s">
        <v>23</v>
      </c>
      <c r="F348" s="1" t="n">
        <v>24</v>
      </c>
      <c r="G348" s="1" t="n">
        <v>79.7</v>
      </c>
      <c r="H348" s="1" t="s">
        <v>615</v>
      </c>
      <c r="I348" s="1" t="s">
        <v>599</v>
      </c>
      <c r="J348" s="1" t="s">
        <v>593</v>
      </c>
      <c r="K348" s="1" t="s">
        <v>16</v>
      </c>
      <c r="L348" s="1" t="s">
        <v>594</v>
      </c>
      <c r="M348" s="1" t="s">
        <v>600</v>
      </c>
      <c r="N348" s="1" t="s">
        <v>610</v>
      </c>
      <c r="Q348" s="0" t="str">
        <f aca="false">IF(A348=A349,"AAARG!","")</f>
        <v/>
      </c>
    </row>
    <row r="349" customFormat="false" ht="12.75" hidden="false" customHeight="false" outlineLevel="0" collapsed="false">
      <c r="A349" s="1" t="str">
        <f aca="false">B349&amp;"-"&amp;C349</f>
        <v>53-4</v>
      </c>
      <c r="B349" s="1" t="n">
        <v>53</v>
      </c>
      <c r="C349" s="1" t="n">
        <v>4</v>
      </c>
      <c r="D349" s="1" t="n">
        <v>4</v>
      </c>
      <c r="E349" s="1" t="s">
        <v>23</v>
      </c>
      <c r="F349" s="1" t="n">
        <v>24</v>
      </c>
      <c r="G349" s="1" t="n">
        <v>79.7</v>
      </c>
      <c r="H349" s="1" t="s">
        <v>615</v>
      </c>
      <c r="I349" s="1" t="s">
        <v>599</v>
      </c>
      <c r="J349" s="1" t="s">
        <v>593</v>
      </c>
      <c r="K349" s="1" t="s">
        <v>16</v>
      </c>
      <c r="L349" s="1" t="s">
        <v>594</v>
      </c>
      <c r="M349" s="1" t="s">
        <v>600</v>
      </c>
      <c r="N349" s="1" t="s">
        <v>610</v>
      </c>
      <c r="Q349" s="0" t="str">
        <f aca="false">IF(A349=A350,"AAARG!","")</f>
        <v/>
      </c>
    </row>
    <row r="350" customFormat="false" ht="12.75" hidden="false" customHeight="false" outlineLevel="0" collapsed="false">
      <c r="A350" s="1" t="str">
        <f aca="false">B350&amp;"-"&amp;C350</f>
        <v>53-5</v>
      </c>
      <c r="B350" s="1" t="n">
        <v>53</v>
      </c>
      <c r="C350" s="1" t="n">
        <v>5</v>
      </c>
      <c r="D350" s="1" t="n">
        <v>5</v>
      </c>
      <c r="E350" s="1" t="s">
        <v>23</v>
      </c>
      <c r="F350" s="1" t="n">
        <v>24</v>
      </c>
      <c r="G350" s="1" t="n">
        <v>79.7</v>
      </c>
      <c r="H350" s="1" t="s">
        <v>615</v>
      </c>
      <c r="I350" s="1" t="s">
        <v>599</v>
      </c>
      <c r="J350" s="1" t="s">
        <v>593</v>
      </c>
      <c r="K350" s="1" t="s">
        <v>16</v>
      </c>
      <c r="L350" s="1" t="s">
        <v>594</v>
      </c>
      <c r="M350" s="1" t="s">
        <v>600</v>
      </c>
      <c r="N350" s="1" t="s">
        <v>610</v>
      </c>
      <c r="Q350" s="0" t="str">
        <f aca="false">IF(A350=A351,"AAARG!","")</f>
        <v/>
      </c>
    </row>
    <row r="351" customFormat="false" ht="12.75" hidden="false" customHeight="false" outlineLevel="0" collapsed="false">
      <c r="A351" s="1" t="str">
        <f aca="false">B351&amp;"-"&amp;C351</f>
        <v>53-6</v>
      </c>
      <c r="B351" s="1" t="n">
        <v>53</v>
      </c>
      <c r="C351" s="1" t="n">
        <v>6</v>
      </c>
      <c r="D351" s="1" t="n">
        <v>6</v>
      </c>
      <c r="E351" s="1" t="s">
        <v>23</v>
      </c>
      <c r="F351" s="1" t="n">
        <v>24</v>
      </c>
      <c r="G351" s="1" t="n">
        <v>79.7</v>
      </c>
      <c r="H351" s="1" t="s">
        <v>615</v>
      </c>
      <c r="I351" s="1" t="s">
        <v>599</v>
      </c>
      <c r="J351" s="1" t="s">
        <v>593</v>
      </c>
      <c r="K351" s="1" t="s">
        <v>16</v>
      </c>
      <c r="L351" s="1" t="s">
        <v>594</v>
      </c>
      <c r="M351" s="1" t="s">
        <v>600</v>
      </c>
      <c r="N351" s="1" t="s">
        <v>610</v>
      </c>
      <c r="Q351" s="0" t="str">
        <f aca="false">IF(A351=A352,"AAARG!","")</f>
        <v/>
      </c>
    </row>
    <row r="352" customFormat="false" ht="12.75" hidden="false" customHeight="false" outlineLevel="0" collapsed="false">
      <c r="A352" s="1" t="str">
        <f aca="false">B352&amp;"-"&amp;C352</f>
        <v>54-1</v>
      </c>
      <c r="B352" s="1" t="n">
        <v>54</v>
      </c>
      <c r="C352" s="1" t="n">
        <v>1</v>
      </c>
      <c r="D352" s="1" t="n">
        <v>1</v>
      </c>
      <c r="E352" s="1" t="s">
        <v>23</v>
      </c>
      <c r="F352" s="1" t="n">
        <v>18</v>
      </c>
      <c r="G352" s="1" t="n">
        <v>79.7</v>
      </c>
      <c r="H352" s="1" t="s">
        <v>615</v>
      </c>
      <c r="I352" s="1" t="s">
        <v>599</v>
      </c>
      <c r="J352" s="1" t="s">
        <v>593</v>
      </c>
      <c r="K352" s="1" t="s">
        <v>16</v>
      </c>
      <c r="L352" s="1" t="s">
        <v>594</v>
      </c>
      <c r="M352" s="1" t="s">
        <v>600</v>
      </c>
      <c r="N352" s="1" t="s">
        <v>610</v>
      </c>
      <c r="Q352" s="0" t="str">
        <f aca="false">IF(A352=A353,"AAARG!","")</f>
        <v/>
      </c>
    </row>
    <row r="353" customFormat="false" ht="12.75" hidden="false" customHeight="false" outlineLevel="0" collapsed="false">
      <c r="A353" s="1" t="str">
        <f aca="false">B353&amp;"-"&amp;C353</f>
        <v>54-2</v>
      </c>
      <c r="B353" s="1" t="n">
        <v>54</v>
      </c>
      <c r="C353" s="1" t="n">
        <v>2</v>
      </c>
      <c r="D353" s="1" t="n">
        <v>2</v>
      </c>
      <c r="E353" s="1" t="s">
        <v>23</v>
      </c>
      <c r="F353" s="1" t="n">
        <v>18</v>
      </c>
      <c r="G353" s="1" t="n">
        <v>79.7</v>
      </c>
      <c r="H353" s="1" t="s">
        <v>615</v>
      </c>
      <c r="I353" s="1" t="s">
        <v>599</v>
      </c>
      <c r="J353" s="1" t="s">
        <v>593</v>
      </c>
      <c r="K353" s="1" t="s">
        <v>16</v>
      </c>
      <c r="L353" s="1" t="s">
        <v>594</v>
      </c>
      <c r="M353" s="1" t="s">
        <v>600</v>
      </c>
      <c r="N353" s="1" t="s">
        <v>610</v>
      </c>
      <c r="Q353" s="0" t="str">
        <f aca="false">IF(A353=A354,"AAARG!","")</f>
        <v/>
      </c>
    </row>
    <row r="354" customFormat="false" ht="12.75" hidden="false" customHeight="false" outlineLevel="0" collapsed="false">
      <c r="A354" s="1" t="str">
        <f aca="false">B354&amp;"-"&amp;C354</f>
        <v>54-3</v>
      </c>
      <c r="B354" s="1" t="n">
        <v>54</v>
      </c>
      <c r="C354" s="1" t="n">
        <v>3</v>
      </c>
      <c r="D354" s="1" t="n">
        <v>3</v>
      </c>
      <c r="E354" s="1" t="s">
        <v>23</v>
      </c>
      <c r="F354" s="1" t="n">
        <v>18</v>
      </c>
      <c r="G354" s="1" t="n">
        <v>79.7</v>
      </c>
      <c r="H354" s="1" t="s">
        <v>615</v>
      </c>
      <c r="I354" s="1" t="s">
        <v>599</v>
      </c>
      <c r="J354" s="1" t="s">
        <v>593</v>
      </c>
      <c r="K354" s="1" t="s">
        <v>16</v>
      </c>
      <c r="L354" s="1" t="s">
        <v>594</v>
      </c>
      <c r="M354" s="1" t="s">
        <v>600</v>
      </c>
      <c r="N354" s="1" t="s">
        <v>610</v>
      </c>
      <c r="Q354" s="0" t="str">
        <f aca="false">IF(A354=A355,"AAARG!","")</f>
        <v/>
      </c>
    </row>
    <row r="355" customFormat="false" ht="12.75" hidden="false" customHeight="false" outlineLevel="0" collapsed="false">
      <c r="A355" s="1" t="str">
        <f aca="false">B355&amp;"-"&amp;C355</f>
        <v>54-4</v>
      </c>
      <c r="B355" s="1" t="n">
        <v>54</v>
      </c>
      <c r="C355" s="1" t="n">
        <v>4</v>
      </c>
      <c r="D355" s="1" t="n">
        <v>4</v>
      </c>
      <c r="E355" s="1" t="s">
        <v>23</v>
      </c>
      <c r="F355" s="1" t="n">
        <v>18</v>
      </c>
      <c r="G355" s="1" t="n">
        <v>79.7</v>
      </c>
      <c r="H355" s="1" t="s">
        <v>615</v>
      </c>
      <c r="I355" s="1" t="s">
        <v>599</v>
      </c>
      <c r="J355" s="1" t="s">
        <v>593</v>
      </c>
      <c r="K355" s="1" t="s">
        <v>16</v>
      </c>
      <c r="L355" s="1" t="s">
        <v>594</v>
      </c>
      <c r="M355" s="1" t="s">
        <v>600</v>
      </c>
      <c r="N355" s="1" t="s">
        <v>610</v>
      </c>
      <c r="Q355" s="0" t="str">
        <f aca="false">IF(A355=A356,"AAARG!","")</f>
        <v/>
      </c>
    </row>
    <row r="356" customFormat="false" ht="12.75" hidden="false" customHeight="false" outlineLevel="0" collapsed="false">
      <c r="A356" s="1" t="str">
        <f aca="false">B356&amp;"-"&amp;C356</f>
        <v>54-5</v>
      </c>
      <c r="B356" s="1" t="n">
        <v>54</v>
      </c>
      <c r="C356" s="1" t="n">
        <v>5</v>
      </c>
      <c r="D356" s="1" t="n">
        <v>5</v>
      </c>
      <c r="E356" s="1" t="s">
        <v>23</v>
      </c>
      <c r="F356" s="1" t="n">
        <v>18</v>
      </c>
      <c r="G356" s="1" t="n">
        <v>79.7</v>
      </c>
      <c r="H356" s="1" t="s">
        <v>615</v>
      </c>
      <c r="I356" s="1" t="s">
        <v>599</v>
      </c>
      <c r="J356" s="1" t="s">
        <v>593</v>
      </c>
      <c r="K356" s="1" t="s">
        <v>16</v>
      </c>
      <c r="L356" s="1" t="s">
        <v>594</v>
      </c>
      <c r="M356" s="1" t="s">
        <v>600</v>
      </c>
      <c r="N356" s="1" t="s">
        <v>610</v>
      </c>
      <c r="Q356" s="0" t="str">
        <f aca="false">IF(A356=A357,"AAARG!","")</f>
        <v/>
      </c>
    </row>
    <row r="357" customFormat="false" ht="12.75" hidden="false" customHeight="false" outlineLevel="0" collapsed="false">
      <c r="A357" s="1" t="str">
        <f aca="false">B357&amp;"-"&amp;C357</f>
        <v>54-6</v>
      </c>
      <c r="B357" s="1" t="n">
        <v>54</v>
      </c>
      <c r="C357" s="1" t="n">
        <v>6</v>
      </c>
      <c r="D357" s="1" t="n">
        <v>6</v>
      </c>
      <c r="E357" s="1" t="s">
        <v>23</v>
      </c>
      <c r="F357" s="1" t="n">
        <v>18</v>
      </c>
      <c r="G357" s="1" t="n">
        <v>79.7</v>
      </c>
      <c r="H357" s="1" t="s">
        <v>615</v>
      </c>
      <c r="I357" s="1" t="s">
        <v>599</v>
      </c>
      <c r="J357" s="1" t="s">
        <v>593</v>
      </c>
      <c r="K357" s="1" t="s">
        <v>16</v>
      </c>
      <c r="L357" s="1" t="s">
        <v>594</v>
      </c>
      <c r="M357" s="1" t="s">
        <v>600</v>
      </c>
      <c r="N357" s="1" t="s">
        <v>610</v>
      </c>
      <c r="Q357" s="0" t="str">
        <f aca="false">IF(A357=A358,"AAARG!","")</f>
        <v/>
      </c>
    </row>
    <row r="358" customFormat="false" ht="12.75" hidden="false" customHeight="false" outlineLevel="0" collapsed="false">
      <c r="A358" s="1" t="str">
        <f aca="false">B358&amp;"-"&amp;C358</f>
        <v>55-1</v>
      </c>
      <c r="B358" s="1" t="n">
        <v>55</v>
      </c>
      <c r="C358" s="1" t="n">
        <v>1</v>
      </c>
      <c r="D358" s="1" t="n">
        <v>8</v>
      </c>
      <c r="F358" s="1" t="n">
        <v>27</v>
      </c>
      <c r="G358" s="1" t="n">
        <v>88.7</v>
      </c>
      <c r="H358" s="1" t="s">
        <v>616</v>
      </c>
      <c r="I358" s="1" t="s">
        <v>592</v>
      </c>
      <c r="J358" s="1" t="s">
        <v>593</v>
      </c>
      <c r="K358" s="1" t="s">
        <v>16</v>
      </c>
      <c r="L358" s="1" t="s">
        <v>594</v>
      </c>
      <c r="M358" s="1" t="s">
        <v>595</v>
      </c>
      <c r="N358" s="1" t="s">
        <v>612</v>
      </c>
      <c r="Q358" s="0" t="str">
        <f aca="false">IF(A358=A359,"AAARG!","")</f>
        <v/>
      </c>
    </row>
    <row r="359" customFormat="false" ht="12.75" hidden="false" customHeight="false" outlineLevel="0" collapsed="false">
      <c r="A359" s="1" t="str">
        <f aca="false">B359&amp;"-"&amp;C359</f>
        <v>55-2</v>
      </c>
      <c r="B359" s="1" t="n">
        <v>55</v>
      </c>
      <c r="C359" s="1" t="n">
        <v>2</v>
      </c>
      <c r="D359" s="1" t="n">
        <v>7</v>
      </c>
      <c r="F359" s="1" t="n">
        <v>27</v>
      </c>
      <c r="G359" s="1" t="n">
        <v>88.7</v>
      </c>
      <c r="H359" s="1" t="s">
        <v>616</v>
      </c>
      <c r="I359" s="1" t="s">
        <v>592</v>
      </c>
      <c r="J359" s="1" t="s">
        <v>593</v>
      </c>
      <c r="K359" s="1" t="s">
        <v>16</v>
      </c>
      <c r="L359" s="1" t="s">
        <v>594</v>
      </c>
      <c r="M359" s="1" t="s">
        <v>595</v>
      </c>
      <c r="N359" s="1" t="s">
        <v>612</v>
      </c>
      <c r="Q359" s="0" t="str">
        <f aca="false">IF(A359=A360,"AAARG!","")</f>
        <v/>
      </c>
    </row>
    <row r="360" customFormat="false" ht="12.75" hidden="false" customHeight="false" outlineLevel="0" collapsed="false">
      <c r="A360" s="1" t="str">
        <f aca="false">B360&amp;"-"&amp;C360</f>
        <v>55-3</v>
      </c>
      <c r="B360" s="1" t="n">
        <v>55</v>
      </c>
      <c r="C360" s="1" t="n">
        <v>3</v>
      </c>
      <c r="D360" s="1" t="n">
        <v>6</v>
      </c>
      <c r="F360" s="1" t="n">
        <v>27</v>
      </c>
      <c r="G360" s="1" t="n">
        <v>88.7</v>
      </c>
      <c r="H360" s="1" t="s">
        <v>616</v>
      </c>
      <c r="I360" s="1" t="s">
        <v>592</v>
      </c>
      <c r="J360" s="1" t="s">
        <v>593</v>
      </c>
      <c r="K360" s="1" t="s">
        <v>16</v>
      </c>
      <c r="L360" s="1" t="s">
        <v>594</v>
      </c>
      <c r="M360" s="1" t="s">
        <v>595</v>
      </c>
      <c r="N360" s="1" t="s">
        <v>612</v>
      </c>
      <c r="Q360" s="0" t="str">
        <f aca="false">IF(A360=A361,"AAARG!","")</f>
        <v/>
      </c>
    </row>
    <row r="361" customFormat="false" ht="12.75" hidden="false" customHeight="false" outlineLevel="0" collapsed="false">
      <c r="A361" s="1" t="str">
        <f aca="false">B361&amp;"-"&amp;C361</f>
        <v>55-4</v>
      </c>
      <c r="B361" s="1" t="n">
        <v>55</v>
      </c>
      <c r="C361" s="1" t="n">
        <v>4</v>
      </c>
      <c r="D361" s="1" t="n">
        <v>5</v>
      </c>
      <c r="F361" s="1" t="n">
        <v>27</v>
      </c>
      <c r="G361" s="1" t="n">
        <v>88.7</v>
      </c>
      <c r="H361" s="1" t="s">
        <v>616</v>
      </c>
      <c r="I361" s="1" t="s">
        <v>592</v>
      </c>
      <c r="J361" s="1" t="s">
        <v>593</v>
      </c>
      <c r="K361" s="1" t="s">
        <v>16</v>
      </c>
      <c r="L361" s="1" t="s">
        <v>594</v>
      </c>
      <c r="M361" s="1" t="s">
        <v>595</v>
      </c>
      <c r="N361" s="1" t="s">
        <v>612</v>
      </c>
      <c r="Q361" s="0" t="str">
        <f aca="false">IF(A361=A362,"AAARG!","")</f>
        <v/>
      </c>
    </row>
    <row r="362" customFormat="false" ht="12.75" hidden="false" customHeight="false" outlineLevel="0" collapsed="false">
      <c r="A362" s="1" t="str">
        <f aca="false">B362&amp;"-"&amp;C362</f>
        <v>55-5</v>
      </c>
      <c r="B362" s="1" t="n">
        <v>55</v>
      </c>
      <c r="C362" s="1" t="n">
        <v>5</v>
      </c>
      <c r="D362" s="1" t="n">
        <v>4</v>
      </c>
      <c r="F362" s="1" t="n">
        <v>27</v>
      </c>
      <c r="G362" s="1" t="n">
        <v>88.7</v>
      </c>
      <c r="H362" s="1" t="s">
        <v>616</v>
      </c>
      <c r="I362" s="1" t="s">
        <v>592</v>
      </c>
      <c r="J362" s="1" t="s">
        <v>593</v>
      </c>
      <c r="K362" s="1" t="s">
        <v>16</v>
      </c>
      <c r="L362" s="1" t="s">
        <v>594</v>
      </c>
      <c r="M362" s="1" t="s">
        <v>595</v>
      </c>
      <c r="N362" s="1" t="s">
        <v>612</v>
      </c>
      <c r="Q362" s="0" t="str">
        <f aca="false">IF(A362=A363,"AAARG!","")</f>
        <v/>
      </c>
    </row>
    <row r="363" customFormat="false" ht="12.75" hidden="false" customHeight="false" outlineLevel="0" collapsed="false">
      <c r="A363" s="1" t="str">
        <f aca="false">B363&amp;"-"&amp;C363</f>
        <v>55-6</v>
      </c>
      <c r="B363" s="1" t="n">
        <v>55</v>
      </c>
      <c r="C363" s="1" t="n">
        <v>6</v>
      </c>
      <c r="D363" s="1" t="n">
        <v>3</v>
      </c>
      <c r="F363" s="1" t="n">
        <v>27</v>
      </c>
      <c r="G363" s="1" t="n">
        <v>88.7</v>
      </c>
      <c r="H363" s="1" t="s">
        <v>616</v>
      </c>
      <c r="I363" s="1" t="s">
        <v>592</v>
      </c>
      <c r="J363" s="1" t="s">
        <v>593</v>
      </c>
      <c r="K363" s="1" t="s">
        <v>16</v>
      </c>
      <c r="L363" s="1" t="s">
        <v>594</v>
      </c>
      <c r="M363" s="1" t="s">
        <v>595</v>
      </c>
      <c r="N363" s="1" t="s">
        <v>612</v>
      </c>
      <c r="Q363" s="0" t="str">
        <f aca="false">IF(A363=A364,"AAARG!","")</f>
        <v/>
      </c>
    </row>
    <row r="364" customFormat="false" ht="12.75" hidden="false" customHeight="false" outlineLevel="0" collapsed="false">
      <c r="A364" s="1" t="str">
        <f aca="false">B364&amp;"-"&amp;C364</f>
        <v>55-7</v>
      </c>
      <c r="B364" s="1" t="n">
        <v>55</v>
      </c>
      <c r="C364" s="1" t="n">
        <v>7</v>
      </c>
      <c r="D364" s="1" t="n">
        <v>2</v>
      </c>
      <c r="F364" s="1" t="n">
        <v>27</v>
      </c>
      <c r="G364" s="1" t="n">
        <v>88.7</v>
      </c>
      <c r="H364" s="1" t="s">
        <v>616</v>
      </c>
      <c r="I364" s="1" t="s">
        <v>592</v>
      </c>
      <c r="J364" s="1" t="s">
        <v>593</v>
      </c>
      <c r="K364" s="1" t="s">
        <v>16</v>
      </c>
      <c r="L364" s="1" t="s">
        <v>594</v>
      </c>
      <c r="M364" s="1" t="s">
        <v>595</v>
      </c>
      <c r="N364" s="1" t="s">
        <v>612</v>
      </c>
      <c r="Q364" s="0" t="str">
        <f aca="false">IF(A364=A365,"AAARG!","")</f>
        <v/>
      </c>
    </row>
    <row r="365" customFormat="false" ht="12.75" hidden="false" customHeight="false" outlineLevel="0" collapsed="false">
      <c r="A365" s="1" t="str">
        <f aca="false">B365&amp;"-"&amp;C365</f>
        <v>55-8</v>
      </c>
      <c r="B365" s="1" t="n">
        <v>55</v>
      </c>
      <c r="C365" s="1" t="n">
        <v>8</v>
      </c>
      <c r="D365" s="1" t="n">
        <v>1</v>
      </c>
      <c r="F365" s="1" t="n">
        <v>27</v>
      </c>
      <c r="G365" s="1" t="n">
        <v>88.7</v>
      </c>
      <c r="H365" s="1" t="s">
        <v>616</v>
      </c>
      <c r="I365" s="1" t="s">
        <v>592</v>
      </c>
      <c r="J365" s="1" t="s">
        <v>593</v>
      </c>
      <c r="K365" s="1" t="s">
        <v>16</v>
      </c>
      <c r="L365" s="1" t="s">
        <v>594</v>
      </c>
      <c r="M365" s="1" t="s">
        <v>595</v>
      </c>
      <c r="N365" s="1" t="s">
        <v>612</v>
      </c>
      <c r="Q365" s="0" t="str">
        <f aca="false">IF(A365=A366,"AAARG!","")</f>
        <v/>
      </c>
    </row>
    <row r="366" customFormat="false" ht="12.75" hidden="false" customHeight="false" outlineLevel="0" collapsed="false">
      <c r="A366" s="1" t="str">
        <f aca="false">B366&amp;"-"&amp;C366</f>
        <v>56-1</v>
      </c>
      <c r="B366" s="1" t="n">
        <v>56</v>
      </c>
      <c r="C366" s="1" t="n">
        <v>1</v>
      </c>
      <c r="D366" s="1" t="n">
        <v>2</v>
      </c>
      <c r="E366" s="1" t="s">
        <v>23</v>
      </c>
      <c r="F366" s="1" t="n">
        <v>35</v>
      </c>
      <c r="G366" s="1" t="s">
        <v>617</v>
      </c>
      <c r="H366" s="1" t="s">
        <v>616</v>
      </c>
      <c r="I366" s="1" t="s">
        <v>592</v>
      </c>
      <c r="J366" s="1" t="s">
        <v>593</v>
      </c>
      <c r="K366" s="1" t="s">
        <v>16</v>
      </c>
      <c r="L366" s="1" t="s">
        <v>594</v>
      </c>
      <c r="M366" s="1" t="s">
        <v>595</v>
      </c>
      <c r="N366" s="1" t="s">
        <v>612</v>
      </c>
      <c r="Q366" s="0" t="str">
        <f aca="false">IF(A366=A367,"AAARG!","")</f>
        <v/>
      </c>
    </row>
    <row r="367" customFormat="false" ht="12.75" hidden="false" customHeight="false" outlineLevel="0" collapsed="false">
      <c r="A367" s="1" t="str">
        <f aca="false">B367&amp;"-"&amp;C367</f>
        <v>56-2</v>
      </c>
      <c r="B367" s="1" t="n">
        <v>56</v>
      </c>
      <c r="C367" s="1" t="n">
        <v>2</v>
      </c>
      <c r="D367" s="1" t="n">
        <v>3</v>
      </c>
      <c r="E367" s="1" t="s">
        <v>23</v>
      </c>
      <c r="F367" s="1" t="n">
        <v>35</v>
      </c>
      <c r="G367" s="1" t="s">
        <v>617</v>
      </c>
      <c r="H367" s="1" t="s">
        <v>616</v>
      </c>
      <c r="I367" s="1" t="s">
        <v>592</v>
      </c>
      <c r="J367" s="1" t="s">
        <v>593</v>
      </c>
      <c r="K367" s="1" t="s">
        <v>16</v>
      </c>
      <c r="L367" s="1" t="s">
        <v>594</v>
      </c>
      <c r="M367" s="1" t="s">
        <v>595</v>
      </c>
      <c r="N367" s="1" t="s">
        <v>612</v>
      </c>
      <c r="Q367" s="0" t="str">
        <f aca="false">IF(A367=A368,"AAARG!","")</f>
        <v/>
      </c>
    </row>
    <row r="368" customFormat="false" ht="12.75" hidden="false" customHeight="false" outlineLevel="0" collapsed="false">
      <c r="A368" s="1" t="str">
        <f aca="false">B368&amp;"-"&amp;C368</f>
        <v>56-3</v>
      </c>
      <c r="B368" s="1" t="n">
        <v>56</v>
      </c>
      <c r="C368" s="1" t="n">
        <v>3</v>
      </c>
      <c r="D368" s="1" t="n">
        <v>4</v>
      </c>
      <c r="E368" s="1" t="s">
        <v>23</v>
      </c>
      <c r="F368" s="1" t="n">
        <v>35</v>
      </c>
      <c r="G368" s="1" t="s">
        <v>617</v>
      </c>
      <c r="H368" s="1" t="s">
        <v>616</v>
      </c>
      <c r="I368" s="1" t="s">
        <v>592</v>
      </c>
      <c r="J368" s="1" t="s">
        <v>593</v>
      </c>
      <c r="K368" s="1" t="s">
        <v>16</v>
      </c>
      <c r="L368" s="1" t="s">
        <v>594</v>
      </c>
      <c r="M368" s="1" t="s">
        <v>595</v>
      </c>
      <c r="N368" s="1" t="s">
        <v>612</v>
      </c>
      <c r="Q368" s="0" t="str">
        <f aca="false">IF(A368=A369,"AAARG!","")</f>
        <v/>
      </c>
    </row>
    <row r="369" customFormat="false" ht="12.75" hidden="false" customHeight="false" outlineLevel="0" collapsed="false">
      <c r="A369" s="1" t="str">
        <f aca="false">B369&amp;"-"&amp;C369</f>
        <v>56-4</v>
      </c>
      <c r="B369" s="1" t="n">
        <v>56</v>
      </c>
      <c r="C369" s="1" t="n">
        <v>4</v>
      </c>
      <c r="D369" s="1" t="n">
        <v>5</v>
      </c>
      <c r="E369" s="1" t="s">
        <v>23</v>
      </c>
      <c r="F369" s="1" t="n">
        <v>35</v>
      </c>
      <c r="G369" s="1" t="s">
        <v>617</v>
      </c>
      <c r="H369" s="1" t="s">
        <v>616</v>
      </c>
      <c r="I369" s="1" t="s">
        <v>592</v>
      </c>
      <c r="J369" s="1" t="s">
        <v>593</v>
      </c>
      <c r="K369" s="1" t="s">
        <v>16</v>
      </c>
      <c r="L369" s="1" t="s">
        <v>594</v>
      </c>
      <c r="M369" s="1" t="s">
        <v>595</v>
      </c>
      <c r="N369" s="1" t="s">
        <v>612</v>
      </c>
      <c r="Q369" s="0" t="str">
        <f aca="false">IF(A369=A370,"AAARG!","")</f>
        <v/>
      </c>
    </row>
    <row r="370" customFormat="false" ht="12.75" hidden="false" customHeight="false" outlineLevel="0" collapsed="false">
      <c r="A370" s="1" t="str">
        <f aca="false">B370&amp;"-"&amp;C370</f>
        <v>56-5</v>
      </c>
      <c r="B370" s="1" t="n">
        <v>56</v>
      </c>
      <c r="C370" s="1" t="n">
        <v>5</v>
      </c>
      <c r="D370" s="1" t="n">
        <v>6</v>
      </c>
      <c r="E370" s="1" t="s">
        <v>23</v>
      </c>
      <c r="F370" s="1" t="n">
        <v>35</v>
      </c>
      <c r="G370" s="1" t="s">
        <v>617</v>
      </c>
      <c r="H370" s="1" t="s">
        <v>616</v>
      </c>
      <c r="I370" s="1" t="s">
        <v>592</v>
      </c>
      <c r="J370" s="1" t="s">
        <v>593</v>
      </c>
      <c r="K370" s="1" t="s">
        <v>16</v>
      </c>
      <c r="L370" s="1" t="s">
        <v>594</v>
      </c>
      <c r="M370" s="1" t="s">
        <v>595</v>
      </c>
      <c r="N370" s="1" t="s">
        <v>612</v>
      </c>
      <c r="Q370" s="0" t="str">
        <f aca="false">IF(A370=A371,"AAARG!","")</f>
        <v/>
      </c>
    </row>
    <row r="371" customFormat="false" ht="12.75" hidden="false" customHeight="false" outlineLevel="0" collapsed="false">
      <c r="A371" s="1" t="str">
        <f aca="false">B371&amp;"-"&amp;C371</f>
        <v>56-6</v>
      </c>
      <c r="B371" s="1" t="n">
        <v>56</v>
      </c>
      <c r="C371" s="1" t="n">
        <v>6</v>
      </c>
      <c r="D371" s="1" t="n">
        <v>6</v>
      </c>
      <c r="E371" s="1" t="s">
        <v>23</v>
      </c>
      <c r="F371" s="1" t="n">
        <v>35</v>
      </c>
      <c r="G371" s="1" t="s">
        <v>617</v>
      </c>
      <c r="H371" s="1" t="s">
        <v>616</v>
      </c>
      <c r="I371" s="1" t="s">
        <v>592</v>
      </c>
      <c r="J371" s="1" t="s">
        <v>593</v>
      </c>
      <c r="K371" s="1" t="s">
        <v>16</v>
      </c>
      <c r="L371" s="1" t="s">
        <v>594</v>
      </c>
      <c r="M371" s="1" t="s">
        <v>595</v>
      </c>
      <c r="N371" s="1" t="s">
        <v>612</v>
      </c>
      <c r="Q371" s="0" t="str">
        <f aca="false">IF(A371=A372,"AAARG!","")</f>
        <v/>
      </c>
    </row>
    <row r="372" customFormat="false" ht="12.75" hidden="false" customHeight="false" outlineLevel="0" collapsed="false">
      <c r="A372" s="1" t="str">
        <f aca="false">B372&amp;"-"&amp;C372</f>
        <v>56-7</v>
      </c>
      <c r="B372" s="1" t="n">
        <v>56</v>
      </c>
      <c r="C372" s="1" t="n">
        <v>7</v>
      </c>
      <c r="D372" s="1" t="n">
        <v>7</v>
      </c>
      <c r="E372" s="1" t="s">
        <v>23</v>
      </c>
      <c r="F372" s="1" t="n">
        <v>35</v>
      </c>
      <c r="G372" s="1" t="s">
        <v>617</v>
      </c>
      <c r="H372" s="1" t="s">
        <v>616</v>
      </c>
      <c r="I372" s="1" t="s">
        <v>592</v>
      </c>
      <c r="J372" s="1" t="s">
        <v>593</v>
      </c>
      <c r="K372" s="1" t="s">
        <v>16</v>
      </c>
      <c r="L372" s="1" t="s">
        <v>594</v>
      </c>
      <c r="M372" s="1" t="s">
        <v>595</v>
      </c>
      <c r="N372" s="1" t="s">
        <v>612</v>
      </c>
      <c r="Q372" s="0" t="str">
        <f aca="false">IF(A372=A373,"AAARG!","")</f>
        <v/>
      </c>
    </row>
    <row r="373" customFormat="false" ht="12.75" hidden="false" customHeight="false" outlineLevel="0" collapsed="false">
      <c r="A373" s="1" t="str">
        <f aca="false">B373&amp;"-"&amp;C373</f>
        <v>56-8</v>
      </c>
      <c r="B373" s="1" t="n">
        <v>56</v>
      </c>
      <c r="C373" s="1" t="n">
        <v>8</v>
      </c>
      <c r="D373" s="1" t="n">
        <v>8</v>
      </c>
      <c r="E373" s="1" t="s">
        <v>23</v>
      </c>
      <c r="F373" s="1" t="n">
        <v>35</v>
      </c>
      <c r="G373" s="1" t="s">
        <v>617</v>
      </c>
      <c r="H373" s="1" t="s">
        <v>616</v>
      </c>
      <c r="I373" s="1" t="s">
        <v>592</v>
      </c>
      <c r="J373" s="1" t="s">
        <v>593</v>
      </c>
      <c r="K373" s="1" t="s">
        <v>16</v>
      </c>
      <c r="L373" s="1" t="s">
        <v>594</v>
      </c>
      <c r="M373" s="1" t="s">
        <v>595</v>
      </c>
      <c r="N373" s="1" t="s">
        <v>612</v>
      </c>
      <c r="Q373" s="0" t="str">
        <f aca="false">IF(A373=A374,"AAARG!","")</f>
        <v/>
      </c>
    </row>
    <row r="374" customFormat="false" ht="12.75" hidden="false" customHeight="false" outlineLevel="0" collapsed="false">
      <c r="A374" s="1" t="str">
        <f aca="false">B374&amp;"-"&amp;C374</f>
        <v>57-1</v>
      </c>
      <c r="B374" s="1" t="n">
        <v>57</v>
      </c>
      <c r="C374" s="1" t="n">
        <v>1</v>
      </c>
      <c r="D374" s="1" t="n">
        <v>2</v>
      </c>
      <c r="E374" s="1" t="s">
        <v>23</v>
      </c>
      <c r="F374" s="1" t="n">
        <v>31</v>
      </c>
      <c r="G374" s="1" t="n">
        <v>88.7</v>
      </c>
      <c r="H374" s="1" t="s">
        <v>616</v>
      </c>
      <c r="I374" s="1" t="s">
        <v>592</v>
      </c>
      <c r="J374" s="1" t="s">
        <v>593</v>
      </c>
      <c r="K374" s="1" t="s">
        <v>16</v>
      </c>
      <c r="L374" s="1" t="s">
        <v>594</v>
      </c>
      <c r="M374" s="1" t="s">
        <v>595</v>
      </c>
      <c r="N374" s="1" t="s">
        <v>612</v>
      </c>
      <c r="Q374" s="0" t="str">
        <f aca="false">IF(A374=A375,"AAARG!","")</f>
        <v/>
      </c>
    </row>
    <row r="375" customFormat="false" ht="12.75" hidden="false" customHeight="false" outlineLevel="0" collapsed="false">
      <c r="A375" s="1" t="str">
        <f aca="false">B375&amp;"-"&amp;C375</f>
        <v>57-2</v>
      </c>
      <c r="B375" s="1" t="n">
        <v>57</v>
      </c>
      <c r="C375" s="1" t="n">
        <v>2</v>
      </c>
      <c r="D375" s="1" t="n">
        <v>8</v>
      </c>
      <c r="F375" s="1" t="n">
        <v>31</v>
      </c>
      <c r="G375" s="1" t="n">
        <v>88.7</v>
      </c>
      <c r="H375" s="1" t="s">
        <v>616</v>
      </c>
      <c r="I375" s="1" t="s">
        <v>592</v>
      </c>
      <c r="J375" s="1" t="s">
        <v>593</v>
      </c>
      <c r="K375" s="1" t="s">
        <v>16</v>
      </c>
      <c r="L375" s="1" t="s">
        <v>594</v>
      </c>
      <c r="M375" s="1" t="s">
        <v>595</v>
      </c>
      <c r="N375" s="1" t="s">
        <v>612</v>
      </c>
      <c r="Q375" s="0" t="str">
        <f aca="false">IF(A375=A376,"AAARG!","")</f>
        <v/>
      </c>
    </row>
    <row r="376" customFormat="false" ht="12.75" hidden="false" customHeight="false" outlineLevel="0" collapsed="false">
      <c r="A376" s="1" t="str">
        <f aca="false">B376&amp;"-"&amp;C376</f>
        <v>57-3</v>
      </c>
      <c r="B376" s="1" t="n">
        <v>57</v>
      </c>
      <c r="C376" s="1" t="n">
        <v>3</v>
      </c>
      <c r="D376" s="1" t="n">
        <v>4</v>
      </c>
      <c r="F376" s="1" t="n">
        <v>31</v>
      </c>
      <c r="G376" s="1" t="n">
        <v>88.7</v>
      </c>
      <c r="H376" s="1" t="s">
        <v>616</v>
      </c>
      <c r="I376" s="1" t="s">
        <v>592</v>
      </c>
      <c r="J376" s="1" t="s">
        <v>593</v>
      </c>
      <c r="K376" s="1" t="s">
        <v>16</v>
      </c>
      <c r="L376" s="1" t="s">
        <v>594</v>
      </c>
      <c r="M376" s="1" t="s">
        <v>595</v>
      </c>
      <c r="N376" s="1" t="s">
        <v>612</v>
      </c>
      <c r="Q376" s="0" t="str">
        <f aca="false">IF(A376=A377,"AAARG!","")</f>
        <v/>
      </c>
    </row>
    <row r="377" customFormat="false" ht="12.75" hidden="false" customHeight="false" outlineLevel="0" collapsed="false">
      <c r="A377" s="1" t="str">
        <f aca="false">B377&amp;"-"&amp;C377</f>
        <v>57-4</v>
      </c>
      <c r="B377" s="1" t="n">
        <v>57</v>
      </c>
      <c r="C377" s="1" t="n">
        <v>4</v>
      </c>
      <c r="D377" s="1" t="n">
        <v>3</v>
      </c>
      <c r="F377" s="1" t="n">
        <v>31</v>
      </c>
      <c r="G377" s="1" t="n">
        <v>88.7</v>
      </c>
      <c r="H377" s="1" t="s">
        <v>616</v>
      </c>
      <c r="I377" s="1" t="s">
        <v>592</v>
      </c>
      <c r="J377" s="1" t="s">
        <v>593</v>
      </c>
      <c r="K377" s="1" t="s">
        <v>16</v>
      </c>
      <c r="L377" s="1" t="s">
        <v>594</v>
      </c>
      <c r="M377" s="1" t="s">
        <v>595</v>
      </c>
      <c r="N377" s="1" t="s">
        <v>612</v>
      </c>
      <c r="Q377" s="0" t="str">
        <f aca="false">IF(A377=A378,"AAARG!","")</f>
        <v/>
      </c>
    </row>
    <row r="378" customFormat="false" ht="12.75" hidden="false" customHeight="false" outlineLevel="0" collapsed="false">
      <c r="A378" s="1" t="str">
        <f aca="false">B378&amp;"-"&amp;C378</f>
        <v>57-5</v>
      </c>
      <c r="B378" s="1" t="n">
        <v>57</v>
      </c>
      <c r="C378" s="1" t="n">
        <v>5</v>
      </c>
      <c r="D378" s="1" t="n">
        <v>7</v>
      </c>
      <c r="F378" s="1" t="n">
        <v>31</v>
      </c>
      <c r="G378" s="1" t="n">
        <v>88.7</v>
      </c>
      <c r="H378" s="1" t="s">
        <v>616</v>
      </c>
      <c r="I378" s="1" t="s">
        <v>592</v>
      </c>
      <c r="J378" s="1" t="s">
        <v>593</v>
      </c>
      <c r="K378" s="1" t="s">
        <v>16</v>
      </c>
      <c r="L378" s="1" t="s">
        <v>594</v>
      </c>
      <c r="M378" s="1" t="s">
        <v>595</v>
      </c>
      <c r="N378" s="1" t="s">
        <v>612</v>
      </c>
      <c r="Q378" s="0" t="str">
        <f aca="false">IF(A378=A379,"AAARG!","")</f>
        <v/>
      </c>
    </row>
    <row r="379" customFormat="false" ht="12.75" hidden="false" customHeight="false" outlineLevel="0" collapsed="false">
      <c r="A379" s="1" t="str">
        <f aca="false">B379&amp;"-"&amp;C379</f>
        <v>57-6</v>
      </c>
      <c r="B379" s="1" t="n">
        <v>57</v>
      </c>
      <c r="C379" s="1" t="n">
        <v>6</v>
      </c>
      <c r="D379" s="1" t="n">
        <v>5</v>
      </c>
      <c r="E379" s="1" t="s">
        <v>23</v>
      </c>
      <c r="F379" s="1" t="n">
        <v>31</v>
      </c>
      <c r="G379" s="1" t="n">
        <v>88.7</v>
      </c>
      <c r="H379" s="1" t="s">
        <v>616</v>
      </c>
      <c r="I379" s="1" t="s">
        <v>592</v>
      </c>
      <c r="J379" s="1" t="s">
        <v>593</v>
      </c>
      <c r="K379" s="1" t="s">
        <v>16</v>
      </c>
      <c r="L379" s="1" t="s">
        <v>594</v>
      </c>
      <c r="M379" s="1" t="s">
        <v>595</v>
      </c>
      <c r="N379" s="1" t="s">
        <v>612</v>
      </c>
      <c r="Q379" s="0" t="str">
        <f aca="false">IF(A379=A380,"AAARG!","")</f>
        <v/>
      </c>
    </row>
    <row r="380" customFormat="false" ht="12.75" hidden="false" customHeight="false" outlineLevel="0" collapsed="false">
      <c r="A380" s="1" t="str">
        <f aca="false">B380&amp;"-"&amp;C380</f>
        <v>57-7</v>
      </c>
      <c r="B380" s="1" t="n">
        <v>57</v>
      </c>
      <c r="C380" s="1" t="n">
        <v>7</v>
      </c>
      <c r="D380" s="1" t="n">
        <v>1</v>
      </c>
      <c r="E380" s="1" t="s">
        <v>23</v>
      </c>
      <c r="F380" s="1" t="n">
        <v>31</v>
      </c>
      <c r="G380" s="1" t="n">
        <v>88.7</v>
      </c>
      <c r="H380" s="1" t="s">
        <v>616</v>
      </c>
      <c r="I380" s="1" t="s">
        <v>592</v>
      </c>
      <c r="J380" s="1" t="s">
        <v>593</v>
      </c>
      <c r="K380" s="1" t="s">
        <v>16</v>
      </c>
      <c r="L380" s="1" t="s">
        <v>594</v>
      </c>
      <c r="M380" s="1" t="s">
        <v>595</v>
      </c>
      <c r="N380" s="1" t="s">
        <v>612</v>
      </c>
      <c r="Q380" s="0" t="str">
        <f aca="false">IF(A380=A381,"AAARG!","")</f>
        <v/>
      </c>
    </row>
    <row r="381" customFormat="false" ht="12.75" hidden="false" customHeight="false" outlineLevel="0" collapsed="false">
      <c r="A381" s="1" t="str">
        <f aca="false">B381&amp;"-"&amp;C381</f>
        <v>57-8</v>
      </c>
      <c r="B381" s="1" t="n">
        <v>57</v>
      </c>
      <c r="C381" s="1" t="n">
        <v>8</v>
      </c>
      <c r="D381" s="1" t="n">
        <v>6</v>
      </c>
      <c r="E381" s="1" t="s">
        <v>23</v>
      </c>
      <c r="F381" s="1" t="n">
        <v>31</v>
      </c>
      <c r="G381" s="1" t="n">
        <v>88.7</v>
      </c>
      <c r="H381" s="1" t="s">
        <v>616</v>
      </c>
      <c r="I381" s="1" t="s">
        <v>592</v>
      </c>
      <c r="J381" s="1" t="s">
        <v>593</v>
      </c>
      <c r="K381" s="1" t="s">
        <v>16</v>
      </c>
      <c r="L381" s="1" t="s">
        <v>594</v>
      </c>
      <c r="M381" s="1" t="s">
        <v>595</v>
      </c>
      <c r="N381" s="1" t="s">
        <v>612</v>
      </c>
      <c r="Q381" s="0" t="str">
        <f aca="false">IF(A381=A382,"AAARG!","")</f>
        <v/>
      </c>
    </row>
    <row r="382" customFormat="false" ht="12.75" hidden="false" customHeight="false" outlineLevel="0" collapsed="false">
      <c r="A382" s="1" t="str">
        <f aca="false">B382&amp;"-"&amp;C382</f>
        <v>67-1</v>
      </c>
      <c r="B382" s="1" t="n">
        <v>67</v>
      </c>
      <c r="C382" s="1" t="n">
        <v>1</v>
      </c>
      <c r="D382" s="1" t="n">
        <v>1</v>
      </c>
      <c r="E382" s="1" t="s">
        <v>23</v>
      </c>
      <c r="F382" s="1" t="n">
        <v>8</v>
      </c>
      <c r="G382" s="1" t="n">
        <v>91</v>
      </c>
      <c r="H382" s="1" t="s">
        <v>618</v>
      </c>
      <c r="I382" s="1" t="s">
        <v>592</v>
      </c>
      <c r="J382" s="1" t="s">
        <v>593</v>
      </c>
      <c r="K382" s="1" t="s">
        <v>16</v>
      </c>
      <c r="L382" s="1" t="s">
        <v>594</v>
      </c>
      <c r="M382" s="1" t="s">
        <v>595</v>
      </c>
      <c r="N382" s="1" t="s">
        <v>596</v>
      </c>
      <c r="Q382" s="0" t="str">
        <f aca="false">IF(A382=A383,"AAARG!","")</f>
        <v/>
      </c>
    </row>
    <row r="383" customFormat="false" ht="12.75" hidden="false" customHeight="false" outlineLevel="0" collapsed="false">
      <c r="A383" s="1" t="str">
        <f aca="false">B383&amp;"-"&amp;C383</f>
        <v>67-2</v>
      </c>
      <c r="B383" s="1" t="n">
        <v>67</v>
      </c>
      <c r="C383" s="1" t="n">
        <v>2</v>
      </c>
      <c r="D383" s="1" t="n">
        <v>2</v>
      </c>
      <c r="E383" s="1" t="s">
        <v>23</v>
      </c>
      <c r="F383" s="1" t="n">
        <v>8</v>
      </c>
      <c r="G383" s="1" t="n">
        <v>91</v>
      </c>
      <c r="H383" s="1" t="s">
        <v>618</v>
      </c>
      <c r="I383" s="1" t="s">
        <v>592</v>
      </c>
      <c r="J383" s="1" t="s">
        <v>593</v>
      </c>
      <c r="K383" s="1" t="s">
        <v>16</v>
      </c>
      <c r="L383" s="1" t="s">
        <v>594</v>
      </c>
      <c r="M383" s="1" t="s">
        <v>595</v>
      </c>
      <c r="N383" s="1" t="s">
        <v>596</v>
      </c>
      <c r="Q383" s="0" t="str">
        <f aca="false">IF(A383=A384,"AAARG!","")</f>
        <v/>
      </c>
    </row>
    <row r="384" customFormat="false" ht="12.75" hidden="false" customHeight="false" outlineLevel="0" collapsed="false">
      <c r="A384" s="1" t="str">
        <f aca="false">B384&amp;"-"&amp;C384</f>
        <v>67-3</v>
      </c>
      <c r="B384" s="1" t="n">
        <v>67</v>
      </c>
      <c r="C384" s="1" t="n">
        <v>3</v>
      </c>
      <c r="D384" s="1" t="n">
        <v>3</v>
      </c>
      <c r="E384" s="1" t="s">
        <v>23</v>
      </c>
      <c r="F384" s="1" t="n">
        <v>8</v>
      </c>
      <c r="G384" s="1" t="n">
        <v>91</v>
      </c>
      <c r="H384" s="1" t="s">
        <v>618</v>
      </c>
      <c r="I384" s="1" t="s">
        <v>592</v>
      </c>
      <c r="J384" s="1" t="s">
        <v>593</v>
      </c>
      <c r="K384" s="1" t="s">
        <v>16</v>
      </c>
      <c r="L384" s="1" t="s">
        <v>594</v>
      </c>
      <c r="M384" s="1" t="s">
        <v>595</v>
      </c>
      <c r="N384" s="1" t="s">
        <v>596</v>
      </c>
      <c r="Q384" s="0" t="str">
        <f aca="false">IF(A384=A385,"AAARG!","")</f>
        <v/>
      </c>
    </row>
    <row r="385" customFormat="false" ht="12.75" hidden="false" customHeight="false" outlineLevel="0" collapsed="false">
      <c r="A385" s="1" t="str">
        <f aca="false">B385&amp;"-"&amp;C385</f>
        <v>67-4</v>
      </c>
      <c r="B385" s="1" t="n">
        <v>67</v>
      </c>
      <c r="C385" s="1" t="n">
        <v>4</v>
      </c>
      <c r="D385" s="1" t="n">
        <v>4</v>
      </c>
      <c r="E385" s="1" t="s">
        <v>23</v>
      </c>
      <c r="F385" s="1" t="n">
        <v>8</v>
      </c>
      <c r="G385" s="1" t="n">
        <v>91</v>
      </c>
      <c r="H385" s="1" t="s">
        <v>618</v>
      </c>
      <c r="I385" s="1" t="s">
        <v>592</v>
      </c>
      <c r="J385" s="1" t="s">
        <v>593</v>
      </c>
      <c r="K385" s="1" t="s">
        <v>16</v>
      </c>
      <c r="L385" s="1" t="s">
        <v>594</v>
      </c>
      <c r="M385" s="1" t="s">
        <v>595</v>
      </c>
      <c r="N385" s="1" t="s">
        <v>596</v>
      </c>
      <c r="Q385" s="0" t="str">
        <f aca="false">IF(A385=A386,"AAARG!","")</f>
        <v/>
      </c>
    </row>
    <row r="386" customFormat="false" ht="12.75" hidden="false" customHeight="false" outlineLevel="0" collapsed="false">
      <c r="A386" s="1" t="str">
        <f aca="false">B386&amp;"-"&amp;C386</f>
        <v>67-5</v>
      </c>
      <c r="B386" s="1" t="n">
        <v>67</v>
      </c>
      <c r="C386" s="1" t="n">
        <v>5</v>
      </c>
      <c r="D386" s="1" t="n">
        <v>5</v>
      </c>
      <c r="E386" s="1" t="s">
        <v>23</v>
      </c>
      <c r="F386" s="1" t="n">
        <v>8</v>
      </c>
      <c r="G386" s="1" t="n">
        <v>91</v>
      </c>
      <c r="H386" s="1" t="s">
        <v>618</v>
      </c>
      <c r="I386" s="1" t="s">
        <v>592</v>
      </c>
      <c r="J386" s="1" t="s">
        <v>593</v>
      </c>
      <c r="K386" s="1" t="s">
        <v>16</v>
      </c>
      <c r="L386" s="1" t="s">
        <v>594</v>
      </c>
      <c r="M386" s="1" t="s">
        <v>595</v>
      </c>
      <c r="N386" s="1" t="s">
        <v>596</v>
      </c>
      <c r="Q386" s="0" t="str">
        <f aca="false">IF(A386=A387,"AAARG!","")</f>
        <v/>
      </c>
    </row>
    <row r="387" customFormat="false" ht="12.75" hidden="false" customHeight="false" outlineLevel="0" collapsed="false">
      <c r="A387" s="1" t="str">
        <f aca="false">B387&amp;"-"&amp;C387</f>
        <v>67-6</v>
      </c>
      <c r="B387" s="1" t="n">
        <v>67</v>
      </c>
      <c r="C387" s="1" t="n">
        <v>6</v>
      </c>
      <c r="D387" s="1" t="n">
        <v>6</v>
      </c>
      <c r="E387" s="1" t="s">
        <v>23</v>
      </c>
      <c r="F387" s="1" t="n">
        <v>8</v>
      </c>
      <c r="G387" s="1" t="n">
        <v>91</v>
      </c>
      <c r="H387" s="1" t="s">
        <v>618</v>
      </c>
      <c r="I387" s="1" t="s">
        <v>592</v>
      </c>
      <c r="J387" s="1" t="s">
        <v>593</v>
      </c>
      <c r="K387" s="1" t="s">
        <v>16</v>
      </c>
      <c r="L387" s="1" t="s">
        <v>594</v>
      </c>
      <c r="M387" s="1" t="s">
        <v>595</v>
      </c>
      <c r="N387" s="1" t="s">
        <v>596</v>
      </c>
      <c r="Q387" s="0" t="str">
        <f aca="false">IF(A387=A388,"AAARG!","")</f>
        <v/>
      </c>
    </row>
    <row r="388" customFormat="false" ht="12.75" hidden="false" customHeight="false" outlineLevel="0" collapsed="false">
      <c r="A388" s="1" t="str">
        <f aca="false">B388&amp;"-"&amp;C388</f>
        <v>67-7</v>
      </c>
      <c r="B388" s="1" t="n">
        <v>67</v>
      </c>
      <c r="C388" s="1" t="n">
        <v>7</v>
      </c>
      <c r="D388" s="1" t="n">
        <v>7</v>
      </c>
      <c r="E388" s="1" t="s">
        <v>23</v>
      </c>
      <c r="F388" s="1" t="n">
        <v>8</v>
      </c>
      <c r="G388" s="1" t="n">
        <v>91</v>
      </c>
      <c r="H388" s="1" t="s">
        <v>618</v>
      </c>
      <c r="I388" s="1" t="s">
        <v>592</v>
      </c>
      <c r="J388" s="1" t="s">
        <v>593</v>
      </c>
      <c r="K388" s="1" t="s">
        <v>16</v>
      </c>
      <c r="L388" s="1" t="s">
        <v>594</v>
      </c>
      <c r="M388" s="1" t="s">
        <v>595</v>
      </c>
      <c r="N388" s="1" t="s">
        <v>596</v>
      </c>
      <c r="Q388" s="0" t="str">
        <f aca="false">IF(A388=A389,"AAARG!","")</f>
        <v/>
      </c>
    </row>
    <row r="389" customFormat="false" ht="12.75" hidden="false" customHeight="false" outlineLevel="0" collapsed="false">
      <c r="A389" s="1" t="str">
        <f aca="false">B389&amp;"-"&amp;C389</f>
        <v>67-8</v>
      </c>
      <c r="B389" s="1" t="n">
        <v>67</v>
      </c>
      <c r="C389" s="1" t="n">
        <v>8</v>
      </c>
      <c r="D389" s="1" t="n">
        <v>8</v>
      </c>
      <c r="E389" s="1" t="s">
        <v>23</v>
      </c>
      <c r="F389" s="1" t="n">
        <v>8</v>
      </c>
      <c r="G389" s="1" t="n">
        <v>91</v>
      </c>
      <c r="H389" s="1" t="s">
        <v>618</v>
      </c>
      <c r="I389" s="1" t="s">
        <v>592</v>
      </c>
      <c r="J389" s="1" t="s">
        <v>593</v>
      </c>
      <c r="K389" s="1" t="s">
        <v>16</v>
      </c>
      <c r="L389" s="1" t="s">
        <v>594</v>
      </c>
      <c r="M389" s="1" t="s">
        <v>595</v>
      </c>
      <c r="N389" s="1" t="s">
        <v>596</v>
      </c>
      <c r="Q389" s="0" t="str">
        <f aca="false">IF(A389=A390,"AAARG!","")</f>
        <v/>
      </c>
    </row>
    <row r="390" customFormat="false" ht="12.75" hidden="false" customHeight="false" outlineLevel="0" collapsed="false">
      <c r="A390" s="1" t="str">
        <f aca="false">B390&amp;"-"&amp;C390</f>
        <v>68-1</v>
      </c>
      <c r="B390" s="1" t="n">
        <v>68</v>
      </c>
      <c r="C390" s="1" t="n">
        <v>1</v>
      </c>
      <c r="D390" s="1" t="n">
        <v>8</v>
      </c>
      <c r="F390" s="1" t="n">
        <v>11</v>
      </c>
      <c r="G390" s="1" t="n">
        <v>91</v>
      </c>
      <c r="H390" s="1" t="s">
        <v>618</v>
      </c>
      <c r="I390" s="1" t="s">
        <v>592</v>
      </c>
      <c r="J390" s="1" t="s">
        <v>593</v>
      </c>
      <c r="K390" s="1" t="s">
        <v>16</v>
      </c>
      <c r="L390" s="1" t="s">
        <v>594</v>
      </c>
      <c r="M390" s="1" t="s">
        <v>595</v>
      </c>
      <c r="N390" s="1" t="s">
        <v>596</v>
      </c>
      <c r="Q390" s="0" t="str">
        <f aca="false">IF(A390=A391,"AAARG!","")</f>
        <v/>
      </c>
    </row>
    <row r="391" customFormat="false" ht="12.75" hidden="false" customHeight="false" outlineLevel="0" collapsed="false">
      <c r="A391" s="1" t="str">
        <f aca="false">B391&amp;"-"&amp;C391</f>
        <v>68-2</v>
      </c>
      <c r="B391" s="1" t="n">
        <v>68</v>
      </c>
      <c r="C391" s="1" t="n">
        <v>2</v>
      </c>
      <c r="D391" s="1" t="n">
        <v>7</v>
      </c>
      <c r="F391" s="1" t="n">
        <v>11</v>
      </c>
      <c r="G391" s="1" t="n">
        <v>91</v>
      </c>
      <c r="H391" s="1" t="s">
        <v>618</v>
      </c>
      <c r="I391" s="1" t="s">
        <v>592</v>
      </c>
      <c r="J391" s="1" t="s">
        <v>593</v>
      </c>
      <c r="K391" s="1" t="s">
        <v>16</v>
      </c>
      <c r="L391" s="1" t="s">
        <v>594</v>
      </c>
      <c r="M391" s="1" t="s">
        <v>595</v>
      </c>
      <c r="N391" s="1" t="s">
        <v>596</v>
      </c>
      <c r="Q391" s="0" t="str">
        <f aca="false">IF(A391=A392,"AAARG!","")</f>
        <v/>
      </c>
    </row>
    <row r="392" customFormat="false" ht="12.75" hidden="false" customHeight="false" outlineLevel="0" collapsed="false">
      <c r="A392" s="1" t="str">
        <f aca="false">B392&amp;"-"&amp;C392</f>
        <v>68-3</v>
      </c>
      <c r="B392" s="1" t="n">
        <v>68</v>
      </c>
      <c r="C392" s="1" t="n">
        <v>3</v>
      </c>
      <c r="D392" s="1" t="n">
        <v>6</v>
      </c>
      <c r="F392" s="1" t="n">
        <v>11</v>
      </c>
      <c r="G392" s="1" t="n">
        <v>91</v>
      </c>
      <c r="H392" s="1" t="s">
        <v>618</v>
      </c>
      <c r="I392" s="1" t="s">
        <v>592</v>
      </c>
      <c r="J392" s="1" t="s">
        <v>593</v>
      </c>
      <c r="K392" s="1" t="s">
        <v>16</v>
      </c>
      <c r="L392" s="1" t="s">
        <v>594</v>
      </c>
      <c r="M392" s="1" t="s">
        <v>595</v>
      </c>
      <c r="N392" s="1" t="s">
        <v>596</v>
      </c>
      <c r="Q392" s="0" t="str">
        <f aca="false">IF(A392=A393,"AAARG!","")</f>
        <v/>
      </c>
    </row>
    <row r="393" customFormat="false" ht="12.75" hidden="false" customHeight="false" outlineLevel="0" collapsed="false">
      <c r="A393" s="1" t="str">
        <f aca="false">B393&amp;"-"&amp;C393</f>
        <v>68-4</v>
      </c>
      <c r="B393" s="1" t="n">
        <v>68</v>
      </c>
      <c r="C393" s="1" t="n">
        <v>4</v>
      </c>
      <c r="D393" s="1" t="n">
        <v>5</v>
      </c>
      <c r="F393" s="1" t="n">
        <v>11</v>
      </c>
      <c r="G393" s="1" t="n">
        <v>91</v>
      </c>
      <c r="H393" s="1" t="s">
        <v>618</v>
      </c>
      <c r="I393" s="1" t="s">
        <v>592</v>
      </c>
      <c r="J393" s="1" t="s">
        <v>593</v>
      </c>
      <c r="K393" s="1" t="s">
        <v>16</v>
      </c>
      <c r="L393" s="1" t="s">
        <v>594</v>
      </c>
      <c r="M393" s="1" t="s">
        <v>595</v>
      </c>
      <c r="N393" s="1" t="s">
        <v>596</v>
      </c>
      <c r="Q393" s="0" t="str">
        <f aca="false">IF(A393=A394,"AAARG!","")</f>
        <v/>
      </c>
    </row>
    <row r="394" customFormat="false" ht="12.75" hidden="false" customHeight="false" outlineLevel="0" collapsed="false">
      <c r="A394" s="1" t="str">
        <f aca="false">B394&amp;"-"&amp;C394</f>
        <v>68-5</v>
      </c>
      <c r="B394" s="1" t="n">
        <v>68</v>
      </c>
      <c r="C394" s="1" t="n">
        <v>5</v>
      </c>
      <c r="D394" s="1" t="n">
        <v>4</v>
      </c>
      <c r="F394" s="1" t="n">
        <v>11</v>
      </c>
      <c r="G394" s="1" t="n">
        <v>91</v>
      </c>
      <c r="H394" s="1" t="s">
        <v>618</v>
      </c>
      <c r="I394" s="1" t="s">
        <v>592</v>
      </c>
      <c r="J394" s="1" t="s">
        <v>593</v>
      </c>
      <c r="K394" s="1" t="s">
        <v>16</v>
      </c>
      <c r="L394" s="1" t="s">
        <v>594</v>
      </c>
      <c r="M394" s="1" t="s">
        <v>595</v>
      </c>
      <c r="N394" s="1" t="s">
        <v>596</v>
      </c>
      <c r="Q394" s="0" t="str">
        <f aca="false">IF(A394=A395,"AAARG!","")</f>
        <v/>
      </c>
    </row>
    <row r="395" customFormat="false" ht="12.75" hidden="false" customHeight="false" outlineLevel="0" collapsed="false">
      <c r="A395" s="1" t="str">
        <f aca="false">B395&amp;"-"&amp;C395</f>
        <v>68-6</v>
      </c>
      <c r="B395" s="1" t="n">
        <v>68</v>
      </c>
      <c r="C395" s="1" t="n">
        <v>6</v>
      </c>
      <c r="D395" s="1" t="n">
        <v>3</v>
      </c>
      <c r="F395" s="1" t="n">
        <v>11</v>
      </c>
      <c r="G395" s="1" t="n">
        <v>91</v>
      </c>
      <c r="H395" s="1" t="s">
        <v>618</v>
      </c>
      <c r="I395" s="1" t="s">
        <v>592</v>
      </c>
      <c r="J395" s="1" t="s">
        <v>593</v>
      </c>
      <c r="K395" s="1" t="s">
        <v>16</v>
      </c>
      <c r="L395" s="1" t="s">
        <v>594</v>
      </c>
      <c r="M395" s="1" t="s">
        <v>595</v>
      </c>
      <c r="N395" s="1" t="s">
        <v>596</v>
      </c>
      <c r="Q395" s="0" t="str">
        <f aca="false">IF(A395=A396,"AAARG!","")</f>
        <v/>
      </c>
    </row>
    <row r="396" customFormat="false" ht="12.75" hidden="false" customHeight="false" outlineLevel="0" collapsed="false">
      <c r="A396" s="1" t="str">
        <f aca="false">B396&amp;"-"&amp;C396</f>
        <v>68-7</v>
      </c>
      <c r="B396" s="1" t="n">
        <v>68</v>
      </c>
      <c r="C396" s="1" t="n">
        <v>7</v>
      </c>
      <c r="D396" s="1" t="n">
        <v>2</v>
      </c>
      <c r="F396" s="1" t="n">
        <v>11</v>
      </c>
      <c r="G396" s="1" t="n">
        <v>91</v>
      </c>
      <c r="H396" s="1" t="s">
        <v>618</v>
      </c>
      <c r="I396" s="1" t="s">
        <v>592</v>
      </c>
      <c r="J396" s="1" t="s">
        <v>593</v>
      </c>
      <c r="K396" s="1" t="s">
        <v>16</v>
      </c>
      <c r="L396" s="1" t="s">
        <v>594</v>
      </c>
      <c r="M396" s="1" t="s">
        <v>595</v>
      </c>
      <c r="N396" s="1" t="s">
        <v>596</v>
      </c>
      <c r="Q396" s="0" t="str">
        <f aca="false">IF(A396=A397,"AAARG!","")</f>
        <v/>
      </c>
    </row>
    <row r="397" customFormat="false" ht="12.75" hidden="false" customHeight="false" outlineLevel="0" collapsed="false">
      <c r="A397" s="1" t="str">
        <f aca="false">B397&amp;"-"&amp;C397</f>
        <v>68-8</v>
      </c>
      <c r="B397" s="1" t="n">
        <v>68</v>
      </c>
      <c r="C397" s="1" t="n">
        <v>8</v>
      </c>
      <c r="D397" s="1" t="n">
        <v>1</v>
      </c>
      <c r="F397" s="1" t="n">
        <v>11</v>
      </c>
      <c r="G397" s="1" t="n">
        <v>91</v>
      </c>
      <c r="H397" s="1" t="s">
        <v>618</v>
      </c>
      <c r="I397" s="1" t="s">
        <v>592</v>
      </c>
      <c r="J397" s="1" t="s">
        <v>593</v>
      </c>
      <c r="K397" s="1" t="s">
        <v>16</v>
      </c>
      <c r="L397" s="1" t="s">
        <v>594</v>
      </c>
      <c r="M397" s="1" t="s">
        <v>595</v>
      </c>
      <c r="N397" s="1" t="s">
        <v>596</v>
      </c>
      <c r="Q397" s="0" t="str">
        <f aca="false">IF(A397=A398,"AAARG!","")</f>
        <v/>
      </c>
    </row>
    <row r="398" customFormat="false" ht="12.75" hidden="false" customHeight="false" outlineLevel="0" collapsed="false">
      <c r="A398" s="1" t="str">
        <f aca="false">B398&amp;"-"&amp;C398</f>
        <v>69-1</v>
      </c>
      <c r="B398" s="1" t="n">
        <v>69</v>
      </c>
      <c r="C398" s="1" t="n">
        <v>1</v>
      </c>
      <c r="D398" s="1" t="n">
        <v>8</v>
      </c>
      <c r="E398" s="1" t="s">
        <v>23</v>
      </c>
      <c r="F398" s="1" t="n">
        <v>14</v>
      </c>
      <c r="G398" s="1" t="n">
        <v>91</v>
      </c>
      <c r="H398" s="1" t="s">
        <v>618</v>
      </c>
      <c r="I398" s="1" t="s">
        <v>592</v>
      </c>
      <c r="J398" s="1" t="s">
        <v>593</v>
      </c>
      <c r="K398" s="1" t="s">
        <v>16</v>
      </c>
      <c r="L398" s="1" t="s">
        <v>594</v>
      </c>
      <c r="M398" s="1" t="s">
        <v>595</v>
      </c>
      <c r="N398" s="1" t="s">
        <v>596</v>
      </c>
      <c r="Q398" s="0" t="str">
        <f aca="false">IF(A398=A399,"AAARG!","")</f>
        <v/>
      </c>
    </row>
    <row r="399" customFormat="false" ht="12.75" hidden="false" customHeight="false" outlineLevel="0" collapsed="false">
      <c r="A399" s="1" t="str">
        <f aca="false">B399&amp;"-"&amp;C399</f>
        <v>69-2</v>
      </c>
      <c r="B399" s="1" t="n">
        <v>69</v>
      </c>
      <c r="C399" s="1" t="n">
        <v>2</v>
      </c>
      <c r="D399" s="1" t="n">
        <v>6</v>
      </c>
      <c r="E399" s="1" t="s">
        <v>23</v>
      </c>
      <c r="F399" s="1" t="n">
        <v>14</v>
      </c>
      <c r="G399" s="1" t="n">
        <v>91</v>
      </c>
      <c r="H399" s="1" t="s">
        <v>618</v>
      </c>
      <c r="I399" s="1" t="s">
        <v>592</v>
      </c>
      <c r="J399" s="1" t="s">
        <v>593</v>
      </c>
      <c r="K399" s="1" t="s">
        <v>16</v>
      </c>
      <c r="L399" s="1" t="s">
        <v>594</v>
      </c>
      <c r="M399" s="1" t="s">
        <v>595</v>
      </c>
      <c r="N399" s="1" t="s">
        <v>596</v>
      </c>
      <c r="Q399" s="0" t="str">
        <f aca="false">IF(A399=A400,"AAARG!","")</f>
        <v/>
      </c>
    </row>
    <row r="400" customFormat="false" ht="12.75" hidden="false" customHeight="false" outlineLevel="0" collapsed="false">
      <c r="A400" s="1" t="str">
        <f aca="false">B400&amp;"-"&amp;C400</f>
        <v>69-3</v>
      </c>
      <c r="B400" s="1" t="n">
        <v>69</v>
      </c>
      <c r="C400" s="1" t="n">
        <v>3</v>
      </c>
      <c r="D400" s="1" t="n">
        <v>7</v>
      </c>
      <c r="E400" s="1" t="s">
        <v>23</v>
      </c>
      <c r="F400" s="1" t="n">
        <v>14</v>
      </c>
      <c r="G400" s="1" t="n">
        <v>91</v>
      </c>
      <c r="H400" s="1" t="s">
        <v>618</v>
      </c>
      <c r="I400" s="1" t="s">
        <v>592</v>
      </c>
      <c r="J400" s="1" t="s">
        <v>593</v>
      </c>
      <c r="K400" s="1" t="s">
        <v>16</v>
      </c>
      <c r="L400" s="1" t="s">
        <v>594</v>
      </c>
      <c r="M400" s="1" t="s">
        <v>595</v>
      </c>
      <c r="N400" s="1" t="s">
        <v>596</v>
      </c>
      <c r="Q400" s="0" t="str">
        <f aca="false">IF(A400=A401,"AAARG!","")</f>
        <v/>
      </c>
    </row>
    <row r="401" customFormat="false" ht="12.75" hidden="false" customHeight="false" outlineLevel="0" collapsed="false">
      <c r="A401" s="1" t="str">
        <f aca="false">B401&amp;"-"&amp;C401</f>
        <v>69-4</v>
      </c>
      <c r="B401" s="1" t="n">
        <v>69</v>
      </c>
      <c r="C401" s="1" t="n">
        <v>4</v>
      </c>
      <c r="D401" s="1" t="n">
        <v>1</v>
      </c>
      <c r="E401" s="1" t="s">
        <v>23</v>
      </c>
      <c r="F401" s="1" t="n">
        <v>14</v>
      </c>
      <c r="G401" s="1" t="n">
        <v>91</v>
      </c>
      <c r="H401" s="1" t="s">
        <v>618</v>
      </c>
      <c r="I401" s="1" t="s">
        <v>592</v>
      </c>
      <c r="J401" s="1" t="s">
        <v>593</v>
      </c>
      <c r="K401" s="1" t="s">
        <v>16</v>
      </c>
      <c r="L401" s="1" t="s">
        <v>594</v>
      </c>
      <c r="M401" s="1" t="s">
        <v>595</v>
      </c>
      <c r="N401" s="1" t="s">
        <v>596</v>
      </c>
      <c r="Q401" s="0" t="str">
        <f aca="false">IF(A401=A402,"AAARG!","")</f>
        <v/>
      </c>
    </row>
    <row r="402" customFormat="false" ht="12.75" hidden="false" customHeight="false" outlineLevel="0" collapsed="false">
      <c r="A402" s="1" t="str">
        <f aca="false">B402&amp;"-"&amp;C402</f>
        <v>69-5</v>
      </c>
      <c r="B402" s="1" t="n">
        <v>69</v>
      </c>
      <c r="C402" s="1" t="n">
        <v>5</v>
      </c>
      <c r="D402" s="1" t="n">
        <v>5</v>
      </c>
      <c r="E402" s="1" t="s">
        <v>23</v>
      </c>
      <c r="F402" s="1" t="n">
        <v>14</v>
      </c>
      <c r="G402" s="1" t="n">
        <v>91</v>
      </c>
      <c r="H402" s="1" t="s">
        <v>618</v>
      </c>
      <c r="I402" s="1" t="s">
        <v>592</v>
      </c>
      <c r="J402" s="1" t="s">
        <v>593</v>
      </c>
      <c r="K402" s="1" t="s">
        <v>16</v>
      </c>
      <c r="L402" s="1" t="s">
        <v>594</v>
      </c>
      <c r="M402" s="1" t="s">
        <v>595</v>
      </c>
      <c r="N402" s="1" t="s">
        <v>596</v>
      </c>
      <c r="Q402" s="0" t="str">
        <f aca="false">IF(A402=A403,"AAARG!","")</f>
        <v/>
      </c>
    </row>
    <row r="403" customFormat="false" ht="12.75" hidden="false" customHeight="false" outlineLevel="0" collapsed="false">
      <c r="A403" s="1" t="str">
        <f aca="false">B403&amp;"-"&amp;C403</f>
        <v>69-6</v>
      </c>
      <c r="B403" s="1" t="n">
        <v>69</v>
      </c>
      <c r="C403" s="1" t="n">
        <v>6</v>
      </c>
      <c r="D403" s="1" t="n">
        <v>3</v>
      </c>
      <c r="E403" s="1" t="s">
        <v>23</v>
      </c>
      <c r="F403" s="1" t="n">
        <v>14</v>
      </c>
      <c r="G403" s="1" t="n">
        <v>91</v>
      </c>
      <c r="H403" s="1" t="s">
        <v>618</v>
      </c>
      <c r="I403" s="1" t="s">
        <v>592</v>
      </c>
      <c r="J403" s="1" t="s">
        <v>593</v>
      </c>
      <c r="K403" s="1" t="s">
        <v>16</v>
      </c>
      <c r="L403" s="1" t="s">
        <v>594</v>
      </c>
      <c r="M403" s="1" t="s">
        <v>595</v>
      </c>
      <c r="N403" s="1" t="s">
        <v>596</v>
      </c>
      <c r="Q403" s="0" t="str">
        <f aca="false">IF(A403=A404,"AAARG!","")</f>
        <v/>
      </c>
    </row>
    <row r="404" customFormat="false" ht="12.75" hidden="false" customHeight="false" outlineLevel="0" collapsed="false">
      <c r="A404" s="1" t="str">
        <f aca="false">B404&amp;"-"&amp;C404</f>
        <v>69-7</v>
      </c>
      <c r="B404" s="1" t="n">
        <v>69</v>
      </c>
      <c r="C404" s="1" t="n">
        <v>7</v>
      </c>
      <c r="D404" s="1" t="n">
        <v>4</v>
      </c>
      <c r="E404" s="1" t="s">
        <v>23</v>
      </c>
      <c r="F404" s="1" t="n">
        <v>14</v>
      </c>
      <c r="G404" s="1" t="n">
        <v>91</v>
      </c>
      <c r="H404" s="1" t="s">
        <v>618</v>
      </c>
      <c r="I404" s="1" t="s">
        <v>592</v>
      </c>
      <c r="J404" s="1" t="s">
        <v>593</v>
      </c>
      <c r="K404" s="1" t="s">
        <v>16</v>
      </c>
      <c r="L404" s="1" t="s">
        <v>594</v>
      </c>
      <c r="M404" s="1" t="s">
        <v>595</v>
      </c>
      <c r="N404" s="1" t="s">
        <v>596</v>
      </c>
      <c r="Q404" s="0" t="str">
        <f aca="false">IF(A404=A405,"AAARG!","")</f>
        <v/>
      </c>
    </row>
    <row r="405" customFormat="false" ht="12.75" hidden="false" customHeight="false" outlineLevel="0" collapsed="false">
      <c r="A405" s="1" t="str">
        <f aca="false">B405&amp;"-"&amp;C405</f>
        <v>69-8</v>
      </c>
      <c r="B405" s="1" t="n">
        <v>69</v>
      </c>
      <c r="C405" s="1" t="n">
        <v>8</v>
      </c>
      <c r="D405" s="1" t="n">
        <v>2</v>
      </c>
      <c r="E405" s="1" t="s">
        <v>23</v>
      </c>
      <c r="F405" s="1" t="n">
        <v>14</v>
      </c>
      <c r="G405" s="1" t="n">
        <v>91</v>
      </c>
      <c r="H405" s="1" t="s">
        <v>618</v>
      </c>
      <c r="I405" s="1" t="s">
        <v>592</v>
      </c>
      <c r="J405" s="1" t="s">
        <v>593</v>
      </c>
      <c r="K405" s="1" t="s">
        <v>16</v>
      </c>
      <c r="L405" s="1" t="s">
        <v>594</v>
      </c>
      <c r="M405" s="1" t="s">
        <v>595</v>
      </c>
      <c r="N405" s="1" t="s">
        <v>596</v>
      </c>
      <c r="Q405" s="0" t="str">
        <f aca="false">IF(A405=A406,"AAARG!","")</f>
        <v/>
      </c>
    </row>
    <row r="406" customFormat="false" ht="12.75" hidden="false" customHeight="false" outlineLevel="0" collapsed="false">
      <c r="A406" s="1" t="str">
        <f aca="false">B406&amp;"-"&amp;C406</f>
        <v>70-1</v>
      </c>
      <c r="B406" s="1" t="n">
        <v>70</v>
      </c>
      <c r="C406" s="1" t="n">
        <v>1</v>
      </c>
      <c r="D406" s="1" t="n">
        <v>5</v>
      </c>
      <c r="E406" s="1" t="s">
        <v>23</v>
      </c>
      <c r="F406" s="1" t="n">
        <v>23</v>
      </c>
      <c r="G406" s="1" t="n">
        <v>91</v>
      </c>
      <c r="H406" s="1" t="s">
        <v>618</v>
      </c>
      <c r="I406" s="1" t="s">
        <v>599</v>
      </c>
      <c r="J406" s="1" t="s">
        <v>593</v>
      </c>
      <c r="K406" s="1" t="s">
        <v>16</v>
      </c>
      <c r="L406" s="1" t="s">
        <v>594</v>
      </c>
      <c r="M406" s="1" t="s">
        <v>600</v>
      </c>
      <c r="N406" s="1" t="s">
        <v>596</v>
      </c>
      <c r="Q406" s="0" t="str">
        <f aca="false">IF(A406=A407,"AAARG!","")</f>
        <v/>
      </c>
    </row>
    <row r="407" customFormat="false" ht="12.75" hidden="false" customHeight="false" outlineLevel="0" collapsed="false">
      <c r="A407" s="1" t="str">
        <f aca="false">B407&amp;"-"&amp;C407</f>
        <v>70-2</v>
      </c>
      <c r="B407" s="1" t="n">
        <v>70</v>
      </c>
      <c r="C407" s="1" t="n">
        <v>2</v>
      </c>
      <c r="D407" s="1" t="n">
        <v>6</v>
      </c>
      <c r="E407" s="1" t="s">
        <v>23</v>
      </c>
      <c r="F407" s="1" t="n">
        <v>23</v>
      </c>
      <c r="G407" s="1" t="n">
        <v>91</v>
      </c>
      <c r="H407" s="1" t="s">
        <v>618</v>
      </c>
      <c r="I407" s="1" t="s">
        <v>599</v>
      </c>
      <c r="J407" s="1" t="s">
        <v>593</v>
      </c>
      <c r="K407" s="1" t="s">
        <v>16</v>
      </c>
      <c r="L407" s="1" t="s">
        <v>594</v>
      </c>
      <c r="M407" s="1" t="s">
        <v>600</v>
      </c>
      <c r="N407" s="1" t="s">
        <v>596</v>
      </c>
      <c r="Q407" s="0" t="str">
        <f aca="false">IF(A407=A408,"AAARG!","")</f>
        <v/>
      </c>
    </row>
    <row r="408" customFormat="false" ht="12.75" hidden="false" customHeight="false" outlineLevel="0" collapsed="false">
      <c r="A408" s="1" t="str">
        <f aca="false">B408&amp;"-"&amp;C408</f>
        <v>70-3</v>
      </c>
      <c r="B408" s="1" t="n">
        <v>70</v>
      </c>
      <c r="C408" s="1" t="n">
        <v>3</v>
      </c>
      <c r="D408" s="1" t="n">
        <v>3</v>
      </c>
      <c r="F408" s="1" t="n">
        <v>23</v>
      </c>
      <c r="G408" s="1" t="n">
        <v>91</v>
      </c>
      <c r="H408" s="1" t="s">
        <v>618</v>
      </c>
      <c r="I408" s="1" t="s">
        <v>599</v>
      </c>
      <c r="J408" s="1" t="s">
        <v>593</v>
      </c>
      <c r="K408" s="1" t="s">
        <v>16</v>
      </c>
      <c r="L408" s="1" t="s">
        <v>594</v>
      </c>
      <c r="M408" s="1" t="s">
        <v>600</v>
      </c>
      <c r="N408" s="1" t="s">
        <v>596</v>
      </c>
      <c r="Q408" s="0" t="str">
        <f aca="false">IF(A408=A409,"AAARG!","")</f>
        <v/>
      </c>
    </row>
    <row r="409" customFormat="false" ht="12.75" hidden="false" customHeight="false" outlineLevel="0" collapsed="false">
      <c r="A409" s="1" t="str">
        <f aca="false">B409&amp;"-"&amp;C409</f>
        <v>70-4</v>
      </c>
      <c r="B409" s="1" t="n">
        <v>70</v>
      </c>
      <c r="C409" s="1" t="n">
        <v>4</v>
      </c>
      <c r="D409" s="1" t="n">
        <v>4</v>
      </c>
      <c r="F409" s="1" t="n">
        <v>23</v>
      </c>
      <c r="G409" s="1" t="n">
        <v>91</v>
      </c>
      <c r="H409" s="1" t="s">
        <v>618</v>
      </c>
      <c r="I409" s="1" t="s">
        <v>599</v>
      </c>
      <c r="J409" s="1" t="s">
        <v>593</v>
      </c>
      <c r="K409" s="1" t="s">
        <v>16</v>
      </c>
      <c r="L409" s="1" t="s">
        <v>594</v>
      </c>
      <c r="M409" s="1" t="s">
        <v>600</v>
      </c>
      <c r="N409" s="1" t="s">
        <v>596</v>
      </c>
      <c r="Q409" s="0" t="str">
        <f aca="false">IF(A409=A410,"AAARG!","")</f>
        <v/>
      </c>
    </row>
    <row r="410" customFormat="false" ht="12.75" hidden="false" customHeight="false" outlineLevel="0" collapsed="false">
      <c r="A410" s="1" t="str">
        <f aca="false">B410&amp;"-"&amp;C410</f>
        <v>70-5</v>
      </c>
      <c r="B410" s="1" t="n">
        <v>70</v>
      </c>
      <c r="C410" s="1" t="n">
        <v>5</v>
      </c>
      <c r="D410" s="1" t="n">
        <v>1</v>
      </c>
      <c r="F410" s="1" t="n">
        <v>23</v>
      </c>
      <c r="G410" s="1" t="n">
        <v>91</v>
      </c>
      <c r="H410" s="1" t="s">
        <v>618</v>
      </c>
      <c r="I410" s="1" t="s">
        <v>599</v>
      </c>
      <c r="J410" s="1" t="s">
        <v>593</v>
      </c>
      <c r="K410" s="1" t="s">
        <v>16</v>
      </c>
      <c r="L410" s="1" t="s">
        <v>594</v>
      </c>
      <c r="M410" s="1" t="s">
        <v>600</v>
      </c>
      <c r="N410" s="1" t="s">
        <v>596</v>
      </c>
      <c r="Q410" s="0" t="str">
        <f aca="false">IF(A410=A411,"AAARG!","")</f>
        <v/>
      </c>
    </row>
    <row r="411" customFormat="false" ht="12.75" hidden="false" customHeight="false" outlineLevel="0" collapsed="false">
      <c r="A411" s="1" t="str">
        <f aca="false">B411&amp;"-"&amp;C411</f>
        <v>70-6</v>
      </c>
      <c r="B411" s="1" t="n">
        <v>70</v>
      </c>
      <c r="C411" s="1" t="n">
        <v>6</v>
      </c>
      <c r="D411" s="1" t="n">
        <v>2</v>
      </c>
      <c r="E411" s="1" t="s">
        <v>23</v>
      </c>
      <c r="F411" s="1" t="n">
        <v>23</v>
      </c>
      <c r="G411" s="1" t="n">
        <v>91</v>
      </c>
      <c r="H411" s="1" t="s">
        <v>618</v>
      </c>
      <c r="I411" s="1" t="s">
        <v>599</v>
      </c>
      <c r="J411" s="1" t="s">
        <v>593</v>
      </c>
      <c r="K411" s="1" t="s">
        <v>16</v>
      </c>
      <c r="L411" s="1" t="s">
        <v>594</v>
      </c>
      <c r="M411" s="1" t="s">
        <v>600</v>
      </c>
      <c r="N411" s="1" t="s">
        <v>596</v>
      </c>
      <c r="Q411" s="0" t="str">
        <f aca="false">IF(A411=A412,"AAARG!","")</f>
        <v/>
      </c>
    </row>
    <row r="412" customFormat="false" ht="12.75" hidden="false" customHeight="false" outlineLevel="0" collapsed="false">
      <c r="A412" s="1" t="str">
        <f aca="false">B412&amp;"-"&amp;C412</f>
        <v>71-1</v>
      </c>
      <c r="B412" s="1" t="n">
        <v>71</v>
      </c>
      <c r="C412" s="1" t="n">
        <v>1</v>
      </c>
      <c r="D412" s="1" t="n">
        <v>6</v>
      </c>
      <c r="F412" s="1" t="n">
        <v>20</v>
      </c>
      <c r="G412" s="1" t="n">
        <v>91</v>
      </c>
      <c r="H412" s="1" t="s">
        <v>618</v>
      </c>
      <c r="I412" s="1" t="s">
        <v>599</v>
      </c>
      <c r="J412" s="1" t="s">
        <v>593</v>
      </c>
      <c r="K412" s="1" t="s">
        <v>16</v>
      </c>
      <c r="L412" s="1" t="s">
        <v>594</v>
      </c>
      <c r="M412" s="1" t="s">
        <v>600</v>
      </c>
      <c r="N412" s="1" t="s">
        <v>596</v>
      </c>
      <c r="Q412" s="0" t="str">
        <f aca="false">IF(A412=A413,"AAARG!","")</f>
        <v/>
      </c>
    </row>
    <row r="413" customFormat="false" ht="12.75" hidden="false" customHeight="false" outlineLevel="0" collapsed="false">
      <c r="A413" s="1" t="str">
        <f aca="false">B413&amp;"-"&amp;C413</f>
        <v>71-2</v>
      </c>
      <c r="B413" s="1" t="n">
        <v>71</v>
      </c>
      <c r="C413" s="1" t="n">
        <v>2</v>
      </c>
      <c r="D413" s="1" t="n">
        <v>5</v>
      </c>
      <c r="F413" s="1" t="n">
        <v>20</v>
      </c>
      <c r="G413" s="1" t="n">
        <v>91</v>
      </c>
      <c r="H413" s="1" t="s">
        <v>618</v>
      </c>
      <c r="I413" s="1" t="s">
        <v>599</v>
      </c>
      <c r="J413" s="1" t="s">
        <v>593</v>
      </c>
      <c r="K413" s="1" t="s">
        <v>16</v>
      </c>
      <c r="L413" s="1" t="s">
        <v>594</v>
      </c>
      <c r="M413" s="1" t="s">
        <v>600</v>
      </c>
      <c r="N413" s="1" t="s">
        <v>596</v>
      </c>
      <c r="Q413" s="0" t="str">
        <f aca="false">IF(A413=A414,"AAARG!","")</f>
        <v/>
      </c>
    </row>
    <row r="414" customFormat="false" ht="12.75" hidden="false" customHeight="false" outlineLevel="0" collapsed="false">
      <c r="A414" s="1" t="str">
        <f aca="false">B414&amp;"-"&amp;C414</f>
        <v>71-3</v>
      </c>
      <c r="B414" s="1" t="n">
        <v>71</v>
      </c>
      <c r="C414" s="1" t="n">
        <v>3</v>
      </c>
      <c r="D414" s="1" t="n">
        <v>4</v>
      </c>
      <c r="F414" s="1" t="n">
        <v>20</v>
      </c>
      <c r="G414" s="1" t="n">
        <v>91</v>
      </c>
      <c r="H414" s="1" t="s">
        <v>618</v>
      </c>
      <c r="I414" s="1" t="s">
        <v>599</v>
      </c>
      <c r="J414" s="1" t="s">
        <v>593</v>
      </c>
      <c r="K414" s="1" t="s">
        <v>16</v>
      </c>
      <c r="L414" s="1" t="s">
        <v>594</v>
      </c>
      <c r="M414" s="1" t="s">
        <v>600</v>
      </c>
      <c r="N414" s="1" t="s">
        <v>596</v>
      </c>
      <c r="Q414" s="0" t="str">
        <f aca="false">IF(A414=A415,"AAARG!","")</f>
        <v/>
      </c>
    </row>
    <row r="415" customFormat="false" ht="12.75" hidden="false" customHeight="false" outlineLevel="0" collapsed="false">
      <c r="A415" s="1" t="str">
        <f aca="false">B415&amp;"-"&amp;C415</f>
        <v>71-4</v>
      </c>
      <c r="B415" s="1" t="n">
        <v>71</v>
      </c>
      <c r="C415" s="1" t="n">
        <v>4</v>
      </c>
      <c r="D415" s="1" t="n">
        <v>3</v>
      </c>
      <c r="F415" s="1" t="n">
        <v>20</v>
      </c>
      <c r="G415" s="1" t="n">
        <v>91</v>
      </c>
      <c r="H415" s="1" t="s">
        <v>618</v>
      </c>
      <c r="I415" s="1" t="s">
        <v>599</v>
      </c>
      <c r="J415" s="1" t="s">
        <v>593</v>
      </c>
      <c r="K415" s="1" t="s">
        <v>16</v>
      </c>
      <c r="L415" s="1" t="s">
        <v>594</v>
      </c>
      <c r="M415" s="1" t="s">
        <v>600</v>
      </c>
      <c r="N415" s="1" t="s">
        <v>596</v>
      </c>
      <c r="Q415" s="0" t="str">
        <f aca="false">IF(A415=A416,"AAARG!","")</f>
        <v/>
      </c>
    </row>
    <row r="416" customFormat="false" ht="12.75" hidden="false" customHeight="false" outlineLevel="0" collapsed="false">
      <c r="A416" s="1" t="str">
        <f aca="false">B416&amp;"-"&amp;C416</f>
        <v>71-5</v>
      </c>
      <c r="B416" s="1" t="n">
        <v>71</v>
      </c>
      <c r="C416" s="1" t="n">
        <v>5</v>
      </c>
      <c r="D416" s="1" t="n">
        <v>2</v>
      </c>
      <c r="F416" s="1" t="n">
        <v>20</v>
      </c>
      <c r="G416" s="1" t="n">
        <v>91</v>
      </c>
      <c r="H416" s="1" t="s">
        <v>618</v>
      </c>
      <c r="I416" s="1" t="s">
        <v>599</v>
      </c>
      <c r="J416" s="1" t="s">
        <v>593</v>
      </c>
      <c r="K416" s="1" t="s">
        <v>16</v>
      </c>
      <c r="L416" s="1" t="s">
        <v>594</v>
      </c>
      <c r="M416" s="1" t="s">
        <v>600</v>
      </c>
      <c r="N416" s="1" t="s">
        <v>596</v>
      </c>
      <c r="Q416" s="0" t="str">
        <f aca="false">IF(A416=A417,"AAARG!","")</f>
        <v/>
      </c>
    </row>
    <row r="417" customFormat="false" ht="12.75" hidden="false" customHeight="false" outlineLevel="0" collapsed="false">
      <c r="A417" s="1" t="str">
        <f aca="false">B417&amp;"-"&amp;C417</f>
        <v>71-6</v>
      </c>
      <c r="B417" s="1" t="n">
        <v>71</v>
      </c>
      <c r="C417" s="1" t="n">
        <v>6</v>
      </c>
      <c r="D417" s="1" t="n">
        <v>1</v>
      </c>
      <c r="F417" s="1" t="n">
        <v>20</v>
      </c>
      <c r="G417" s="1" t="n">
        <v>91</v>
      </c>
      <c r="H417" s="1" t="s">
        <v>618</v>
      </c>
      <c r="I417" s="1" t="s">
        <v>599</v>
      </c>
      <c r="J417" s="1" t="s">
        <v>593</v>
      </c>
      <c r="K417" s="1" t="s">
        <v>16</v>
      </c>
      <c r="L417" s="1" t="s">
        <v>594</v>
      </c>
      <c r="M417" s="1" t="s">
        <v>600</v>
      </c>
      <c r="N417" s="1" t="s">
        <v>596</v>
      </c>
      <c r="Q417" s="0" t="str">
        <f aca="false">IF(A417=A418,"AAARG!","")</f>
        <v/>
      </c>
    </row>
    <row r="418" customFormat="false" ht="12.75" hidden="false" customHeight="false" outlineLevel="0" collapsed="false">
      <c r="A418" s="1" t="str">
        <f aca="false">B418&amp;"-"&amp;C418</f>
        <v>72-1</v>
      </c>
      <c r="B418" s="1" t="n">
        <v>72</v>
      </c>
      <c r="C418" s="1" t="n">
        <v>1</v>
      </c>
      <c r="D418" s="1" t="n">
        <v>6</v>
      </c>
      <c r="F418" s="1" t="n">
        <v>17</v>
      </c>
      <c r="G418" s="1" t="n">
        <v>91</v>
      </c>
      <c r="H418" s="1" t="s">
        <v>618</v>
      </c>
      <c r="I418" s="1" t="s">
        <v>599</v>
      </c>
      <c r="J418" s="1" t="s">
        <v>593</v>
      </c>
      <c r="K418" s="1" t="s">
        <v>16</v>
      </c>
      <c r="L418" s="1" t="s">
        <v>594</v>
      </c>
      <c r="M418" s="1" t="s">
        <v>600</v>
      </c>
      <c r="N418" s="1" t="s">
        <v>596</v>
      </c>
      <c r="Q418" s="0" t="str">
        <f aca="false">IF(A418=A419,"AAARG!","")</f>
        <v/>
      </c>
    </row>
    <row r="419" customFormat="false" ht="12.75" hidden="false" customHeight="false" outlineLevel="0" collapsed="false">
      <c r="A419" s="1" t="str">
        <f aca="false">B419&amp;"-"&amp;C419</f>
        <v>72-2</v>
      </c>
      <c r="B419" s="1" t="n">
        <v>72</v>
      </c>
      <c r="C419" s="1" t="n">
        <v>2</v>
      </c>
      <c r="D419" s="1" t="n">
        <v>5</v>
      </c>
      <c r="F419" s="1" t="n">
        <v>17</v>
      </c>
      <c r="G419" s="1" t="n">
        <v>91</v>
      </c>
      <c r="H419" s="1" t="s">
        <v>618</v>
      </c>
      <c r="I419" s="1" t="s">
        <v>599</v>
      </c>
      <c r="J419" s="1" t="s">
        <v>593</v>
      </c>
      <c r="K419" s="1" t="s">
        <v>16</v>
      </c>
      <c r="L419" s="1" t="s">
        <v>594</v>
      </c>
      <c r="M419" s="1" t="s">
        <v>600</v>
      </c>
      <c r="N419" s="1" t="s">
        <v>596</v>
      </c>
      <c r="Q419" s="0" t="str">
        <f aca="false">IF(A419=A420,"AAARG!","")</f>
        <v/>
      </c>
    </row>
    <row r="420" customFormat="false" ht="12.75" hidden="false" customHeight="false" outlineLevel="0" collapsed="false">
      <c r="A420" s="1" t="str">
        <f aca="false">B420&amp;"-"&amp;C420</f>
        <v>72-3</v>
      </c>
      <c r="B420" s="1" t="n">
        <v>72</v>
      </c>
      <c r="C420" s="1" t="n">
        <v>3</v>
      </c>
      <c r="D420" s="1" t="n">
        <v>4</v>
      </c>
      <c r="F420" s="1" t="n">
        <v>17</v>
      </c>
      <c r="G420" s="1" t="n">
        <v>91</v>
      </c>
      <c r="H420" s="1" t="s">
        <v>618</v>
      </c>
      <c r="I420" s="1" t="s">
        <v>599</v>
      </c>
      <c r="J420" s="1" t="s">
        <v>593</v>
      </c>
      <c r="K420" s="1" t="s">
        <v>16</v>
      </c>
      <c r="L420" s="1" t="s">
        <v>594</v>
      </c>
      <c r="M420" s="1" t="s">
        <v>600</v>
      </c>
      <c r="N420" s="1" t="s">
        <v>596</v>
      </c>
      <c r="Q420" s="0" t="str">
        <f aca="false">IF(A420=A421,"AAARG!","")</f>
        <v/>
      </c>
    </row>
    <row r="421" customFormat="false" ht="12.75" hidden="false" customHeight="false" outlineLevel="0" collapsed="false">
      <c r="A421" s="1" t="str">
        <f aca="false">B421&amp;"-"&amp;C421</f>
        <v>72-4</v>
      </c>
      <c r="B421" s="1" t="n">
        <v>72</v>
      </c>
      <c r="C421" s="1" t="n">
        <v>4</v>
      </c>
      <c r="D421" s="1" t="n">
        <v>3</v>
      </c>
      <c r="F421" s="1" t="n">
        <v>17</v>
      </c>
      <c r="G421" s="1" t="n">
        <v>91</v>
      </c>
      <c r="H421" s="1" t="s">
        <v>618</v>
      </c>
      <c r="I421" s="1" t="s">
        <v>599</v>
      </c>
      <c r="J421" s="1" t="s">
        <v>593</v>
      </c>
      <c r="K421" s="1" t="s">
        <v>16</v>
      </c>
      <c r="L421" s="1" t="s">
        <v>594</v>
      </c>
      <c r="M421" s="1" t="s">
        <v>600</v>
      </c>
      <c r="N421" s="1" t="s">
        <v>596</v>
      </c>
      <c r="Q421" s="0" t="str">
        <f aca="false">IF(A421=A422,"AAARG!","")</f>
        <v/>
      </c>
    </row>
    <row r="422" customFormat="false" ht="12.75" hidden="false" customHeight="false" outlineLevel="0" collapsed="false">
      <c r="A422" s="1" t="str">
        <f aca="false">B422&amp;"-"&amp;C422</f>
        <v>72-5</v>
      </c>
      <c r="B422" s="1" t="n">
        <v>72</v>
      </c>
      <c r="C422" s="1" t="n">
        <v>5</v>
      </c>
      <c r="D422" s="1" t="n">
        <v>2</v>
      </c>
      <c r="F422" s="1" t="n">
        <v>17</v>
      </c>
      <c r="G422" s="1" t="n">
        <v>91</v>
      </c>
      <c r="H422" s="1" t="s">
        <v>618</v>
      </c>
      <c r="I422" s="1" t="s">
        <v>599</v>
      </c>
      <c r="J422" s="1" t="s">
        <v>593</v>
      </c>
      <c r="K422" s="1" t="s">
        <v>16</v>
      </c>
      <c r="L422" s="1" t="s">
        <v>594</v>
      </c>
      <c r="M422" s="1" t="s">
        <v>600</v>
      </c>
      <c r="N422" s="1" t="s">
        <v>596</v>
      </c>
      <c r="Q422" s="0" t="str">
        <f aca="false">IF(A422=A423,"AAARG!","")</f>
        <v/>
      </c>
    </row>
    <row r="423" customFormat="false" ht="12.75" hidden="false" customHeight="false" outlineLevel="0" collapsed="false">
      <c r="A423" s="1" t="str">
        <f aca="false">B423&amp;"-"&amp;C423</f>
        <v>72-6</v>
      </c>
      <c r="B423" s="1" t="n">
        <v>72</v>
      </c>
      <c r="C423" s="1" t="n">
        <v>6</v>
      </c>
      <c r="D423" s="1" t="n">
        <v>1</v>
      </c>
      <c r="F423" s="1" t="n">
        <v>17</v>
      </c>
      <c r="G423" s="1" t="n">
        <v>91</v>
      </c>
      <c r="H423" s="1" t="s">
        <v>618</v>
      </c>
      <c r="I423" s="1" t="s">
        <v>599</v>
      </c>
      <c r="J423" s="1" t="s">
        <v>593</v>
      </c>
      <c r="K423" s="1" t="s">
        <v>16</v>
      </c>
      <c r="L423" s="1" t="s">
        <v>594</v>
      </c>
      <c r="M423" s="1" t="s">
        <v>600</v>
      </c>
      <c r="N423" s="1" t="s">
        <v>596</v>
      </c>
      <c r="Q423" s="0" t="str">
        <f aca="false">IF(A423=A424,"AAARG!","")</f>
        <v/>
      </c>
    </row>
    <row r="424" customFormat="false" ht="12.75" hidden="false" customHeight="false" outlineLevel="0" collapsed="false">
      <c r="A424" s="1" t="str">
        <f aca="false">B424&amp;"-"&amp;C424</f>
        <v>73-1</v>
      </c>
      <c r="B424" s="1" t="n">
        <v>73</v>
      </c>
      <c r="C424" s="1" t="n">
        <v>1</v>
      </c>
      <c r="D424" s="1" t="n">
        <v>1</v>
      </c>
      <c r="E424" s="1" t="s">
        <v>23</v>
      </c>
      <c r="F424" s="1" t="n">
        <v>3</v>
      </c>
      <c r="G424" s="1" t="n">
        <v>90.6</v>
      </c>
      <c r="H424" s="1" t="s">
        <v>619</v>
      </c>
      <c r="I424" s="1" t="s">
        <v>592</v>
      </c>
      <c r="J424" s="1" t="s">
        <v>606</v>
      </c>
      <c r="K424" s="1" t="s">
        <v>311</v>
      </c>
      <c r="L424" s="1" t="s">
        <v>607</v>
      </c>
      <c r="M424" s="1" t="s">
        <v>595</v>
      </c>
      <c r="N424" s="1" t="s">
        <v>596</v>
      </c>
      <c r="Q424" s="0" t="str">
        <f aca="false">IF(A424=A425,"AAARG!","")</f>
        <v/>
      </c>
    </row>
    <row r="425" customFormat="false" ht="12.75" hidden="false" customHeight="false" outlineLevel="0" collapsed="false">
      <c r="A425" s="1" t="str">
        <f aca="false">B425&amp;"-"&amp;C425</f>
        <v>73-2</v>
      </c>
      <c r="B425" s="1" t="n">
        <v>73</v>
      </c>
      <c r="C425" s="1" t="n">
        <v>2</v>
      </c>
      <c r="D425" s="1" t="n">
        <v>3</v>
      </c>
      <c r="E425" s="1" t="s">
        <v>23</v>
      </c>
      <c r="F425" s="1" t="n">
        <v>3</v>
      </c>
      <c r="G425" s="1" t="n">
        <v>90.6</v>
      </c>
      <c r="H425" s="1" t="s">
        <v>619</v>
      </c>
      <c r="I425" s="1" t="s">
        <v>592</v>
      </c>
      <c r="J425" s="1" t="s">
        <v>606</v>
      </c>
      <c r="K425" s="1" t="s">
        <v>311</v>
      </c>
      <c r="L425" s="1" t="s">
        <v>607</v>
      </c>
      <c r="M425" s="1" t="s">
        <v>595</v>
      </c>
      <c r="N425" s="1" t="s">
        <v>596</v>
      </c>
      <c r="Q425" s="0" t="str">
        <f aca="false">IF(A425=A426,"AAARG!","")</f>
        <v/>
      </c>
    </row>
    <row r="426" customFormat="false" ht="12.75" hidden="false" customHeight="false" outlineLevel="0" collapsed="false">
      <c r="A426" s="1" t="str">
        <f aca="false">B426&amp;"-"&amp;C426</f>
        <v>73-3</v>
      </c>
      <c r="B426" s="1" t="n">
        <v>73</v>
      </c>
      <c r="C426" s="1" t="n">
        <v>3</v>
      </c>
      <c r="D426" s="1" t="n">
        <v>4</v>
      </c>
      <c r="E426" s="1" t="s">
        <v>23</v>
      </c>
      <c r="F426" s="1" t="n">
        <v>3</v>
      </c>
      <c r="G426" s="1" t="n">
        <v>90.6</v>
      </c>
      <c r="H426" s="1" t="s">
        <v>619</v>
      </c>
      <c r="I426" s="1" t="s">
        <v>592</v>
      </c>
      <c r="J426" s="1" t="s">
        <v>606</v>
      </c>
      <c r="K426" s="1" t="s">
        <v>311</v>
      </c>
      <c r="L426" s="1" t="s">
        <v>607</v>
      </c>
      <c r="M426" s="1" t="s">
        <v>595</v>
      </c>
      <c r="N426" s="1" t="s">
        <v>596</v>
      </c>
      <c r="Q426" s="0" t="str">
        <f aca="false">IF(A426=A427,"AAARG!","")</f>
        <v/>
      </c>
    </row>
    <row r="427" customFormat="false" ht="12.75" hidden="false" customHeight="false" outlineLevel="0" collapsed="false">
      <c r="A427" s="1" t="str">
        <f aca="false">B427&amp;"-"&amp;C427</f>
        <v>73-4</v>
      </c>
      <c r="B427" s="1" t="n">
        <v>73</v>
      </c>
      <c r="C427" s="1" t="n">
        <v>4</v>
      </c>
      <c r="D427" s="1" t="n">
        <v>5</v>
      </c>
      <c r="E427" s="1" t="s">
        <v>23</v>
      </c>
      <c r="F427" s="1" t="n">
        <v>3</v>
      </c>
      <c r="G427" s="1" t="n">
        <v>90.6</v>
      </c>
      <c r="H427" s="1" t="s">
        <v>619</v>
      </c>
      <c r="I427" s="1" t="s">
        <v>592</v>
      </c>
      <c r="J427" s="1" t="s">
        <v>606</v>
      </c>
      <c r="K427" s="1" t="s">
        <v>311</v>
      </c>
      <c r="L427" s="1" t="s">
        <v>607</v>
      </c>
      <c r="M427" s="1" t="s">
        <v>595</v>
      </c>
      <c r="N427" s="1" t="s">
        <v>596</v>
      </c>
      <c r="Q427" s="0" t="str">
        <f aca="false">IF(A427=A428,"AAARG!","")</f>
        <v/>
      </c>
    </row>
    <row r="428" customFormat="false" ht="12.75" hidden="false" customHeight="false" outlineLevel="0" collapsed="false">
      <c r="A428" s="1" t="str">
        <f aca="false">B428&amp;"-"&amp;C428</f>
        <v>73-5</v>
      </c>
      <c r="B428" s="1" t="n">
        <v>73</v>
      </c>
      <c r="C428" s="1" t="n">
        <v>5</v>
      </c>
      <c r="D428" s="1" t="n">
        <v>2</v>
      </c>
      <c r="E428" s="1" t="s">
        <v>23</v>
      </c>
      <c r="F428" s="1" t="n">
        <v>3</v>
      </c>
      <c r="G428" s="1" t="n">
        <v>90.6</v>
      </c>
      <c r="H428" s="1" t="s">
        <v>619</v>
      </c>
      <c r="I428" s="1" t="s">
        <v>592</v>
      </c>
      <c r="J428" s="1" t="s">
        <v>606</v>
      </c>
      <c r="K428" s="1" t="s">
        <v>311</v>
      </c>
      <c r="L428" s="1" t="s">
        <v>607</v>
      </c>
      <c r="M428" s="1" t="s">
        <v>595</v>
      </c>
      <c r="N428" s="1" t="s">
        <v>596</v>
      </c>
      <c r="Q428" s="0" t="str">
        <f aca="false">IF(A428=A429,"AAARG!","")</f>
        <v/>
      </c>
    </row>
    <row r="429" customFormat="false" ht="12.75" hidden="false" customHeight="false" outlineLevel="0" collapsed="false">
      <c r="A429" s="1" t="str">
        <f aca="false">B429&amp;"-"&amp;C429</f>
        <v>73-6</v>
      </c>
      <c r="B429" s="1" t="n">
        <v>73</v>
      </c>
      <c r="C429" s="1" t="n">
        <v>6</v>
      </c>
      <c r="D429" s="1" t="n">
        <v>8</v>
      </c>
      <c r="E429" s="1" t="s">
        <v>23</v>
      </c>
      <c r="F429" s="1" t="n">
        <v>3</v>
      </c>
      <c r="G429" s="1" t="n">
        <v>90.6</v>
      </c>
      <c r="H429" s="1" t="s">
        <v>619</v>
      </c>
      <c r="I429" s="1" t="s">
        <v>592</v>
      </c>
      <c r="J429" s="1" t="s">
        <v>606</v>
      </c>
      <c r="K429" s="1" t="s">
        <v>311</v>
      </c>
      <c r="L429" s="1" t="s">
        <v>607</v>
      </c>
      <c r="M429" s="1" t="s">
        <v>595</v>
      </c>
      <c r="N429" s="1" t="s">
        <v>596</v>
      </c>
      <c r="Q429" s="0" t="str">
        <f aca="false">IF(A429=A430,"AAARG!","")</f>
        <v/>
      </c>
    </row>
    <row r="430" customFormat="false" ht="12.75" hidden="false" customHeight="false" outlineLevel="0" collapsed="false">
      <c r="A430" s="1" t="str">
        <f aca="false">B430&amp;"-"&amp;C430</f>
        <v>73-7</v>
      </c>
      <c r="B430" s="1" t="n">
        <v>73</v>
      </c>
      <c r="C430" s="1" t="n">
        <v>7</v>
      </c>
      <c r="D430" s="1" t="n">
        <v>7</v>
      </c>
      <c r="E430" s="1" t="s">
        <v>23</v>
      </c>
      <c r="F430" s="1" t="n">
        <v>3</v>
      </c>
      <c r="G430" s="1" t="n">
        <v>90.6</v>
      </c>
      <c r="H430" s="1" t="s">
        <v>619</v>
      </c>
      <c r="I430" s="1" t="s">
        <v>592</v>
      </c>
      <c r="J430" s="1" t="s">
        <v>606</v>
      </c>
      <c r="K430" s="1" t="s">
        <v>311</v>
      </c>
      <c r="L430" s="1" t="s">
        <v>607</v>
      </c>
      <c r="M430" s="1" t="s">
        <v>595</v>
      </c>
      <c r="N430" s="1" t="s">
        <v>596</v>
      </c>
      <c r="Q430" s="0" t="str">
        <f aca="false">IF(A430=A431,"AAARG!","")</f>
        <v/>
      </c>
    </row>
    <row r="431" customFormat="false" ht="12.75" hidden="false" customHeight="false" outlineLevel="0" collapsed="false">
      <c r="A431" s="1" t="str">
        <f aca="false">B431&amp;"-"&amp;C431</f>
        <v>73-8</v>
      </c>
      <c r="B431" s="1" t="n">
        <v>73</v>
      </c>
      <c r="C431" s="1" t="n">
        <v>8</v>
      </c>
      <c r="D431" s="1" t="n">
        <v>6</v>
      </c>
      <c r="E431" s="1" t="s">
        <v>23</v>
      </c>
      <c r="F431" s="1" t="n">
        <v>3</v>
      </c>
      <c r="G431" s="1" t="n">
        <v>90.6</v>
      </c>
      <c r="H431" s="1" t="s">
        <v>619</v>
      </c>
      <c r="I431" s="1" t="s">
        <v>592</v>
      </c>
      <c r="J431" s="1" t="s">
        <v>606</v>
      </c>
      <c r="K431" s="1" t="s">
        <v>311</v>
      </c>
      <c r="L431" s="1" t="s">
        <v>607</v>
      </c>
      <c r="M431" s="1" t="s">
        <v>595</v>
      </c>
      <c r="N431" s="1" t="s">
        <v>596</v>
      </c>
      <c r="Q431" s="0" t="str">
        <f aca="false">IF(A431=A432,"AAARG!","")</f>
        <v/>
      </c>
    </row>
    <row r="432" customFormat="false" ht="12.75" hidden="false" customHeight="false" outlineLevel="0" collapsed="false">
      <c r="A432" s="1" t="str">
        <f aca="false">B432&amp;"-"&amp;C432</f>
        <v>74-1</v>
      </c>
      <c r="B432" s="1" t="n">
        <v>74</v>
      </c>
      <c r="C432" s="1" t="n">
        <v>1</v>
      </c>
      <c r="D432" s="1" t="n">
        <v>4</v>
      </c>
      <c r="E432" s="1" t="s">
        <v>23</v>
      </c>
      <c r="F432" s="1" t="n">
        <v>1</v>
      </c>
      <c r="G432" s="1" t="n">
        <v>90.6</v>
      </c>
      <c r="H432" s="1" t="s">
        <v>619</v>
      </c>
      <c r="I432" s="1" t="s">
        <v>592</v>
      </c>
      <c r="J432" s="1" t="s">
        <v>606</v>
      </c>
      <c r="K432" s="1" t="s">
        <v>311</v>
      </c>
      <c r="L432" s="1" t="s">
        <v>607</v>
      </c>
      <c r="M432" s="1" t="s">
        <v>595</v>
      </c>
      <c r="N432" s="1" t="s">
        <v>596</v>
      </c>
      <c r="Q432" s="0" t="str">
        <f aca="false">IF(A432=A433,"AAARG!","")</f>
        <v/>
      </c>
    </row>
    <row r="433" customFormat="false" ht="12.75" hidden="false" customHeight="false" outlineLevel="0" collapsed="false">
      <c r="A433" s="1" t="str">
        <f aca="false">B433&amp;"-"&amp;C433</f>
        <v>74-2</v>
      </c>
      <c r="B433" s="1" t="n">
        <v>74</v>
      </c>
      <c r="C433" s="1" t="n">
        <v>2</v>
      </c>
      <c r="D433" s="1" t="n">
        <v>5</v>
      </c>
      <c r="E433" s="1" t="s">
        <v>23</v>
      </c>
      <c r="F433" s="1" t="n">
        <v>1</v>
      </c>
      <c r="G433" s="1" t="n">
        <v>90.6</v>
      </c>
      <c r="H433" s="1" t="s">
        <v>619</v>
      </c>
      <c r="I433" s="1" t="s">
        <v>592</v>
      </c>
      <c r="J433" s="1" t="s">
        <v>606</v>
      </c>
      <c r="K433" s="1" t="s">
        <v>311</v>
      </c>
      <c r="L433" s="1" t="s">
        <v>607</v>
      </c>
      <c r="M433" s="1" t="s">
        <v>595</v>
      </c>
      <c r="N433" s="1" t="s">
        <v>596</v>
      </c>
      <c r="Q433" s="0" t="str">
        <f aca="false">IF(A433=A434,"AAARG!","")</f>
        <v/>
      </c>
    </row>
    <row r="434" customFormat="false" ht="12.75" hidden="false" customHeight="false" outlineLevel="0" collapsed="false">
      <c r="A434" s="1" t="str">
        <f aca="false">B434&amp;"-"&amp;C434</f>
        <v>74-3</v>
      </c>
      <c r="B434" s="1" t="n">
        <v>74</v>
      </c>
      <c r="C434" s="1" t="n">
        <v>3</v>
      </c>
      <c r="D434" s="1" t="n">
        <v>6</v>
      </c>
      <c r="E434" s="1" t="s">
        <v>23</v>
      </c>
      <c r="F434" s="1" t="n">
        <v>1</v>
      </c>
      <c r="G434" s="1" t="n">
        <v>90.6</v>
      </c>
      <c r="H434" s="1" t="s">
        <v>619</v>
      </c>
      <c r="I434" s="1" t="s">
        <v>592</v>
      </c>
      <c r="J434" s="1" t="s">
        <v>606</v>
      </c>
      <c r="K434" s="1" t="s">
        <v>311</v>
      </c>
      <c r="L434" s="1" t="s">
        <v>607</v>
      </c>
      <c r="M434" s="1" t="s">
        <v>595</v>
      </c>
      <c r="N434" s="1" t="s">
        <v>596</v>
      </c>
      <c r="Q434" s="0" t="str">
        <f aca="false">IF(A434=A435,"AAARG!","")</f>
        <v/>
      </c>
    </row>
    <row r="435" customFormat="false" ht="12.75" hidden="false" customHeight="false" outlineLevel="0" collapsed="false">
      <c r="A435" s="1" t="str">
        <f aca="false">B435&amp;"-"&amp;C435</f>
        <v>74-4</v>
      </c>
      <c r="B435" s="1" t="n">
        <v>74</v>
      </c>
      <c r="C435" s="1" t="n">
        <v>4</v>
      </c>
      <c r="D435" s="1" t="n">
        <v>7</v>
      </c>
      <c r="E435" s="1" t="s">
        <v>23</v>
      </c>
      <c r="F435" s="1" t="n">
        <v>1</v>
      </c>
      <c r="G435" s="1" t="n">
        <v>90.6</v>
      </c>
      <c r="H435" s="1" t="s">
        <v>619</v>
      </c>
      <c r="I435" s="1" t="s">
        <v>592</v>
      </c>
      <c r="J435" s="1" t="s">
        <v>606</v>
      </c>
      <c r="K435" s="1" t="s">
        <v>311</v>
      </c>
      <c r="L435" s="1" t="s">
        <v>607</v>
      </c>
      <c r="M435" s="1" t="s">
        <v>595</v>
      </c>
      <c r="N435" s="1" t="s">
        <v>596</v>
      </c>
      <c r="Q435" s="0" t="str">
        <f aca="false">IF(A435=A436,"AAARG!","")</f>
        <v/>
      </c>
    </row>
    <row r="436" customFormat="false" ht="12.75" hidden="false" customHeight="false" outlineLevel="0" collapsed="false">
      <c r="A436" s="1" t="str">
        <f aca="false">B436&amp;"-"&amp;C436</f>
        <v>74-5</v>
      </c>
      <c r="B436" s="1" t="n">
        <v>74</v>
      </c>
      <c r="C436" s="1" t="n">
        <v>5</v>
      </c>
      <c r="D436" s="1" t="n">
        <v>8</v>
      </c>
      <c r="E436" s="1" t="s">
        <v>23</v>
      </c>
      <c r="F436" s="1" t="n">
        <v>1</v>
      </c>
      <c r="G436" s="1" t="n">
        <v>90.6</v>
      </c>
      <c r="H436" s="1" t="s">
        <v>619</v>
      </c>
      <c r="I436" s="1" t="s">
        <v>592</v>
      </c>
      <c r="J436" s="1" t="s">
        <v>606</v>
      </c>
      <c r="K436" s="1" t="s">
        <v>311</v>
      </c>
      <c r="L436" s="1" t="s">
        <v>607</v>
      </c>
      <c r="M436" s="1" t="s">
        <v>595</v>
      </c>
      <c r="N436" s="1" t="s">
        <v>596</v>
      </c>
      <c r="Q436" s="0" t="str">
        <f aca="false">IF(A436=A437,"AAARG!","")</f>
        <v/>
      </c>
    </row>
    <row r="437" customFormat="false" ht="12.75" hidden="false" customHeight="false" outlineLevel="0" collapsed="false">
      <c r="A437" s="1" t="str">
        <f aca="false">B437&amp;"-"&amp;C437</f>
        <v>74-6</v>
      </c>
      <c r="B437" s="1" t="n">
        <v>74</v>
      </c>
      <c r="C437" s="1" t="n">
        <v>6</v>
      </c>
      <c r="D437" s="1" t="n">
        <v>3</v>
      </c>
      <c r="F437" s="1" t="n">
        <v>1</v>
      </c>
      <c r="G437" s="1" t="n">
        <v>90.6</v>
      </c>
      <c r="H437" s="1" t="s">
        <v>619</v>
      </c>
      <c r="I437" s="1" t="s">
        <v>592</v>
      </c>
      <c r="J437" s="1" t="s">
        <v>606</v>
      </c>
      <c r="K437" s="1" t="s">
        <v>311</v>
      </c>
      <c r="L437" s="1" t="s">
        <v>607</v>
      </c>
      <c r="M437" s="1" t="s">
        <v>595</v>
      </c>
      <c r="N437" s="1" t="s">
        <v>596</v>
      </c>
      <c r="Q437" s="0" t="str">
        <f aca="false">IF(A437=A438,"AAARG!","")</f>
        <v/>
      </c>
    </row>
    <row r="438" customFormat="false" ht="12.75" hidden="false" customHeight="false" outlineLevel="0" collapsed="false">
      <c r="A438" s="1" t="str">
        <f aca="false">B438&amp;"-"&amp;C438</f>
        <v>74-7</v>
      </c>
      <c r="B438" s="1" t="n">
        <v>74</v>
      </c>
      <c r="C438" s="1" t="n">
        <v>7</v>
      </c>
      <c r="D438" s="1" t="n">
        <v>2</v>
      </c>
      <c r="F438" s="1" t="n">
        <v>1</v>
      </c>
      <c r="G438" s="1" t="n">
        <v>90.6</v>
      </c>
      <c r="H438" s="1" t="s">
        <v>619</v>
      </c>
      <c r="I438" s="1" t="s">
        <v>592</v>
      </c>
      <c r="J438" s="1" t="s">
        <v>606</v>
      </c>
      <c r="K438" s="1" t="s">
        <v>311</v>
      </c>
      <c r="L438" s="1" t="s">
        <v>607</v>
      </c>
      <c r="M438" s="1" t="s">
        <v>595</v>
      </c>
      <c r="N438" s="1" t="s">
        <v>596</v>
      </c>
      <c r="Q438" s="0" t="str">
        <f aca="false">IF(A438=A439,"AAARG!","")</f>
        <v/>
      </c>
    </row>
    <row r="439" customFormat="false" ht="12.75" hidden="false" customHeight="false" outlineLevel="0" collapsed="false">
      <c r="A439" s="1" t="str">
        <f aca="false">B439&amp;"-"&amp;C439</f>
        <v>74-8</v>
      </c>
      <c r="B439" s="1" t="n">
        <v>74</v>
      </c>
      <c r="C439" s="1" t="n">
        <v>8</v>
      </c>
      <c r="D439" s="1" t="n">
        <v>1</v>
      </c>
      <c r="F439" s="1" t="n">
        <v>1</v>
      </c>
      <c r="G439" s="1" t="n">
        <v>90.6</v>
      </c>
      <c r="H439" s="1" t="s">
        <v>619</v>
      </c>
      <c r="I439" s="1" t="s">
        <v>592</v>
      </c>
      <c r="J439" s="1" t="s">
        <v>606</v>
      </c>
      <c r="K439" s="1" t="s">
        <v>311</v>
      </c>
      <c r="L439" s="1" t="s">
        <v>607</v>
      </c>
      <c r="M439" s="1" t="s">
        <v>595</v>
      </c>
      <c r="N439" s="1" t="s">
        <v>596</v>
      </c>
      <c r="Q439" s="0" t="str">
        <f aca="false">IF(A439=A440,"AAARG!","")</f>
        <v/>
      </c>
    </row>
    <row r="440" customFormat="false" ht="12.75" hidden="false" customHeight="false" outlineLevel="0" collapsed="false">
      <c r="A440" s="1" t="str">
        <f aca="false">B440&amp;"-"&amp;C440</f>
        <v>75-1</v>
      </c>
      <c r="B440" s="1" t="n">
        <v>75</v>
      </c>
      <c r="C440" s="1" t="n">
        <v>1</v>
      </c>
      <c r="D440" s="1" t="n">
        <v>3</v>
      </c>
      <c r="F440" s="1" t="n">
        <v>2</v>
      </c>
      <c r="G440" s="1" t="n">
        <v>90.6</v>
      </c>
      <c r="H440" s="1" t="s">
        <v>619</v>
      </c>
      <c r="I440" s="1" t="s">
        <v>592</v>
      </c>
      <c r="J440" s="1" t="s">
        <v>606</v>
      </c>
      <c r="K440" s="1" t="s">
        <v>311</v>
      </c>
      <c r="L440" s="1" t="s">
        <v>607</v>
      </c>
      <c r="M440" s="1" t="s">
        <v>595</v>
      </c>
      <c r="N440" s="1" t="s">
        <v>596</v>
      </c>
      <c r="Q440" s="0" t="str">
        <f aca="false">IF(A440=A441,"AAARG!","")</f>
        <v/>
      </c>
    </row>
    <row r="441" customFormat="false" ht="12.75" hidden="false" customHeight="false" outlineLevel="0" collapsed="false">
      <c r="A441" s="1" t="str">
        <f aca="false">B441&amp;"-"&amp;C441</f>
        <v>75-2</v>
      </c>
      <c r="B441" s="1" t="n">
        <v>75</v>
      </c>
      <c r="C441" s="1" t="n">
        <v>2</v>
      </c>
      <c r="D441" s="1" t="n">
        <v>2</v>
      </c>
      <c r="E441" s="1" t="s">
        <v>23</v>
      </c>
      <c r="F441" s="1" t="n">
        <v>2</v>
      </c>
      <c r="G441" s="1" t="n">
        <v>90.6</v>
      </c>
      <c r="H441" s="1" t="s">
        <v>619</v>
      </c>
      <c r="I441" s="1" t="s">
        <v>592</v>
      </c>
      <c r="J441" s="1" t="s">
        <v>606</v>
      </c>
      <c r="K441" s="1" t="s">
        <v>311</v>
      </c>
      <c r="L441" s="1" t="s">
        <v>607</v>
      </c>
      <c r="M441" s="1" t="s">
        <v>595</v>
      </c>
      <c r="N441" s="1" t="s">
        <v>596</v>
      </c>
      <c r="Q441" s="0" t="str">
        <f aca="false">IF(A441=A442,"AAARG!","")</f>
        <v/>
      </c>
    </row>
    <row r="442" customFormat="false" ht="12.75" hidden="false" customHeight="false" outlineLevel="0" collapsed="false">
      <c r="A442" s="1" t="str">
        <f aca="false">B442&amp;"-"&amp;C442</f>
        <v>75-3</v>
      </c>
      <c r="B442" s="1" t="n">
        <v>75</v>
      </c>
      <c r="C442" s="1" t="n">
        <v>3</v>
      </c>
      <c r="D442" s="1" t="n">
        <v>8</v>
      </c>
      <c r="E442" s="1" t="s">
        <v>23</v>
      </c>
      <c r="F442" s="1" t="n">
        <v>2</v>
      </c>
      <c r="G442" s="1" t="n">
        <v>90.6</v>
      </c>
      <c r="H442" s="1" t="s">
        <v>619</v>
      </c>
      <c r="I442" s="1" t="s">
        <v>592</v>
      </c>
      <c r="J442" s="1" t="s">
        <v>606</v>
      </c>
      <c r="K442" s="1" t="s">
        <v>311</v>
      </c>
      <c r="L442" s="1" t="s">
        <v>607</v>
      </c>
      <c r="M442" s="1" t="s">
        <v>595</v>
      </c>
      <c r="N442" s="1" t="s">
        <v>596</v>
      </c>
      <c r="Q442" s="0" t="str">
        <f aca="false">IF(A442=A443,"AAARG!","")</f>
        <v/>
      </c>
    </row>
    <row r="443" customFormat="false" ht="12.75" hidden="false" customHeight="false" outlineLevel="0" collapsed="false">
      <c r="A443" s="1" t="str">
        <f aca="false">B443&amp;"-"&amp;C443</f>
        <v>75-4</v>
      </c>
      <c r="B443" s="1" t="n">
        <v>75</v>
      </c>
      <c r="C443" s="1" t="n">
        <v>4</v>
      </c>
      <c r="D443" s="1" t="n">
        <v>5</v>
      </c>
      <c r="E443" s="1" t="s">
        <v>23</v>
      </c>
      <c r="F443" s="1" t="n">
        <v>2</v>
      </c>
      <c r="G443" s="1" t="n">
        <v>90.6</v>
      </c>
      <c r="H443" s="1" t="s">
        <v>619</v>
      </c>
      <c r="I443" s="1" t="s">
        <v>592</v>
      </c>
      <c r="J443" s="1" t="s">
        <v>606</v>
      </c>
      <c r="K443" s="1" t="s">
        <v>311</v>
      </c>
      <c r="L443" s="1" t="s">
        <v>607</v>
      </c>
      <c r="M443" s="1" t="s">
        <v>595</v>
      </c>
      <c r="N443" s="1" t="s">
        <v>596</v>
      </c>
      <c r="Q443" s="0" t="str">
        <f aca="false">IF(A443=A444,"AAARG!","")</f>
        <v/>
      </c>
    </row>
    <row r="444" customFormat="false" ht="12.75" hidden="false" customHeight="false" outlineLevel="0" collapsed="false">
      <c r="A444" s="1" t="str">
        <f aca="false">B444&amp;"-"&amp;C444</f>
        <v>75-5</v>
      </c>
      <c r="B444" s="1" t="n">
        <v>75</v>
      </c>
      <c r="C444" s="1" t="n">
        <v>5</v>
      </c>
      <c r="D444" s="1" t="n">
        <v>4</v>
      </c>
      <c r="E444" s="1" t="s">
        <v>23</v>
      </c>
      <c r="F444" s="1" t="n">
        <v>2</v>
      </c>
      <c r="G444" s="1" t="n">
        <v>90.6</v>
      </c>
      <c r="H444" s="1" t="s">
        <v>619</v>
      </c>
      <c r="I444" s="1" t="s">
        <v>592</v>
      </c>
      <c r="J444" s="1" t="s">
        <v>606</v>
      </c>
      <c r="K444" s="1" t="s">
        <v>311</v>
      </c>
      <c r="L444" s="1" t="s">
        <v>607</v>
      </c>
      <c r="M444" s="1" t="s">
        <v>595</v>
      </c>
      <c r="N444" s="1" t="s">
        <v>596</v>
      </c>
      <c r="Q444" s="0" t="str">
        <f aca="false">IF(A444=A445,"AAARG!","")</f>
        <v/>
      </c>
    </row>
    <row r="445" customFormat="false" ht="12.75" hidden="false" customHeight="false" outlineLevel="0" collapsed="false">
      <c r="A445" s="1" t="str">
        <f aca="false">B445&amp;"-"&amp;C445</f>
        <v>75-6</v>
      </c>
      <c r="B445" s="1" t="n">
        <v>75</v>
      </c>
      <c r="C445" s="1" t="n">
        <v>6</v>
      </c>
      <c r="D445" s="1" t="n">
        <v>7</v>
      </c>
      <c r="E445" s="1" t="s">
        <v>23</v>
      </c>
      <c r="F445" s="1" t="n">
        <v>2</v>
      </c>
      <c r="G445" s="1" t="n">
        <v>90.6</v>
      </c>
      <c r="H445" s="1" t="s">
        <v>619</v>
      </c>
      <c r="I445" s="1" t="s">
        <v>592</v>
      </c>
      <c r="J445" s="1" t="s">
        <v>606</v>
      </c>
      <c r="K445" s="1" t="s">
        <v>311</v>
      </c>
      <c r="L445" s="1" t="s">
        <v>607</v>
      </c>
      <c r="M445" s="1" t="s">
        <v>595</v>
      </c>
      <c r="N445" s="1" t="s">
        <v>596</v>
      </c>
      <c r="Q445" s="0" t="str">
        <f aca="false">IF(A445=A446,"AAARG!","")</f>
        <v/>
      </c>
    </row>
    <row r="446" customFormat="false" ht="12.75" hidden="false" customHeight="false" outlineLevel="0" collapsed="false">
      <c r="A446" s="1" t="str">
        <f aca="false">B446&amp;"-"&amp;C446</f>
        <v>75-7</v>
      </c>
      <c r="B446" s="1" t="n">
        <v>75</v>
      </c>
      <c r="C446" s="1" t="n">
        <v>7</v>
      </c>
      <c r="D446" s="1" t="n">
        <v>1</v>
      </c>
      <c r="E446" s="1" t="s">
        <v>23</v>
      </c>
      <c r="F446" s="1" t="n">
        <v>2</v>
      </c>
      <c r="G446" s="1" t="n">
        <v>90.6</v>
      </c>
      <c r="H446" s="1" t="s">
        <v>619</v>
      </c>
      <c r="I446" s="1" t="s">
        <v>592</v>
      </c>
      <c r="J446" s="1" t="s">
        <v>606</v>
      </c>
      <c r="K446" s="1" t="s">
        <v>311</v>
      </c>
      <c r="L446" s="1" t="s">
        <v>607</v>
      </c>
      <c r="M446" s="1" t="s">
        <v>595</v>
      </c>
      <c r="N446" s="1" t="s">
        <v>596</v>
      </c>
      <c r="Q446" s="0" t="str">
        <f aca="false">IF(A446=A447,"AAARG!","")</f>
        <v/>
      </c>
    </row>
    <row r="447" customFormat="false" ht="12.75" hidden="false" customHeight="false" outlineLevel="0" collapsed="false">
      <c r="A447" s="1" t="str">
        <f aca="false">B447&amp;"-"&amp;C447</f>
        <v>75-8</v>
      </c>
      <c r="B447" s="1" t="n">
        <v>75</v>
      </c>
      <c r="C447" s="1" t="n">
        <v>8</v>
      </c>
      <c r="D447" s="1" t="n">
        <v>6</v>
      </c>
      <c r="E447" s="1" t="s">
        <v>23</v>
      </c>
      <c r="F447" s="1" t="n">
        <v>2</v>
      </c>
      <c r="G447" s="1" t="n">
        <v>90.6</v>
      </c>
      <c r="H447" s="1" t="s">
        <v>619</v>
      </c>
      <c r="I447" s="1" t="s">
        <v>592</v>
      </c>
      <c r="J447" s="1" t="s">
        <v>606</v>
      </c>
      <c r="K447" s="1" t="s">
        <v>311</v>
      </c>
      <c r="L447" s="1" t="s">
        <v>607</v>
      </c>
      <c r="M447" s="1" t="s">
        <v>595</v>
      </c>
      <c r="N447" s="1" t="s">
        <v>596</v>
      </c>
      <c r="Q447" s="0" t="str">
        <f aca="false">IF(A447=A448,"AAARG!","")</f>
        <v/>
      </c>
    </row>
    <row r="448" customFormat="false" ht="12.75" hidden="false" customHeight="false" outlineLevel="0" collapsed="false">
      <c r="A448" s="1" t="str">
        <f aca="false">B448&amp;"-"&amp;C448</f>
        <v>76-1</v>
      </c>
      <c r="B448" s="1" t="n">
        <v>76</v>
      </c>
      <c r="C448" s="1" t="n">
        <v>1</v>
      </c>
      <c r="D448" s="1" t="n">
        <v>8</v>
      </c>
      <c r="F448" s="1" t="n">
        <v>4</v>
      </c>
      <c r="G448" s="1" t="n">
        <v>90.6</v>
      </c>
      <c r="H448" s="1" t="s">
        <v>619</v>
      </c>
      <c r="I448" s="1" t="s">
        <v>592</v>
      </c>
      <c r="J448" s="1" t="s">
        <v>606</v>
      </c>
      <c r="K448" s="1" t="s">
        <v>311</v>
      </c>
      <c r="L448" s="1" t="s">
        <v>607</v>
      </c>
      <c r="M448" s="1" t="s">
        <v>595</v>
      </c>
      <c r="N448" s="1" t="s">
        <v>596</v>
      </c>
      <c r="Q448" s="0" t="str">
        <f aca="false">IF(A448=A449,"AAARG!","")</f>
        <v/>
      </c>
    </row>
    <row r="449" customFormat="false" ht="12.75" hidden="false" customHeight="false" outlineLevel="0" collapsed="false">
      <c r="A449" s="1" t="str">
        <f aca="false">B449&amp;"-"&amp;C449</f>
        <v>76-2</v>
      </c>
      <c r="B449" s="1" t="n">
        <v>76</v>
      </c>
      <c r="C449" s="1" t="n">
        <v>2</v>
      </c>
      <c r="D449" s="1" t="n">
        <v>3</v>
      </c>
      <c r="F449" s="1" t="n">
        <v>4</v>
      </c>
      <c r="G449" s="1" t="n">
        <v>90.6</v>
      </c>
      <c r="H449" s="1" t="s">
        <v>619</v>
      </c>
      <c r="I449" s="1" t="s">
        <v>592</v>
      </c>
      <c r="J449" s="1" t="s">
        <v>606</v>
      </c>
      <c r="K449" s="1" t="s">
        <v>311</v>
      </c>
      <c r="L449" s="1" t="s">
        <v>607</v>
      </c>
      <c r="M449" s="1" t="s">
        <v>595</v>
      </c>
      <c r="N449" s="1" t="s">
        <v>596</v>
      </c>
      <c r="Q449" s="0" t="str">
        <f aca="false">IF(A449=A450,"AAARG!","")</f>
        <v/>
      </c>
    </row>
    <row r="450" customFormat="false" ht="12.75" hidden="false" customHeight="false" outlineLevel="0" collapsed="false">
      <c r="A450" s="1" t="str">
        <f aca="false">B450&amp;"-"&amp;C450</f>
        <v>76-3</v>
      </c>
      <c r="B450" s="1" t="n">
        <v>76</v>
      </c>
      <c r="C450" s="1" t="n">
        <v>3</v>
      </c>
      <c r="D450" s="1" t="n">
        <v>2</v>
      </c>
      <c r="F450" s="1" t="n">
        <v>4</v>
      </c>
      <c r="G450" s="1" t="n">
        <v>90.6</v>
      </c>
      <c r="H450" s="1" t="s">
        <v>619</v>
      </c>
      <c r="I450" s="1" t="s">
        <v>592</v>
      </c>
      <c r="J450" s="1" t="s">
        <v>606</v>
      </c>
      <c r="K450" s="1" t="s">
        <v>311</v>
      </c>
      <c r="L450" s="1" t="s">
        <v>607</v>
      </c>
      <c r="M450" s="1" t="s">
        <v>595</v>
      </c>
      <c r="N450" s="1" t="s">
        <v>596</v>
      </c>
      <c r="Q450" s="0" t="str">
        <f aca="false">IF(A450=A451,"AAARG!","")</f>
        <v/>
      </c>
    </row>
    <row r="451" customFormat="false" ht="12.75" hidden="false" customHeight="false" outlineLevel="0" collapsed="false">
      <c r="A451" s="1" t="str">
        <f aca="false">B451&amp;"-"&amp;C451</f>
        <v>76-4</v>
      </c>
      <c r="B451" s="1" t="n">
        <v>76</v>
      </c>
      <c r="C451" s="1" t="n">
        <v>4</v>
      </c>
      <c r="D451" s="1" t="n">
        <v>4</v>
      </c>
      <c r="E451" s="1" t="s">
        <v>23</v>
      </c>
      <c r="F451" s="1" t="n">
        <v>4</v>
      </c>
      <c r="G451" s="1" t="n">
        <v>90.6</v>
      </c>
      <c r="H451" s="1" t="s">
        <v>619</v>
      </c>
      <c r="I451" s="1" t="s">
        <v>592</v>
      </c>
      <c r="J451" s="1" t="s">
        <v>606</v>
      </c>
      <c r="K451" s="1" t="s">
        <v>311</v>
      </c>
      <c r="L451" s="1" t="s">
        <v>607</v>
      </c>
      <c r="M451" s="1" t="s">
        <v>595</v>
      </c>
      <c r="N451" s="1" t="s">
        <v>596</v>
      </c>
      <c r="Q451" s="0" t="str">
        <f aca="false">IF(A451=A452,"AAARG!","")</f>
        <v/>
      </c>
    </row>
    <row r="452" customFormat="false" ht="12.75" hidden="false" customHeight="false" outlineLevel="0" collapsed="false">
      <c r="A452" s="1" t="str">
        <f aca="false">B452&amp;"-"&amp;C452</f>
        <v>76-5</v>
      </c>
      <c r="B452" s="1" t="n">
        <v>76</v>
      </c>
      <c r="C452" s="1" t="n">
        <v>5</v>
      </c>
      <c r="D452" s="1" t="n">
        <v>6</v>
      </c>
      <c r="F452" s="1" t="n">
        <v>4</v>
      </c>
      <c r="G452" s="1" t="n">
        <v>90.6</v>
      </c>
      <c r="H452" s="1" t="s">
        <v>619</v>
      </c>
      <c r="I452" s="1" t="s">
        <v>592</v>
      </c>
      <c r="J452" s="1" t="s">
        <v>606</v>
      </c>
      <c r="K452" s="1" t="s">
        <v>311</v>
      </c>
      <c r="L452" s="1" t="s">
        <v>607</v>
      </c>
      <c r="M452" s="1" t="s">
        <v>595</v>
      </c>
      <c r="N452" s="1" t="s">
        <v>596</v>
      </c>
      <c r="Q452" s="0" t="str">
        <f aca="false">IF(A452=A453,"AAARG!","")</f>
        <v/>
      </c>
    </row>
    <row r="453" customFormat="false" ht="12.75" hidden="false" customHeight="false" outlineLevel="0" collapsed="false">
      <c r="A453" s="1" t="str">
        <f aca="false">B453&amp;"-"&amp;C453</f>
        <v>76-6</v>
      </c>
      <c r="B453" s="1" t="n">
        <v>76</v>
      </c>
      <c r="C453" s="1" t="n">
        <v>6</v>
      </c>
      <c r="D453" s="1" t="n">
        <v>7</v>
      </c>
      <c r="E453" s="1" t="s">
        <v>23</v>
      </c>
      <c r="F453" s="1" t="n">
        <v>4</v>
      </c>
      <c r="G453" s="1" t="n">
        <v>90.6</v>
      </c>
      <c r="H453" s="1" t="s">
        <v>619</v>
      </c>
      <c r="I453" s="1" t="s">
        <v>592</v>
      </c>
      <c r="J453" s="1" t="s">
        <v>606</v>
      </c>
      <c r="K453" s="1" t="s">
        <v>311</v>
      </c>
      <c r="L453" s="1" t="s">
        <v>607</v>
      </c>
      <c r="M453" s="1" t="s">
        <v>595</v>
      </c>
      <c r="N453" s="1" t="s">
        <v>596</v>
      </c>
      <c r="Q453" s="0" t="str">
        <f aca="false">IF(A453=A454,"AAARG!","")</f>
        <v/>
      </c>
    </row>
    <row r="454" customFormat="false" ht="12.75" hidden="false" customHeight="false" outlineLevel="0" collapsed="false">
      <c r="A454" s="1" t="str">
        <f aca="false">B454&amp;"-"&amp;C454</f>
        <v>76-7</v>
      </c>
      <c r="B454" s="1" t="n">
        <v>76</v>
      </c>
      <c r="C454" s="1" t="n">
        <v>7</v>
      </c>
      <c r="D454" s="1" t="n">
        <v>1</v>
      </c>
      <c r="E454" s="1" t="s">
        <v>23</v>
      </c>
      <c r="F454" s="1" t="n">
        <v>4</v>
      </c>
      <c r="G454" s="1" t="n">
        <v>90.6</v>
      </c>
      <c r="H454" s="1" t="s">
        <v>619</v>
      </c>
      <c r="I454" s="1" t="s">
        <v>592</v>
      </c>
      <c r="J454" s="1" t="s">
        <v>606</v>
      </c>
      <c r="K454" s="1" t="s">
        <v>311</v>
      </c>
      <c r="L454" s="1" t="s">
        <v>607</v>
      </c>
      <c r="M454" s="1" t="s">
        <v>595</v>
      </c>
      <c r="N454" s="1" t="s">
        <v>596</v>
      </c>
      <c r="Q454" s="0" t="str">
        <f aca="false">IF(A454=A455,"AAARG!","")</f>
        <v/>
      </c>
    </row>
    <row r="455" customFormat="false" ht="12.75" hidden="false" customHeight="false" outlineLevel="0" collapsed="false">
      <c r="A455" s="1" t="str">
        <f aca="false">B455&amp;"-"&amp;C455</f>
        <v>76-8</v>
      </c>
      <c r="B455" s="1" t="n">
        <v>76</v>
      </c>
      <c r="C455" s="1" t="n">
        <v>8</v>
      </c>
      <c r="D455" s="1" t="n">
        <v>5</v>
      </c>
      <c r="F455" s="1" t="n">
        <v>4</v>
      </c>
      <c r="G455" s="1" t="n">
        <v>90.6</v>
      </c>
      <c r="H455" s="1" t="s">
        <v>619</v>
      </c>
      <c r="I455" s="1" t="s">
        <v>592</v>
      </c>
      <c r="J455" s="1" t="s">
        <v>606</v>
      </c>
      <c r="K455" s="1" t="s">
        <v>311</v>
      </c>
      <c r="L455" s="1" t="s">
        <v>607</v>
      </c>
      <c r="M455" s="1" t="s">
        <v>595</v>
      </c>
      <c r="N455" s="1" t="s">
        <v>596</v>
      </c>
      <c r="Q455" s="0" t="str">
        <f aca="false">IF(A455=A456,"AAARG!","")</f>
        <v/>
      </c>
    </row>
    <row r="456" customFormat="false" ht="12.75" hidden="false" customHeight="false" outlineLevel="0" collapsed="false">
      <c r="A456" s="1" t="str">
        <f aca="false">B456&amp;"-"&amp;C456</f>
        <v>77-1</v>
      </c>
      <c r="B456" s="1" t="n">
        <v>77</v>
      </c>
      <c r="C456" s="1" t="n">
        <v>1</v>
      </c>
      <c r="D456" s="1" t="n">
        <v>6</v>
      </c>
      <c r="F456" s="1" t="n">
        <v>6</v>
      </c>
      <c r="G456" s="1" t="n">
        <v>90.6</v>
      </c>
      <c r="H456" s="1" t="s">
        <v>619</v>
      </c>
      <c r="I456" s="1" t="s">
        <v>599</v>
      </c>
      <c r="J456" s="1" t="s">
        <v>606</v>
      </c>
      <c r="K456" s="1" t="s">
        <v>311</v>
      </c>
      <c r="L456" s="1" t="s">
        <v>607</v>
      </c>
      <c r="M456" s="1" t="s">
        <v>600</v>
      </c>
      <c r="N456" s="1" t="s">
        <v>596</v>
      </c>
      <c r="Q456" s="0" t="str">
        <f aca="false">IF(A456=A457,"AAARG!","")</f>
        <v/>
      </c>
    </row>
    <row r="457" customFormat="false" ht="12.75" hidden="false" customHeight="false" outlineLevel="0" collapsed="false">
      <c r="A457" s="1" t="str">
        <f aca="false">B457&amp;"-"&amp;C457</f>
        <v>77-2</v>
      </c>
      <c r="B457" s="1" t="n">
        <v>77</v>
      </c>
      <c r="C457" s="1" t="n">
        <v>2</v>
      </c>
      <c r="D457" s="1" t="n">
        <v>5</v>
      </c>
      <c r="F457" s="1" t="n">
        <v>6</v>
      </c>
      <c r="G457" s="1" t="n">
        <v>90.6</v>
      </c>
      <c r="H457" s="1" t="s">
        <v>619</v>
      </c>
      <c r="I457" s="1" t="s">
        <v>599</v>
      </c>
      <c r="J457" s="1" t="s">
        <v>606</v>
      </c>
      <c r="K457" s="1" t="s">
        <v>311</v>
      </c>
      <c r="L457" s="1" t="s">
        <v>607</v>
      </c>
      <c r="M457" s="1" t="s">
        <v>600</v>
      </c>
      <c r="N457" s="1" t="s">
        <v>596</v>
      </c>
      <c r="Q457" s="0" t="str">
        <f aca="false">IF(A457=A458,"AAARG!","")</f>
        <v/>
      </c>
    </row>
    <row r="458" customFormat="false" ht="12.75" hidden="false" customHeight="false" outlineLevel="0" collapsed="false">
      <c r="A458" s="1" t="str">
        <f aca="false">B458&amp;"-"&amp;C458</f>
        <v>77-3</v>
      </c>
      <c r="B458" s="1" t="n">
        <v>77</v>
      </c>
      <c r="C458" s="1" t="n">
        <v>3</v>
      </c>
      <c r="D458" s="1" t="n">
        <v>4</v>
      </c>
      <c r="F458" s="1" t="n">
        <v>6</v>
      </c>
      <c r="G458" s="1" t="n">
        <v>90.6</v>
      </c>
      <c r="H458" s="1" t="s">
        <v>619</v>
      </c>
      <c r="I458" s="1" t="s">
        <v>599</v>
      </c>
      <c r="J458" s="1" t="s">
        <v>606</v>
      </c>
      <c r="K458" s="1" t="s">
        <v>311</v>
      </c>
      <c r="L458" s="1" t="s">
        <v>607</v>
      </c>
      <c r="M458" s="1" t="s">
        <v>600</v>
      </c>
      <c r="N458" s="1" t="s">
        <v>596</v>
      </c>
      <c r="Q458" s="0" t="str">
        <f aca="false">IF(A458=A459,"AAARG!","")</f>
        <v/>
      </c>
    </row>
    <row r="459" customFormat="false" ht="12.75" hidden="false" customHeight="false" outlineLevel="0" collapsed="false">
      <c r="A459" s="1" t="str">
        <f aca="false">B459&amp;"-"&amp;C459</f>
        <v>77-4</v>
      </c>
      <c r="B459" s="1" t="n">
        <v>77</v>
      </c>
      <c r="C459" s="1" t="n">
        <v>4</v>
      </c>
      <c r="D459" s="1" t="n">
        <v>3</v>
      </c>
      <c r="F459" s="1" t="n">
        <v>6</v>
      </c>
      <c r="G459" s="1" t="n">
        <v>90.6</v>
      </c>
      <c r="H459" s="1" t="s">
        <v>619</v>
      </c>
      <c r="I459" s="1" t="s">
        <v>599</v>
      </c>
      <c r="J459" s="1" t="s">
        <v>606</v>
      </c>
      <c r="K459" s="1" t="s">
        <v>311</v>
      </c>
      <c r="L459" s="1" t="s">
        <v>607</v>
      </c>
      <c r="M459" s="1" t="s">
        <v>600</v>
      </c>
      <c r="N459" s="1" t="s">
        <v>596</v>
      </c>
      <c r="Q459" s="0" t="str">
        <f aca="false">IF(A459=A460,"AAARG!","")</f>
        <v/>
      </c>
    </row>
    <row r="460" customFormat="false" ht="12.75" hidden="false" customHeight="false" outlineLevel="0" collapsed="false">
      <c r="A460" s="1" t="str">
        <f aca="false">B460&amp;"-"&amp;C460</f>
        <v>77-5</v>
      </c>
      <c r="B460" s="1" t="n">
        <v>77</v>
      </c>
      <c r="C460" s="1" t="n">
        <v>5</v>
      </c>
      <c r="D460" s="1" t="n">
        <v>2</v>
      </c>
      <c r="F460" s="1" t="n">
        <v>6</v>
      </c>
      <c r="G460" s="1" t="n">
        <v>90.6</v>
      </c>
      <c r="H460" s="1" t="s">
        <v>619</v>
      </c>
      <c r="I460" s="1" t="s">
        <v>599</v>
      </c>
      <c r="J460" s="1" t="s">
        <v>606</v>
      </c>
      <c r="K460" s="1" t="s">
        <v>311</v>
      </c>
      <c r="L460" s="1" t="s">
        <v>607</v>
      </c>
      <c r="M460" s="1" t="s">
        <v>600</v>
      </c>
      <c r="N460" s="1" t="s">
        <v>596</v>
      </c>
      <c r="Q460" s="0" t="str">
        <f aca="false">IF(A460=A461,"AAARG!","")</f>
        <v/>
      </c>
    </row>
    <row r="461" customFormat="false" ht="12.75" hidden="false" customHeight="false" outlineLevel="0" collapsed="false">
      <c r="A461" s="1" t="str">
        <f aca="false">B461&amp;"-"&amp;C461</f>
        <v>77-6</v>
      </c>
      <c r="B461" s="1" t="n">
        <v>77</v>
      </c>
      <c r="C461" s="1" t="n">
        <v>6</v>
      </c>
      <c r="D461" s="1" t="n">
        <v>1</v>
      </c>
      <c r="F461" s="1" t="n">
        <v>6</v>
      </c>
      <c r="G461" s="1" t="n">
        <v>90.6</v>
      </c>
      <c r="H461" s="1" t="s">
        <v>619</v>
      </c>
      <c r="I461" s="1" t="s">
        <v>599</v>
      </c>
      <c r="J461" s="1" t="s">
        <v>606</v>
      </c>
      <c r="K461" s="1" t="s">
        <v>311</v>
      </c>
      <c r="L461" s="1" t="s">
        <v>607</v>
      </c>
      <c r="M461" s="1" t="s">
        <v>600</v>
      </c>
      <c r="N461" s="1" t="s">
        <v>596</v>
      </c>
      <c r="Q461" s="0" t="str">
        <f aca="false">IF(A461=A462,"AAARG!","")</f>
        <v/>
      </c>
    </row>
    <row r="462" customFormat="false" ht="12.75" hidden="false" customHeight="false" outlineLevel="0" collapsed="false">
      <c r="A462" s="1" t="str">
        <f aca="false">B462&amp;"-"&amp;C462</f>
        <v>78-1</v>
      </c>
      <c r="B462" s="1" t="n">
        <v>78</v>
      </c>
      <c r="C462" s="1" t="n">
        <v>1</v>
      </c>
      <c r="D462" s="1" t="n">
        <v>1</v>
      </c>
      <c r="E462" s="1" t="s">
        <v>23</v>
      </c>
      <c r="F462" s="1" t="n">
        <v>5</v>
      </c>
      <c r="G462" s="1" t="n">
        <v>90.6</v>
      </c>
      <c r="H462" s="1" t="s">
        <v>619</v>
      </c>
      <c r="I462" s="1" t="s">
        <v>599</v>
      </c>
      <c r="J462" s="1" t="s">
        <v>606</v>
      </c>
      <c r="K462" s="1" t="s">
        <v>311</v>
      </c>
      <c r="L462" s="1" t="s">
        <v>607</v>
      </c>
      <c r="M462" s="1" t="s">
        <v>600</v>
      </c>
      <c r="N462" s="1" t="s">
        <v>596</v>
      </c>
      <c r="Q462" s="0" t="str">
        <f aca="false">IF(A462=A463,"AAARG!","")</f>
        <v/>
      </c>
    </row>
    <row r="463" customFormat="false" ht="12.75" hidden="false" customHeight="false" outlineLevel="0" collapsed="false">
      <c r="A463" s="1" t="str">
        <f aca="false">B463&amp;"-"&amp;C463</f>
        <v>78-2</v>
      </c>
      <c r="B463" s="1" t="n">
        <v>78</v>
      </c>
      <c r="C463" s="1" t="n">
        <v>2</v>
      </c>
      <c r="D463" s="1" t="n">
        <v>6</v>
      </c>
      <c r="F463" s="1" t="n">
        <v>5</v>
      </c>
      <c r="G463" s="1" t="n">
        <v>90.6</v>
      </c>
      <c r="H463" s="1" t="s">
        <v>619</v>
      </c>
      <c r="I463" s="1" t="s">
        <v>599</v>
      </c>
      <c r="J463" s="1" t="s">
        <v>606</v>
      </c>
      <c r="K463" s="1" t="s">
        <v>311</v>
      </c>
      <c r="L463" s="1" t="s">
        <v>607</v>
      </c>
      <c r="M463" s="1" t="s">
        <v>600</v>
      </c>
      <c r="N463" s="1" t="s">
        <v>596</v>
      </c>
      <c r="Q463" s="0" t="str">
        <f aca="false">IF(A463=A464,"AAARG!","")</f>
        <v/>
      </c>
    </row>
    <row r="464" customFormat="false" ht="12.75" hidden="false" customHeight="false" outlineLevel="0" collapsed="false">
      <c r="A464" s="1" t="str">
        <f aca="false">B464&amp;"-"&amp;C464</f>
        <v>78-3</v>
      </c>
      <c r="B464" s="1" t="n">
        <v>78</v>
      </c>
      <c r="C464" s="1" t="n">
        <v>3</v>
      </c>
      <c r="D464" s="1" t="n">
        <v>2</v>
      </c>
      <c r="E464" s="1" t="s">
        <v>23</v>
      </c>
      <c r="F464" s="1" t="n">
        <v>5</v>
      </c>
      <c r="G464" s="1" t="n">
        <v>90.6</v>
      </c>
      <c r="H464" s="1" t="s">
        <v>619</v>
      </c>
      <c r="I464" s="1" t="s">
        <v>599</v>
      </c>
      <c r="J464" s="1" t="s">
        <v>606</v>
      </c>
      <c r="K464" s="1" t="s">
        <v>311</v>
      </c>
      <c r="L464" s="1" t="s">
        <v>607</v>
      </c>
      <c r="M464" s="1" t="s">
        <v>600</v>
      </c>
      <c r="N464" s="1" t="s">
        <v>596</v>
      </c>
      <c r="Q464" s="0" t="str">
        <f aca="false">IF(A464=A465,"AAARG!","")</f>
        <v/>
      </c>
    </row>
    <row r="465" customFormat="false" ht="12.75" hidden="false" customHeight="false" outlineLevel="0" collapsed="false">
      <c r="A465" s="1" t="str">
        <f aca="false">B465&amp;"-"&amp;C465</f>
        <v>78-4</v>
      </c>
      <c r="B465" s="1" t="n">
        <v>78</v>
      </c>
      <c r="C465" s="1" t="n">
        <v>4</v>
      </c>
      <c r="D465" s="1" t="n">
        <v>3</v>
      </c>
      <c r="E465" s="1" t="s">
        <v>23</v>
      </c>
      <c r="F465" s="1" t="n">
        <v>5</v>
      </c>
      <c r="G465" s="1" t="n">
        <v>90.6</v>
      </c>
      <c r="H465" s="1" t="s">
        <v>619</v>
      </c>
      <c r="I465" s="1" t="s">
        <v>599</v>
      </c>
      <c r="J465" s="1" t="s">
        <v>606</v>
      </c>
      <c r="K465" s="1" t="s">
        <v>311</v>
      </c>
      <c r="L465" s="1" t="s">
        <v>607</v>
      </c>
      <c r="M465" s="1" t="s">
        <v>600</v>
      </c>
      <c r="N465" s="1" t="s">
        <v>596</v>
      </c>
      <c r="Q465" s="0" t="str">
        <f aca="false">IF(A465=A466,"AAARG!","")</f>
        <v/>
      </c>
    </row>
    <row r="466" customFormat="false" ht="12.75" hidden="false" customHeight="false" outlineLevel="0" collapsed="false">
      <c r="A466" s="1" t="str">
        <f aca="false">B466&amp;"-"&amp;C466</f>
        <v>78-5</v>
      </c>
      <c r="B466" s="1" t="n">
        <v>78</v>
      </c>
      <c r="C466" s="1" t="n">
        <v>5</v>
      </c>
      <c r="D466" s="1" t="n">
        <v>4</v>
      </c>
      <c r="E466" s="1" t="s">
        <v>23</v>
      </c>
      <c r="F466" s="1" t="n">
        <v>5</v>
      </c>
      <c r="G466" s="1" t="n">
        <v>90.6</v>
      </c>
      <c r="H466" s="1" t="s">
        <v>619</v>
      </c>
      <c r="I466" s="1" t="s">
        <v>599</v>
      </c>
      <c r="J466" s="1" t="s">
        <v>606</v>
      </c>
      <c r="K466" s="1" t="s">
        <v>311</v>
      </c>
      <c r="L466" s="1" t="s">
        <v>607</v>
      </c>
      <c r="M466" s="1" t="s">
        <v>600</v>
      </c>
      <c r="N466" s="1" t="s">
        <v>596</v>
      </c>
      <c r="Q466" s="0" t="str">
        <f aca="false">IF(A466=A467,"AAARG!","")</f>
        <v/>
      </c>
    </row>
    <row r="467" customFormat="false" ht="12.75" hidden="false" customHeight="false" outlineLevel="0" collapsed="false">
      <c r="A467" s="1" t="str">
        <f aca="false">B467&amp;"-"&amp;C467</f>
        <v>78-6</v>
      </c>
      <c r="B467" s="1" t="n">
        <v>78</v>
      </c>
      <c r="C467" s="1" t="n">
        <v>6</v>
      </c>
      <c r="D467" s="1" t="n">
        <v>5</v>
      </c>
      <c r="F467" s="1" t="n">
        <v>5</v>
      </c>
      <c r="G467" s="1" t="n">
        <v>90.6</v>
      </c>
      <c r="H467" s="1" t="s">
        <v>619</v>
      </c>
      <c r="I467" s="1" t="s">
        <v>599</v>
      </c>
      <c r="J467" s="1" t="s">
        <v>606</v>
      </c>
      <c r="K467" s="1" t="s">
        <v>311</v>
      </c>
      <c r="L467" s="1" t="s">
        <v>607</v>
      </c>
      <c r="M467" s="1" t="s">
        <v>600</v>
      </c>
      <c r="N467" s="1" t="s">
        <v>596</v>
      </c>
      <c r="Q467" s="0" t="str">
        <f aca="false">IF(A467=A468,"AAARG!","")</f>
        <v/>
      </c>
    </row>
    <row r="468" customFormat="false" ht="12.75" hidden="false" customHeight="false" outlineLevel="0" collapsed="false">
      <c r="A468" s="1" t="str">
        <f aca="false">B468&amp;"-"&amp;C468</f>
        <v>88-1</v>
      </c>
      <c r="B468" s="1" t="n">
        <v>88</v>
      </c>
      <c r="C468" s="1" t="n">
        <v>1</v>
      </c>
      <c r="D468" s="1" t="n">
        <v>1</v>
      </c>
      <c r="E468" s="1" t="s">
        <v>23</v>
      </c>
      <c r="F468" s="1" t="n">
        <v>26</v>
      </c>
      <c r="G468" s="1" t="n">
        <v>85.4</v>
      </c>
      <c r="H468" s="1" t="s">
        <v>620</v>
      </c>
      <c r="I468" s="1" t="s">
        <v>592</v>
      </c>
      <c r="J468" s="1" t="s">
        <v>606</v>
      </c>
      <c r="K468" s="1" t="s">
        <v>311</v>
      </c>
      <c r="L468" s="1" t="s">
        <v>607</v>
      </c>
      <c r="M468" s="1" t="s">
        <v>595</v>
      </c>
      <c r="N468" s="1" t="s">
        <v>598</v>
      </c>
      <c r="Q468" s="0" t="str">
        <f aca="false">IF(A468=A469,"AAARG!","")</f>
        <v/>
      </c>
    </row>
    <row r="469" customFormat="false" ht="12.75" hidden="false" customHeight="false" outlineLevel="0" collapsed="false">
      <c r="A469" s="1" t="str">
        <f aca="false">B469&amp;"-"&amp;C469</f>
        <v>88-2</v>
      </c>
      <c r="B469" s="1" t="n">
        <v>88</v>
      </c>
      <c r="C469" s="1" t="n">
        <v>2</v>
      </c>
      <c r="D469" s="1" t="n">
        <v>3</v>
      </c>
      <c r="E469" s="1" t="s">
        <v>23</v>
      </c>
      <c r="F469" s="1" t="n">
        <v>26</v>
      </c>
      <c r="G469" s="1" t="n">
        <v>85.4</v>
      </c>
      <c r="H469" s="1" t="s">
        <v>620</v>
      </c>
      <c r="I469" s="1" t="s">
        <v>592</v>
      </c>
      <c r="J469" s="1" t="s">
        <v>606</v>
      </c>
      <c r="K469" s="1" t="s">
        <v>311</v>
      </c>
      <c r="L469" s="1" t="s">
        <v>607</v>
      </c>
      <c r="M469" s="1" t="s">
        <v>595</v>
      </c>
      <c r="N469" s="1" t="s">
        <v>598</v>
      </c>
      <c r="Q469" s="0" t="str">
        <f aca="false">IF(A469=A470,"AAARG!","")</f>
        <v/>
      </c>
    </row>
    <row r="470" customFormat="false" ht="12.75" hidden="false" customHeight="false" outlineLevel="0" collapsed="false">
      <c r="A470" s="1" t="str">
        <f aca="false">B470&amp;"-"&amp;C470</f>
        <v>88-3</v>
      </c>
      <c r="B470" s="1" t="n">
        <v>88</v>
      </c>
      <c r="C470" s="1" t="n">
        <v>3</v>
      </c>
      <c r="D470" s="1" t="n">
        <v>4</v>
      </c>
      <c r="E470" s="1" t="s">
        <v>23</v>
      </c>
      <c r="F470" s="1" t="n">
        <v>26</v>
      </c>
      <c r="G470" s="1" t="n">
        <v>85.4</v>
      </c>
      <c r="H470" s="1" t="s">
        <v>620</v>
      </c>
      <c r="I470" s="1" t="s">
        <v>592</v>
      </c>
      <c r="J470" s="1" t="s">
        <v>606</v>
      </c>
      <c r="K470" s="1" t="s">
        <v>311</v>
      </c>
      <c r="L470" s="1" t="s">
        <v>607</v>
      </c>
      <c r="M470" s="1" t="s">
        <v>595</v>
      </c>
      <c r="N470" s="1" t="s">
        <v>598</v>
      </c>
      <c r="Q470" s="0" t="str">
        <f aca="false">IF(A470=A471,"AAARG!","")</f>
        <v/>
      </c>
    </row>
    <row r="471" customFormat="false" ht="12.75" hidden="false" customHeight="false" outlineLevel="0" collapsed="false">
      <c r="A471" s="1" t="str">
        <f aca="false">B471&amp;"-"&amp;C471</f>
        <v>88-4</v>
      </c>
      <c r="B471" s="1" t="n">
        <v>88</v>
      </c>
      <c r="C471" s="1" t="n">
        <v>4</v>
      </c>
      <c r="D471" s="1" t="n">
        <v>5</v>
      </c>
      <c r="E471" s="1" t="s">
        <v>23</v>
      </c>
      <c r="F471" s="1" t="n">
        <v>26</v>
      </c>
      <c r="G471" s="1" t="n">
        <v>85.4</v>
      </c>
      <c r="H471" s="1" t="s">
        <v>620</v>
      </c>
      <c r="I471" s="1" t="s">
        <v>592</v>
      </c>
      <c r="J471" s="1" t="s">
        <v>606</v>
      </c>
      <c r="K471" s="1" t="s">
        <v>311</v>
      </c>
      <c r="L471" s="1" t="s">
        <v>607</v>
      </c>
      <c r="M471" s="1" t="s">
        <v>595</v>
      </c>
      <c r="N471" s="1" t="s">
        <v>598</v>
      </c>
      <c r="Q471" s="0" t="str">
        <f aca="false">IF(A471=A472,"AAARG!","")</f>
        <v/>
      </c>
    </row>
    <row r="472" customFormat="false" ht="12.75" hidden="false" customHeight="false" outlineLevel="0" collapsed="false">
      <c r="A472" s="1" t="str">
        <f aca="false">B472&amp;"-"&amp;C472</f>
        <v>88-5</v>
      </c>
      <c r="B472" s="1" t="n">
        <v>88</v>
      </c>
      <c r="C472" s="1" t="n">
        <v>5</v>
      </c>
      <c r="D472" s="1" t="n">
        <v>8</v>
      </c>
      <c r="E472" s="1" t="s">
        <v>23</v>
      </c>
      <c r="F472" s="1" t="n">
        <v>26</v>
      </c>
      <c r="G472" s="1" t="n">
        <v>85.4</v>
      </c>
      <c r="H472" s="1" t="s">
        <v>620</v>
      </c>
      <c r="I472" s="1" t="s">
        <v>592</v>
      </c>
      <c r="J472" s="1" t="s">
        <v>606</v>
      </c>
      <c r="K472" s="1" t="s">
        <v>311</v>
      </c>
      <c r="L472" s="1" t="s">
        <v>607</v>
      </c>
      <c r="M472" s="1" t="s">
        <v>595</v>
      </c>
      <c r="N472" s="1" t="s">
        <v>598</v>
      </c>
      <c r="Q472" s="0" t="str">
        <f aca="false">IF(A472=A473,"AAARG!","")</f>
        <v/>
      </c>
    </row>
    <row r="473" customFormat="false" ht="12.75" hidden="false" customHeight="false" outlineLevel="0" collapsed="false">
      <c r="A473" s="1" t="str">
        <f aca="false">B473&amp;"-"&amp;C473</f>
        <v>88-6</v>
      </c>
      <c r="B473" s="1" t="n">
        <v>88</v>
      </c>
      <c r="C473" s="1" t="n">
        <v>6</v>
      </c>
      <c r="D473" s="1" t="n">
        <v>2</v>
      </c>
      <c r="E473" s="1" t="s">
        <v>23</v>
      </c>
      <c r="F473" s="1" t="n">
        <v>26</v>
      </c>
      <c r="G473" s="1" t="n">
        <v>85.4</v>
      </c>
      <c r="H473" s="1" t="s">
        <v>620</v>
      </c>
      <c r="I473" s="1" t="s">
        <v>592</v>
      </c>
      <c r="J473" s="1" t="s">
        <v>606</v>
      </c>
      <c r="K473" s="1" t="s">
        <v>311</v>
      </c>
      <c r="L473" s="1" t="s">
        <v>607</v>
      </c>
      <c r="M473" s="1" t="s">
        <v>595</v>
      </c>
      <c r="N473" s="1" t="s">
        <v>598</v>
      </c>
      <c r="Q473" s="0" t="str">
        <f aca="false">IF(A473=A474,"AAARG!","")</f>
        <v/>
      </c>
    </row>
    <row r="474" customFormat="false" ht="12.75" hidden="false" customHeight="false" outlineLevel="0" collapsed="false">
      <c r="A474" s="1" t="str">
        <f aca="false">B474&amp;"-"&amp;C474</f>
        <v>88-7</v>
      </c>
      <c r="B474" s="1" t="n">
        <v>88</v>
      </c>
      <c r="C474" s="1" t="n">
        <v>7</v>
      </c>
      <c r="D474" s="1" t="n">
        <v>6</v>
      </c>
      <c r="E474" s="1" t="s">
        <v>23</v>
      </c>
      <c r="F474" s="1" t="n">
        <v>26</v>
      </c>
      <c r="G474" s="1" t="n">
        <v>85.4</v>
      </c>
      <c r="H474" s="1" t="s">
        <v>620</v>
      </c>
      <c r="I474" s="1" t="s">
        <v>592</v>
      </c>
      <c r="J474" s="1" t="s">
        <v>606</v>
      </c>
      <c r="K474" s="1" t="s">
        <v>311</v>
      </c>
      <c r="L474" s="1" t="s">
        <v>607</v>
      </c>
      <c r="M474" s="1" t="s">
        <v>595</v>
      </c>
      <c r="N474" s="1" t="s">
        <v>598</v>
      </c>
      <c r="Q474" s="0" t="str">
        <f aca="false">IF(A474=A475,"AAARG!","")</f>
        <v/>
      </c>
    </row>
    <row r="475" customFormat="false" ht="12.75" hidden="false" customHeight="false" outlineLevel="0" collapsed="false">
      <c r="A475" s="1" t="str">
        <f aca="false">B475&amp;"-"&amp;C475</f>
        <v>88-8</v>
      </c>
      <c r="B475" s="1" t="n">
        <v>88</v>
      </c>
      <c r="C475" s="1" t="n">
        <v>8</v>
      </c>
      <c r="D475" s="1" t="n">
        <v>7</v>
      </c>
      <c r="E475" s="1" t="s">
        <v>23</v>
      </c>
      <c r="F475" s="1" t="n">
        <v>26</v>
      </c>
      <c r="G475" s="1" t="n">
        <v>85.4</v>
      </c>
      <c r="H475" s="1" t="s">
        <v>620</v>
      </c>
      <c r="I475" s="1" t="s">
        <v>592</v>
      </c>
      <c r="J475" s="1" t="s">
        <v>606</v>
      </c>
      <c r="K475" s="1" t="s">
        <v>311</v>
      </c>
      <c r="L475" s="1" t="s">
        <v>607</v>
      </c>
      <c r="M475" s="1" t="s">
        <v>595</v>
      </c>
      <c r="N475" s="1" t="s">
        <v>598</v>
      </c>
      <c r="Q475" s="0" t="str">
        <f aca="false">IF(A475=A476,"AAARG!","")</f>
        <v/>
      </c>
    </row>
    <row r="476" customFormat="false" ht="12.75" hidden="false" customHeight="false" outlineLevel="0" collapsed="false">
      <c r="A476" s="1" t="str">
        <f aca="false">B476&amp;"-"&amp;C476</f>
        <v>89-1</v>
      </c>
      <c r="B476" s="1" t="n">
        <v>89</v>
      </c>
      <c r="C476" s="1" t="n">
        <v>1</v>
      </c>
      <c r="D476" s="1" t="n">
        <v>3</v>
      </c>
      <c r="F476" s="1" t="n">
        <v>30</v>
      </c>
      <c r="G476" s="1" t="n">
        <v>85.4</v>
      </c>
      <c r="H476" s="1" t="s">
        <v>620</v>
      </c>
      <c r="I476" s="1" t="s">
        <v>592</v>
      </c>
      <c r="J476" s="1" t="s">
        <v>606</v>
      </c>
      <c r="K476" s="1" t="s">
        <v>311</v>
      </c>
      <c r="L476" s="1" t="s">
        <v>607</v>
      </c>
      <c r="M476" s="1" t="s">
        <v>595</v>
      </c>
      <c r="N476" s="1" t="s">
        <v>598</v>
      </c>
      <c r="Q476" s="0" t="str">
        <f aca="false">IF(A476=A477,"AAARG!","")</f>
        <v/>
      </c>
    </row>
    <row r="477" customFormat="false" ht="12.75" hidden="false" customHeight="false" outlineLevel="0" collapsed="false">
      <c r="A477" s="1" t="str">
        <f aca="false">B477&amp;"-"&amp;C477</f>
        <v>89-2</v>
      </c>
      <c r="B477" s="1" t="n">
        <v>89</v>
      </c>
      <c r="C477" s="1" t="n">
        <v>2</v>
      </c>
      <c r="D477" s="1" t="n">
        <v>1</v>
      </c>
      <c r="E477" s="1" t="s">
        <v>23</v>
      </c>
      <c r="F477" s="1" t="n">
        <v>30</v>
      </c>
      <c r="G477" s="1" t="n">
        <v>85.4</v>
      </c>
      <c r="H477" s="1" t="s">
        <v>620</v>
      </c>
      <c r="I477" s="1" t="s">
        <v>592</v>
      </c>
      <c r="J477" s="1" t="s">
        <v>606</v>
      </c>
      <c r="K477" s="1" t="s">
        <v>311</v>
      </c>
      <c r="L477" s="1" t="s">
        <v>607</v>
      </c>
      <c r="M477" s="1" t="s">
        <v>595</v>
      </c>
      <c r="N477" s="1" t="s">
        <v>598</v>
      </c>
      <c r="Q477" s="0" t="str">
        <f aca="false">IF(A477=A478,"AAARG!","")</f>
        <v/>
      </c>
    </row>
    <row r="478" customFormat="false" ht="12.75" hidden="false" customHeight="false" outlineLevel="0" collapsed="false">
      <c r="A478" s="1" t="str">
        <f aca="false">B478&amp;"-"&amp;C478</f>
        <v>89-3</v>
      </c>
      <c r="B478" s="1" t="n">
        <v>89</v>
      </c>
      <c r="C478" s="1" t="n">
        <v>3</v>
      </c>
      <c r="D478" s="1" t="n">
        <v>2</v>
      </c>
      <c r="E478" s="1" t="s">
        <v>23</v>
      </c>
      <c r="F478" s="1" t="n">
        <v>30</v>
      </c>
      <c r="G478" s="1" t="n">
        <v>85.4</v>
      </c>
      <c r="H478" s="1" t="s">
        <v>620</v>
      </c>
      <c r="I478" s="1" t="s">
        <v>592</v>
      </c>
      <c r="J478" s="1" t="s">
        <v>606</v>
      </c>
      <c r="K478" s="1" t="s">
        <v>311</v>
      </c>
      <c r="L478" s="1" t="s">
        <v>607</v>
      </c>
      <c r="M478" s="1" t="s">
        <v>595</v>
      </c>
      <c r="N478" s="1" t="s">
        <v>598</v>
      </c>
      <c r="Q478" s="0" t="str">
        <f aca="false">IF(A478=A479,"AAARG!","")</f>
        <v/>
      </c>
    </row>
    <row r="479" customFormat="false" ht="12.75" hidden="false" customHeight="false" outlineLevel="0" collapsed="false">
      <c r="A479" s="1" t="str">
        <f aca="false">B479&amp;"-"&amp;C479</f>
        <v>89-4</v>
      </c>
      <c r="B479" s="1" t="n">
        <v>89</v>
      </c>
      <c r="C479" s="1" t="n">
        <v>4</v>
      </c>
      <c r="D479" s="1" t="n">
        <v>6</v>
      </c>
      <c r="F479" s="1" t="n">
        <v>30</v>
      </c>
      <c r="G479" s="1" t="n">
        <v>85.4</v>
      </c>
      <c r="H479" s="1" t="s">
        <v>620</v>
      </c>
      <c r="I479" s="1" t="s">
        <v>592</v>
      </c>
      <c r="J479" s="1" t="s">
        <v>606</v>
      </c>
      <c r="K479" s="1" t="s">
        <v>311</v>
      </c>
      <c r="L479" s="1" t="s">
        <v>607</v>
      </c>
      <c r="M479" s="1" t="s">
        <v>595</v>
      </c>
      <c r="N479" s="1" t="s">
        <v>598</v>
      </c>
      <c r="Q479" s="0" t="str">
        <f aca="false">IF(A479=A480,"AAARG!","")</f>
        <v/>
      </c>
    </row>
    <row r="480" customFormat="false" ht="12.75" hidden="false" customHeight="false" outlineLevel="0" collapsed="false">
      <c r="A480" s="1" t="str">
        <f aca="false">B480&amp;"-"&amp;C480</f>
        <v>89-5</v>
      </c>
      <c r="B480" s="1" t="n">
        <v>89</v>
      </c>
      <c r="C480" s="1" t="n">
        <v>5</v>
      </c>
      <c r="D480" s="1" t="n">
        <v>5</v>
      </c>
      <c r="F480" s="1" t="n">
        <v>30</v>
      </c>
      <c r="G480" s="1" t="n">
        <v>85.4</v>
      </c>
      <c r="H480" s="1" t="s">
        <v>620</v>
      </c>
      <c r="I480" s="1" t="s">
        <v>592</v>
      </c>
      <c r="J480" s="1" t="s">
        <v>606</v>
      </c>
      <c r="K480" s="1" t="s">
        <v>311</v>
      </c>
      <c r="L480" s="1" t="s">
        <v>607</v>
      </c>
      <c r="M480" s="1" t="s">
        <v>595</v>
      </c>
      <c r="N480" s="1" t="s">
        <v>598</v>
      </c>
      <c r="Q480" s="0" t="str">
        <f aca="false">IF(A480=A481,"AAARG!","")</f>
        <v/>
      </c>
    </row>
    <row r="481" customFormat="false" ht="12.75" hidden="false" customHeight="false" outlineLevel="0" collapsed="false">
      <c r="A481" s="1" t="str">
        <f aca="false">B481&amp;"-"&amp;C481</f>
        <v>89-6</v>
      </c>
      <c r="B481" s="1" t="n">
        <v>89</v>
      </c>
      <c r="C481" s="1" t="n">
        <v>6</v>
      </c>
      <c r="D481" s="1" t="n">
        <v>4</v>
      </c>
      <c r="F481" s="1" t="n">
        <v>30</v>
      </c>
      <c r="G481" s="1" t="n">
        <v>85.4</v>
      </c>
      <c r="H481" s="1" t="s">
        <v>620</v>
      </c>
      <c r="I481" s="1" t="s">
        <v>592</v>
      </c>
      <c r="J481" s="1" t="s">
        <v>606</v>
      </c>
      <c r="K481" s="1" t="s">
        <v>311</v>
      </c>
      <c r="L481" s="1" t="s">
        <v>607</v>
      </c>
      <c r="M481" s="1" t="s">
        <v>595</v>
      </c>
      <c r="N481" s="1" t="s">
        <v>598</v>
      </c>
      <c r="Q481" s="0" t="str">
        <f aca="false">IF(A481=A482,"AAARG!","")</f>
        <v/>
      </c>
    </row>
    <row r="482" customFormat="false" ht="12.75" hidden="false" customHeight="false" outlineLevel="0" collapsed="false">
      <c r="A482" s="1" t="str">
        <f aca="false">B482&amp;"-"&amp;C482</f>
        <v>89-7</v>
      </c>
      <c r="B482" s="1" t="n">
        <v>89</v>
      </c>
      <c r="C482" s="1" t="n">
        <v>7</v>
      </c>
      <c r="D482" s="1" t="n">
        <v>8</v>
      </c>
      <c r="F482" s="1" t="n">
        <v>30</v>
      </c>
      <c r="G482" s="1" t="n">
        <v>85.4</v>
      </c>
      <c r="H482" s="1" t="s">
        <v>620</v>
      </c>
      <c r="I482" s="1" t="s">
        <v>592</v>
      </c>
      <c r="J482" s="1" t="s">
        <v>606</v>
      </c>
      <c r="K482" s="1" t="s">
        <v>311</v>
      </c>
      <c r="L482" s="1" t="s">
        <v>607</v>
      </c>
      <c r="M482" s="1" t="s">
        <v>595</v>
      </c>
      <c r="N482" s="1" t="s">
        <v>598</v>
      </c>
      <c r="Q482" s="0" t="str">
        <f aca="false">IF(A482=A483,"AAARG!","")</f>
        <v/>
      </c>
    </row>
    <row r="483" customFormat="false" ht="12.75" hidden="false" customHeight="false" outlineLevel="0" collapsed="false">
      <c r="A483" s="1" t="str">
        <f aca="false">B483&amp;"-"&amp;C483</f>
        <v>89-8</v>
      </c>
      <c r="B483" s="1" t="n">
        <v>89</v>
      </c>
      <c r="C483" s="1" t="n">
        <v>8</v>
      </c>
      <c r="D483" s="1" t="n">
        <v>7</v>
      </c>
      <c r="E483" s="1" t="s">
        <v>23</v>
      </c>
      <c r="F483" s="1" t="n">
        <v>30</v>
      </c>
      <c r="G483" s="1" t="n">
        <v>85.4</v>
      </c>
      <c r="H483" s="1" t="s">
        <v>620</v>
      </c>
      <c r="I483" s="1" t="s">
        <v>592</v>
      </c>
      <c r="J483" s="1" t="s">
        <v>606</v>
      </c>
      <c r="K483" s="1" t="s">
        <v>311</v>
      </c>
      <c r="L483" s="1" t="s">
        <v>607</v>
      </c>
      <c r="M483" s="1" t="s">
        <v>595</v>
      </c>
      <c r="N483" s="1" t="s">
        <v>598</v>
      </c>
      <c r="Q483" s="0" t="str">
        <f aca="false">IF(A483=A484,"AAARG!","")</f>
        <v/>
      </c>
    </row>
    <row r="484" customFormat="false" ht="12.75" hidden="false" customHeight="false" outlineLevel="0" collapsed="false">
      <c r="A484" s="1" t="str">
        <f aca="false">B484&amp;"-"&amp;C484</f>
        <v>90-1</v>
      </c>
      <c r="B484" s="1" t="n">
        <v>90</v>
      </c>
      <c r="C484" s="1" t="n">
        <v>1</v>
      </c>
      <c r="D484" s="1" t="n">
        <v>1</v>
      </c>
      <c r="E484" s="1" t="s">
        <v>23</v>
      </c>
      <c r="F484" s="1" t="n">
        <v>34</v>
      </c>
      <c r="G484" s="1" t="n">
        <v>85.4</v>
      </c>
      <c r="H484" s="1" t="s">
        <v>620</v>
      </c>
      <c r="I484" s="1" t="s">
        <v>592</v>
      </c>
      <c r="J484" s="1" t="s">
        <v>606</v>
      </c>
      <c r="K484" s="1" t="s">
        <v>311</v>
      </c>
      <c r="L484" s="1" t="s">
        <v>607</v>
      </c>
      <c r="M484" s="1" t="s">
        <v>595</v>
      </c>
      <c r="N484" s="1" t="s">
        <v>598</v>
      </c>
      <c r="Q484" s="0" t="str">
        <f aca="false">IF(A484=A485,"AAARG!","")</f>
        <v/>
      </c>
    </row>
    <row r="485" customFormat="false" ht="12.75" hidden="false" customHeight="false" outlineLevel="0" collapsed="false">
      <c r="A485" s="1" t="str">
        <f aca="false">B485&amp;"-"&amp;C485</f>
        <v>90-2</v>
      </c>
      <c r="B485" s="1" t="n">
        <v>90</v>
      </c>
      <c r="C485" s="1" t="n">
        <v>2</v>
      </c>
      <c r="D485" s="1" t="n">
        <v>2</v>
      </c>
      <c r="E485" s="1" t="s">
        <v>23</v>
      </c>
      <c r="F485" s="1" t="n">
        <v>34</v>
      </c>
      <c r="G485" s="1" t="n">
        <v>85.4</v>
      </c>
      <c r="H485" s="1" t="s">
        <v>620</v>
      </c>
      <c r="I485" s="1" t="s">
        <v>592</v>
      </c>
      <c r="J485" s="1" t="s">
        <v>606</v>
      </c>
      <c r="K485" s="1" t="s">
        <v>311</v>
      </c>
      <c r="L485" s="1" t="s">
        <v>607</v>
      </c>
      <c r="M485" s="1" t="s">
        <v>595</v>
      </c>
      <c r="N485" s="1" t="s">
        <v>598</v>
      </c>
      <c r="Q485" s="0" t="str">
        <f aca="false">IF(A485=A486,"AAARG!","")</f>
        <v/>
      </c>
    </row>
    <row r="486" customFormat="false" ht="12.75" hidden="false" customHeight="false" outlineLevel="0" collapsed="false">
      <c r="A486" s="1" t="str">
        <f aca="false">B486&amp;"-"&amp;C486</f>
        <v>90-3</v>
      </c>
      <c r="B486" s="1" t="n">
        <v>90</v>
      </c>
      <c r="C486" s="1" t="n">
        <v>3</v>
      </c>
      <c r="D486" s="1" t="n">
        <v>3</v>
      </c>
      <c r="E486" s="1" t="s">
        <v>23</v>
      </c>
      <c r="F486" s="1" t="n">
        <v>34</v>
      </c>
      <c r="G486" s="1" t="n">
        <v>85.4</v>
      </c>
      <c r="H486" s="1" t="s">
        <v>620</v>
      </c>
      <c r="I486" s="1" t="s">
        <v>592</v>
      </c>
      <c r="J486" s="1" t="s">
        <v>606</v>
      </c>
      <c r="K486" s="1" t="s">
        <v>311</v>
      </c>
      <c r="L486" s="1" t="s">
        <v>607</v>
      </c>
      <c r="M486" s="1" t="s">
        <v>595</v>
      </c>
      <c r="N486" s="1" t="s">
        <v>598</v>
      </c>
      <c r="Q486" s="0" t="str">
        <f aca="false">IF(A486=A487,"AAARG!","")</f>
        <v/>
      </c>
    </row>
    <row r="487" customFormat="false" ht="12.75" hidden="false" customHeight="false" outlineLevel="0" collapsed="false">
      <c r="A487" s="1" t="str">
        <f aca="false">B487&amp;"-"&amp;C487</f>
        <v>90-4</v>
      </c>
      <c r="B487" s="1" t="n">
        <v>90</v>
      </c>
      <c r="C487" s="1" t="n">
        <v>4</v>
      </c>
      <c r="D487" s="1" t="n">
        <v>4</v>
      </c>
      <c r="E487" s="1" t="s">
        <v>23</v>
      </c>
      <c r="F487" s="1" t="n">
        <v>34</v>
      </c>
      <c r="G487" s="1" t="n">
        <v>85.4</v>
      </c>
      <c r="H487" s="1" t="s">
        <v>620</v>
      </c>
      <c r="I487" s="1" t="s">
        <v>592</v>
      </c>
      <c r="J487" s="1" t="s">
        <v>606</v>
      </c>
      <c r="K487" s="1" t="s">
        <v>311</v>
      </c>
      <c r="L487" s="1" t="s">
        <v>607</v>
      </c>
      <c r="M487" s="1" t="s">
        <v>595</v>
      </c>
      <c r="N487" s="1" t="s">
        <v>598</v>
      </c>
      <c r="Q487" s="0" t="str">
        <f aca="false">IF(A487=A488,"AAARG!","")</f>
        <v/>
      </c>
    </row>
    <row r="488" customFormat="false" ht="12.75" hidden="false" customHeight="false" outlineLevel="0" collapsed="false">
      <c r="A488" s="1" t="str">
        <f aca="false">B488&amp;"-"&amp;C488</f>
        <v>90-5</v>
      </c>
      <c r="B488" s="1" t="n">
        <v>90</v>
      </c>
      <c r="C488" s="1" t="n">
        <v>5</v>
      </c>
      <c r="D488" s="1" t="n">
        <v>5</v>
      </c>
      <c r="E488" s="1" t="s">
        <v>23</v>
      </c>
      <c r="F488" s="1" t="n">
        <v>34</v>
      </c>
      <c r="G488" s="1" t="n">
        <v>85.4</v>
      </c>
      <c r="H488" s="1" t="s">
        <v>620</v>
      </c>
      <c r="I488" s="1" t="s">
        <v>592</v>
      </c>
      <c r="J488" s="1" t="s">
        <v>606</v>
      </c>
      <c r="K488" s="1" t="s">
        <v>311</v>
      </c>
      <c r="L488" s="1" t="s">
        <v>607</v>
      </c>
      <c r="M488" s="1" t="s">
        <v>595</v>
      </c>
      <c r="N488" s="1" t="s">
        <v>598</v>
      </c>
      <c r="Q488" s="0" t="str">
        <f aca="false">IF(A488=A489,"AAARG!","")</f>
        <v/>
      </c>
    </row>
    <row r="489" customFormat="false" ht="12.75" hidden="false" customHeight="false" outlineLevel="0" collapsed="false">
      <c r="A489" s="1" t="str">
        <f aca="false">B489&amp;"-"&amp;C489</f>
        <v>90-6</v>
      </c>
      <c r="B489" s="1" t="n">
        <v>90</v>
      </c>
      <c r="C489" s="1" t="n">
        <v>6</v>
      </c>
      <c r="D489" s="1" t="n">
        <v>6</v>
      </c>
      <c r="E489" s="1" t="s">
        <v>23</v>
      </c>
      <c r="F489" s="1" t="n">
        <v>34</v>
      </c>
      <c r="G489" s="1" t="n">
        <v>85.4</v>
      </c>
      <c r="H489" s="1" t="s">
        <v>620</v>
      </c>
      <c r="I489" s="1" t="s">
        <v>592</v>
      </c>
      <c r="J489" s="1" t="s">
        <v>606</v>
      </c>
      <c r="K489" s="1" t="s">
        <v>311</v>
      </c>
      <c r="L489" s="1" t="s">
        <v>607</v>
      </c>
      <c r="M489" s="1" t="s">
        <v>595</v>
      </c>
      <c r="N489" s="1" t="s">
        <v>598</v>
      </c>
      <c r="Q489" s="0" t="str">
        <f aca="false">IF(A489=A490,"AAARG!","")</f>
        <v/>
      </c>
    </row>
    <row r="490" customFormat="false" ht="12.75" hidden="false" customHeight="false" outlineLevel="0" collapsed="false">
      <c r="A490" s="1" t="str">
        <f aca="false">B490&amp;"-"&amp;C490</f>
        <v>90-7</v>
      </c>
      <c r="B490" s="1" t="n">
        <v>90</v>
      </c>
      <c r="C490" s="1" t="n">
        <v>7</v>
      </c>
      <c r="D490" s="1" t="n">
        <v>7</v>
      </c>
      <c r="E490" s="1" t="s">
        <v>23</v>
      </c>
      <c r="F490" s="1" t="n">
        <v>34</v>
      </c>
      <c r="G490" s="1" t="n">
        <v>85.4</v>
      </c>
      <c r="H490" s="1" t="s">
        <v>620</v>
      </c>
      <c r="I490" s="1" t="s">
        <v>592</v>
      </c>
      <c r="J490" s="1" t="s">
        <v>606</v>
      </c>
      <c r="K490" s="1" t="s">
        <v>311</v>
      </c>
      <c r="L490" s="1" t="s">
        <v>607</v>
      </c>
      <c r="M490" s="1" t="s">
        <v>595</v>
      </c>
      <c r="N490" s="1" t="s">
        <v>598</v>
      </c>
      <c r="Q490" s="0" t="str">
        <f aca="false">IF(A490=A491,"AAARG!","")</f>
        <v/>
      </c>
    </row>
    <row r="491" customFormat="false" ht="12.75" hidden="false" customHeight="false" outlineLevel="0" collapsed="false">
      <c r="A491" s="1" t="str">
        <f aca="false">B491&amp;"-"&amp;C491</f>
        <v>90-8</v>
      </c>
      <c r="B491" s="1" t="n">
        <v>90</v>
      </c>
      <c r="C491" s="1" t="n">
        <v>8</v>
      </c>
      <c r="D491" s="1" t="n">
        <v>8</v>
      </c>
      <c r="E491" s="1" t="s">
        <v>23</v>
      </c>
      <c r="F491" s="1" t="n">
        <v>34</v>
      </c>
      <c r="G491" s="1" t="n">
        <v>85.4</v>
      </c>
      <c r="H491" s="1" t="s">
        <v>620</v>
      </c>
      <c r="I491" s="1" t="s">
        <v>592</v>
      </c>
      <c r="J491" s="1" t="s">
        <v>606</v>
      </c>
      <c r="K491" s="1" t="s">
        <v>311</v>
      </c>
      <c r="L491" s="1" t="s">
        <v>607</v>
      </c>
      <c r="M491" s="1" t="s">
        <v>595</v>
      </c>
      <c r="N491" s="1" t="s">
        <v>598</v>
      </c>
      <c r="Q491" s="0" t="str">
        <f aca="false">IF(A491=A492,"AAARG!","")</f>
        <v/>
      </c>
    </row>
    <row r="492" customFormat="false" ht="12.75" hidden="false" customHeight="false" outlineLevel="0" collapsed="false">
      <c r="A492" s="1" t="str">
        <f aca="false">B492&amp;"-"&amp;C492</f>
        <v>91-1</v>
      </c>
      <c r="B492" s="1" t="n">
        <v>91</v>
      </c>
      <c r="C492" s="1" t="n">
        <v>1</v>
      </c>
      <c r="D492" s="1" t="n">
        <v>1</v>
      </c>
      <c r="E492" s="1" t="s">
        <v>23</v>
      </c>
      <c r="F492" s="1" t="n">
        <v>10</v>
      </c>
      <c r="G492" s="1" t="n">
        <v>75.8</v>
      </c>
      <c r="H492" s="1" t="s">
        <v>621</v>
      </c>
      <c r="I492" s="1" t="s">
        <v>592</v>
      </c>
      <c r="J492" s="1" t="s">
        <v>606</v>
      </c>
      <c r="K492" s="1" t="s">
        <v>311</v>
      </c>
      <c r="L492" s="1" t="s">
        <v>607</v>
      </c>
      <c r="M492" s="1" t="s">
        <v>595</v>
      </c>
      <c r="N492" s="1" t="s">
        <v>602</v>
      </c>
      <c r="Q492" s="0" t="str">
        <f aca="false">IF(A492=A493,"AAARG!","")</f>
        <v/>
      </c>
    </row>
    <row r="493" customFormat="false" ht="12.75" hidden="false" customHeight="false" outlineLevel="0" collapsed="false">
      <c r="A493" s="1" t="str">
        <f aca="false">B493&amp;"-"&amp;C493</f>
        <v>91-2</v>
      </c>
      <c r="B493" s="1" t="n">
        <v>91</v>
      </c>
      <c r="C493" s="1" t="n">
        <v>2</v>
      </c>
      <c r="D493" s="1" t="n">
        <v>2</v>
      </c>
      <c r="E493" s="1" t="s">
        <v>23</v>
      </c>
      <c r="F493" s="1" t="n">
        <v>10</v>
      </c>
      <c r="G493" s="1" t="n">
        <v>75.8</v>
      </c>
      <c r="H493" s="1" t="s">
        <v>621</v>
      </c>
      <c r="I493" s="1" t="s">
        <v>592</v>
      </c>
      <c r="J493" s="1" t="s">
        <v>606</v>
      </c>
      <c r="K493" s="1" t="s">
        <v>311</v>
      </c>
      <c r="L493" s="1" t="s">
        <v>607</v>
      </c>
      <c r="M493" s="1" t="s">
        <v>595</v>
      </c>
      <c r="N493" s="1" t="s">
        <v>602</v>
      </c>
      <c r="Q493" s="0" t="str">
        <f aca="false">IF(A493=A494,"AAARG!","")</f>
        <v/>
      </c>
    </row>
    <row r="494" customFormat="false" ht="12.75" hidden="false" customHeight="false" outlineLevel="0" collapsed="false">
      <c r="A494" s="1" t="str">
        <f aca="false">B494&amp;"-"&amp;C494</f>
        <v>91-3</v>
      </c>
      <c r="B494" s="1" t="n">
        <v>91</v>
      </c>
      <c r="C494" s="1" t="n">
        <v>3</v>
      </c>
      <c r="D494" s="1" t="n">
        <v>3</v>
      </c>
      <c r="E494" s="1" t="s">
        <v>23</v>
      </c>
      <c r="F494" s="1" t="n">
        <v>10</v>
      </c>
      <c r="G494" s="1" t="n">
        <v>75.8</v>
      </c>
      <c r="H494" s="1" t="s">
        <v>621</v>
      </c>
      <c r="I494" s="1" t="s">
        <v>592</v>
      </c>
      <c r="J494" s="1" t="s">
        <v>606</v>
      </c>
      <c r="K494" s="1" t="s">
        <v>311</v>
      </c>
      <c r="L494" s="1" t="s">
        <v>607</v>
      </c>
      <c r="M494" s="1" t="s">
        <v>595</v>
      </c>
      <c r="N494" s="1" t="s">
        <v>602</v>
      </c>
      <c r="Q494" s="0" t="str">
        <f aca="false">IF(A494=A495,"AAARG!","")</f>
        <v/>
      </c>
    </row>
    <row r="495" customFormat="false" ht="12.75" hidden="false" customHeight="false" outlineLevel="0" collapsed="false">
      <c r="A495" s="1" t="str">
        <f aca="false">B495&amp;"-"&amp;C495</f>
        <v>91-4</v>
      </c>
      <c r="B495" s="1" t="n">
        <v>91</v>
      </c>
      <c r="C495" s="1" t="n">
        <v>4</v>
      </c>
      <c r="D495" s="1" t="n">
        <v>4</v>
      </c>
      <c r="E495" s="1" t="s">
        <v>23</v>
      </c>
      <c r="F495" s="1" t="n">
        <v>10</v>
      </c>
      <c r="G495" s="1" t="n">
        <v>75.8</v>
      </c>
      <c r="H495" s="1" t="s">
        <v>621</v>
      </c>
      <c r="I495" s="1" t="s">
        <v>592</v>
      </c>
      <c r="J495" s="1" t="s">
        <v>606</v>
      </c>
      <c r="K495" s="1" t="s">
        <v>311</v>
      </c>
      <c r="L495" s="1" t="s">
        <v>607</v>
      </c>
      <c r="M495" s="1" t="s">
        <v>595</v>
      </c>
      <c r="N495" s="1" t="s">
        <v>602</v>
      </c>
      <c r="Q495" s="0" t="str">
        <f aca="false">IF(A495=A496,"AAARG!","")</f>
        <v/>
      </c>
    </row>
    <row r="496" customFormat="false" ht="12.75" hidden="false" customHeight="false" outlineLevel="0" collapsed="false">
      <c r="A496" s="1" t="str">
        <f aca="false">B496&amp;"-"&amp;C496</f>
        <v>91-5</v>
      </c>
      <c r="B496" s="1" t="n">
        <v>91</v>
      </c>
      <c r="C496" s="1" t="n">
        <v>5</v>
      </c>
      <c r="D496" s="1" t="n">
        <v>5</v>
      </c>
      <c r="E496" s="1" t="s">
        <v>23</v>
      </c>
      <c r="F496" s="1" t="n">
        <v>10</v>
      </c>
      <c r="G496" s="1" t="n">
        <v>75.8</v>
      </c>
      <c r="H496" s="1" t="s">
        <v>621</v>
      </c>
      <c r="I496" s="1" t="s">
        <v>592</v>
      </c>
      <c r="J496" s="1" t="s">
        <v>606</v>
      </c>
      <c r="K496" s="1" t="s">
        <v>311</v>
      </c>
      <c r="L496" s="1" t="s">
        <v>607</v>
      </c>
      <c r="M496" s="1" t="s">
        <v>595</v>
      </c>
      <c r="N496" s="1" t="s">
        <v>602</v>
      </c>
      <c r="Q496" s="0" t="str">
        <f aca="false">IF(A496=A497,"AAARG!","")</f>
        <v/>
      </c>
    </row>
    <row r="497" customFormat="false" ht="12.75" hidden="false" customHeight="false" outlineLevel="0" collapsed="false">
      <c r="A497" s="1" t="str">
        <f aca="false">B497&amp;"-"&amp;C497</f>
        <v>91-6</v>
      </c>
      <c r="B497" s="1" t="n">
        <v>91</v>
      </c>
      <c r="C497" s="1" t="n">
        <v>6</v>
      </c>
      <c r="D497" s="1" t="n">
        <v>6</v>
      </c>
      <c r="F497" s="1" t="n">
        <v>10</v>
      </c>
      <c r="G497" s="1" t="n">
        <v>75.8</v>
      </c>
      <c r="H497" s="1" t="s">
        <v>621</v>
      </c>
      <c r="I497" s="1" t="s">
        <v>592</v>
      </c>
      <c r="J497" s="1" t="s">
        <v>606</v>
      </c>
      <c r="K497" s="1" t="s">
        <v>311</v>
      </c>
      <c r="L497" s="1" t="s">
        <v>607</v>
      </c>
      <c r="M497" s="1" t="s">
        <v>595</v>
      </c>
      <c r="N497" s="1" t="s">
        <v>602</v>
      </c>
      <c r="Q497" s="0" t="str">
        <f aca="false">IF(A497=A498,"AAARG!","")</f>
        <v/>
      </c>
    </row>
    <row r="498" customFormat="false" ht="12.75" hidden="false" customHeight="false" outlineLevel="0" collapsed="false">
      <c r="A498" s="1" t="str">
        <f aca="false">B498&amp;"-"&amp;C498</f>
        <v>91-7</v>
      </c>
      <c r="B498" s="1" t="n">
        <v>91</v>
      </c>
      <c r="C498" s="1" t="n">
        <v>7</v>
      </c>
      <c r="D498" s="1" t="n">
        <v>7</v>
      </c>
      <c r="E498" s="1" t="s">
        <v>23</v>
      </c>
      <c r="F498" s="1" t="n">
        <v>10</v>
      </c>
      <c r="G498" s="1" t="n">
        <v>75.8</v>
      </c>
      <c r="H498" s="1" t="s">
        <v>621</v>
      </c>
      <c r="I498" s="1" t="s">
        <v>592</v>
      </c>
      <c r="J498" s="1" t="s">
        <v>606</v>
      </c>
      <c r="K498" s="1" t="s">
        <v>311</v>
      </c>
      <c r="L498" s="1" t="s">
        <v>607</v>
      </c>
      <c r="M498" s="1" t="s">
        <v>595</v>
      </c>
      <c r="N498" s="1" t="s">
        <v>602</v>
      </c>
      <c r="Q498" s="0" t="str">
        <f aca="false">IF(A498=A499,"AAARG!","")</f>
        <v/>
      </c>
    </row>
    <row r="499" customFormat="false" ht="12.75" hidden="false" customHeight="false" outlineLevel="0" collapsed="false">
      <c r="A499" s="1" t="str">
        <f aca="false">B499&amp;"-"&amp;C499</f>
        <v>91-8</v>
      </c>
      <c r="B499" s="1" t="n">
        <v>91</v>
      </c>
      <c r="C499" s="1" t="n">
        <v>8</v>
      </c>
      <c r="D499" s="1" t="n">
        <v>8</v>
      </c>
      <c r="E499" s="1" t="s">
        <v>23</v>
      </c>
      <c r="F499" s="1" t="n">
        <v>10</v>
      </c>
      <c r="G499" s="1" t="n">
        <v>75.8</v>
      </c>
      <c r="H499" s="1" t="s">
        <v>621</v>
      </c>
      <c r="I499" s="1" t="s">
        <v>592</v>
      </c>
      <c r="J499" s="1" t="s">
        <v>606</v>
      </c>
      <c r="K499" s="1" t="s">
        <v>311</v>
      </c>
      <c r="L499" s="1" t="s">
        <v>607</v>
      </c>
      <c r="M499" s="1" t="s">
        <v>595</v>
      </c>
      <c r="N499" s="1" t="s">
        <v>602</v>
      </c>
      <c r="Q499" s="0" t="str">
        <f aca="false">IF(A499=A500,"AAARG!","")</f>
        <v/>
      </c>
    </row>
    <row r="500" customFormat="false" ht="12.75" hidden="false" customHeight="false" outlineLevel="0" collapsed="false">
      <c r="A500" s="1" t="str">
        <f aca="false">B500&amp;"-"&amp;C500</f>
        <v>92-1</v>
      </c>
      <c r="B500" s="1" t="n">
        <v>92</v>
      </c>
      <c r="C500" s="1" t="n">
        <v>1</v>
      </c>
      <c r="D500" s="1" t="n">
        <v>4</v>
      </c>
      <c r="E500" s="1" t="s">
        <v>23</v>
      </c>
      <c r="F500" s="1" t="n">
        <v>13</v>
      </c>
      <c r="G500" s="1" t="n">
        <v>75.8</v>
      </c>
      <c r="H500" s="1" t="s">
        <v>621</v>
      </c>
      <c r="I500" s="1" t="s">
        <v>592</v>
      </c>
      <c r="J500" s="1" t="s">
        <v>606</v>
      </c>
      <c r="K500" s="1" t="s">
        <v>311</v>
      </c>
      <c r="L500" s="1" t="s">
        <v>607</v>
      </c>
      <c r="M500" s="1" t="s">
        <v>595</v>
      </c>
      <c r="N500" s="1" t="s">
        <v>602</v>
      </c>
      <c r="Q500" s="0" t="str">
        <f aca="false">IF(A500=A501,"AAARG!","")</f>
        <v/>
      </c>
    </row>
    <row r="501" customFormat="false" ht="12.75" hidden="false" customHeight="false" outlineLevel="0" collapsed="false">
      <c r="A501" s="1" t="str">
        <f aca="false">B501&amp;"-"&amp;C501</f>
        <v>92-2</v>
      </c>
      <c r="B501" s="1" t="n">
        <v>92</v>
      </c>
      <c r="C501" s="1" t="n">
        <v>2</v>
      </c>
      <c r="D501" s="1" t="n">
        <v>1</v>
      </c>
      <c r="E501" s="1" t="s">
        <v>23</v>
      </c>
      <c r="F501" s="1" t="n">
        <v>13</v>
      </c>
      <c r="G501" s="1" t="n">
        <v>75.8</v>
      </c>
      <c r="H501" s="1" t="s">
        <v>621</v>
      </c>
      <c r="I501" s="1" t="s">
        <v>592</v>
      </c>
      <c r="J501" s="1" t="s">
        <v>606</v>
      </c>
      <c r="K501" s="1" t="s">
        <v>311</v>
      </c>
      <c r="L501" s="1" t="s">
        <v>607</v>
      </c>
      <c r="M501" s="1" t="s">
        <v>595</v>
      </c>
      <c r="N501" s="1" t="s">
        <v>602</v>
      </c>
      <c r="Q501" s="0" t="str">
        <f aca="false">IF(A501=A502,"AAARG!","")</f>
        <v/>
      </c>
    </row>
    <row r="502" customFormat="false" ht="12.75" hidden="false" customHeight="false" outlineLevel="0" collapsed="false">
      <c r="A502" s="1" t="str">
        <f aca="false">B502&amp;"-"&amp;C502</f>
        <v>92-3</v>
      </c>
      <c r="B502" s="1" t="n">
        <v>92</v>
      </c>
      <c r="C502" s="1" t="n">
        <v>3</v>
      </c>
      <c r="D502" s="1" t="n">
        <v>8</v>
      </c>
      <c r="E502" s="1" t="s">
        <v>23</v>
      </c>
      <c r="F502" s="1" t="n">
        <v>13</v>
      </c>
      <c r="G502" s="1" t="n">
        <v>75.8</v>
      </c>
      <c r="H502" s="1" t="s">
        <v>621</v>
      </c>
      <c r="I502" s="1" t="s">
        <v>592</v>
      </c>
      <c r="J502" s="1" t="s">
        <v>606</v>
      </c>
      <c r="K502" s="1" t="s">
        <v>311</v>
      </c>
      <c r="L502" s="1" t="s">
        <v>607</v>
      </c>
      <c r="M502" s="1" t="s">
        <v>595</v>
      </c>
      <c r="N502" s="1" t="s">
        <v>602</v>
      </c>
      <c r="Q502" s="0" t="str">
        <f aca="false">IF(A502=A503,"AAARG!","")</f>
        <v/>
      </c>
    </row>
    <row r="503" customFormat="false" ht="12.75" hidden="false" customHeight="false" outlineLevel="0" collapsed="false">
      <c r="A503" s="1" t="str">
        <f aca="false">B503&amp;"-"&amp;C503</f>
        <v>92-4</v>
      </c>
      <c r="B503" s="1" t="n">
        <v>92</v>
      </c>
      <c r="C503" s="1" t="n">
        <v>4</v>
      </c>
      <c r="D503" s="1" t="n">
        <v>6</v>
      </c>
      <c r="E503" s="1" t="s">
        <v>23</v>
      </c>
      <c r="F503" s="1" t="n">
        <v>13</v>
      </c>
      <c r="G503" s="1" t="n">
        <v>75.8</v>
      </c>
      <c r="H503" s="1" t="s">
        <v>621</v>
      </c>
      <c r="I503" s="1" t="s">
        <v>592</v>
      </c>
      <c r="J503" s="1" t="s">
        <v>606</v>
      </c>
      <c r="K503" s="1" t="s">
        <v>311</v>
      </c>
      <c r="L503" s="1" t="s">
        <v>607</v>
      </c>
      <c r="M503" s="1" t="s">
        <v>595</v>
      </c>
      <c r="N503" s="1" t="s">
        <v>602</v>
      </c>
      <c r="Q503" s="0" t="str">
        <f aca="false">IF(A503=A504,"AAARG!","")</f>
        <v/>
      </c>
    </row>
    <row r="504" customFormat="false" ht="12.75" hidden="false" customHeight="false" outlineLevel="0" collapsed="false">
      <c r="A504" s="1" t="str">
        <f aca="false">B504&amp;"-"&amp;C504</f>
        <v>92-5</v>
      </c>
      <c r="B504" s="1" t="n">
        <v>92</v>
      </c>
      <c r="C504" s="1" t="n">
        <v>5</v>
      </c>
      <c r="D504" s="1" t="n">
        <v>5</v>
      </c>
      <c r="E504" s="1" t="s">
        <v>23</v>
      </c>
      <c r="F504" s="1" t="n">
        <v>13</v>
      </c>
      <c r="G504" s="1" t="n">
        <v>75.8</v>
      </c>
      <c r="H504" s="1" t="s">
        <v>621</v>
      </c>
      <c r="I504" s="1" t="s">
        <v>592</v>
      </c>
      <c r="J504" s="1" t="s">
        <v>606</v>
      </c>
      <c r="K504" s="1" t="s">
        <v>311</v>
      </c>
      <c r="L504" s="1" t="s">
        <v>607</v>
      </c>
      <c r="M504" s="1" t="s">
        <v>595</v>
      </c>
      <c r="N504" s="1" t="s">
        <v>602</v>
      </c>
      <c r="Q504" s="0" t="str">
        <f aca="false">IF(A504=A505,"AAARG!","")</f>
        <v/>
      </c>
    </row>
    <row r="505" customFormat="false" ht="12.75" hidden="false" customHeight="false" outlineLevel="0" collapsed="false">
      <c r="A505" s="1" t="str">
        <f aca="false">B505&amp;"-"&amp;C505</f>
        <v>92-6</v>
      </c>
      <c r="B505" s="1" t="n">
        <v>92</v>
      </c>
      <c r="C505" s="1" t="n">
        <v>6</v>
      </c>
      <c r="D505" s="1" t="n">
        <v>2</v>
      </c>
      <c r="F505" s="1" t="n">
        <v>13</v>
      </c>
      <c r="G505" s="1" t="n">
        <v>75.8</v>
      </c>
      <c r="H505" s="1" t="s">
        <v>621</v>
      </c>
      <c r="I505" s="1" t="s">
        <v>592</v>
      </c>
      <c r="J505" s="1" t="s">
        <v>606</v>
      </c>
      <c r="K505" s="1" t="s">
        <v>311</v>
      </c>
      <c r="L505" s="1" t="s">
        <v>607</v>
      </c>
      <c r="M505" s="1" t="s">
        <v>595</v>
      </c>
      <c r="N505" s="1" t="s">
        <v>602</v>
      </c>
      <c r="Q505" s="0" t="str">
        <f aca="false">IF(A505=A506,"AAARG!","")</f>
        <v/>
      </c>
    </row>
    <row r="506" customFormat="false" ht="12.75" hidden="false" customHeight="false" outlineLevel="0" collapsed="false">
      <c r="A506" s="1" t="str">
        <f aca="false">B506&amp;"-"&amp;C506</f>
        <v>92-7</v>
      </c>
      <c r="B506" s="1" t="n">
        <v>92</v>
      </c>
      <c r="C506" s="1" t="n">
        <v>7</v>
      </c>
      <c r="D506" s="1" t="n">
        <v>3</v>
      </c>
      <c r="F506" s="1" t="n">
        <v>13</v>
      </c>
      <c r="G506" s="1" t="n">
        <v>75.8</v>
      </c>
      <c r="H506" s="1" t="s">
        <v>621</v>
      </c>
      <c r="I506" s="1" t="s">
        <v>592</v>
      </c>
      <c r="J506" s="1" t="s">
        <v>606</v>
      </c>
      <c r="K506" s="1" t="s">
        <v>311</v>
      </c>
      <c r="L506" s="1" t="s">
        <v>607</v>
      </c>
      <c r="M506" s="1" t="s">
        <v>595</v>
      </c>
      <c r="N506" s="1" t="s">
        <v>602</v>
      </c>
      <c r="Q506" s="0" t="str">
        <f aca="false">IF(A506=A507,"AAARG!","")</f>
        <v/>
      </c>
    </row>
    <row r="507" customFormat="false" ht="12.75" hidden="false" customHeight="false" outlineLevel="0" collapsed="false">
      <c r="A507" s="1" t="str">
        <f aca="false">B507&amp;"-"&amp;C507</f>
        <v>92-8</v>
      </c>
      <c r="B507" s="1" t="n">
        <v>92</v>
      </c>
      <c r="C507" s="1" t="n">
        <v>8</v>
      </c>
      <c r="D507" s="1" t="n">
        <v>7</v>
      </c>
      <c r="F507" s="1" t="n">
        <v>13</v>
      </c>
      <c r="G507" s="1" t="n">
        <v>75.8</v>
      </c>
      <c r="H507" s="1" t="s">
        <v>621</v>
      </c>
      <c r="I507" s="1" t="s">
        <v>592</v>
      </c>
      <c r="J507" s="1" t="s">
        <v>606</v>
      </c>
      <c r="K507" s="1" t="s">
        <v>311</v>
      </c>
      <c r="L507" s="1" t="s">
        <v>607</v>
      </c>
      <c r="M507" s="1" t="s">
        <v>595</v>
      </c>
      <c r="N507" s="1" t="s">
        <v>602</v>
      </c>
      <c r="Q507" s="0" t="str">
        <f aca="false">IF(A507=A508,"AAARG!","")</f>
        <v/>
      </c>
    </row>
    <row r="508" customFormat="false" ht="12.75" hidden="false" customHeight="false" outlineLevel="0" collapsed="false">
      <c r="A508" s="1" t="str">
        <f aca="false">B508&amp;"-"&amp;C508</f>
        <v>93-1</v>
      </c>
      <c r="B508" s="1" t="n">
        <v>93</v>
      </c>
      <c r="C508" s="1" t="n">
        <v>1</v>
      </c>
      <c r="D508" s="1" t="n">
        <v>8</v>
      </c>
      <c r="F508" s="1" t="n">
        <v>7</v>
      </c>
      <c r="G508" s="1" t="n">
        <v>75.8</v>
      </c>
      <c r="H508" s="1" t="s">
        <v>621</v>
      </c>
      <c r="I508" s="1" t="s">
        <v>592</v>
      </c>
      <c r="J508" s="1" t="s">
        <v>606</v>
      </c>
      <c r="K508" s="1" t="s">
        <v>311</v>
      </c>
      <c r="L508" s="1" t="s">
        <v>607</v>
      </c>
      <c r="M508" s="1" t="s">
        <v>595</v>
      </c>
      <c r="N508" s="1" t="s">
        <v>602</v>
      </c>
      <c r="Q508" s="0" t="str">
        <f aca="false">IF(A508=A509,"AAARG!","")</f>
        <v/>
      </c>
    </row>
    <row r="509" customFormat="false" ht="12.75" hidden="false" customHeight="false" outlineLevel="0" collapsed="false">
      <c r="A509" s="1" t="str">
        <f aca="false">B509&amp;"-"&amp;C509</f>
        <v>93-2</v>
      </c>
      <c r="B509" s="1" t="n">
        <v>93</v>
      </c>
      <c r="C509" s="1" t="n">
        <v>2</v>
      </c>
      <c r="D509" s="1" t="n">
        <v>7</v>
      </c>
      <c r="F509" s="1" t="n">
        <v>7</v>
      </c>
      <c r="G509" s="1" t="n">
        <v>75.8</v>
      </c>
      <c r="H509" s="1" t="s">
        <v>621</v>
      </c>
      <c r="I509" s="1" t="s">
        <v>592</v>
      </c>
      <c r="J509" s="1" t="s">
        <v>606</v>
      </c>
      <c r="K509" s="1" t="s">
        <v>311</v>
      </c>
      <c r="L509" s="1" t="s">
        <v>607</v>
      </c>
      <c r="M509" s="1" t="s">
        <v>595</v>
      </c>
      <c r="N509" s="1" t="s">
        <v>602</v>
      </c>
      <c r="Q509" s="0" t="str">
        <f aca="false">IF(A509=A510,"AAARG!","")</f>
        <v/>
      </c>
    </row>
    <row r="510" customFormat="false" ht="12.75" hidden="false" customHeight="false" outlineLevel="0" collapsed="false">
      <c r="A510" s="1" t="str">
        <f aca="false">B510&amp;"-"&amp;C510</f>
        <v>93-3</v>
      </c>
      <c r="B510" s="1" t="n">
        <v>93</v>
      </c>
      <c r="C510" s="1" t="n">
        <v>3</v>
      </c>
      <c r="D510" s="1" t="n">
        <v>6</v>
      </c>
      <c r="F510" s="1" t="n">
        <v>7</v>
      </c>
      <c r="G510" s="1" t="n">
        <v>75.8</v>
      </c>
      <c r="H510" s="1" t="s">
        <v>621</v>
      </c>
      <c r="I510" s="1" t="s">
        <v>592</v>
      </c>
      <c r="J510" s="1" t="s">
        <v>606</v>
      </c>
      <c r="K510" s="1" t="s">
        <v>311</v>
      </c>
      <c r="L510" s="1" t="s">
        <v>607</v>
      </c>
      <c r="M510" s="1" t="s">
        <v>595</v>
      </c>
      <c r="N510" s="1" t="s">
        <v>602</v>
      </c>
      <c r="Q510" s="0" t="str">
        <f aca="false">IF(A510=A511,"AAARG!","")</f>
        <v/>
      </c>
    </row>
    <row r="511" customFormat="false" ht="12.75" hidden="false" customHeight="false" outlineLevel="0" collapsed="false">
      <c r="A511" s="1" t="str">
        <f aca="false">B511&amp;"-"&amp;C511</f>
        <v>93-4</v>
      </c>
      <c r="B511" s="1" t="n">
        <v>93</v>
      </c>
      <c r="C511" s="1" t="n">
        <v>4</v>
      </c>
      <c r="D511" s="1" t="n">
        <v>5</v>
      </c>
      <c r="F511" s="1" t="n">
        <v>7</v>
      </c>
      <c r="G511" s="1" t="n">
        <v>75.8</v>
      </c>
      <c r="H511" s="1" t="s">
        <v>621</v>
      </c>
      <c r="I511" s="1" t="s">
        <v>592</v>
      </c>
      <c r="J511" s="1" t="s">
        <v>606</v>
      </c>
      <c r="K511" s="1" t="s">
        <v>311</v>
      </c>
      <c r="L511" s="1" t="s">
        <v>607</v>
      </c>
      <c r="M511" s="1" t="s">
        <v>595</v>
      </c>
      <c r="N511" s="1" t="s">
        <v>602</v>
      </c>
      <c r="Q511" s="0" t="str">
        <f aca="false">IF(A511=A512,"AAARG!","")</f>
        <v/>
      </c>
    </row>
    <row r="512" customFormat="false" ht="12.75" hidden="false" customHeight="false" outlineLevel="0" collapsed="false">
      <c r="A512" s="1" t="str">
        <f aca="false">B512&amp;"-"&amp;C512</f>
        <v>93-5</v>
      </c>
      <c r="B512" s="1" t="n">
        <v>93</v>
      </c>
      <c r="C512" s="1" t="n">
        <v>5</v>
      </c>
      <c r="D512" s="1" t="n">
        <v>4</v>
      </c>
      <c r="F512" s="1" t="n">
        <v>7</v>
      </c>
      <c r="G512" s="1" t="n">
        <v>75.8</v>
      </c>
      <c r="H512" s="1" t="s">
        <v>621</v>
      </c>
      <c r="I512" s="1" t="s">
        <v>592</v>
      </c>
      <c r="J512" s="1" t="s">
        <v>606</v>
      </c>
      <c r="K512" s="1" t="s">
        <v>311</v>
      </c>
      <c r="L512" s="1" t="s">
        <v>607</v>
      </c>
      <c r="M512" s="1" t="s">
        <v>595</v>
      </c>
      <c r="N512" s="1" t="s">
        <v>602</v>
      </c>
      <c r="Q512" s="0" t="str">
        <f aca="false">IF(A512=A513,"AAARG!","")</f>
        <v/>
      </c>
    </row>
    <row r="513" customFormat="false" ht="12.75" hidden="false" customHeight="false" outlineLevel="0" collapsed="false">
      <c r="A513" s="1" t="str">
        <f aca="false">B513&amp;"-"&amp;C513</f>
        <v>93-6</v>
      </c>
      <c r="B513" s="1" t="n">
        <v>93</v>
      </c>
      <c r="C513" s="1" t="n">
        <v>6</v>
      </c>
      <c r="D513" s="1" t="n">
        <v>3</v>
      </c>
      <c r="F513" s="1" t="n">
        <v>7</v>
      </c>
      <c r="G513" s="1" t="n">
        <v>75.8</v>
      </c>
      <c r="H513" s="1" t="s">
        <v>621</v>
      </c>
      <c r="I513" s="1" t="s">
        <v>592</v>
      </c>
      <c r="J513" s="1" t="s">
        <v>606</v>
      </c>
      <c r="K513" s="1" t="s">
        <v>311</v>
      </c>
      <c r="L513" s="1" t="s">
        <v>607</v>
      </c>
      <c r="M513" s="1" t="s">
        <v>595</v>
      </c>
      <c r="N513" s="1" t="s">
        <v>602</v>
      </c>
      <c r="Q513" s="0" t="str">
        <f aca="false">IF(A513=A514,"AAARG!","")</f>
        <v/>
      </c>
    </row>
    <row r="514" customFormat="false" ht="12.75" hidden="false" customHeight="false" outlineLevel="0" collapsed="false">
      <c r="A514" s="1" t="str">
        <f aca="false">B514&amp;"-"&amp;C514</f>
        <v>93-7</v>
      </c>
      <c r="B514" s="1" t="n">
        <v>93</v>
      </c>
      <c r="C514" s="1" t="n">
        <v>7</v>
      </c>
      <c r="D514" s="1" t="n">
        <v>1</v>
      </c>
      <c r="F514" s="1" t="n">
        <v>7</v>
      </c>
      <c r="G514" s="1" t="n">
        <v>75.8</v>
      </c>
      <c r="H514" s="1" t="s">
        <v>621</v>
      </c>
      <c r="I514" s="1" t="s">
        <v>592</v>
      </c>
      <c r="J514" s="1" t="s">
        <v>606</v>
      </c>
      <c r="K514" s="1" t="s">
        <v>311</v>
      </c>
      <c r="L514" s="1" t="s">
        <v>607</v>
      </c>
      <c r="M514" s="1" t="s">
        <v>595</v>
      </c>
      <c r="N514" s="1" t="s">
        <v>602</v>
      </c>
      <c r="Q514" s="0" t="str">
        <f aca="false">IF(A514=A515,"AAARG!","")</f>
        <v/>
      </c>
    </row>
    <row r="515" customFormat="false" ht="12.75" hidden="false" customHeight="false" outlineLevel="0" collapsed="false">
      <c r="A515" s="1" t="str">
        <f aca="false">B515&amp;"-"&amp;C515</f>
        <v>93-8</v>
      </c>
      <c r="B515" s="1" t="n">
        <v>93</v>
      </c>
      <c r="C515" s="1" t="n">
        <v>8</v>
      </c>
      <c r="D515" s="1" t="n">
        <v>2</v>
      </c>
      <c r="F515" s="1" t="n">
        <v>7</v>
      </c>
      <c r="G515" s="1" t="n">
        <v>75.8</v>
      </c>
      <c r="H515" s="1" t="s">
        <v>621</v>
      </c>
      <c r="I515" s="1" t="s">
        <v>592</v>
      </c>
      <c r="J515" s="1" t="s">
        <v>606</v>
      </c>
      <c r="K515" s="1" t="s">
        <v>311</v>
      </c>
      <c r="L515" s="1" t="s">
        <v>607</v>
      </c>
      <c r="M515" s="1" t="s">
        <v>595</v>
      </c>
      <c r="N515" s="1" t="s">
        <v>602</v>
      </c>
      <c r="Q515" s="0" t="str">
        <f aca="false">IF(A515=A516,"AAARG!","")</f>
        <v/>
      </c>
    </row>
    <row r="516" customFormat="false" ht="12.75" hidden="false" customHeight="false" outlineLevel="0" collapsed="false">
      <c r="A516" s="1" t="str">
        <f aca="false">B516&amp;"-"&amp;C516</f>
        <v>94-1</v>
      </c>
      <c r="B516" s="1" t="n">
        <v>94</v>
      </c>
      <c r="C516" s="1" t="n">
        <v>1</v>
      </c>
      <c r="D516" s="1" t="n">
        <v>1</v>
      </c>
      <c r="E516" s="1" t="s">
        <v>23</v>
      </c>
      <c r="F516" s="1" t="n">
        <v>19</v>
      </c>
      <c r="G516" s="1" t="n">
        <v>75.8</v>
      </c>
      <c r="H516" s="1" t="s">
        <v>621</v>
      </c>
      <c r="I516" s="1" t="s">
        <v>599</v>
      </c>
      <c r="J516" s="1" t="s">
        <v>606</v>
      </c>
      <c r="K516" s="1" t="s">
        <v>311</v>
      </c>
      <c r="L516" s="1" t="s">
        <v>607</v>
      </c>
      <c r="M516" s="1" t="s">
        <v>600</v>
      </c>
      <c r="N516" s="1" t="s">
        <v>602</v>
      </c>
      <c r="Q516" s="0" t="str">
        <f aca="false">IF(A516=A517,"AAARG!","")</f>
        <v/>
      </c>
    </row>
    <row r="517" customFormat="false" ht="12.75" hidden="false" customHeight="false" outlineLevel="0" collapsed="false">
      <c r="A517" s="1" t="str">
        <f aca="false">B517&amp;"-"&amp;C517</f>
        <v>94-2</v>
      </c>
      <c r="B517" s="1" t="n">
        <v>94</v>
      </c>
      <c r="C517" s="1" t="n">
        <v>2</v>
      </c>
      <c r="D517" s="1" t="n">
        <v>2</v>
      </c>
      <c r="E517" s="1" t="s">
        <v>23</v>
      </c>
      <c r="F517" s="1" t="n">
        <v>19</v>
      </c>
      <c r="G517" s="1" t="n">
        <v>75.8</v>
      </c>
      <c r="H517" s="1" t="s">
        <v>621</v>
      </c>
      <c r="I517" s="1" t="s">
        <v>599</v>
      </c>
      <c r="J517" s="1" t="s">
        <v>606</v>
      </c>
      <c r="K517" s="1" t="s">
        <v>311</v>
      </c>
      <c r="L517" s="1" t="s">
        <v>607</v>
      </c>
      <c r="M517" s="1" t="s">
        <v>600</v>
      </c>
      <c r="N517" s="1" t="s">
        <v>602</v>
      </c>
      <c r="Q517" s="0" t="str">
        <f aca="false">IF(A517=A518,"AAARG!","")</f>
        <v/>
      </c>
    </row>
    <row r="518" customFormat="false" ht="12.75" hidden="false" customHeight="false" outlineLevel="0" collapsed="false">
      <c r="A518" s="1" t="str">
        <f aca="false">B518&amp;"-"&amp;C518</f>
        <v>94-3</v>
      </c>
      <c r="B518" s="1" t="n">
        <v>94</v>
      </c>
      <c r="C518" s="1" t="n">
        <v>3</v>
      </c>
      <c r="D518" s="1" t="n">
        <v>3</v>
      </c>
      <c r="E518" s="1" t="s">
        <v>23</v>
      </c>
      <c r="F518" s="1" t="n">
        <v>19</v>
      </c>
      <c r="G518" s="1" t="n">
        <v>75.8</v>
      </c>
      <c r="H518" s="1" t="s">
        <v>621</v>
      </c>
      <c r="I518" s="1" t="s">
        <v>599</v>
      </c>
      <c r="J518" s="1" t="s">
        <v>606</v>
      </c>
      <c r="K518" s="1" t="s">
        <v>311</v>
      </c>
      <c r="L518" s="1" t="s">
        <v>607</v>
      </c>
      <c r="M518" s="1" t="s">
        <v>600</v>
      </c>
      <c r="N518" s="1" t="s">
        <v>602</v>
      </c>
      <c r="Q518" s="0" t="str">
        <f aca="false">IF(A518=A519,"AAARG!","")</f>
        <v/>
      </c>
    </row>
    <row r="519" customFormat="false" ht="12.75" hidden="false" customHeight="false" outlineLevel="0" collapsed="false">
      <c r="A519" s="1" t="str">
        <f aca="false">B519&amp;"-"&amp;C519</f>
        <v>94-4</v>
      </c>
      <c r="B519" s="1" t="n">
        <v>94</v>
      </c>
      <c r="C519" s="1" t="n">
        <v>4</v>
      </c>
      <c r="D519" s="1" t="n">
        <v>4</v>
      </c>
      <c r="E519" s="1" t="s">
        <v>23</v>
      </c>
      <c r="F519" s="1" t="n">
        <v>19</v>
      </c>
      <c r="G519" s="1" t="n">
        <v>75.8</v>
      </c>
      <c r="H519" s="1" t="s">
        <v>621</v>
      </c>
      <c r="I519" s="1" t="s">
        <v>599</v>
      </c>
      <c r="J519" s="1" t="s">
        <v>606</v>
      </c>
      <c r="K519" s="1" t="s">
        <v>311</v>
      </c>
      <c r="L519" s="1" t="s">
        <v>607</v>
      </c>
      <c r="M519" s="1" t="s">
        <v>600</v>
      </c>
      <c r="N519" s="1" t="s">
        <v>602</v>
      </c>
      <c r="Q519" s="0" t="str">
        <f aca="false">IF(A519=A520,"AAARG!","")</f>
        <v/>
      </c>
    </row>
    <row r="520" customFormat="false" ht="12.75" hidden="false" customHeight="false" outlineLevel="0" collapsed="false">
      <c r="A520" s="1" t="str">
        <f aca="false">B520&amp;"-"&amp;C520</f>
        <v>94-5</v>
      </c>
      <c r="B520" s="1" t="n">
        <v>94</v>
      </c>
      <c r="C520" s="1" t="n">
        <v>5</v>
      </c>
      <c r="D520" s="1" t="n">
        <v>5</v>
      </c>
      <c r="E520" s="1" t="s">
        <v>23</v>
      </c>
      <c r="F520" s="1" t="n">
        <v>19</v>
      </c>
      <c r="G520" s="1" t="n">
        <v>75.8</v>
      </c>
      <c r="H520" s="1" t="s">
        <v>621</v>
      </c>
      <c r="I520" s="1" t="s">
        <v>599</v>
      </c>
      <c r="J520" s="1" t="s">
        <v>606</v>
      </c>
      <c r="K520" s="1" t="s">
        <v>311</v>
      </c>
      <c r="L520" s="1" t="s">
        <v>607</v>
      </c>
      <c r="M520" s="1" t="s">
        <v>600</v>
      </c>
      <c r="N520" s="1" t="s">
        <v>602</v>
      </c>
      <c r="Q520" s="0" t="str">
        <f aca="false">IF(A520=A521,"AAARG!","")</f>
        <v/>
      </c>
    </row>
    <row r="521" customFormat="false" ht="12.75" hidden="false" customHeight="false" outlineLevel="0" collapsed="false">
      <c r="A521" s="1" t="str">
        <f aca="false">B521&amp;"-"&amp;C521</f>
        <v>94-6</v>
      </c>
      <c r="B521" s="1" t="n">
        <v>94</v>
      </c>
      <c r="C521" s="1" t="n">
        <v>6</v>
      </c>
      <c r="D521" s="1" t="n">
        <v>6</v>
      </c>
      <c r="E521" s="1" t="s">
        <v>23</v>
      </c>
      <c r="F521" s="1" t="n">
        <v>19</v>
      </c>
      <c r="G521" s="1" t="n">
        <v>75.8</v>
      </c>
      <c r="H521" s="1" t="s">
        <v>621</v>
      </c>
      <c r="I521" s="1" t="s">
        <v>599</v>
      </c>
      <c r="J521" s="1" t="s">
        <v>606</v>
      </c>
      <c r="K521" s="1" t="s">
        <v>311</v>
      </c>
      <c r="L521" s="1" t="s">
        <v>607</v>
      </c>
      <c r="M521" s="1" t="s">
        <v>600</v>
      </c>
      <c r="N521" s="1" t="s">
        <v>602</v>
      </c>
      <c r="Q521" s="0" t="str">
        <f aca="false">IF(A521=A522,"AAARG!","")</f>
        <v/>
      </c>
    </row>
    <row r="522" customFormat="false" ht="12.75" hidden="false" customHeight="false" outlineLevel="0" collapsed="false">
      <c r="A522" s="1" t="str">
        <f aca="false">B522&amp;"-"&amp;C522</f>
        <v>95-1</v>
      </c>
      <c r="B522" s="1" t="n">
        <v>95</v>
      </c>
      <c r="C522" s="1" t="n">
        <v>1</v>
      </c>
      <c r="D522" s="1" t="n">
        <v>1</v>
      </c>
      <c r="E522" s="1" t="s">
        <v>23</v>
      </c>
      <c r="F522" s="1" t="n">
        <v>22</v>
      </c>
      <c r="G522" s="1" t="n">
        <v>75.8</v>
      </c>
      <c r="H522" s="1" t="s">
        <v>621</v>
      </c>
      <c r="I522" s="1" t="s">
        <v>599</v>
      </c>
      <c r="J522" s="1" t="s">
        <v>606</v>
      </c>
      <c r="K522" s="1" t="s">
        <v>311</v>
      </c>
      <c r="L522" s="1" t="s">
        <v>607</v>
      </c>
      <c r="M522" s="1" t="s">
        <v>600</v>
      </c>
      <c r="N522" s="1" t="s">
        <v>602</v>
      </c>
      <c r="Q522" s="0" t="str">
        <f aca="false">IF(A522=A523,"AAARG!","")</f>
        <v/>
      </c>
    </row>
    <row r="523" customFormat="false" ht="12.75" hidden="false" customHeight="false" outlineLevel="0" collapsed="false">
      <c r="A523" s="1" t="str">
        <f aca="false">B523&amp;"-"&amp;C523</f>
        <v>95-2</v>
      </c>
      <c r="B523" s="1" t="n">
        <v>95</v>
      </c>
      <c r="C523" s="1" t="n">
        <v>2</v>
      </c>
      <c r="D523" s="1" t="n">
        <v>2</v>
      </c>
      <c r="E523" s="1" t="s">
        <v>23</v>
      </c>
      <c r="F523" s="1" t="n">
        <v>22</v>
      </c>
      <c r="G523" s="1" t="n">
        <v>75.8</v>
      </c>
      <c r="H523" s="1" t="s">
        <v>621</v>
      </c>
      <c r="I523" s="1" t="s">
        <v>599</v>
      </c>
      <c r="J523" s="1" t="s">
        <v>606</v>
      </c>
      <c r="K523" s="1" t="s">
        <v>311</v>
      </c>
      <c r="L523" s="1" t="s">
        <v>607</v>
      </c>
      <c r="M523" s="1" t="s">
        <v>600</v>
      </c>
      <c r="N523" s="1" t="s">
        <v>602</v>
      </c>
      <c r="Q523" s="0" t="str">
        <f aca="false">IF(A523=A524,"AAARG!","")</f>
        <v/>
      </c>
    </row>
    <row r="524" customFormat="false" ht="12.75" hidden="false" customHeight="false" outlineLevel="0" collapsed="false">
      <c r="A524" s="1" t="str">
        <f aca="false">B524&amp;"-"&amp;C524</f>
        <v>95-3</v>
      </c>
      <c r="B524" s="1" t="n">
        <v>95</v>
      </c>
      <c r="C524" s="1" t="n">
        <v>3</v>
      </c>
      <c r="D524" s="1" t="n">
        <v>3</v>
      </c>
      <c r="E524" s="1" t="s">
        <v>23</v>
      </c>
      <c r="F524" s="1" t="n">
        <v>22</v>
      </c>
      <c r="G524" s="1" t="n">
        <v>75.8</v>
      </c>
      <c r="H524" s="1" t="s">
        <v>621</v>
      </c>
      <c r="I524" s="1" t="s">
        <v>599</v>
      </c>
      <c r="J524" s="1" t="s">
        <v>606</v>
      </c>
      <c r="K524" s="1" t="s">
        <v>311</v>
      </c>
      <c r="L524" s="1" t="s">
        <v>607</v>
      </c>
      <c r="M524" s="1" t="s">
        <v>600</v>
      </c>
      <c r="N524" s="1" t="s">
        <v>602</v>
      </c>
      <c r="Q524" s="0" t="str">
        <f aca="false">IF(A524=A525,"AAARG!","")</f>
        <v/>
      </c>
    </row>
    <row r="525" customFormat="false" ht="12.75" hidden="false" customHeight="false" outlineLevel="0" collapsed="false">
      <c r="A525" s="1" t="str">
        <f aca="false">B525&amp;"-"&amp;C525</f>
        <v>95-4</v>
      </c>
      <c r="B525" s="1" t="n">
        <v>95</v>
      </c>
      <c r="C525" s="1" t="n">
        <v>4</v>
      </c>
      <c r="D525" s="1" t="n">
        <v>5</v>
      </c>
      <c r="E525" s="1" t="s">
        <v>23</v>
      </c>
      <c r="F525" s="1" t="n">
        <v>22</v>
      </c>
      <c r="G525" s="1" t="n">
        <v>75.8</v>
      </c>
      <c r="H525" s="1" t="s">
        <v>621</v>
      </c>
      <c r="I525" s="1" t="s">
        <v>599</v>
      </c>
      <c r="J525" s="1" t="s">
        <v>606</v>
      </c>
      <c r="K525" s="1" t="s">
        <v>311</v>
      </c>
      <c r="L525" s="1" t="s">
        <v>607</v>
      </c>
      <c r="M525" s="1" t="s">
        <v>600</v>
      </c>
      <c r="N525" s="1" t="s">
        <v>602</v>
      </c>
      <c r="Q525" s="0" t="str">
        <f aca="false">IF(A525=A526,"AAARG!","")</f>
        <v/>
      </c>
    </row>
    <row r="526" customFormat="false" ht="12.75" hidden="false" customHeight="false" outlineLevel="0" collapsed="false">
      <c r="A526" s="1" t="str">
        <f aca="false">B526&amp;"-"&amp;C526</f>
        <v>95-5</v>
      </c>
      <c r="B526" s="1" t="n">
        <v>95</v>
      </c>
      <c r="C526" s="1" t="n">
        <v>5</v>
      </c>
      <c r="D526" s="1" t="n">
        <v>4</v>
      </c>
      <c r="E526" s="1" t="s">
        <v>23</v>
      </c>
      <c r="F526" s="1" t="n">
        <v>22</v>
      </c>
      <c r="G526" s="1" t="n">
        <v>75.8</v>
      </c>
      <c r="H526" s="1" t="s">
        <v>621</v>
      </c>
      <c r="I526" s="1" t="s">
        <v>599</v>
      </c>
      <c r="J526" s="1" t="s">
        <v>606</v>
      </c>
      <c r="K526" s="1" t="s">
        <v>311</v>
      </c>
      <c r="L526" s="1" t="s">
        <v>607</v>
      </c>
      <c r="M526" s="1" t="s">
        <v>600</v>
      </c>
      <c r="N526" s="1" t="s">
        <v>602</v>
      </c>
      <c r="Q526" s="0" t="str">
        <f aca="false">IF(A526=A527,"AAARG!","")</f>
        <v/>
      </c>
    </row>
    <row r="527" customFormat="false" ht="12.75" hidden="false" customHeight="false" outlineLevel="0" collapsed="false">
      <c r="A527" s="1" t="str">
        <f aca="false">B527&amp;"-"&amp;C527</f>
        <v>95-6</v>
      </c>
      <c r="B527" s="1" t="n">
        <v>95</v>
      </c>
      <c r="C527" s="1" t="n">
        <v>6</v>
      </c>
      <c r="D527" s="1" t="n">
        <v>6</v>
      </c>
      <c r="E527" s="1" t="s">
        <v>23</v>
      </c>
      <c r="F527" s="1" t="n">
        <v>22</v>
      </c>
      <c r="G527" s="1" t="n">
        <v>75.8</v>
      </c>
      <c r="H527" s="1" t="s">
        <v>621</v>
      </c>
      <c r="I527" s="1" t="s">
        <v>599</v>
      </c>
      <c r="J527" s="1" t="s">
        <v>606</v>
      </c>
      <c r="K527" s="1" t="s">
        <v>311</v>
      </c>
      <c r="L527" s="1" t="s">
        <v>607</v>
      </c>
      <c r="M527" s="1" t="s">
        <v>600</v>
      </c>
      <c r="N527" s="1" t="s">
        <v>602</v>
      </c>
      <c r="Q527" s="0" t="str">
        <f aca="false">IF(A527=A528,"AAARG!","")</f>
        <v/>
      </c>
    </row>
    <row r="528" customFormat="false" ht="12.75" hidden="false" customHeight="false" outlineLevel="0" collapsed="false">
      <c r="A528" s="1" t="str">
        <f aca="false">B528&amp;"-"&amp;C528</f>
        <v>96-1</v>
      </c>
      <c r="B528" s="1" t="n">
        <v>96</v>
      </c>
      <c r="C528" s="1" t="n">
        <v>1</v>
      </c>
      <c r="D528" s="1" t="n">
        <v>6</v>
      </c>
      <c r="F528" s="1" t="n">
        <v>16</v>
      </c>
      <c r="G528" s="1" t="n">
        <v>75.8</v>
      </c>
      <c r="H528" s="1" t="s">
        <v>621</v>
      </c>
      <c r="I528" s="1" t="s">
        <v>599</v>
      </c>
      <c r="J528" s="1" t="s">
        <v>606</v>
      </c>
      <c r="K528" s="1" t="s">
        <v>311</v>
      </c>
      <c r="L528" s="1" t="s">
        <v>607</v>
      </c>
      <c r="M528" s="1" t="s">
        <v>600</v>
      </c>
      <c r="N528" s="1" t="s">
        <v>602</v>
      </c>
      <c r="Q528" s="0" t="str">
        <f aca="false">IF(A528=A529,"AAARG!","")</f>
        <v/>
      </c>
    </row>
    <row r="529" customFormat="false" ht="12.75" hidden="false" customHeight="false" outlineLevel="0" collapsed="false">
      <c r="A529" s="1" t="str">
        <f aca="false">B529&amp;"-"&amp;C529</f>
        <v>96-2</v>
      </c>
      <c r="B529" s="1" t="n">
        <v>96</v>
      </c>
      <c r="C529" s="1" t="n">
        <v>2</v>
      </c>
      <c r="D529" s="1" t="n">
        <v>5</v>
      </c>
      <c r="F529" s="1" t="n">
        <v>16</v>
      </c>
      <c r="G529" s="1" t="n">
        <v>75.8</v>
      </c>
      <c r="H529" s="1" t="s">
        <v>621</v>
      </c>
      <c r="I529" s="1" t="s">
        <v>599</v>
      </c>
      <c r="J529" s="1" t="s">
        <v>606</v>
      </c>
      <c r="K529" s="1" t="s">
        <v>311</v>
      </c>
      <c r="L529" s="1" t="s">
        <v>607</v>
      </c>
      <c r="M529" s="1" t="s">
        <v>600</v>
      </c>
      <c r="N529" s="1" t="s">
        <v>602</v>
      </c>
      <c r="Q529" s="0" t="str">
        <f aca="false">IF(A529=A530,"AAARG!","")</f>
        <v/>
      </c>
    </row>
    <row r="530" customFormat="false" ht="12.75" hidden="false" customHeight="false" outlineLevel="0" collapsed="false">
      <c r="A530" s="1" t="str">
        <f aca="false">B530&amp;"-"&amp;C530</f>
        <v>96-3</v>
      </c>
      <c r="B530" s="1" t="n">
        <v>96</v>
      </c>
      <c r="C530" s="1" t="n">
        <v>3</v>
      </c>
      <c r="D530" s="1" t="n">
        <v>4</v>
      </c>
      <c r="F530" s="1" t="n">
        <v>16</v>
      </c>
      <c r="G530" s="1" t="n">
        <v>75.8</v>
      </c>
      <c r="H530" s="1" t="s">
        <v>621</v>
      </c>
      <c r="I530" s="1" t="s">
        <v>599</v>
      </c>
      <c r="J530" s="1" t="s">
        <v>606</v>
      </c>
      <c r="K530" s="1" t="s">
        <v>311</v>
      </c>
      <c r="L530" s="1" t="s">
        <v>607</v>
      </c>
      <c r="M530" s="1" t="s">
        <v>600</v>
      </c>
      <c r="N530" s="1" t="s">
        <v>602</v>
      </c>
      <c r="Q530" s="0" t="str">
        <f aca="false">IF(A530=A531,"AAARG!","")</f>
        <v/>
      </c>
    </row>
    <row r="531" customFormat="false" ht="12.75" hidden="false" customHeight="false" outlineLevel="0" collapsed="false">
      <c r="A531" s="1" t="str">
        <f aca="false">B531&amp;"-"&amp;C531</f>
        <v>96-4</v>
      </c>
      <c r="B531" s="1" t="n">
        <v>96</v>
      </c>
      <c r="C531" s="1" t="n">
        <v>4</v>
      </c>
      <c r="D531" s="1" t="n">
        <v>3</v>
      </c>
      <c r="F531" s="1" t="n">
        <v>16</v>
      </c>
      <c r="G531" s="1" t="n">
        <v>75.8</v>
      </c>
      <c r="H531" s="1" t="s">
        <v>621</v>
      </c>
      <c r="I531" s="1" t="s">
        <v>599</v>
      </c>
      <c r="J531" s="1" t="s">
        <v>606</v>
      </c>
      <c r="K531" s="1" t="s">
        <v>311</v>
      </c>
      <c r="L531" s="1" t="s">
        <v>607</v>
      </c>
      <c r="M531" s="1" t="s">
        <v>600</v>
      </c>
      <c r="N531" s="1" t="s">
        <v>602</v>
      </c>
      <c r="Q531" s="0" t="str">
        <f aca="false">IF(A531=A532,"AAARG!","")</f>
        <v/>
      </c>
    </row>
    <row r="532" customFormat="false" ht="12.75" hidden="false" customHeight="false" outlineLevel="0" collapsed="false">
      <c r="A532" s="1" t="str">
        <f aca="false">B532&amp;"-"&amp;C532</f>
        <v>96-5</v>
      </c>
      <c r="B532" s="1" t="n">
        <v>96</v>
      </c>
      <c r="C532" s="1" t="n">
        <v>5</v>
      </c>
      <c r="D532" s="1" t="n">
        <v>2</v>
      </c>
      <c r="F532" s="1" t="n">
        <v>16</v>
      </c>
      <c r="G532" s="1" t="n">
        <v>75.8</v>
      </c>
      <c r="H532" s="1" t="s">
        <v>621</v>
      </c>
      <c r="I532" s="1" t="s">
        <v>599</v>
      </c>
      <c r="J532" s="1" t="s">
        <v>606</v>
      </c>
      <c r="K532" s="1" t="s">
        <v>311</v>
      </c>
      <c r="L532" s="1" t="s">
        <v>607</v>
      </c>
      <c r="M532" s="1" t="s">
        <v>600</v>
      </c>
      <c r="N532" s="1" t="s">
        <v>602</v>
      </c>
      <c r="Q532" s="0" t="str">
        <f aca="false">IF(A532=A533,"AAARG!","")</f>
        <v/>
      </c>
    </row>
    <row r="533" customFormat="false" ht="12.75" hidden="false" customHeight="false" outlineLevel="0" collapsed="false">
      <c r="A533" s="1" t="str">
        <f aca="false">B533&amp;"-"&amp;C533</f>
        <v>96-6</v>
      </c>
      <c r="B533" s="1" t="n">
        <v>96</v>
      </c>
      <c r="C533" s="1" t="n">
        <v>6</v>
      </c>
      <c r="D533" s="1" t="n">
        <v>1</v>
      </c>
      <c r="F533" s="1" t="n">
        <v>16</v>
      </c>
      <c r="G533" s="1" t="n">
        <v>75.8</v>
      </c>
      <c r="H533" s="1" t="s">
        <v>621</v>
      </c>
      <c r="I533" s="1" t="s">
        <v>599</v>
      </c>
      <c r="J533" s="1" t="s">
        <v>606</v>
      </c>
      <c r="K533" s="1" t="s">
        <v>311</v>
      </c>
      <c r="L533" s="1" t="s">
        <v>607</v>
      </c>
      <c r="M533" s="1" t="s">
        <v>600</v>
      </c>
      <c r="N533" s="1" t="s">
        <v>602</v>
      </c>
      <c r="Q533" s="0" t="str">
        <f aca="false">IF(A533=A534,"AAARG!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W580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S4" activeCellId="0" sqref="AS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7"/>
    <col collapsed="false" customWidth="true" hidden="false" outlineLevel="0" max="24" min="22" style="0" width="9.28"/>
    <col collapsed="false" customWidth="true" hidden="false" outlineLevel="0" max="44" min="25" style="0" width="2.99"/>
    <col collapsed="false" customWidth="true" hidden="false" outlineLevel="0" max="49" min="45" style="59" width="9.14"/>
  </cols>
  <sheetData>
    <row r="1" customFormat="false" ht="240.75" hidden="false" customHeight="true" outlineLevel="0" collapsed="false">
      <c r="C1" s="60" t="s">
        <v>622</v>
      </c>
      <c r="D1" s="61"/>
      <c r="E1" s="62"/>
      <c r="F1" s="62"/>
      <c r="G1" s="62"/>
      <c r="H1" s="62"/>
      <c r="I1" s="62"/>
      <c r="J1" s="62"/>
      <c r="K1" s="62"/>
      <c r="L1" s="62"/>
      <c r="M1" s="63"/>
      <c r="N1" s="62"/>
      <c r="O1" s="62"/>
      <c r="P1" s="62"/>
      <c r="Q1" s="62"/>
      <c r="R1" s="62"/>
      <c r="S1" s="62"/>
      <c r="T1" s="62"/>
    </row>
    <row r="2" s="64" customFormat="true" ht="40.5" hidden="false" customHeight="true" outlineLevel="0" collapsed="false">
      <c r="C2" s="65"/>
      <c r="D2" s="66"/>
      <c r="E2" s="65"/>
      <c r="F2" s="65"/>
      <c r="G2" s="65"/>
      <c r="H2" s="65"/>
      <c r="I2" s="65"/>
      <c r="J2" s="65"/>
      <c r="K2" s="65"/>
      <c r="L2" s="65"/>
      <c r="M2" s="67"/>
      <c r="N2" s="65"/>
      <c r="O2" s="65"/>
      <c r="P2" s="65"/>
      <c r="Q2" s="65"/>
      <c r="R2" s="65"/>
      <c r="S2" s="65"/>
      <c r="T2" s="65"/>
      <c r="V2" s="68" t="s">
        <v>623</v>
      </c>
      <c r="W2" s="69" t="s">
        <v>582</v>
      </c>
      <c r="X2" s="64" t="s">
        <v>624</v>
      </c>
      <c r="Y2" s="70" t="s">
        <v>583</v>
      </c>
      <c r="Z2" s="71" t="s">
        <v>584</v>
      </c>
      <c r="AA2" s="71" t="s">
        <v>585</v>
      </c>
      <c r="AB2" s="71" t="s">
        <v>586</v>
      </c>
      <c r="AC2" s="68" t="s">
        <v>587</v>
      </c>
      <c r="AD2" s="71" t="s">
        <v>588</v>
      </c>
      <c r="AE2" s="71" t="s">
        <v>589</v>
      </c>
      <c r="AF2" s="68" t="s">
        <v>590</v>
      </c>
      <c r="AS2" s="72" t="s">
        <v>625</v>
      </c>
      <c r="AT2" s="72" t="s">
        <v>624</v>
      </c>
      <c r="AU2" s="72" t="s">
        <v>626</v>
      </c>
      <c r="AV2" s="72" t="s">
        <v>627</v>
      </c>
      <c r="AW2" s="72" t="s">
        <v>628</v>
      </c>
    </row>
    <row r="3" customFormat="false" ht="15.75" hidden="false" customHeight="false" outlineLevel="0" collapsed="false">
      <c r="C3" s="73" t="s">
        <v>623</v>
      </c>
      <c r="D3" s="74" t="s">
        <v>582</v>
      </c>
      <c r="E3" s="75" t="s">
        <v>629</v>
      </c>
      <c r="F3" s="73" t="s">
        <v>630</v>
      </c>
      <c r="G3" s="73" t="s">
        <v>631</v>
      </c>
      <c r="H3" s="73" t="s">
        <v>632</v>
      </c>
      <c r="I3" s="73" t="s">
        <v>633</v>
      </c>
      <c r="J3" s="73" t="s">
        <v>634</v>
      </c>
      <c r="K3" s="73" t="s">
        <v>635</v>
      </c>
      <c r="L3" s="73" t="s">
        <v>636</v>
      </c>
      <c r="M3" s="76" t="s">
        <v>583</v>
      </c>
      <c r="N3" s="77" t="s">
        <v>584</v>
      </c>
      <c r="O3" s="77" t="s">
        <v>585</v>
      </c>
      <c r="P3" s="77" t="s">
        <v>586</v>
      </c>
      <c r="Q3" s="73" t="s">
        <v>587</v>
      </c>
      <c r="R3" s="77" t="s">
        <v>588</v>
      </c>
      <c r="S3" s="77" t="s">
        <v>589</v>
      </c>
      <c r="T3" s="73" t="s">
        <v>590</v>
      </c>
      <c r="V3" s="78"/>
      <c r="W3" s="78"/>
      <c r="X3" s="78" t="s">
        <v>637</v>
      </c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59" t="str">
        <f aca="false">AU3&amp;"-"&amp;AT3</f>
        <v>-</v>
      </c>
      <c r="AU3" s="59" t="str">
        <f aca="false">IF(V3="","",VALUE(RIGHT(V3,3)))</f>
        <v/>
      </c>
      <c r="AW3" s="59" t="str">
        <f aca="false">IF(RIGHT(X3,1)="F","F","")</f>
        <v/>
      </c>
    </row>
    <row r="4" customFormat="false" ht="12.75" hidden="false" customHeight="false" outlineLevel="0" collapsed="false">
      <c r="C4" s="79" t="n">
        <v>2005073</v>
      </c>
      <c r="D4" s="80" t="n">
        <v>3</v>
      </c>
      <c r="E4" s="81" t="s">
        <v>638</v>
      </c>
      <c r="F4" s="82" t="s">
        <v>639</v>
      </c>
      <c r="G4" s="81" t="s">
        <v>640</v>
      </c>
      <c r="H4" s="82" t="s">
        <v>641</v>
      </c>
      <c r="I4" s="81" t="s">
        <v>642</v>
      </c>
      <c r="J4" s="82" t="s">
        <v>643</v>
      </c>
      <c r="K4" s="81" t="s">
        <v>644</v>
      </c>
      <c r="L4" s="82" t="n">
        <v>6</v>
      </c>
      <c r="M4" s="83" t="n">
        <v>90.6</v>
      </c>
      <c r="N4" s="84" t="s">
        <v>619</v>
      </c>
      <c r="O4" s="84" t="s">
        <v>592</v>
      </c>
      <c r="P4" s="85" t="s">
        <v>606</v>
      </c>
      <c r="Q4" s="84" t="s">
        <v>311</v>
      </c>
      <c r="R4" s="84" t="s">
        <v>607</v>
      </c>
      <c r="S4" s="84" t="s">
        <v>595</v>
      </c>
      <c r="T4" s="86" t="s">
        <v>596</v>
      </c>
      <c r="V4" s="87" t="n">
        <f aca="false">C4</f>
        <v>2005073</v>
      </c>
      <c r="W4" s="87" t="n">
        <f aca="false">D4</f>
        <v>3</v>
      </c>
      <c r="X4" s="87" t="n">
        <f aca="false">L4</f>
        <v>6</v>
      </c>
      <c r="Y4" s="78" t="n">
        <f aca="false">M4</f>
        <v>90.6</v>
      </c>
      <c r="Z4" s="78" t="str">
        <f aca="false">N4</f>
        <v>ISE/C.F4.L2/RoT/Y.23-11.A2</v>
      </c>
      <c r="AA4" s="78" t="str">
        <f aca="false">O4</f>
        <v>O(S)/10.5-8s-12/RH</v>
      </c>
      <c r="AB4" s="78" t="str">
        <f aca="false">P4</f>
        <v>PPF1 - side C</v>
      </c>
      <c r="AC4" s="78" t="str">
        <f aca="false">Q4</f>
        <v>C</v>
      </c>
      <c r="AD4" s="78" t="str">
        <f aca="false">R4</f>
        <v>Y.23-11.A2</v>
      </c>
      <c r="AE4" s="78" t="str">
        <f aca="false">S4</f>
        <v>8s RO12/12</v>
      </c>
      <c r="AF4" s="78" t="str">
        <f aca="false">T4</f>
        <v>Sector 1</v>
      </c>
      <c r="AG4" s="78" t="n">
        <f aca="false">U4</f>
        <v>0</v>
      </c>
      <c r="AH4" s="78" t="n">
        <f aca="false">V4</f>
        <v>2005073</v>
      </c>
      <c r="AI4" s="78" t="n">
        <f aca="false">W4</f>
        <v>3</v>
      </c>
      <c r="AJ4" s="78" t="n">
        <f aca="false">X4</f>
        <v>6</v>
      </c>
      <c r="AK4" s="78" t="n">
        <f aca="false">Y4</f>
        <v>90.6</v>
      </c>
      <c r="AL4" s="78" t="str">
        <f aca="false">Z4</f>
        <v>ISE/C.F4.L2/RoT/Y.23-11.A2</v>
      </c>
      <c r="AM4" s="78" t="str">
        <f aca="false">AA4</f>
        <v>O(S)/10.5-8s-12/RH</v>
      </c>
      <c r="AN4" s="78" t="str">
        <f aca="false">AB4</f>
        <v>PPF1 - side C</v>
      </c>
      <c r="AO4" s="78" t="str">
        <f aca="false">AC4</f>
        <v>C</v>
      </c>
      <c r="AP4" s="78" t="str">
        <f aca="false">AD4</f>
        <v>Y.23-11.A2</v>
      </c>
      <c r="AQ4" s="78" t="str">
        <f aca="false">AE4</f>
        <v>8s RO12/12</v>
      </c>
      <c r="AR4" s="78" t="str">
        <f aca="false">AF4</f>
        <v>Sector 1</v>
      </c>
      <c r="AS4" s="59" t="str">
        <f aca="false">AU4&amp;"-"&amp;AT4</f>
        <v>73-1</v>
      </c>
      <c r="AT4" s="59" t="n">
        <v>1</v>
      </c>
      <c r="AU4" s="59" t="n">
        <f aca="false">IF(V4="","",VALUE(RIGHT(V4,3)))</f>
        <v>73</v>
      </c>
      <c r="AV4" s="59" t="n">
        <f aca="false">VALUE(LEFT(X4,1))</f>
        <v>6</v>
      </c>
      <c r="AW4" s="59" t="str">
        <f aca="false">IF(RIGHT(X4,1)="F","F","")</f>
        <v/>
      </c>
    </row>
    <row r="5" customFormat="false" ht="12.75" hidden="false" customHeight="false" outlineLevel="0" collapsed="false">
      <c r="C5" s="79" t="n">
        <v>2005074</v>
      </c>
      <c r="D5" s="80" t="n">
        <v>1</v>
      </c>
      <c r="E5" s="81" t="n">
        <v>1</v>
      </c>
      <c r="F5" s="82" t="n">
        <v>2</v>
      </c>
      <c r="G5" s="81" t="n">
        <v>3</v>
      </c>
      <c r="H5" s="82" t="s">
        <v>645</v>
      </c>
      <c r="I5" s="81" t="s">
        <v>646</v>
      </c>
      <c r="J5" s="82" t="s">
        <v>647</v>
      </c>
      <c r="K5" s="81" t="s">
        <v>648</v>
      </c>
      <c r="L5" s="82" t="s">
        <v>649</v>
      </c>
      <c r="M5" s="83" t="n">
        <v>90.6</v>
      </c>
      <c r="N5" s="84" t="s">
        <v>619</v>
      </c>
      <c r="O5" s="84" t="s">
        <v>592</v>
      </c>
      <c r="P5" s="85" t="s">
        <v>606</v>
      </c>
      <c r="Q5" s="84" t="s">
        <v>311</v>
      </c>
      <c r="R5" s="84" t="s">
        <v>607</v>
      </c>
      <c r="S5" s="84" t="s">
        <v>595</v>
      </c>
      <c r="T5" s="86" t="s">
        <v>596</v>
      </c>
      <c r="V5" s="87" t="n">
        <f aca="false">C5</f>
        <v>2005074</v>
      </c>
      <c r="W5" s="87" t="n">
        <f aca="false">D5</f>
        <v>1</v>
      </c>
      <c r="X5" s="87" t="str">
        <f aca="false">L5</f>
        <v>4 F</v>
      </c>
      <c r="Y5" s="78" t="n">
        <f aca="false">M5</f>
        <v>90.6</v>
      </c>
      <c r="Z5" s="78" t="str">
        <f aca="false">N5</f>
        <v>ISE/C.F4.L2/RoT/Y.23-11.A2</v>
      </c>
      <c r="AA5" s="78" t="str">
        <f aca="false">O5</f>
        <v>O(S)/10.5-8s-12/RH</v>
      </c>
      <c r="AB5" s="78" t="str">
        <f aca="false">P5</f>
        <v>PPF1 - side C</v>
      </c>
      <c r="AC5" s="78" t="str">
        <f aca="false">Q5</f>
        <v>C</v>
      </c>
      <c r="AD5" s="78" t="str">
        <f aca="false">R5</f>
        <v>Y.23-11.A2</v>
      </c>
      <c r="AE5" s="78" t="str">
        <f aca="false">S5</f>
        <v>8s RO12/12</v>
      </c>
      <c r="AF5" s="78" t="str">
        <f aca="false">T5</f>
        <v>Sector 1</v>
      </c>
      <c r="AG5" s="78" t="n">
        <f aca="false">U5</f>
        <v>0</v>
      </c>
      <c r="AH5" s="78" t="n">
        <f aca="false">V5</f>
        <v>2005074</v>
      </c>
      <c r="AI5" s="78" t="n">
        <f aca="false">W5</f>
        <v>1</v>
      </c>
      <c r="AJ5" s="78" t="str">
        <f aca="false">X5</f>
        <v>4 F</v>
      </c>
      <c r="AK5" s="78" t="n">
        <f aca="false">Y5</f>
        <v>90.6</v>
      </c>
      <c r="AL5" s="78" t="str">
        <f aca="false">Z5</f>
        <v>ISE/C.F4.L2/RoT/Y.23-11.A2</v>
      </c>
      <c r="AM5" s="78" t="str">
        <f aca="false">AA5</f>
        <v>O(S)/10.5-8s-12/RH</v>
      </c>
      <c r="AN5" s="78" t="str">
        <f aca="false">AB5</f>
        <v>PPF1 - side C</v>
      </c>
      <c r="AO5" s="78" t="str">
        <f aca="false">AC5</f>
        <v>C</v>
      </c>
      <c r="AP5" s="78" t="str">
        <f aca="false">AD5</f>
        <v>Y.23-11.A2</v>
      </c>
      <c r="AQ5" s="78" t="str">
        <f aca="false">AE5</f>
        <v>8s RO12/12</v>
      </c>
      <c r="AR5" s="78" t="str">
        <f aca="false">AF5</f>
        <v>Sector 1</v>
      </c>
      <c r="AS5" s="59" t="str">
        <f aca="false">AU5&amp;"-"&amp;AT5</f>
        <v>74-1</v>
      </c>
      <c r="AT5" s="59" t="n">
        <v>1</v>
      </c>
      <c r="AU5" s="59" t="n">
        <f aca="false">IF(V5="","",VALUE(RIGHT(V5,3)))</f>
        <v>74</v>
      </c>
      <c r="AV5" s="59" t="n">
        <f aca="false">VALUE(LEFT(X5,1))</f>
        <v>4</v>
      </c>
      <c r="AW5" s="59" t="str">
        <f aca="false">IF(RIGHT(X5,1)="F","F","")</f>
        <v>F</v>
      </c>
    </row>
    <row r="6" customFormat="false" ht="12.75" hidden="false" customHeight="false" outlineLevel="0" collapsed="false">
      <c r="C6" s="79" t="n">
        <v>2005075</v>
      </c>
      <c r="D6" s="80" t="n">
        <v>2</v>
      </c>
      <c r="E6" s="81" t="s">
        <v>647</v>
      </c>
      <c r="F6" s="82" t="s">
        <v>617</v>
      </c>
      <c r="G6" s="81" t="s">
        <v>646</v>
      </c>
      <c r="H6" s="82" t="s">
        <v>649</v>
      </c>
      <c r="I6" s="81" t="s">
        <v>648</v>
      </c>
      <c r="J6" s="82" t="s">
        <v>645</v>
      </c>
      <c r="K6" s="81" t="s">
        <v>640</v>
      </c>
      <c r="L6" s="82" t="n">
        <v>3</v>
      </c>
      <c r="M6" s="83" t="n">
        <v>90.6</v>
      </c>
      <c r="N6" s="84" t="s">
        <v>619</v>
      </c>
      <c r="O6" s="84" t="s">
        <v>592</v>
      </c>
      <c r="P6" s="85" t="s">
        <v>606</v>
      </c>
      <c r="Q6" s="84" t="s">
        <v>311</v>
      </c>
      <c r="R6" s="84" t="s">
        <v>607</v>
      </c>
      <c r="S6" s="84" t="s">
        <v>595</v>
      </c>
      <c r="T6" s="86" t="s">
        <v>596</v>
      </c>
      <c r="V6" s="87" t="n">
        <f aca="false">C6</f>
        <v>2005075</v>
      </c>
      <c r="W6" s="87" t="n">
        <f aca="false">D6</f>
        <v>2</v>
      </c>
      <c r="X6" s="87" t="n">
        <f aca="false">L6</f>
        <v>3</v>
      </c>
      <c r="Y6" s="78" t="n">
        <f aca="false">M6</f>
        <v>90.6</v>
      </c>
      <c r="Z6" s="78" t="str">
        <f aca="false">N6</f>
        <v>ISE/C.F4.L2/RoT/Y.23-11.A2</v>
      </c>
      <c r="AA6" s="78" t="str">
        <f aca="false">O6</f>
        <v>O(S)/10.5-8s-12/RH</v>
      </c>
      <c r="AB6" s="78" t="str">
        <f aca="false">P6</f>
        <v>PPF1 - side C</v>
      </c>
      <c r="AC6" s="78" t="str">
        <f aca="false">Q6</f>
        <v>C</v>
      </c>
      <c r="AD6" s="78" t="str">
        <f aca="false">R6</f>
        <v>Y.23-11.A2</v>
      </c>
      <c r="AE6" s="78" t="str">
        <f aca="false">S6</f>
        <v>8s RO12/12</v>
      </c>
      <c r="AF6" s="78" t="str">
        <f aca="false">T6</f>
        <v>Sector 1</v>
      </c>
      <c r="AG6" s="78" t="n">
        <f aca="false">U6</f>
        <v>0</v>
      </c>
      <c r="AH6" s="78" t="n">
        <f aca="false">V6</f>
        <v>2005075</v>
      </c>
      <c r="AI6" s="78" t="n">
        <f aca="false">W6</f>
        <v>2</v>
      </c>
      <c r="AJ6" s="78" t="n">
        <f aca="false">X6</f>
        <v>3</v>
      </c>
      <c r="AK6" s="78" t="n">
        <f aca="false">Y6</f>
        <v>90.6</v>
      </c>
      <c r="AL6" s="78" t="str">
        <f aca="false">Z6</f>
        <v>ISE/C.F4.L2/RoT/Y.23-11.A2</v>
      </c>
      <c r="AM6" s="78" t="str">
        <f aca="false">AA6</f>
        <v>O(S)/10.5-8s-12/RH</v>
      </c>
      <c r="AN6" s="78" t="str">
        <f aca="false">AB6</f>
        <v>PPF1 - side C</v>
      </c>
      <c r="AO6" s="78" t="str">
        <f aca="false">AC6</f>
        <v>C</v>
      </c>
      <c r="AP6" s="78" t="str">
        <f aca="false">AD6</f>
        <v>Y.23-11.A2</v>
      </c>
      <c r="AQ6" s="78" t="str">
        <f aca="false">AE6</f>
        <v>8s RO12/12</v>
      </c>
      <c r="AR6" s="78" t="str">
        <f aca="false">AF6</f>
        <v>Sector 1</v>
      </c>
      <c r="AS6" s="59" t="str">
        <f aca="false">AU6&amp;"-"&amp;AT6</f>
        <v>75-1</v>
      </c>
      <c r="AT6" s="59" t="n">
        <v>1</v>
      </c>
      <c r="AU6" s="59" t="n">
        <f aca="false">IF(V6="","",VALUE(RIGHT(V6,3)))</f>
        <v>75</v>
      </c>
      <c r="AV6" s="59" t="n">
        <f aca="false">VALUE(LEFT(X6,1))</f>
        <v>3</v>
      </c>
      <c r="AW6" s="59" t="str">
        <f aca="false">IF(RIGHT(X6,1)="F","F","")</f>
        <v/>
      </c>
    </row>
    <row r="7" customFormat="false" ht="12.75" hidden="false" customHeight="false" outlineLevel="0" collapsed="false">
      <c r="C7" s="79" t="n">
        <v>2005076</v>
      </c>
      <c r="D7" s="80" t="n">
        <v>4</v>
      </c>
      <c r="E7" s="81" t="n">
        <v>5</v>
      </c>
      <c r="F7" s="82" t="s">
        <v>617</v>
      </c>
      <c r="G7" s="81" t="s">
        <v>646</v>
      </c>
      <c r="H7" s="82" t="n">
        <v>6</v>
      </c>
      <c r="I7" s="81" t="s">
        <v>649</v>
      </c>
      <c r="J7" s="82" t="n">
        <v>2</v>
      </c>
      <c r="K7" s="81" t="n">
        <v>3</v>
      </c>
      <c r="L7" s="82" t="n">
        <v>8</v>
      </c>
      <c r="M7" s="83" t="n">
        <v>90.6</v>
      </c>
      <c r="N7" s="84" t="s">
        <v>619</v>
      </c>
      <c r="O7" s="84" t="s">
        <v>592</v>
      </c>
      <c r="P7" s="85" t="s">
        <v>606</v>
      </c>
      <c r="Q7" s="84" t="s">
        <v>311</v>
      </c>
      <c r="R7" s="84" t="s">
        <v>607</v>
      </c>
      <c r="S7" s="84" t="s">
        <v>595</v>
      </c>
      <c r="T7" s="86" t="s">
        <v>596</v>
      </c>
      <c r="V7" s="87" t="n">
        <f aca="false">C7</f>
        <v>2005076</v>
      </c>
      <c r="W7" s="87" t="n">
        <f aca="false">D7</f>
        <v>4</v>
      </c>
      <c r="X7" s="87" t="n">
        <f aca="false">L7</f>
        <v>8</v>
      </c>
      <c r="Y7" s="78" t="n">
        <f aca="false">M7</f>
        <v>90.6</v>
      </c>
      <c r="Z7" s="78" t="str">
        <f aca="false">N7</f>
        <v>ISE/C.F4.L2/RoT/Y.23-11.A2</v>
      </c>
      <c r="AA7" s="78" t="str">
        <f aca="false">O7</f>
        <v>O(S)/10.5-8s-12/RH</v>
      </c>
      <c r="AB7" s="78" t="str">
        <f aca="false">P7</f>
        <v>PPF1 - side C</v>
      </c>
      <c r="AC7" s="78" t="str">
        <f aca="false">Q7</f>
        <v>C</v>
      </c>
      <c r="AD7" s="78" t="str">
        <f aca="false">R7</f>
        <v>Y.23-11.A2</v>
      </c>
      <c r="AE7" s="78" t="str">
        <f aca="false">S7</f>
        <v>8s RO12/12</v>
      </c>
      <c r="AF7" s="78" t="str">
        <f aca="false">T7</f>
        <v>Sector 1</v>
      </c>
      <c r="AG7" s="78" t="n">
        <f aca="false">U7</f>
        <v>0</v>
      </c>
      <c r="AH7" s="78" t="n">
        <f aca="false">V7</f>
        <v>2005076</v>
      </c>
      <c r="AI7" s="78" t="n">
        <f aca="false">W7</f>
        <v>4</v>
      </c>
      <c r="AJ7" s="78" t="n">
        <f aca="false">X7</f>
        <v>8</v>
      </c>
      <c r="AK7" s="78" t="n">
        <f aca="false">Y7</f>
        <v>90.6</v>
      </c>
      <c r="AL7" s="78" t="str">
        <f aca="false">Z7</f>
        <v>ISE/C.F4.L2/RoT/Y.23-11.A2</v>
      </c>
      <c r="AM7" s="78" t="str">
        <f aca="false">AA7</f>
        <v>O(S)/10.5-8s-12/RH</v>
      </c>
      <c r="AN7" s="78" t="str">
        <f aca="false">AB7</f>
        <v>PPF1 - side C</v>
      </c>
      <c r="AO7" s="78" t="str">
        <f aca="false">AC7</f>
        <v>C</v>
      </c>
      <c r="AP7" s="78" t="str">
        <f aca="false">AD7</f>
        <v>Y.23-11.A2</v>
      </c>
      <c r="AQ7" s="78" t="str">
        <f aca="false">AE7</f>
        <v>8s RO12/12</v>
      </c>
      <c r="AR7" s="78" t="str">
        <f aca="false">AF7</f>
        <v>Sector 1</v>
      </c>
      <c r="AS7" s="59" t="str">
        <f aca="false">AU7&amp;"-"&amp;AT7</f>
        <v>76-1</v>
      </c>
      <c r="AT7" s="59" t="n">
        <v>1</v>
      </c>
      <c r="AU7" s="59" t="n">
        <f aca="false">IF(V7="","",VALUE(RIGHT(V7,3)))</f>
        <v>76</v>
      </c>
      <c r="AV7" s="59" t="n">
        <f aca="false">VALUE(LEFT(X7,1))</f>
        <v>8</v>
      </c>
      <c r="AW7" s="59" t="str">
        <f aca="false">IF(RIGHT(X7,1)="F","F","")</f>
        <v/>
      </c>
    </row>
    <row r="8" customFormat="false" ht="12.75" hidden="false" customHeight="false" outlineLevel="0" collapsed="false">
      <c r="C8" s="79" t="n">
        <v>2005077</v>
      </c>
      <c r="D8" s="80" t="n">
        <v>6</v>
      </c>
      <c r="E8" s="81" t="s">
        <v>650</v>
      </c>
      <c r="F8" s="82" t="s">
        <v>650</v>
      </c>
      <c r="G8" s="81" t="n">
        <v>1</v>
      </c>
      <c r="H8" s="82" t="n">
        <v>2</v>
      </c>
      <c r="I8" s="81" t="n">
        <v>4</v>
      </c>
      <c r="J8" s="82" t="n">
        <v>5</v>
      </c>
      <c r="K8" s="81" t="n">
        <v>3</v>
      </c>
      <c r="L8" s="82" t="n">
        <v>6</v>
      </c>
      <c r="M8" s="83" t="n">
        <v>90.6</v>
      </c>
      <c r="N8" s="84" t="s">
        <v>619</v>
      </c>
      <c r="O8" s="84" t="s">
        <v>599</v>
      </c>
      <c r="P8" s="85" t="s">
        <v>606</v>
      </c>
      <c r="Q8" s="84" t="s">
        <v>311</v>
      </c>
      <c r="R8" s="84" t="s">
        <v>607</v>
      </c>
      <c r="S8" s="84" t="s">
        <v>600</v>
      </c>
      <c r="T8" s="86" t="s">
        <v>596</v>
      </c>
      <c r="V8" s="87" t="n">
        <f aca="false">C8</f>
        <v>2005077</v>
      </c>
      <c r="W8" s="87" t="n">
        <f aca="false">D8</f>
        <v>6</v>
      </c>
      <c r="X8" s="87" t="n">
        <f aca="false">L8</f>
        <v>6</v>
      </c>
      <c r="Y8" s="78" t="n">
        <f aca="false">M8</f>
        <v>90.6</v>
      </c>
      <c r="Z8" s="78" t="str">
        <f aca="false">N8</f>
        <v>ISE/C.F4.L2/RoT/Y.23-11.A2</v>
      </c>
      <c r="AA8" s="78" t="str">
        <f aca="false">O8</f>
        <v>O(S)/10.5-6s-12/RH</v>
      </c>
      <c r="AB8" s="78" t="str">
        <f aca="false">P8</f>
        <v>PPF1 - side C</v>
      </c>
      <c r="AC8" s="78" t="str">
        <f aca="false">Q8</f>
        <v>C</v>
      </c>
      <c r="AD8" s="78" t="str">
        <f aca="false">R8</f>
        <v>Y.23-11.A2</v>
      </c>
      <c r="AE8" s="78" t="str">
        <f aca="false">S8</f>
        <v>6s RO12/12</v>
      </c>
      <c r="AF8" s="78" t="str">
        <f aca="false">T8</f>
        <v>Sector 1</v>
      </c>
      <c r="AG8" s="78" t="n">
        <f aca="false">U8</f>
        <v>0</v>
      </c>
      <c r="AH8" s="78" t="n">
        <f aca="false">V8</f>
        <v>2005077</v>
      </c>
      <c r="AI8" s="78" t="n">
        <f aca="false">W8</f>
        <v>6</v>
      </c>
      <c r="AJ8" s="78" t="n">
        <f aca="false">X8</f>
        <v>6</v>
      </c>
      <c r="AK8" s="78" t="n">
        <f aca="false">Y8</f>
        <v>90.6</v>
      </c>
      <c r="AL8" s="78" t="str">
        <f aca="false">Z8</f>
        <v>ISE/C.F4.L2/RoT/Y.23-11.A2</v>
      </c>
      <c r="AM8" s="78" t="str">
        <f aca="false">AA8</f>
        <v>O(S)/10.5-6s-12/RH</v>
      </c>
      <c r="AN8" s="78" t="str">
        <f aca="false">AB8</f>
        <v>PPF1 - side C</v>
      </c>
      <c r="AO8" s="78" t="str">
        <f aca="false">AC8</f>
        <v>C</v>
      </c>
      <c r="AP8" s="78" t="str">
        <f aca="false">AD8</f>
        <v>Y.23-11.A2</v>
      </c>
      <c r="AQ8" s="78" t="str">
        <f aca="false">AE8</f>
        <v>6s RO12/12</v>
      </c>
      <c r="AR8" s="78" t="str">
        <f aca="false">AF8</f>
        <v>Sector 1</v>
      </c>
      <c r="AS8" s="59" t="str">
        <f aca="false">AU8&amp;"-"&amp;AT8</f>
        <v>77-1</v>
      </c>
      <c r="AT8" s="59" t="n">
        <v>1</v>
      </c>
      <c r="AU8" s="59" t="n">
        <f aca="false">IF(V8="","",VALUE(RIGHT(V8,3)))</f>
        <v>77</v>
      </c>
      <c r="AV8" s="59" t="n">
        <f aca="false">VALUE(LEFT(X8,1))</f>
        <v>6</v>
      </c>
      <c r="AW8" s="59" t="str">
        <f aca="false">IF(RIGHT(X8,1)="F","F","")</f>
        <v/>
      </c>
    </row>
    <row r="9" customFormat="false" ht="13.5" hidden="false" customHeight="false" outlineLevel="0" collapsed="false">
      <c r="C9" s="88" t="n">
        <v>2005078</v>
      </c>
      <c r="D9" s="89" t="n">
        <v>5</v>
      </c>
      <c r="E9" s="81" t="s">
        <v>650</v>
      </c>
      <c r="F9" s="82" t="s">
        <v>650</v>
      </c>
      <c r="G9" s="90" t="n">
        <v>5</v>
      </c>
      <c r="H9" s="91" t="n">
        <v>1</v>
      </c>
      <c r="I9" s="90" t="s">
        <v>651</v>
      </c>
      <c r="J9" s="91" t="n">
        <v>2</v>
      </c>
      <c r="K9" s="90" t="n">
        <v>3</v>
      </c>
      <c r="L9" s="91" t="n">
        <v>4</v>
      </c>
      <c r="M9" s="92" t="n">
        <v>90.6</v>
      </c>
      <c r="N9" s="93" t="s">
        <v>619</v>
      </c>
      <c r="O9" s="93" t="s">
        <v>599</v>
      </c>
      <c r="P9" s="94" t="s">
        <v>606</v>
      </c>
      <c r="Q9" s="93" t="s">
        <v>311</v>
      </c>
      <c r="R9" s="93" t="s">
        <v>607</v>
      </c>
      <c r="S9" s="93" t="s">
        <v>600</v>
      </c>
      <c r="T9" s="95" t="s">
        <v>596</v>
      </c>
      <c r="V9" s="87" t="n">
        <f aca="false">C9</f>
        <v>2005078</v>
      </c>
      <c r="W9" s="87" t="n">
        <f aca="false">D9</f>
        <v>5</v>
      </c>
      <c r="X9" s="87" t="n">
        <f aca="false">L9</f>
        <v>4</v>
      </c>
      <c r="Y9" s="78" t="n">
        <f aca="false">M9</f>
        <v>90.6</v>
      </c>
      <c r="Z9" s="78" t="str">
        <f aca="false">N9</f>
        <v>ISE/C.F4.L2/RoT/Y.23-11.A2</v>
      </c>
      <c r="AA9" s="78" t="str">
        <f aca="false">O9</f>
        <v>O(S)/10.5-6s-12/RH</v>
      </c>
      <c r="AB9" s="78" t="str">
        <f aca="false">P9</f>
        <v>PPF1 - side C</v>
      </c>
      <c r="AC9" s="78" t="str">
        <f aca="false">Q9</f>
        <v>C</v>
      </c>
      <c r="AD9" s="78" t="str">
        <f aca="false">R9</f>
        <v>Y.23-11.A2</v>
      </c>
      <c r="AE9" s="78" t="str">
        <f aca="false">S9</f>
        <v>6s RO12/12</v>
      </c>
      <c r="AF9" s="78" t="str">
        <f aca="false">T9</f>
        <v>Sector 1</v>
      </c>
      <c r="AG9" s="78" t="n">
        <f aca="false">U9</f>
        <v>0</v>
      </c>
      <c r="AH9" s="78" t="n">
        <f aca="false">V9</f>
        <v>2005078</v>
      </c>
      <c r="AI9" s="78" t="n">
        <f aca="false">W9</f>
        <v>5</v>
      </c>
      <c r="AJ9" s="78" t="n">
        <f aca="false">X9</f>
        <v>4</v>
      </c>
      <c r="AK9" s="78" t="n">
        <f aca="false">Y9</f>
        <v>90.6</v>
      </c>
      <c r="AL9" s="78" t="str">
        <f aca="false">Z9</f>
        <v>ISE/C.F4.L2/RoT/Y.23-11.A2</v>
      </c>
      <c r="AM9" s="78" t="str">
        <f aca="false">AA9</f>
        <v>O(S)/10.5-6s-12/RH</v>
      </c>
      <c r="AN9" s="78" t="str">
        <f aca="false">AB9</f>
        <v>PPF1 - side C</v>
      </c>
      <c r="AO9" s="78" t="str">
        <f aca="false">AC9</f>
        <v>C</v>
      </c>
      <c r="AP9" s="78" t="str">
        <f aca="false">AD9</f>
        <v>Y.23-11.A2</v>
      </c>
      <c r="AQ9" s="78" t="str">
        <f aca="false">AE9</f>
        <v>6s RO12/12</v>
      </c>
      <c r="AR9" s="78" t="str">
        <f aca="false">AF9</f>
        <v>Sector 1</v>
      </c>
      <c r="AS9" s="59" t="str">
        <f aca="false">AU9&amp;"-"&amp;AT9</f>
        <v>78-1</v>
      </c>
      <c r="AT9" s="59" t="n">
        <v>1</v>
      </c>
      <c r="AU9" s="59" t="n">
        <f aca="false">IF(V9="","",VALUE(RIGHT(V9,3)))</f>
        <v>78</v>
      </c>
      <c r="AV9" s="59" t="n">
        <f aca="false">VALUE(LEFT(X9,1))</f>
        <v>4</v>
      </c>
      <c r="AW9" s="59" t="str">
        <f aca="false">IF(RIGHT(X9,1)="F","F","")</f>
        <v/>
      </c>
    </row>
    <row r="10" customFormat="false" ht="12.75" hidden="false" customHeight="false" outlineLevel="0" collapsed="false">
      <c r="C10" s="96" t="n">
        <v>2005088</v>
      </c>
      <c r="D10" s="97" t="n">
        <v>26</v>
      </c>
      <c r="E10" s="96" t="s">
        <v>646</v>
      </c>
      <c r="F10" s="98" t="s">
        <v>647</v>
      </c>
      <c r="G10" s="96" t="s">
        <v>652</v>
      </c>
      <c r="H10" s="98" t="s">
        <v>645</v>
      </c>
      <c r="I10" s="96" t="s">
        <v>648</v>
      </c>
      <c r="J10" s="98" t="s">
        <v>649</v>
      </c>
      <c r="K10" s="96" t="s">
        <v>653</v>
      </c>
      <c r="L10" s="98" t="s">
        <v>617</v>
      </c>
      <c r="M10" s="99" t="n">
        <v>85.4</v>
      </c>
      <c r="N10" s="100" t="s">
        <v>620</v>
      </c>
      <c r="O10" s="100" t="s">
        <v>592</v>
      </c>
      <c r="P10" s="101" t="s">
        <v>606</v>
      </c>
      <c r="Q10" s="100" t="s">
        <v>311</v>
      </c>
      <c r="R10" s="100" t="s">
        <v>607</v>
      </c>
      <c r="S10" s="100" t="s">
        <v>595</v>
      </c>
      <c r="T10" s="102" t="s">
        <v>598</v>
      </c>
      <c r="V10" s="87" t="n">
        <f aca="false">C10</f>
        <v>2005088</v>
      </c>
      <c r="W10" s="87" t="n">
        <f aca="false">D10</f>
        <v>26</v>
      </c>
      <c r="X10" s="87" t="str">
        <f aca="false">L10</f>
        <v>1 F</v>
      </c>
      <c r="Y10" s="78" t="n">
        <f aca="false">M10</f>
        <v>85.4</v>
      </c>
      <c r="Z10" s="78" t="str">
        <f aca="false">N10</f>
        <v>ISE/C.F12.L9/RoT/Y.23-11.A2</v>
      </c>
      <c r="AA10" s="78" t="str">
        <f aca="false">O10</f>
        <v>O(S)/10.5-8s-12/RH</v>
      </c>
      <c r="AB10" s="78" t="str">
        <f aca="false">P10</f>
        <v>PPF1 - side C</v>
      </c>
      <c r="AC10" s="78" t="str">
        <f aca="false">Q10</f>
        <v>C</v>
      </c>
      <c r="AD10" s="78" t="str">
        <f aca="false">R10</f>
        <v>Y.23-11.A2</v>
      </c>
      <c r="AE10" s="78" t="str">
        <f aca="false">S10</f>
        <v>8s RO12/12</v>
      </c>
      <c r="AF10" s="78" t="str">
        <f aca="false">T10</f>
        <v>Sector 3</v>
      </c>
      <c r="AG10" s="78" t="n">
        <f aca="false">U10</f>
        <v>0</v>
      </c>
      <c r="AH10" s="78" t="n">
        <f aca="false">V10</f>
        <v>2005088</v>
      </c>
      <c r="AI10" s="78" t="n">
        <f aca="false">W10</f>
        <v>26</v>
      </c>
      <c r="AJ10" s="78" t="str">
        <f aca="false">X10</f>
        <v>1 F</v>
      </c>
      <c r="AK10" s="78" t="n">
        <f aca="false">Y10</f>
        <v>85.4</v>
      </c>
      <c r="AL10" s="78" t="str">
        <f aca="false">Z10</f>
        <v>ISE/C.F12.L9/RoT/Y.23-11.A2</v>
      </c>
      <c r="AM10" s="78" t="str">
        <f aca="false">AA10</f>
        <v>O(S)/10.5-8s-12/RH</v>
      </c>
      <c r="AN10" s="78" t="str">
        <f aca="false">AB10</f>
        <v>PPF1 - side C</v>
      </c>
      <c r="AO10" s="78" t="str">
        <f aca="false">AC10</f>
        <v>C</v>
      </c>
      <c r="AP10" s="78" t="str">
        <f aca="false">AD10</f>
        <v>Y.23-11.A2</v>
      </c>
      <c r="AQ10" s="78" t="str">
        <f aca="false">AE10</f>
        <v>8s RO12/12</v>
      </c>
      <c r="AR10" s="78" t="str">
        <f aca="false">AF10</f>
        <v>Sector 3</v>
      </c>
      <c r="AS10" s="59" t="str">
        <f aca="false">AU10&amp;"-"&amp;AT10</f>
        <v>88-1</v>
      </c>
      <c r="AT10" s="59" t="n">
        <v>1</v>
      </c>
      <c r="AU10" s="59" t="n">
        <f aca="false">IF(V10="","",VALUE(RIGHT(V10,3)))</f>
        <v>88</v>
      </c>
      <c r="AV10" s="59" t="n">
        <f aca="false">VALUE(LEFT(X10,1))</f>
        <v>1</v>
      </c>
      <c r="AW10" s="59" t="str">
        <f aca="false">IF(RIGHT(X10,1)="F","F","")</f>
        <v>F</v>
      </c>
    </row>
    <row r="11" customFormat="false" ht="12.75" hidden="false" customHeight="false" outlineLevel="0" collapsed="false">
      <c r="C11" s="81" t="n">
        <v>2005089</v>
      </c>
      <c r="D11" s="80" t="n">
        <v>30</v>
      </c>
      <c r="E11" s="81" t="s">
        <v>646</v>
      </c>
      <c r="F11" s="82" t="n">
        <v>8</v>
      </c>
      <c r="G11" s="81" t="n">
        <v>4</v>
      </c>
      <c r="H11" s="82" t="n">
        <v>5</v>
      </c>
      <c r="I11" s="81" t="n">
        <v>6</v>
      </c>
      <c r="J11" s="82" t="s">
        <v>652</v>
      </c>
      <c r="K11" s="81" t="s">
        <v>617</v>
      </c>
      <c r="L11" s="82" t="n">
        <v>3</v>
      </c>
      <c r="M11" s="83" t="n">
        <v>85.4</v>
      </c>
      <c r="N11" s="84" t="s">
        <v>620</v>
      </c>
      <c r="O11" s="84" t="s">
        <v>592</v>
      </c>
      <c r="P11" s="85" t="s">
        <v>606</v>
      </c>
      <c r="Q11" s="84" t="s">
        <v>311</v>
      </c>
      <c r="R11" s="84" t="s">
        <v>607</v>
      </c>
      <c r="S11" s="84" t="s">
        <v>595</v>
      </c>
      <c r="T11" s="103" t="s">
        <v>598</v>
      </c>
      <c r="V11" s="87" t="n">
        <f aca="false">C11</f>
        <v>2005089</v>
      </c>
      <c r="W11" s="87" t="n">
        <f aca="false">D11</f>
        <v>30</v>
      </c>
      <c r="X11" s="87" t="n">
        <f aca="false">L11</f>
        <v>3</v>
      </c>
      <c r="Y11" s="78" t="n">
        <f aca="false">M11</f>
        <v>85.4</v>
      </c>
      <c r="Z11" s="78" t="str">
        <f aca="false">N11</f>
        <v>ISE/C.F12.L9/RoT/Y.23-11.A2</v>
      </c>
      <c r="AA11" s="78" t="str">
        <f aca="false">O11</f>
        <v>O(S)/10.5-8s-12/RH</v>
      </c>
      <c r="AB11" s="78" t="str">
        <f aca="false">P11</f>
        <v>PPF1 - side C</v>
      </c>
      <c r="AC11" s="78" t="str">
        <f aca="false">Q11</f>
        <v>C</v>
      </c>
      <c r="AD11" s="78" t="str">
        <f aca="false">R11</f>
        <v>Y.23-11.A2</v>
      </c>
      <c r="AE11" s="78" t="str">
        <f aca="false">S11</f>
        <v>8s RO12/12</v>
      </c>
      <c r="AF11" s="78" t="str">
        <f aca="false">T11</f>
        <v>Sector 3</v>
      </c>
      <c r="AG11" s="78" t="n">
        <f aca="false">U11</f>
        <v>0</v>
      </c>
      <c r="AH11" s="78" t="n">
        <f aca="false">V11</f>
        <v>2005089</v>
      </c>
      <c r="AI11" s="78" t="n">
        <f aca="false">W11</f>
        <v>30</v>
      </c>
      <c r="AJ11" s="78" t="n">
        <f aca="false">X11</f>
        <v>3</v>
      </c>
      <c r="AK11" s="78" t="n">
        <f aca="false">Y11</f>
        <v>85.4</v>
      </c>
      <c r="AL11" s="78" t="str">
        <f aca="false">Z11</f>
        <v>ISE/C.F12.L9/RoT/Y.23-11.A2</v>
      </c>
      <c r="AM11" s="78" t="str">
        <f aca="false">AA11</f>
        <v>O(S)/10.5-8s-12/RH</v>
      </c>
      <c r="AN11" s="78" t="str">
        <f aca="false">AB11</f>
        <v>PPF1 - side C</v>
      </c>
      <c r="AO11" s="78" t="str">
        <f aca="false">AC11</f>
        <v>C</v>
      </c>
      <c r="AP11" s="78" t="str">
        <f aca="false">AD11</f>
        <v>Y.23-11.A2</v>
      </c>
      <c r="AQ11" s="78" t="str">
        <f aca="false">AE11</f>
        <v>8s RO12/12</v>
      </c>
      <c r="AR11" s="78" t="str">
        <f aca="false">AF11</f>
        <v>Sector 3</v>
      </c>
      <c r="AS11" s="59" t="str">
        <f aca="false">AU11&amp;"-"&amp;AT11</f>
        <v>89-1</v>
      </c>
      <c r="AT11" s="59" t="n">
        <v>1</v>
      </c>
      <c r="AU11" s="59" t="n">
        <f aca="false">IF(V11="","",VALUE(RIGHT(V11,3)))</f>
        <v>89</v>
      </c>
      <c r="AV11" s="59" t="n">
        <f aca="false">VALUE(LEFT(X11,1))</f>
        <v>3</v>
      </c>
      <c r="AW11" s="59" t="str">
        <f aca="false">IF(RIGHT(X11,1)="F","F","")</f>
        <v/>
      </c>
    </row>
    <row r="12" customFormat="false" ht="13.5" hidden="false" customHeight="false" outlineLevel="0" collapsed="false">
      <c r="C12" s="104" t="n">
        <v>2005090</v>
      </c>
      <c r="D12" s="105" t="n">
        <v>34</v>
      </c>
      <c r="E12" s="104" t="s">
        <v>645</v>
      </c>
      <c r="F12" s="106" t="s">
        <v>646</v>
      </c>
      <c r="G12" s="104" t="s">
        <v>647</v>
      </c>
      <c r="H12" s="106" t="s">
        <v>648</v>
      </c>
      <c r="I12" s="104" t="s">
        <v>649</v>
      </c>
      <c r="J12" s="106" t="s">
        <v>653</v>
      </c>
      <c r="K12" s="104" t="s">
        <v>652</v>
      </c>
      <c r="L12" s="106" t="s">
        <v>617</v>
      </c>
      <c r="M12" s="107" t="n">
        <v>85.4</v>
      </c>
      <c r="N12" s="108" t="s">
        <v>620</v>
      </c>
      <c r="O12" s="108" t="s">
        <v>592</v>
      </c>
      <c r="P12" s="109" t="s">
        <v>606</v>
      </c>
      <c r="Q12" s="108" t="s">
        <v>311</v>
      </c>
      <c r="R12" s="108" t="s">
        <v>607</v>
      </c>
      <c r="S12" s="108" t="s">
        <v>595</v>
      </c>
      <c r="T12" s="110" t="s">
        <v>598</v>
      </c>
      <c r="V12" s="87" t="n">
        <f aca="false">C12</f>
        <v>2005090</v>
      </c>
      <c r="W12" s="87" t="n">
        <f aca="false">D12</f>
        <v>34</v>
      </c>
      <c r="X12" s="87" t="str">
        <f aca="false">L12</f>
        <v>1 F</v>
      </c>
      <c r="Y12" s="78" t="n">
        <f aca="false">M12</f>
        <v>85.4</v>
      </c>
      <c r="Z12" s="78" t="str">
        <f aca="false">N12</f>
        <v>ISE/C.F12.L9/RoT/Y.23-11.A2</v>
      </c>
      <c r="AA12" s="78" t="str">
        <f aca="false">O12</f>
        <v>O(S)/10.5-8s-12/RH</v>
      </c>
      <c r="AB12" s="78" t="str">
        <f aca="false">P12</f>
        <v>PPF1 - side C</v>
      </c>
      <c r="AC12" s="78" t="str">
        <f aca="false">Q12</f>
        <v>C</v>
      </c>
      <c r="AD12" s="78" t="str">
        <f aca="false">R12</f>
        <v>Y.23-11.A2</v>
      </c>
      <c r="AE12" s="78" t="str">
        <f aca="false">S12</f>
        <v>8s RO12/12</v>
      </c>
      <c r="AF12" s="78" t="str">
        <f aca="false">T12</f>
        <v>Sector 3</v>
      </c>
      <c r="AG12" s="78" t="n">
        <f aca="false">U12</f>
        <v>0</v>
      </c>
      <c r="AH12" s="78" t="n">
        <f aca="false">V12</f>
        <v>2005090</v>
      </c>
      <c r="AI12" s="78" t="n">
        <f aca="false">W12</f>
        <v>34</v>
      </c>
      <c r="AJ12" s="78" t="str">
        <f aca="false">X12</f>
        <v>1 F</v>
      </c>
      <c r="AK12" s="78" t="n">
        <f aca="false">Y12</f>
        <v>85.4</v>
      </c>
      <c r="AL12" s="78" t="str">
        <f aca="false">Z12</f>
        <v>ISE/C.F12.L9/RoT/Y.23-11.A2</v>
      </c>
      <c r="AM12" s="78" t="str">
        <f aca="false">AA12</f>
        <v>O(S)/10.5-8s-12/RH</v>
      </c>
      <c r="AN12" s="78" t="str">
        <f aca="false">AB12</f>
        <v>PPF1 - side C</v>
      </c>
      <c r="AO12" s="78" t="str">
        <f aca="false">AC12</f>
        <v>C</v>
      </c>
      <c r="AP12" s="78" t="str">
        <f aca="false">AD12</f>
        <v>Y.23-11.A2</v>
      </c>
      <c r="AQ12" s="78" t="str">
        <f aca="false">AE12</f>
        <v>8s RO12/12</v>
      </c>
      <c r="AR12" s="78" t="str">
        <f aca="false">AF12</f>
        <v>Sector 3</v>
      </c>
      <c r="AS12" s="59" t="str">
        <f aca="false">AU12&amp;"-"&amp;AT12</f>
        <v>90-1</v>
      </c>
      <c r="AT12" s="59" t="n">
        <v>1</v>
      </c>
      <c r="AU12" s="59" t="n">
        <f aca="false">IF(V12="","",VALUE(RIGHT(V12,3)))</f>
        <v>90</v>
      </c>
      <c r="AV12" s="59" t="n">
        <f aca="false">VALUE(LEFT(X12,1))</f>
        <v>1</v>
      </c>
      <c r="AW12" s="59" t="str">
        <f aca="false">IF(RIGHT(X12,1)="F","F","")</f>
        <v>F</v>
      </c>
    </row>
    <row r="13" customFormat="false" ht="12.75" hidden="false" customHeight="false" outlineLevel="0" collapsed="false">
      <c r="C13" s="111" t="n">
        <v>2005091</v>
      </c>
      <c r="D13" s="112" t="n">
        <v>10</v>
      </c>
      <c r="E13" s="113" t="n">
        <v>1</v>
      </c>
      <c r="F13" s="114" t="n">
        <v>2</v>
      </c>
      <c r="G13" s="113" t="n">
        <v>3</v>
      </c>
      <c r="H13" s="114" t="n">
        <v>4</v>
      </c>
      <c r="I13" s="113" t="n">
        <v>5</v>
      </c>
      <c r="J13" s="114" t="s">
        <v>651</v>
      </c>
      <c r="K13" s="113" t="n">
        <v>7</v>
      </c>
      <c r="L13" s="114" t="n">
        <v>8</v>
      </c>
      <c r="M13" s="115" t="n">
        <v>75.8</v>
      </c>
      <c r="N13" s="116" t="s">
        <v>621</v>
      </c>
      <c r="O13" s="116" t="s">
        <v>592</v>
      </c>
      <c r="P13" s="117" t="s">
        <v>606</v>
      </c>
      <c r="Q13" s="116" t="s">
        <v>311</v>
      </c>
      <c r="R13" s="116" t="s">
        <v>607</v>
      </c>
      <c r="S13" s="116" t="s">
        <v>595</v>
      </c>
      <c r="T13" s="118" t="s">
        <v>602</v>
      </c>
      <c r="V13" s="87" t="n">
        <f aca="false">C13</f>
        <v>2005091</v>
      </c>
      <c r="W13" s="87" t="n">
        <f aca="false">D13</f>
        <v>10</v>
      </c>
      <c r="X13" s="87" t="n">
        <f aca="false">L13</f>
        <v>8</v>
      </c>
      <c r="Y13" s="78" t="n">
        <f aca="false">M13</f>
        <v>75.8</v>
      </c>
      <c r="Z13" s="78" t="str">
        <f aca="false">N13</f>
        <v>ISE/C.F19.L23/RoT/Y.23-11.A2</v>
      </c>
      <c r="AA13" s="78" t="str">
        <f aca="false">O13</f>
        <v>O(S)/10.5-8s-12/RH</v>
      </c>
      <c r="AB13" s="78" t="str">
        <f aca="false">P13</f>
        <v>PPF1 - side C</v>
      </c>
      <c r="AC13" s="78" t="str">
        <f aca="false">Q13</f>
        <v>C</v>
      </c>
      <c r="AD13" s="78" t="str">
        <f aca="false">R13</f>
        <v>Y.23-11.A2</v>
      </c>
      <c r="AE13" s="78" t="str">
        <f aca="false">S13</f>
        <v>8s RO12/12</v>
      </c>
      <c r="AF13" s="78" t="str">
        <f aca="false">T13</f>
        <v>Sector 7</v>
      </c>
      <c r="AG13" s="78" t="n">
        <f aca="false">U13</f>
        <v>0</v>
      </c>
      <c r="AH13" s="78" t="n">
        <f aca="false">V13</f>
        <v>2005091</v>
      </c>
      <c r="AI13" s="78" t="n">
        <f aca="false">W13</f>
        <v>10</v>
      </c>
      <c r="AJ13" s="78" t="n">
        <f aca="false">X13</f>
        <v>8</v>
      </c>
      <c r="AK13" s="78" t="n">
        <f aca="false">Y13</f>
        <v>75.8</v>
      </c>
      <c r="AL13" s="78" t="str">
        <f aca="false">Z13</f>
        <v>ISE/C.F19.L23/RoT/Y.23-11.A2</v>
      </c>
      <c r="AM13" s="78" t="str">
        <f aca="false">AA13</f>
        <v>O(S)/10.5-8s-12/RH</v>
      </c>
      <c r="AN13" s="78" t="str">
        <f aca="false">AB13</f>
        <v>PPF1 - side C</v>
      </c>
      <c r="AO13" s="78" t="str">
        <f aca="false">AC13</f>
        <v>C</v>
      </c>
      <c r="AP13" s="78" t="str">
        <f aca="false">AD13</f>
        <v>Y.23-11.A2</v>
      </c>
      <c r="AQ13" s="78" t="str">
        <f aca="false">AE13</f>
        <v>8s RO12/12</v>
      </c>
      <c r="AR13" s="78" t="str">
        <f aca="false">AF13</f>
        <v>Sector 7</v>
      </c>
      <c r="AS13" s="59" t="str">
        <f aca="false">AU13&amp;"-"&amp;AT13</f>
        <v>91-1</v>
      </c>
      <c r="AT13" s="59" t="n">
        <v>1</v>
      </c>
      <c r="AU13" s="59" t="n">
        <f aca="false">IF(V13="","",VALUE(RIGHT(V13,3)))</f>
        <v>91</v>
      </c>
      <c r="AV13" s="59" t="n">
        <f aca="false">VALUE(LEFT(X13,1))</f>
        <v>8</v>
      </c>
      <c r="AW13" s="59" t="str">
        <f aca="false">IF(RIGHT(X13,1)="F","F","")</f>
        <v/>
      </c>
    </row>
    <row r="14" customFormat="false" ht="12.75" hidden="false" customHeight="false" outlineLevel="0" collapsed="false">
      <c r="C14" s="79" t="n">
        <v>2005092</v>
      </c>
      <c r="D14" s="80" t="n">
        <v>13</v>
      </c>
      <c r="E14" s="81" t="n">
        <v>7</v>
      </c>
      <c r="F14" s="82" t="n">
        <v>3</v>
      </c>
      <c r="G14" s="81" t="n">
        <v>2</v>
      </c>
      <c r="H14" s="82" t="s">
        <v>648</v>
      </c>
      <c r="I14" s="81" t="s">
        <v>647</v>
      </c>
      <c r="J14" s="82" t="s">
        <v>645</v>
      </c>
      <c r="K14" s="81" t="s">
        <v>617</v>
      </c>
      <c r="L14" s="82" t="s">
        <v>649</v>
      </c>
      <c r="M14" s="83" t="n">
        <v>75.8</v>
      </c>
      <c r="N14" s="84" t="s">
        <v>621</v>
      </c>
      <c r="O14" s="84" t="s">
        <v>592</v>
      </c>
      <c r="P14" s="85" t="s">
        <v>606</v>
      </c>
      <c r="Q14" s="84" t="s">
        <v>311</v>
      </c>
      <c r="R14" s="84" t="s">
        <v>607</v>
      </c>
      <c r="S14" s="84" t="s">
        <v>595</v>
      </c>
      <c r="T14" s="86" t="s">
        <v>602</v>
      </c>
      <c r="V14" s="87" t="n">
        <f aca="false">C14</f>
        <v>2005092</v>
      </c>
      <c r="W14" s="87" t="n">
        <f aca="false">D14</f>
        <v>13</v>
      </c>
      <c r="X14" s="87" t="str">
        <f aca="false">L14</f>
        <v>4 F</v>
      </c>
      <c r="Y14" s="78" t="n">
        <f aca="false">M14</f>
        <v>75.8</v>
      </c>
      <c r="Z14" s="78" t="str">
        <f aca="false">N14</f>
        <v>ISE/C.F19.L23/RoT/Y.23-11.A2</v>
      </c>
      <c r="AA14" s="78" t="str">
        <f aca="false">O14</f>
        <v>O(S)/10.5-8s-12/RH</v>
      </c>
      <c r="AB14" s="78" t="str">
        <f aca="false">P14</f>
        <v>PPF1 - side C</v>
      </c>
      <c r="AC14" s="78" t="str">
        <f aca="false">Q14</f>
        <v>C</v>
      </c>
      <c r="AD14" s="78" t="str">
        <f aca="false">R14</f>
        <v>Y.23-11.A2</v>
      </c>
      <c r="AE14" s="78" t="str">
        <f aca="false">S14</f>
        <v>8s RO12/12</v>
      </c>
      <c r="AF14" s="78" t="str">
        <f aca="false">T14</f>
        <v>Sector 7</v>
      </c>
      <c r="AG14" s="78" t="n">
        <f aca="false">U14</f>
        <v>0</v>
      </c>
      <c r="AH14" s="78" t="n">
        <f aca="false">V14</f>
        <v>2005092</v>
      </c>
      <c r="AI14" s="78" t="n">
        <f aca="false">W14</f>
        <v>13</v>
      </c>
      <c r="AJ14" s="78" t="str">
        <f aca="false">X14</f>
        <v>4 F</v>
      </c>
      <c r="AK14" s="78" t="n">
        <f aca="false">Y14</f>
        <v>75.8</v>
      </c>
      <c r="AL14" s="78" t="str">
        <f aca="false">Z14</f>
        <v>ISE/C.F19.L23/RoT/Y.23-11.A2</v>
      </c>
      <c r="AM14" s="78" t="str">
        <f aca="false">AA14</f>
        <v>O(S)/10.5-8s-12/RH</v>
      </c>
      <c r="AN14" s="78" t="str">
        <f aca="false">AB14</f>
        <v>PPF1 - side C</v>
      </c>
      <c r="AO14" s="78" t="str">
        <f aca="false">AC14</f>
        <v>C</v>
      </c>
      <c r="AP14" s="78" t="str">
        <f aca="false">AD14</f>
        <v>Y.23-11.A2</v>
      </c>
      <c r="AQ14" s="78" t="str">
        <f aca="false">AE14</f>
        <v>8s RO12/12</v>
      </c>
      <c r="AR14" s="78" t="str">
        <f aca="false">AF14</f>
        <v>Sector 7</v>
      </c>
      <c r="AS14" s="59" t="str">
        <f aca="false">AU14&amp;"-"&amp;AT14</f>
        <v>92-1</v>
      </c>
      <c r="AT14" s="59" t="n">
        <v>1</v>
      </c>
      <c r="AU14" s="59" t="n">
        <f aca="false">IF(V14="","",VALUE(RIGHT(V14,3)))</f>
        <v>92</v>
      </c>
      <c r="AV14" s="59" t="n">
        <f aca="false">VALUE(LEFT(X14,1))</f>
        <v>4</v>
      </c>
      <c r="AW14" s="59" t="str">
        <f aca="false">IF(RIGHT(X14,1)="F","F","")</f>
        <v>F</v>
      </c>
    </row>
    <row r="15" customFormat="false" ht="12.75" hidden="false" customHeight="false" outlineLevel="0" collapsed="false">
      <c r="C15" s="79" t="n">
        <v>2005093</v>
      </c>
      <c r="D15" s="80" t="n">
        <v>7</v>
      </c>
      <c r="E15" s="81" t="n">
        <v>2</v>
      </c>
      <c r="F15" s="82" t="n">
        <v>1</v>
      </c>
      <c r="G15" s="81" t="n">
        <v>3</v>
      </c>
      <c r="H15" s="82" t="n">
        <v>4</v>
      </c>
      <c r="I15" s="81" t="n">
        <v>5</v>
      </c>
      <c r="J15" s="82" t="n">
        <v>6</v>
      </c>
      <c r="K15" s="81" t="n">
        <v>7</v>
      </c>
      <c r="L15" s="82" t="n">
        <v>8</v>
      </c>
      <c r="M15" s="83" t="n">
        <v>75.8</v>
      </c>
      <c r="N15" s="84" t="s">
        <v>621</v>
      </c>
      <c r="O15" s="84" t="s">
        <v>592</v>
      </c>
      <c r="P15" s="85" t="s">
        <v>606</v>
      </c>
      <c r="Q15" s="84" t="s">
        <v>311</v>
      </c>
      <c r="R15" s="84" t="s">
        <v>607</v>
      </c>
      <c r="S15" s="84" t="s">
        <v>595</v>
      </c>
      <c r="T15" s="86" t="s">
        <v>602</v>
      </c>
      <c r="V15" s="87" t="n">
        <f aca="false">C15</f>
        <v>2005093</v>
      </c>
      <c r="W15" s="87" t="n">
        <f aca="false">D15</f>
        <v>7</v>
      </c>
      <c r="X15" s="87" t="n">
        <f aca="false">L15</f>
        <v>8</v>
      </c>
      <c r="Y15" s="78" t="n">
        <f aca="false">M15</f>
        <v>75.8</v>
      </c>
      <c r="Z15" s="78" t="str">
        <f aca="false">N15</f>
        <v>ISE/C.F19.L23/RoT/Y.23-11.A2</v>
      </c>
      <c r="AA15" s="78" t="str">
        <f aca="false">O15</f>
        <v>O(S)/10.5-8s-12/RH</v>
      </c>
      <c r="AB15" s="78" t="str">
        <f aca="false">P15</f>
        <v>PPF1 - side C</v>
      </c>
      <c r="AC15" s="78" t="str">
        <f aca="false">Q15</f>
        <v>C</v>
      </c>
      <c r="AD15" s="78" t="str">
        <f aca="false">R15</f>
        <v>Y.23-11.A2</v>
      </c>
      <c r="AE15" s="78" t="str">
        <f aca="false">S15</f>
        <v>8s RO12/12</v>
      </c>
      <c r="AF15" s="78" t="str">
        <f aca="false">T15</f>
        <v>Sector 7</v>
      </c>
      <c r="AG15" s="78" t="n">
        <f aca="false">U15</f>
        <v>0</v>
      </c>
      <c r="AH15" s="78" t="n">
        <f aca="false">V15</f>
        <v>2005093</v>
      </c>
      <c r="AI15" s="78" t="n">
        <f aca="false">W15</f>
        <v>7</v>
      </c>
      <c r="AJ15" s="78" t="n">
        <f aca="false">X15</f>
        <v>8</v>
      </c>
      <c r="AK15" s="78" t="n">
        <f aca="false">Y15</f>
        <v>75.8</v>
      </c>
      <c r="AL15" s="78" t="str">
        <f aca="false">Z15</f>
        <v>ISE/C.F19.L23/RoT/Y.23-11.A2</v>
      </c>
      <c r="AM15" s="78" t="str">
        <f aca="false">AA15</f>
        <v>O(S)/10.5-8s-12/RH</v>
      </c>
      <c r="AN15" s="78" t="str">
        <f aca="false">AB15</f>
        <v>PPF1 - side C</v>
      </c>
      <c r="AO15" s="78" t="str">
        <f aca="false">AC15</f>
        <v>C</v>
      </c>
      <c r="AP15" s="78" t="str">
        <f aca="false">AD15</f>
        <v>Y.23-11.A2</v>
      </c>
      <c r="AQ15" s="78" t="str">
        <f aca="false">AE15</f>
        <v>8s RO12/12</v>
      </c>
      <c r="AR15" s="78" t="str">
        <f aca="false">AF15</f>
        <v>Sector 7</v>
      </c>
      <c r="AS15" s="59" t="str">
        <f aca="false">AU15&amp;"-"&amp;AT15</f>
        <v>93-1</v>
      </c>
      <c r="AT15" s="59" t="n">
        <v>1</v>
      </c>
      <c r="AU15" s="59" t="n">
        <f aca="false">IF(V15="","",VALUE(RIGHT(V15,3)))</f>
        <v>93</v>
      </c>
      <c r="AV15" s="59" t="n">
        <f aca="false">VALUE(LEFT(X15,1))</f>
        <v>8</v>
      </c>
      <c r="AW15" s="59" t="str">
        <f aca="false">IF(RIGHT(X15,1)="F","F","")</f>
        <v/>
      </c>
    </row>
    <row r="16" customFormat="false" ht="12.75" hidden="false" customHeight="false" outlineLevel="0" collapsed="false">
      <c r="C16" s="79" t="n">
        <v>2005094</v>
      </c>
      <c r="D16" s="119" t="n">
        <v>19</v>
      </c>
      <c r="E16" s="81" t="s">
        <v>650</v>
      </c>
      <c r="F16" s="82" t="s">
        <v>650</v>
      </c>
      <c r="G16" s="120" t="n">
        <v>1</v>
      </c>
      <c r="H16" s="83" t="n">
        <v>2</v>
      </c>
      <c r="I16" s="120" t="n">
        <v>3</v>
      </c>
      <c r="J16" s="83" t="n">
        <v>4</v>
      </c>
      <c r="K16" s="120" t="n">
        <v>5</v>
      </c>
      <c r="L16" s="83" t="n">
        <v>6</v>
      </c>
      <c r="M16" s="83" t="n">
        <v>75.8</v>
      </c>
      <c r="N16" s="84" t="s">
        <v>621</v>
      </c>
      <c r="O16" s="84" t="s">
        <v>599</v>
      </c>
      <c r="P16" s="85" t="s">
        <v>606</v>
      </c>
      <c r="Q16" s="84" t="s">
        <v>311</v>
      </c>
      <c r="R16" s="84" t="s">
        <v>607</v>
      </c>
      <c r="S16" s="84" t="s">
        <v>600</v>
      </c>
      <c r="T16" s="86" t="s">
        <v>602</v>
      </c>
      <c r="V16" s="87" t="n">
        <f aca="false">C16</f>
        <v>2005094</v>
      </c>
      <c r="W16" s="87" t="n">
        <f aca="false">D16</f>
        <v>19</v>
      </c>
      <c r="X16" s="87" t="n">
        <f aca="false">L16</f>
        <v>6</v>
      </c>
      <c r="Y16" s="78" t="n">
        <f aca="false">M16</f>
        <v>75.8</v>
      </c>
      <c r="Z16" s="78" t="str">
        <f aca="false">N16</f>
        <v>ISE/C.F19.L23/RoT/Y.23-11.A2</v>
      </c>
      <c r="AA16" s="78" t="str">
        <f aca="false">O16</f>
        <v>O(S)/10.5-6s-12/RH</v>
      </c>
      <c r="AB16" s="78" t="str">
        <f aca="false">P16</f>
        <v>PPF1 - side C</v>
      </c>
      <c r="AC16" s="78" t="str">
        <f aca="false">Q16</f>
        <v>C</v>
      </c>
      <c r="AD16" s="78" t="str">
        <f aca="false">R16</f>
        <v>Y.23-11.A2</v>
      </c>
      <c r="AE16" s="78" t="str">
        <f aca="false">S16</f>
        <v>6s RO12/12</v>
      </c>
      <c r="AF16" s="78" t="str">
        <f aca="false">T16</f>
        <v>Sector 7</v>
      </c>
      <c r="AG16" s="78" t="n">
        <f aca="false">U16</f>
        <v>0</v>
      </c>
      <c r="AH16" s="78" t="n">
        <f aca="false">V16</f>
        <v>2005094</v>
      </c>
      <c r="AI16" s="78" t="n">
        <f aca="false">W16</f>
        <v>19</v>
      </c>
      <c r="AJ16" s="78" t="n">
        <f aca="false">X16</f>
        <v>6</v>
      </c>
      <c r="AK16" s="78" t="n">
        <f aca="false">Y16</f>
        <v>75.8</v>
      </c>
      <c r="AL16" s="78" t="str">
        <f aca="false">Z16</f>
        <v>ISE/C.F19.L23/RoT/Y.23-11.A2</v>
      </c>
      <c r="AM16" s="78" t="str">
        <f aca="false">AA16</f>
        <v>O(S)/10.5-6s-12/RH</v>
      </c>
      <c r="AN16" s="78" t="str">
        <f aca="false">AB16</f>
        <v>PPF1 - side C</v>
      </c>
      <c r="AO16" s="78" t="str">
        <f aca="false">AC16</f>
        <v>C</v>
      </c>
      <c r="AP16" s="78" t="str">
        <f aca="false">AD16</f>
        <v>Y.23-11.A2</v>
      </c>
      <c r="AQ16" s="78" t="str">
        <f aca="false">AE16</f>
        <v>6s RO12/12</v>
      </c>
      <c r="AR16" s="78" t="str">
        <f aca="false">AF16</f>
        <v>Sector 7</v>
      </c>
      <c r="AS16" s="59" t="str">
        <f aca="false">AU16&amp;"-"&amp;AT16</f>
        <v>94-1</v>
      </c>
      <c r="AT16" s="59" t="n">
        <v>1</v>
      </c>
      <c r="AU16" s="59" t="n">
        <f aca="false">IF(V16="","",VALUE(RIGHT(V16,3)))</f>
        <v>94</v>
      </c>
      <c r="AV16" s="59" t="n">
        <f aca="false">VALUE(LEFT(X16,1))</f>
        <v>6</v>
      </c>
      <c r="AW16" s="59" t="str">
        <f aca="false">IF(RIGHT(X16,1)="F","F","")</f>
        <v/>
      </c>
    </row>
    <row r="17" customFormat="false" ht="12.75" hidden="false" customHeight="false" outlineLevel="0" collapsed="false">
      <c r="C17" s="79" t="n">
        <v>2005095</v>
      </c>
      <c r="D17" s="80" t="n">
        <v>22</v>
      </c>
      <c r="E17" s="81" t="s">
        <v>650</v>
      </c>
      <c r="F17" s="82" t="s">
        <v>650</v>
      </c>
      <c r="G17" s="81" t="n">
        <v>1</v>
      </c>
      <c r="H17" s="82" t="n">
        <v>2</v>
      </c>
      <c r="I17" s="81" t="n">
        <v>3</v>
      </c>
      <c r="J17" s="82" t="n">
        <v>5</v>
      </c>
      <c r="K17" s="81" t="n">
        <v>4</v>
      </c>
      <c r="L17" s="82" t="n">
        <v>6</v>
      </c>
      <c r="M17" s="83" t="n">
        <v>75.8</v>
      </c>
      <c r="N17" s="84" t="s">
        <v>621</v>
      </c>
      <c r="O17" s="84" t="s">
        <v>599</v>
      </c>
      <c r="P17" s="85" t="s">
        <v>606</v>
      </c>
      <c r="Q17" s="84" t="s">
        <v>311</v>
      </c>
      <c r="R17" s="84" t="s">
        <v>607</v>
      </c>
      <c r="S17" s="84" t="s">
        <v>600</v>
      </c>
      <c r="T17" s="86" t="s">
        <v>602</v>
      </c>
      <c r="V17" s="87" t="n">
        <f aca="false">C17</f>
        <v>2005095</v>
      </c>
      <c r="W17" s="87" t="n">
        <f aca="false">D17</f>
        <v>22</v>
      </c>
      <c r="X17" s="87" t="n">
        <f aca="false">L17</f>
        <v>6</v>
      </c>
      <c r="Y17" s="78" t="n">
        <f aca="false">M17</f>
        <v>75.8</v>
      </c>
      <c r="Z17" s="78" t="str">
        <f aca="false">N17</f>
        <v>ISE/C.F19.L23/RoT/Y.23-11.A2</v>
      </c>
      <c r="AA17" s="78" t="str">
        <f aca="false">O17</f>
        <v>O(S)/10.5-6s-12/RH</v>
      </c>
      <c r="AB17" s="78" t="str">
        <f aca="false">P17</f>
        <v>PPF1 - side C</v>
      </c>
      <c r="AC17" s="78" t="str">
        <f aca="false">Q17</f>
        <v>C</v>
      </c>
      <c r="AD17" s="78" t="str">
        <f aca="false">R17</f>
        <v>Y.23-11.A2</v>
      </c>
      <c r="AE17" s="78" t="str">
        <f aca="false">S17</f>
        <v>6s RO12/12</v>
      </c>
      <c r="AF17" s="78" t="str">
        <f aca="false">T17</f>
        <v>Sector 7</v>
      </c>
      <c r="AG17" s="78" t="n">
        <f aca="false">U17</f>
        <v>0</v>
      </c>
      <c r="AH17" s="78" t="n">
        <f aca="false">V17</f>
        <v>2005095</v>
      </c>
      <c r="AI17" s="78" t="n">
        <f aca="false">W17</f>
        <v>22</v>
      </c>
      <c r="AJ17" s="78" t="n">
        <f aca="false">X17</f>
        <v>6</v>
      </c>
      <c r="AK17" s="78" t="n">
        <f aca="false">Y17</f>
        <v>75.8</v>
      </c>
      <c r="AL17" s="78" t="str">
        <f aca="false">Z17</f>
        <v>ISE/C.F19.L23/RoT/Y.23-11.A2</v>
      </c>
      <c r="AM17" s="78" t="str">
        <f aca="false">AA17</f>
        <v>O(S)/10.5-6s-12/RH</v>
      </c>
      <c r="AN17" s="78" t="str">
        <f aca="false">AB17</f>
        <v>PPF1 - side C</v>
      </c>
      <c r="AO17" s="78" t="str">
        <f aca="false">AC17</f>
        <v>C</v>
      </c>
      <c r="AP17" s="78" t="str">
        <f aca="false">AD17</f>
        <v>Y.23-11.A2</v>
      </c>
      <c r="AQ17" s="78" t="str">
        <f aca="false">AE17</f>
        <v>6s RO12/12</v>
      </c>
      <c r="AR17" s="78" t="str">
        <f aca="false">AF17</f>
        <v>Sector 7</v>
      </c>
      <c r="AS17" s="59" t="str">
        <f aca="false">AU17&amp;"-"&amp;AT17</f>
        <v>95-1</v>
      </c>
      <c r="AT17" s="59" t="n">
        <v>1</v>
      </c>
      <c r="AU17" s="59" t="n">
        <f aca="false">IF(V17="","",VALUE(RIGHT(V17,3)))</f>
        <v>95</v>
      </c>
      <c r="AV17" s="59" t="n">
        <f aca="false">VALUE(LEFT(X17,1))</f>
        <v>6</v>
      </c>
      <c r="AW17" s="59" t="str">
        <f aca="false">IF(RIGHT(X17,1)="F","F","")</f>
        <v/>
      </c>
    </row>
    <row r="18" customFormat="false" ht="13.5" hidden="false" customHeight="false" outlineLevel="0" collapsed="false">
      <c r="C18" s="88" t="n">
        <v>2005096</v>
      </c>
      <c r="D18" s="89" t="n">
        <v>16</v>
      </c>
      <c r="E18" s="90" t="s">
        <v>650</v>
      </c>
      <c r="F18" s="91" t="s">
        <v>650</v>
      </c>
      <c r="G18" s="90" t="s">
        <v>651</v>
      </c>
      <c r="H18" s="91" t="s">
        <v>641</v>
      </c>
      <c r="I18" s="90" t="s">
        <v>642</v>
      </c>
      <c r="J18" s="91" t="s">
        <v>643</v>
      </c>
      <c r="K18" s="90" t="s">
        <v>640</v>
      </c>
      <c r="L18" s="91" t="s">
        <v>644</v>
      </c>
      <c r="M18" s="92" t="n">
        <v>75.8</v>
      </c>
      <c r="N18" s="93" t="s">
        <v>621</v>
      </c>
      <c r="O18" s="93" t="s">
        <v>599</v>
      </c>
      <c r="P18" s="94" t="s">
        <v>606</v>
      </c>
      <c r="Q18" s="93" t="s">
        <v>311</v>
      </c>
      <c r="R18" s="93" t="s">
        <v>607</v>
      </c>
      <c r="S18" s="93" t="s">
        <v>600</v>
      </c>
      <c r="T18" s="95" t="s">
        <v>602</v>
      </c>
      <c r="V18" s="87" t="n">
        <f aca="false">C18</f>
        <v>2005096</v>
      </c>
      <c r="W18" s="87" t="n">
        <f aca="false">D18</f>
        <v>16</v>
      </c>
      <c r="X18" s="87" t="str">
        <f aca="false">L18</f>
        <v>1F</v>
      </c>
      <c r="Y18" s="78" t="n">
        <f aca="false">M18</f>
        <v>75.8</v>
      </c>
      <c r="Z18" s="78" t="str">
        <f aca="false">N18</f>
        <v>ISE/C.F19.L23/RoT/Y.23-11.A2</v>
      </c>
      <c r="AA18" s="78" t="str">
        <f aca="false">O18</f>
        <v>O(S)/10.5-6s-12/RH</v>
      </c>
      <c r="AB18" s="78" t="str">
        <f aca="false">P18</f>
        <v>PPF1 - side C</v>
      </c>
      <c r="AC18" s="78" t="str">
        <f aca="false">Q18</f>
        <v>C</v>
      </c>
      <c r="AD18" s="78" t="str">
        <f aca="false">R18</f>
        <v>Y.23-11.A2</v>
      </c>
      <c r="AE18" s="78" t="str">
        <f aca="false">S18</f>
        <v>6s RO12/12</v>
      </c>
      <c r="AF18" s="78" t="str">
        <f aca="false">T18</f>
        <v>Sector 7</v>
      </c>
      <c r="AG18" s="78" t="n">
        <f aca="false">U18</f>
        <v>0</v>
      </c>
      <c r="AH18" s="78" t="n">
        <f aca="false">V18</f>
        <v>2005096</v>
      </c>
      <c r="AI18" s="78" t="n">
        <f aca="false">W18</f>
        <v>16</v>
      </c>
      <c r="AJ18" s="78" t="str">
        <f aca="false">X18</f>
        <v>1F</v>
      </c>
      <c r="AK18" s="78" t="n">
        <f aca="false">Y18</f>
        <v>75.8</v>
      </c>
      <c r="AL18" s="78" t="str">
        <f aca="false">Z18</f>
        <v>ISE/C.F19.L23/RoT/Y.23-11.A2</v>
      </c>
      <c r="AM18" s="78" t="str">
        <f aca="false">AA18</f>
        <v>O(S)/10.5-6s-12/RH</v>
      </c>
      <c r="AN18" s="78" t="str">
        <f aca="false">AB18</f>
        <v>PPF1 - side C</v>
      </c>
      <c r="AO18" s="78" t="str">
        <f aca="false">AC18</f>
        <v>C</v>
      </c>
      <c r="AP18" s="78" t="str">
        <f aca="false">AD18</f>
        <v>Y.23-11.A2</v>
      </c>
      <c r="AQ18" s="78" t="str">
        <f aca="false">AE18</f>
        <v>6s RO12/12</v>
      </c>
      <c r="AR18" s="78" t="str">
        <f aca="false">AF18</f>
        <v>Sector 7</v>
      </c>
      <c r="AS18" s="59" t="str">
        <f aca="false">AU18&amp;"-"&amp;AT18</f>
        <v>96-1</v>
      </c>
      <c r="AT18" s="59" t="n">
        <v>1</v>
      </c>
      <c r="AU18" s="59" t="n">
        <f aca="false">IF(V18="","",VALUE(RIGHT(V18,3)))</f>
        <v>96</v>
      </c>
      <c r="AV18" s="59" t="n">
        <f aca="false">VALUE(LEFT(X18,1))</f>
        <v>1</v>
      </c>
      <c r="AW18" s="59" t="str">
        <f aca="false">IF(RIGHT(X18,1)="F","F","")</f>
        <v>F</v>
      </c>
    </row>
    <row r="19" customFormat="false" ht="12.75" hidden="false" customHeight="false" outlineLevel="0" collapsed="false">
      <c r="C19" s="96" t="n">
        <v>2005106</v>
      </c>
      <c r="D19" s="97" t="n">
        <v>29</v>
      </c>
      <c r="E19" s="96" t="n">
        <v>1</v>
      </c>
      <c r="F19" s="98" t="n">
        <v>2</v>
      </c>
      <c r="G19" s="96" t="n">
        <v>3</v>
      </c>
      <c r="H19" s="98" t="n">
        <v>4</v>
      </c>
      <c r="I19" s="96" t="n">
        <v>5</v>
      </c>
      <c r="J19" s="98" t="n">
        <v>6</v>
      </c>
      <c r="K19" s="96" t="n">
        <v>7</v>
      </c>
      <c r="L19" s="98" t="n">
        <v>8</v>
      </c>
      <c r="M19" s="99" t="n">
        <v>68.8</v>
      </c>
      <c r="N19" s="100" t="s">
        <v>605</v>
      </c>
      <c r="O19" s="100" t="s">
        <v>592</v>
      </c>
      <c r="P19" s="101" t="s">
        <v>606</v>
      </c>
      <c r="Q19" s="100" t="s">
        <v>311</v>
      </c>
      <c r="R19" s="100" t="s">
        <v>607</v>
      </c>
      <c r="S19" s="100" t="s">
        <v>595</v>
      </c>
      <c r="T19" s="102" t="s">
        <v>604</v>
      </c>
      <c r="V19" s="87" t="n">
        <f aca="false">C19</f>
        <v>2005106</v>
      </c>
      <c r="W19" s="87" t="n">
        <f aca="false">D19</f>
        <v>29</v>
      </c>
      <c r="X19" s="87" t="n">
        <f aca="false">L19</f>
        <v>8</v>
      </c>
      <c r="Y19" s="78" t="n">
        <f aca="false">M19</f>
        <v>68.8</v>
      </c>
      <c r="Z19" s="78" t="str">
        <f aca="false">N19</f>
        <v>ISE/C.F27.L30/RoT/Y.23-11.A2</v>
      </c>
      <c r="AA19" s="78" t="str">
        <f aca="false">O19</f>
        <v>O(S)/10.5-8s-12/RH</v>
      </c>
      <c r="AB19" s="78" t="str">
        <f aca="false">P19</f>
        <v>PPF1 - side C</v>
      </c>
      <c r="AC19" s="78" t="str">
        <f aca="false">Q19</f>
        <v>C</v>
      </c>
      <c r="AD19" s="78" t="str">
        <f aca="false">R19</f>
        <v>Y.23-11.A2</v>
      </c>
      <c r="AE19" s="78" t="str">
        <f aca="false">S19</f>
        <v>8s RO12/12</v>
      </c>
      <c r="AF19" s="78" t="str">
        <f aca="false">T19</f>
        <v>Sector 9</v>
      </c>
      <c r="AG19" s="78" t="n">
        <f aca="false">U19</f>
        <v>0</v>
      </c>
      <c r="AH19" s="78" t="n">
        <f aca="false">V19</f>
        <v>2005106</v>
      </c>
      <c r="AI19" s="78" t="n">
        <f aca="false">W19</f>
        <v>29</v>
      </c>
      <c r="AJ19" s="78" t="n">
        <f aca="false">X19</f>
        <v>8</v>
      </c>
      <c r="AK19" s="78" t="n">
        <f aca="false">Y19</f>
        <v>68.8</v>
      </c>
      <c r="AL19" s="78" t="str">
        <f aca="false">Z19</f>
        <v>ISE/C.F27.L30/RoT/Y.23-11.A2</v>
      </c>
      <c r="AM19" s="78" t="str">
        <f aca="false">AA19</f>
        <v>O(S)/10.5-8s-12/RH</v>
      </c>
      <c r="AN19" s="78" t="str">
        <f aca="false">AB19</f>
        <v>PPF1 - side C</v>
      </c>
      <c r="AO19" s="78" t="str">
        <f aca="false">AC19</f>
        <v>C</v>
      </c>
      <c r="AP19" s="78" t="str">
        <f aca="false">AD19</f>
        <v>Y.23-11.A2</v>
      </c>
      <c r="AQ19" s="78" t="str">
        <f aca="false">AE19</f>
        <v>8s RO12/12</v>
      </c>
      <c r="AR19" s="78" t="str">
        <f aca="false">AF19</f>
        <v>Sector 9</v>
      </c>
      <c r="AS19" s="59" t="str">
        <f aca="false">AU19&amp;"-"&amp;AT19</f>
        <v>106-1</v>
      </c>
      <c r="AT19" s="59" t="n">
        <v>1</v>
      </c>
      <c r="AU19" s="59" t="n">
        <f aca="false">IF(V19="","",VALUE(RIGHT(V19,3)))</f>
        <v>106</v>
      </c>
      <c r="AV19" s="59" t="n">
        <f aca="false">VALUE(LEFT(X19,1))</f>
        <v>8</v>
      </c>
      <c r="AW19" s="59" t="str">
        <f aca="false">IF(RIGHT(X19,1)="F","F","")</f>
        <v/>
      </c>
    </row>
    <row r="20" customFormat="false" ht="12.75" hidden="false" customHeight="false" outlineLevel="0" collapsed="false">
      <c r="C20" s="81" t="n">
        <v>2005107</v>
      </c>
      <c r="D20" s="80" t="n">
        <v>33</v>
      </c>
      <c r="E20" s="81" t="s">
        <v>639</v>
      </c>
      <c r="F20" s="82" t="n">
        <v>1</v>
      </c>
      <c r="G20" s="81" t="n">
        <v>2</v>
      </c>
      <c r="H20" s="82" t="n">
        <v>3</v>
      </c>
      <c r="I20" s="81" t="n">
        <v>4</v>
      </c>
      <c r="J20" s="82" t="n">
        <v>5</v>
      </c>
      <c r="K20" s="81" t="n">
        <v>6</v>
      </c>
      <c r="L20" s="82" t="n">
        <v>7</v>
      </c>
      <c r="M20" s="83" t="n">
        <v>68.8</v>
      </c>
      <c r="N20" s="84" t="s">
        <v>605</v>
      </c>
      <c r="O20" s="84" t="s">
        <v>592</v>
      </c>
      <c r="P20" s="85" t="s">
        <v>606</v>
      </c>
      <c r="Q20" s="84" t="s">
        <v>311</v>
      </c>
      <c r="R20" s="84" t="s">
        <v>607</v>
      </c>
      <c r="S20" s="84" t="s">
        <v>595</v>
      </c>
      <c r="T20" s="103" t="s">
        <v>604</v>
      </c>
      <c r="V20" s="87" t="n">
        <f aca="false">C20</f>
        <v>2005107</v>
      </c>
      <c r="W20" s="87" t="n">
        <f aca="false">D20</f>
        <v>33</v>
      </c>
      <c r="X20" s="87" t="n">
        <f aca="false">L20</f>
        <v>7</v>
      </c>
      <c r="Y20" s="78" t="n">
        <f aca="false">M20</f>
        <v>68.8</v>
      </c>
      <c r="Z20" s="78" t="str">
        <f aca="false">N20</f>
        <v>ISE/C.F27.L30/RoT/Y.23-11.A2</v>
      </c>
      <c r="AA20" s="78" t="str">
        <f aca="false">O20</f>
        <v>O(S)/10.5-8s-12/RH</v>
      </c>
      <c r="AB20" s="78" t="str">
        <f aca="false">P20</f>
        <v>PPF1 - side C</v>
      </c>
      <c r="AC20" s="78" t="str">
        <f aca="false">Q20</f>
        <v>C</v>
      </c>
      <c r="AD20" s="78" t="str">
        <f aca="false">R20</f>
        <v>Y.23-11.A2</v>
      </c>
      <c r="AE20" s="78" t="str">
        <f aca="false">S20</f>
        <v>8s RO12/12</v>
      </c>
      <c r="AF20" s="78" t="str">
        <f aca="false">T20</f>
        <v>Sector 9</v>
      </c>
      <c r="AG20" s="78" t="n">
        <f aca="false">U20</f>
        <v>0</v>
      </c>
      <c r="AH20" s="78" t="n">
        <f aca="false">V20</f>
        <v>2005107</v>
      </c>
      <c r="AI20" s="78" t="n">
        <f aca="false">W20</f>
        <v>33</v>
      </c>
      <c r="AJ20" s="78" t="n">
        <f aca="false">X20</f>
        <v>7</v>
      </c>
      <c r="AK20" s="78" t="n">
        <f aca="false">Y20</f>
        <v>68.8</v>
      </c>
      <c r="AL20" s="78" t="str">
        <f aca="false">Z20</f>
        <v>ISE/C.F27.L30/RoT/Y.23-11.A2</v>
      </c>
      <c r="AM20" s="78" t="str">
        <f aca="false">AA20</f>
        <v>O(S)/10.5-8s-12/RH</v>
      </c>
      <c r="AN20" s="78" t="str">
        <f aca="false">AB20</f>
        <v>PPF1 - side C</v>
      </c>
      <c r="AO20" s="78" t="str">
        <f aca="false">AC20</f>
        <v>C</v>
      </c>
      <c r="AP20" s="78" t="str">
        <f aca="false">AD20</f>
        <v>Y.23-11.A2</v>
      </c>
      <c r="AQ20" s="78" t="str">
        <f aca="false">AE20</f>
        <v>8s RO12/12</v>
      </c>
      <c r="AR20" s="78" t="str">
        <f aca="false">AF20</f>
        <v>Sector 9</v>
      </c>
      <c r="AS20" s="59" t="str">
        <f aca="false">AU20&amp;"-"&amp;AT20</f>
        <v>107-1</v>
      </c>
      <c r="AT20" s="59" t="n">
        <v>1</v>
      </c>
      <c r="AU20" s="59" t="n">
        <f aca="false">IF(V20="","",VALUE(RIGHT(V20,3)))</f>
        <v>107</v>
      </c>
      <c r="AV20" s="59" t="n">
        <f aca="false">VALUE(LEFT(X20,1))</f>
        <v>7</v>
      </c>
      <c r="AW20" s="59" t="str">
        <f aca="false">IF(RIGHT(X20,1)="F","F","")</f>
        <v/>
      </c>
    </row>
    <row r="21" customFormat="false" ht="12.75" hidden="false" customHeight="false" outlineLevel="0" collapsed="false">
      <c r="C21" s="81" t="n">
        <v>2005108</v>
      </c>
      <c r="D21" s="80" t="n">
        <v>25</v>
      </c>
      <c r="E21" s="81" t="n">
        <v>1</v>
      </c>
      <c r="F21" s="82" t="n">
        <v>2</v>
      </c>
      <c r="G21" s="81" t="n">
        <v>7</v>
      </c>
      <c r="H21" s="82" t="n">
        <v>8</v>
      </c>
      <c r="I21" s="81" t="n">
        <v>3</v>
      </c>
      <c r="J21" s="82" t="n">
        <v>4</v>
      </c>
      <c r="K21" s="81" t="n">
        <v>5</v>
      </c>
      <c r="L21" s="82" t="n">
        <v>6</v>
      </c>
      <c r="M21" s="83" t="n">
        <v>68.8</v>
      </c>
      <c r="N21" s="84" t="s">
        <v>605</v>
      </c>
      <c r="O21" s="84" t="s">
        <v>592</v>
      </c>
      <c r="P21" s="85" t="s">
        <v>606</v>
      </c>
      <c r="Q21" s="84" t="s">
        <v>311</v>
      </c>
      <c r="R21" s="84" t="s">
        <v>607</v>
      </c>
      <c r="S21" s="84" t="s">
        <v>595</v>
      </c>
      <c r="T21" s="103" t="s">
        <v>604</v>
      </c>
      <c r="V21" s="87" t="n">
        <f aca="false">C21</f>
        <v>2005108</v>
      </c>
      <c r="W21" s="87" t="n">
        <f aca="false">D21</f>
        <v>25</v>
      </c>
      <c r="X21" s="87" t="n">
        <f aca="false">L21</f>
        <v>6</v>
      </c>
      <c r="Y21" s="78" t="n">
        <f aca="false">M21</f>
        <v>68.8</v>
      </c>
      <c r="Z21" s="78" t="str">
        <f aca="false">N21</f>
        <v>ISE/C.F27.L30/RoT/Y.23-11.A2</v>
      </c>
      <c r="AA21" s="78" t="str">
        <f aca="false">O21</f>
        <v>O(S)/10.5-8s-12/RH</v>
      </c>
      <c r="AB21" s="78" t="str">
        <f aca="false">P21</f>
        <v>PPF1 - side C</v>
      </c>
      <c r="AC21" s="78" t="str">
        <f aca="false">Q21</f>
        <v>C</v>
      </c>
      <c r="AD21" s="78" t="str">
        <f aca="false">R21</f>
        <v>Y.23-11.A2</v>
      </c>
      <c r="AE21" s="78" t="str">
        <f aca="false">S21</f>
        <v>8s RO12/12</v>
      </c>
      <c r="AF21" s="78" t="str">
        <f aca="false">T21</f>
        <v>Sector 9</v>
      </c>
      <c r="AG21" s="78" t="n">
        <f aca="false">U21</f>
        <v>0</v>
      </c>
      <c r="AH21" s="78" t="n">
        <f aca="false">V21</f>
        <v>2005108</v>
      </c>
      <c r="AI21" s="78" t="n">
        <f aca="false">W21</f>
        <v>25</v>
      </c>
      <c r="AJ21" s="78" t="n">
        <f aca="false">X21</f>
        <v>6</v>
      </c>
      <c r="AK21" s="78" t="n">
        <f aca="false">Y21</f>
        <v>68.8</v>
      </c>
      <c r="AL21" s="78" t="str">
        <f aca="false">Z21</f>
        <v>ISE/C.F27.L30/RoT/Y.23-11.A2</v>
      </c>
      <c r="AM21" s="78" t="str">
        <f aca="false">AA21</f>
        <v>O(S)/10.5-8s-12/RH</v>
      </c>
      <c r="AN21" s="78" t="str">
        <f aca="false">AB21</f>
        <v>PPF1 - side C</v>
      </c>
      <c r="AO21" s="78" t="str">
        <f aca="false">AC21</f>
        <v>C</v>
      </c>
      <c r="AP21" s="78" t="str">
        <f aca="false">AD21</f>
        <v>Y.23-11.A2</v>
      </c>
      <c r="AQ21" s="78" t="str">
        <f aca="false">AE21</f>
        <v>8s RO12/12</v>
      </c>
      <c r="AR21" s="78" t="str">
        <f aca="false">AF21</f>
        <v>Sector 9</v>
      </c>
      <c r="AS21" s="59" t="str">
        <f aca="false">AU21&amp;"-"&amp;AT21</f>
        <v>108-1</v>
      </c>
      <c r="AT21" s="59" t="n">
        <v>1</v>
      </c>
      <c r="AU21" s="59" t="n">
        <f aca="false">IF(V21="","",VALUE(RIGHT(V21,3)))</f>
        <v>108</v>
      </c>
      <c r="AV21" s="59" t="n">
        <f aca="false">VALUE(LEFT(X21,1))</f>
        <v>6</v>
      </c>
      <c r="AW21" s="59" t="str">
        <f aca="false">IF(RIGHT(X21,1)="F","F","")</f>
        <v/>
      </c>
    </row>
    <row r="22" customFormat="false" ht="12.75" hidden="false" customHeight="false" outlineLevel="0" collapsed="false">
      <c r="C22" s="81" t="n">
        <v>2005109</v>
      </c>
      <c r="D22" s="80" t="n">
        <v>8</v>
      </c>
      <c r="E22" s="81" t="s">
        <v>645</v>
      </c>
      <c r="F22" s="82" t="s">
        <v>646</v>
      </c>
      <c r="G22" s="81" t="s">
        <v>647</v>
      </c>
      <c r="H22" s="82" t="s">
        <v>648</v>
      </c>
      <c r="I22" s="81" t="s">
        <v>649</v>
      </c>
      <c r="J22" s="82" t="s">
        <v>653</v>
      </c>
      <c r="K22" s="81" t="s">
        <v>652</v>
      </c>
      <c r="L22" s="82" t="s">
        <v>617</v>
      </c>
      <c r="M22" s="83" t="n">
        <v>69.1</v>
      </c>
      <c r="N22" s="84" t="s">
        <v>608</v>
      </c>
      <c r="O22" s="84" t="s">
        <v>592</v>
      </c>
      <c r="P22" s="85" t="s">
        <v>606</v>
      </c>
      <c r="Q22" s="84" t="s">
        <v>311</v>
      </c>
      <c r="R22" s="84" t="s">
        <v>607</v>
      </c>
      <c r="S22" s="84" t="s">
        <v>595</v>
      </c>
      <c r="T22" s="103" t="s">
        <v>604</v>
      </c>
      <c r="V22" s="87" t="n">
        <f aca="false">C22</f>
        <v>2005109</v>
      </c>
      <c r="W22" s="87" t="n">
        <f aca="false">D22</f>
        <v>8</v>
      </c>
      <c r="X22" s="87" t="str">
        <f aca="false">L22</f>
        <v>1 F</v>
      </c>
      <c r="Y22" s="78" t="n">
        <f aca="false">M22</f>
        <v>69.1</v>
      </c>
      <c r="Z22" s="78" t="str">
        <f aca="false">N22</f>
        <v>ISE/C.F32.L34/RoT/Y.23-11.A2</v>
      </c>
      <c r="AA22" s="78" t="str">
        <f aca="false">O22</f>
        <v>O(S)/10.5-8s-12/RH</v>
      </c>
      <c r="AB22" s="78" t="str">
        <f aca="false">P22</f>
        <v>PPF1 - side C</v>
      </c>
      <c r="AC22" s="78" t="str">
        <f aca="false">Q22</f>
        <v>C</v>
      </c>
      <c r="AD22" s="78" t="str">
        <f aca="false">R22</f>
        <v>Y.23-11.A2</v>
      </c>
      <c r="AE22" s="78" t="str">
        <f aca="false">S22</f>
        <v>8s RO12/12</v>
      </c>
      <c r="AF22" s="78" t="str">
        <f aca="false">T22</f>
        <v>Sector 9</v>
      </c>
      <c r="AG22" s="78" t="n">
        <f aca="false">U22</f>
        <v>0</v>
      </c>
      <c r="AH22" s="78" t="n">
        <f aca="false">V22</f>
        <v>2005109</v>
      </c>
      <c r="AI22" s="78" t="n">
        <f aca="false">W22</f>
        <v>8</v>
      </c>
      <c r="AJ22" s="78" t="str">
        <f aca="false">X22</f>
        <v>1 F</v>
      </c>
      <c r="AK22" s="78" t="n">
        <f aca="false">Y22</f>
        <v>69.1</v>
      </c>
      <c r="AL22" s="78" t="str">
        <f aca="false">Z22</f>
        <v>ISE/C.F32.L34/RoT/Y.23-11.A2</v>
      </c>
      <c r="AM22" s="78" t="str">
        <f aca="false">AA22</f>
        <v>O(S)/10.5-8s-12/RH</v>
      </c>
      <c r="AN22" s="78" t="str">
        <f aca="false">AB22</f>
        <v>PPF1 - side C</v>
      </c>
      <c r="AO22" s="78" t="str">
        <f aca="false">AC22</f>
        <v>C</v>
      </c>
      <c r="AP22" s="78" t="str">
        <f aca="false">AD22</f>
        <v>Y.23-11.A2</v>
      </c>
      <c r="AQ22" s="78" t="str">
        <f aca="false">AE22</f>
        <v>8s RO12/12</v>
      </c>
      <c r="AR22" s="78" t="str">
        <f aca="false">AF22</f>
        <v>Sector 9</v>
      </c>
      <c r="AS22" s="59" t="str">
        <f aca="false">AU22&amp;"-"&amp;AT22</f>
        <v>109-1</v>
      </c>
      <c r="AT22" s="59" t="n">
        <v>1</v>
      </c>
      <c r="AU22" s="59" t="n">
        <f aca="false">IF(V22="","",VALUE(RIGHT(V22,3)))</f>
        <v>109</v>
      </c>
      <c r="AV22" s="59" t="n">
        <f aca="false">VALUE(LEFT(X22,1))</f>
        <v>1</v>
      </c>
      <c r="AW22" s="59" t="str">
        <f aca="false">IF(RIGHT(X22,1)="F","F","")</f>
        <v>F</v>
      </c>
    </row>
    <row r="23" customFormat="false" ht="12.75" hidden="false" customHeight="false" outlineLevel="0" collapsed="false">
      <c r="C23" s="81" t="n">
        <v>2005110</v>
      </c>
      <c r="D23" s="80" t="n">
        <v>14</v>
      </c>
      <c r="E23" s="81" t="n">
        <v>1</v>
      </c>
      <c r="F23" s="82" t="n">
        <v>2</v>
      </c>
      <c r="G23" s="81" t="n">
        <v>3</v>
      </c>
      <c r="H23" s="82" t="n">
        <v>4</v>
      </c>
      <c r="I23" s="81" t="n">
        <v>5</v>
      </c>
      <c r="J23" s="82" t="n">
        <v>6</v>
      </c>
      <c r="K23" s="81" t="n">
        <v>7</v>
      </c>
      <c r="L23" s="82" t="n">
        <v>8</v>
      </c>
      <c r="M23" s="83" t="n">
        <v>69.1</v>
      </c>
      <c r="N23" s="84" t="s">
        <v>608</v>
      </c>
      <c r="O23" s="84" t="s">
        <v>592</v>
      </c>
      <c r="P23" s="85" t="s">
        <v>606</v>
      </c>
      <c r="Q23" s="84" t="s">
        <v>311</v>
      </c>
      <c r="R23" s="84" t="s">
        <v>607</v>
      </c>
      <c r="S23" s="84" t="s">
        <v>595</v>
      </c>
      <c r="T23" s="103" t="s">
        <v>604</v>
      </c>
      <c r="V23" s="87" t="n">
        <f aca="false">C23</f>
        <v>2005110</v>
      </c>
      <c r="W23" s="87" t="n">
        <f aca="false">D23</f>
        <v>14</v>
      </c>
      <c r="X23" s="87" t="n">
        <f aca="false">L23</f>
        <v>8</v>
      </c>
      <c r="Y23" s="78" t="n">
        <f aca="false">M23</f>
        <v>69.1</v>
      </c>
      <c r="Z23" s="78" t="str">
        <f aca="false">N23</f>
        <v>ISE/C.F32.L34/RoT/Y.23-11.A2</v>
      </c>
      <c r="AA23" s="78" t="str">
        <f aca="false">O23</f>
        <v>O(S)/10.5-8s-12/RH</v>
      </c>
      <c r="AB23" s="78" t="str">
        <f aca="false">P23</f>
        <v>PPF1 - side C</v>
      </c>
      <c r="AC23" s="78" t="str">
        <f aca="false">Q23</f>
        <v>C</v>
      </c>
      <c r="AD23" s="78" t="str">
        <f aca="false">R23</f>
        <v>Y.23-11.A2</v>
      </c>
      <c r="AE23" s="78" t="str">
        <f aca="false">S23</f>
        <v>8s RO12/12</v>
      </c>
      <c r="AF23" s="78" t="str">
        <f aca="false">T23</f>
        <v>Sector 9</v>
      </c>
      <c r="AG23" s="78" t="n">
        <f aca="false">U23</f>
        <v>0</v>
      </c>
      <c r="AH23" s="78" t="n">
        <f aca="false">V23</f>
        <v>2005110</v>
      </c>
      <c r="AI23" s="78" t="n">
        <f aca="false">W23</f>
        <v>14</v>
      </c>
      <c r="AJ23" s="78" t="n">
        <f aca="false">X23</f>
        <v>8</v>
      </c>
      <c r="AK23" s="78" t="n">
        <f aca="false">Y23</f>
        <v>69.1</v>
      </c>
      <c r="AL23" s="78" t="str">
        <f aca="false">Z23</f>
        <v>ISE/C.F32.L34/RoT/Y.23-11.A2</v>
      </c>
      <c r="AM23" s="78" t="str">
        <f aca="false">AA23</f>
        <v>O(S)/10.5-8s-12/RH</v>
      </c>
      <c r="AN23" s="78" t="str">
        <f aca="false">AB23</f>
        <v>PPF1 - side C</v>
      </c>
      <c r="AO23" s="78" t="str">
        <f aca="false">AC23</f>
        <v>C</v>
      </c>
      <c r="AP23" s="78" t="str">
        <f aca="false">AD23</f>
        <v>Y.23-11.A2</v>
      </c>
      <c r="AQ23" s="78" t="str">
        <f aca="false">AE23</f>
        <v>8s RO12/12</v>
      </c>
      <c r="AR23" s="78" t="str">
        <f aca="false">AF23</f>
        <v>Sector 9</v>
      </c>
      <c r="AS23" s="59" t="str">
        <f aca="false">AU23&amp;"-"&amp;AT23</f>
        <v>110-1</v>
      </c>
      <c r="AT23" s="59" t="n">
        <v>1</v>
      </c>
      <c r="AU23" s="59" t="n">
        <f aca="false">IF(V23="","",VALUE(RIGHT(V23,3)))</f>
        <v>110</v>
      </c>
      <c r="AV23" s="59" t="n">
        <f aca="false">VALUE(LEFT(X23,1))</f>
        <v>8</v>
      </c>
      <c r="AW23" s="59" t="str">
        <f aca="false">IF(RIGHT(X23,1)="F","F","")</f>
        <v/>
      </c>
    </row>
    <row r="24" customFormat="false" ht="12.75" hidden="false" customHeight="false" outlineLevel="0" collapsed="false">
      <c r="C24" s="81" t="n">
        <v>2005111</v>
      </c>
      <c r="D24" s="80" t="n">
        <v>11</v>
      </c>
      <c r="E24" s="81" t="s">
        <v>645</v>
      </c>
      <c r="F24" s="82" t="s">
        <v>646</v>
      </c>
      <c r="G24" s="81" t="s">
        <v>647</v>
      </c>
      <c r="H24" s="82" t="s">
        <v>649</v>
      </c>
      <c r="I24" s="81" t="s">
        <v>652</v>
      </c>
      <c r="J24" s="82" t="s">
        <v>648</v>
      </c>
      <c r="K24" s="81" t="s">
        <v>653</v>
      </c>
      <c r="L24" s="82" t="s">
        <v>617</v>
      </c>
      <c r="M24" s="83" t="n">
        <v>69.1</v>
      </c>
      <c r="N24" s="84" t="s">
        <v>608</v>
      </c>
      <c r="O24" s="84" t="s">
        <v>592</v>
      </c>
      <c r="P24" s="85" t="s">
        <v>606</v>
      </c>
      <c r="Q24" s="84" t="s">
        <v>311</v>
      </c>
      <c r="R24" s="84" t="s">
        <v>607</v>
      </c>
      <c r="S24" s="84" t="s">
        <v>595</v>
      </c>
      <c r="T24" s="103" t="s">
        <v>604</v>
      </c>
      <c r="V24" s="87" t="n">
        <f aca="false">C24</f>
        <v>2005111</v>
      </c>
      <c r="W24" s="87" t="n">
        <f aca="false">D24</f>
        <v>11</v>
      </c>
      <c r="X24" s="87" t="str">
        <f aca="false">L24</f>
        <v>1 F</v>
      </c>
      <c r="Y24" s="78" t="n">
        <f aca="false">M24</f>
        <v>69.1</v>
      </c>
      <c r="Z24" s="78" t="str">
        <f aca="false">N24</f>
        <v>ISE/C.F32.L34/RoT/Y.23-11.A2</v>
      </c>
      <c r="AA24" s="78" t="str">
        <f aca="false">O24</f>
        <v>O(S)/10.5-8s-12/RH</v>
      </c>
      <c r="AB24" s="78" t="str">
        <f aca="false">P24</f>
        <v>PPF1 - side C</v>
      </c>
      <c r="AC24" s="78" t="str">
        <f aca="false">Q24</f>
        <v>C</v>
      </c>
      <c r="AD24" s="78" t="str">
        <f aca="false">R24</f>
        <v>Y.23-11.A2</v>
      </c>
      <c r="AE24" s="78" t="str">
        <f aca="false">S24</f>
        <v>8s RO12/12</v>
      </c>
      <c r="AF24" s="78" t="str">
        <f aca="false">T24</f>
        <v>Sector 9</v>
      </c>
      <c r="AG24" s="78" t="n">
        <f aca="false">U24</f>
        <v>0</v>
      </c>
      <c r="AH24" s="78" t="n">
        <f aca="false">V24</f>
        <v>2005111</v>
      </c>
      <c r="AI24" s="78" t="n">
        <f aca="false">W24</f>
        <v>11</v>
      </c>
      <c r="AJ24" s="78" t="str">
        <f aca="false">X24</f>
        <v>1 F</v>
      </c>
      <c r="AK24" s="78" t="n">
        <f aca="false">Y24</f>
        <v>69.1</v>
      </c>
      <c r="AL24" s="78" t="str">
        <f aca="false">Z24</f>
        <v>ISE/C.F32.L34/RoT/Y.23-11.A2</v>
      </c>
      <c r="AM24" s="78" t="str">
        <f aca="false">AA24</f>
        <v>O(S)/10.5-8s-12/RH</v>
      </c>
      <c r="AN24" s="78" t="str">
        <f aca="false">AB24</f>
        <v>PPF1 - side C</v>
      </c>
      <c r="AO24" s="78" t="str">
        <f aca="false">AC24</f>
        <v>C</v>
      </c>
      <c r="AP24" s="78" t="str">
        <f aca="false">AD24</f>
        <v>Y.23-11.A2</v>
      </c>
      <c r="AQ24" s="78" t="str">
        <f aca="false">AE24</f>
        <v>8s RO12/12</v>
      </c>
      <c r="AR24" s="78" t="str">
        <f aca="false">AF24</f>
        <v>Sector 9</v>
      </c>
      <c r="AS24" s="59" t="str">
        <f aca="false">AU24&amp;"-"&amp;AT24</f>
        <v>111-1</v>
      </c>
      <c r="AT24" s="59" t="n">
        <v>1</v>
      </c>
      <c r="AU24" s="59" t="n">
        <f aca="false">IF(V24="","",VALUE(RIGHT(V24,3)))</f>
        <v>111</v>
      </c>
      <c r="AV24" s="59" t="n">
        <f aca="false">VALUE(LEFT(X24,1))</f>
        <v>1</v>
      </c>
      <c r="AW24" s="59" t="str">
        <f aca="false">IF(RIGHT(X24,1)="F","F","")</f>
        <v>F</v>
      </c>
    </row>
    <row r="25" customFormat="false" ht="12.75" hidden="false" customHeight="false" outlineLevel="0" collapsed="false">
      <c r="C25" s="81" t="n">
        <v>2005112</v>
      </c>
      <c r="D25" s="80" t="n">
        <v>23</v>
      </c>
      <c r="E25" s="81" t="s">
        <v>650</v>
      </c>
      <c r="F25" s="82" t="s">
        <v>650</v>
      </c>
      <c r="G25" s="81" t="s">
        <v>648</v>
      </c>
      <c r="H25" s="82" t="s">
        <v>649</v>
      </c>
      <c r="I25" s="81" t="s">
        <v>647</v>
      </c>
      <c r="J25" s="82" t="s">
        <v>653</v>
      </c>
      <c r="K25" s="81" t="s">
        <v>652</v>
      </c>
      <c r="L25" s="82" t="s">
        <v>617</v>
      </c>
      <c r="M25" s="83" t="n">
        <v>69.1</v>
      </c>
      <c r="N25" s="84" t="s">
        <v>608</v>
      </c>
      <c r="O25" s="84" t="s">
        <v>599</v>
      </c>
      <c r="P25" s="85" t="s">
        <v>606</v>
      </c>
      <c r="Q25" s="84" t="s">
        <v>311</v>
      </c>
      <c r="R25" s="84" t="s">
        <v>607</v>
      </c>
      <c r="S25" s="84" t="s">
        <v>600</v>
      </c>
      <c r="T25" s="103" t="s">
        <v>604</v>
      </c>
      <c r="V25" s="87" t="n">
        <f aca="false">C25</f>
        <v>2005112</v>
      </c>
      <c r="W25" s="87" t="n">
        <f aca="false">D25</f>
        <v>23</v>
      </c>
      <c r="X25" s="87" t="str">
        <f aca="false">L25</f>
        <v>1 F</v>
      </c>
      <c r="Y25" s="78" t="n">
        <f aca="false">M25</f>
        <v>69.1</v>
      </c>
      <c r="Z25" s="78" t="str">
        <f aca="false">N25</f>
        <v>ISE/C.F32.L34/RoT/Y.23-11.A2</v>
      </c>
      <c r="AA25" s="78" t="str">
        <f aca="false">O25</f>
        <v>O(S)/10.5-6s-12/RH</v>
      </c>
      <c r="AB25" s="78" t="str">
        <f aca="false">P25</f>
        <v>PPF1 - side C</v>
      </c>
      <c r="AC25" s="78" t="str">
        <f aca="false">Q25</f>
        <v>C</v>
      </c>
      <c r="AD25" s="78" t="str">
        <f aca="false">R25</f>
        <v>Y.23-11.A2</v>
      </c>
      <c r="AE25" s="78" t="str">
        <f aca="false">S25</f>
        <v>6s RO12/12</v>
      </c>
      <c r="AF25" s="78" t="str">
        <f aca="false">T25</f>
        <v>Sector 9</v>
      </c>
      <c r="AG25" s="78" t="n">
        <f aca="false">U25</f>
        <v>0</v>
      </c>
      <c r="AH25" s="78" t="n">
        <f aca="false">V25</f>
        <v>2005112</v>
      </c>
      <c r="AI25" s="78" t="n">
        <f aca="false">W25</f>
        <v>23</v>
      </c>
      <c r="AJ25" s="78" t="str">
        <f aca="false">X25</f>
        <v>1 F</v>
      </c>
      <c r="AK25" s="78" t="n">
        <f aca="false">Y25</f>
        <v>69.1</v>
      </c>
      <c r="AL25" s="78" t="str">
        <f aca="false">Z25</f>
        <v>ISE/C.F32.L34/RoT/Y.23-11.A2</v>
      </c>
      <c r="AM25" s="78" t="str">
        <f aca="false">AA25</f>
        <v>O(S)/10.5-6s-12/RH</v>
      </c>
      <c r="AN25" s="78" t="str">
        <f aca="false">AB25</f>
        <v>PPF1 - side C</v>
      </c>
      <c r="AO25" s="78" t="str">
        <f aca="false">AC25</f>
        <v>C</v>
      </c>
      <c r="AP25" s="78" t="str">
        <f aca="false">AD25</f>
        <v>Y.23-11.A2</v>
      </c>
      <c r="AQ25" s="78" t="str">
        <f aca="false">AE25</f>
        <v>6s RO12/12</v>
      </c>
      <c r="AR25" s="78" t="str">
        <f aca="false">AF25</f>
        <v>Sector 9</v>
      </c>
      <c r="AS25" s="59" t="str">
        <f aca="false">AU25&amp;"-"&amp;AT25</f>
        <v>112-1</v>
      </c>
      <c r="AT25" s="59" t="n">
        <v>1</v>
      </c>
      <c r="AU25" s="59" t="n">
        <f aca="false">IF(V25="","",VALUE(RIGHT(V25,3)))</f>
        <v>112</v>
      </c>
      <c r="AV25" s="59" t="n">
        <f aca="false">VALUE(LEFT(X25,1))</f>
        <v>1</v>
      </c>
      <c r="AW25" s="59" t="str">
        <f aca="false">IF(RIGHT(X25,1)="F","F","")</f>
        <v>F</v>
      </c>
    </row>
    <row r="26" customFormat="false" ht="12.75" hidden="false" customHeight="false" outlineLevel="0" collapsed="false">
      <c r="C26" s="81" t="n">
        <v>2005113</v>
      </c>
      <c r="D26" s="80" t="n">
        <v>20</v>
      </c>
      <c r="E26" s="81" t="s">
        <v>650</v>
      </c>
      <c r="F26" s="82" t="s">
        <v>650</v>
      </c>
      <c r="G26" s="81" t="s">
        <v>647</v>
      </c>
      <c r="H26" s="82" t="s">
        <v>648</v>
      </c>
      <c r="I26" s="81" t="s">
        <v>649</v>
      </c>
      <c r="J26" s="82" t="s">
        <v>617</v>
      </c>
      <c r="K26" s="81" t="s">
        <v>653</v>
      </c>
      <c r="L26" s="82" t="s">
        <v>652</v>
      </c>
      <c r="M26" s="83" t="n">
        <v>69.1</v>
      </c>
      <c r="N26" s="84" t="s">
        <v>608</v>
      </c>
      <c r="O26" s="84" t="s">
        <v>599</v>
      </c>
      <c r="P26" s="85" t="s">
        <v>606</v>
      </c>
      <c r="Q26" s="84" t="s">
        <v>311</v>
      </c>
      <c r="R26" s="84" t="s">
        <v>607</v>
      </c>
      <c r="S26" s="84" t="s">
        <v>600</v>
      </c>
      <c r="T26" s="103" t="s">
        <v>604</v>
      </c>
      <c r="V26" s="87" t="n">
        <f aca="false">C26</f>
        <v>2005113</v>
      </c>
      <c r="W26" s="87" t="n">
        <f aca="false">D26</f>
        <v>20</v>
      </c>
      <c r="X26" s="87" t="str">
        <f aca="false">L26</f>
        <v>2 F</v>
      </c>
      <c r="Y26" s="78" t="n">
        <f aca="false">M26</f>
        <v>69.1</v>
      </c>
      <c r="Z26" s="78" t="str">
        <f aca="false">N26</f>
        <v>ISE/C.F32.L34/RoT/Y.23-11.A2</v>
      </c>
      <c r="AA26" s="78" t="str">
        <f aca="false">O26</f>
        <v>O(S)/10.5-6s-12/RH</v>
      </c>
      <c r="AB26" s="78" t="str">
        <f aca="false">P26</f>
        <v>PPF1 - side C</v>
      </c>
      <c r="AC26" s="78" t="str">
        <f aca="false">Q26</f>
        <v>C</v>
      </c>
      <c r="AD26" s="78" t="str">
        <f aca="false">R26</f>
        <v>Y.23-11.A2</v>
      </c>
      <c r="AE26" s="78" t="str">
        <f aca="false">S26</f>
        <v>6s RO12/12</v>
      </c>
      <c r="AF26" s="78" t="str">
        <f aca="false">T26</f>
        <v>Sector 9</v>
      </c>
      <c r="AG26" s="78" t="n">
        <f aca="false">U26</f>
        <v>0</v>
      </c>
      <c r="AH26" s="78" t="n">
        <f aca="false">V26</f>
        <v>2005113</v>
      </c>
      <c r="AI26" s="78" t="n">
        <f aca="false">W26</f>
        <v>20</v>
      </c>
      <c r="AJ26" s="78" t="str">
        <f aca="false">X26</f>
        <v>2 F</v>
      </c>
      <c r="AK26" s="78" t="n">
        <f aca="false">Y26</f>
        <v>69.1</v>
      </c>
      <c r="AL26" s="78" t="str">
        <f aca="false">Z26</f>
        <v>ISE/C.F32.L34/RoT/Y.23-11.A2</v>
      </c>
      <c r="AM26" s="78" t="str">
        <f aca="false">AA26</f>
        <v>O(S)/10.5-6s-12/RH</v>
      </c>
      <c r="AN26" s="78" t="str">
        <f aca="false">AB26</f>
        <v>PPF1 - side C</v>
      </c>
      <c r="AO26" s="78" t="str">
        <f aca="false">AC26</f>
        <v>C</v>
      </c>
      <c r="AP26" s="78" t="str">
        <f aca="false">AD26</f>
        <v>Y.23-11.A2</v>
      </c>
      <c r="AQ26" s="78" t="str">
        <f aca="false">AE26</f>
        <v>6s RO12/12</v>
      </c>
      <c r="AR26" s="78" t="str">
        <f aca="false">AF26</f>
        <v>Sector 9</v>
      </c>
      <c r="AS26" s="59" t="str">
        <f aca="false">AU26&amp;"-"&amp;AT26</f>
        <v>113-1</v>
      </c>
      <c r="AT26" s="59" t="n">
        <v>1</v>
      </c>
      <c r="AU26" s="59" t="n">
        <f aca="false">IF(V26="","",VALUE(RIGHT(V26,3)))</f>
        <v>113</v>
      </c>
      <c r="AV26" s="59" t="n">
        <f aca="false">VALUE(LEFT(X26,1))</f>
        <v>2</v>
      </c>
      <c r="AW26" s="59" t="str">
        <f aca="false">IF(RIGHT(X26,1)="F","F","")</f>
        <v>F</v>
      </c>
    </row>
    <row r="27" customFormat="false" ht="13.5" hidden="false" customHeight="false" outlineLevel="0" collapsed="false">
      <c r="C27" s="90" t="n">
        <v>2005114</v>
      </c>
      <c r="D27" s="89" t="n">
        <v>17</v>
      </c>
      <c r="E27" s="90" t="s">
        <v>650</v>
      </c>
      <c r="F27" s="91" t="s">
        <v>650</v>
      </c>
      <c r="G27" s="90" t="s">
        <v>647</v>
      </c>
      <c r="H27" s="91" t="s">
        <v>649</v>
      </c>
      <c r="I27" s="90" t="s">
        <v>653</v>
      </c>
      <c r="J27" s="91" t="s">
        <v>652</v>
      </c>
      <c r="K27" s="90" t="s">
        <v>648</v>
      </c>
      <c r="L27" s="91" t="s">
        <v>617</v>
      </c>
      <c r="M27" s="92" t="n">
        <v>69.1</v>
      </c>
      <c r="N27" s="93" t="s">
        <v>608</v>
      </c>
      <c r="O27" s="93" t="s">
        <v>599</v>
      </c>
      <c r="P27" s="94" t="s">
        <v>606</v>
      </c>
      <c r="Q27" s="93" t="s">
        <v>311</v>
      </c>
      <c r="R27" s="93" t="s">
        <v>607</v>
      </c>
      <c r="S27" s="93" t="s">
        <v>600</v>
      </c>
      <c r="T27" s="121" t="s">
        <v>604</v>
      </c>
      <c r="V27" s="87" t="n">
        <f aca="false">C27</f>
        <v>2005114</v>
      </c>
      <c r="W27" s="87" t="n">
        <f aca="false">D27</f>
        <v>17</v>
      </c>
      <c r="X27" s="87" t="str">
        <f aca="false">L27</f>
        <v>1 F</v>
      </c>
      <c r="Y27" s="78" t="n">
        <f aca="false">M27</f>
        <v>69.1</v>
      </c>
      <c r="Z27" s="78" t="str">
        <f aca="false">N27</f>
        <v>ISE/C.F32.L34/RoT/Y.23-11.A2</v>
      </c>
      <c r="AA27" s="78" t="str">
        <f aca="false">O27</f>
        <v>O(S)/10.5-6s-12/RH</v>
      </c>
      <c r="AB27" s="78" t="str">
        <f aca="false">P27</f>
        <v>PPF1 - side C</v>
      </c>
      <c r="AC27" s="78" t="str">
        <f aca="false">Q27</f>
        <v>C</v>
      </c>
      <c r="AD27" s="78" t="str">
        <f aca="false">R27</f>
        <v>Y.23-11.A2</v>
      </c>
      <c r="AE27" s="78" t="str">
        <f aca="false">S27</f>
        <v>6s RO12/12</v>
      </c>
      <c r="AF27" s="78" t="str">
        <f aca="false">T27</f>
        <v>Sector 9</v>
      </c>
      <c r="AG27" s="78" t="n">
        <f aca="false">U27</f>
        <v>0</v>
      </c>
      <c r="AH27" s="78" t="n">
        <f aca="false">V27</f>
        <v>2005114</v>
      </c>
      <c r="AI27" s="78" t="n">
        <f aca="false">W27</f>
        <v>17</v>
      </c>
      <c r="AJ27" s="78" t="str">
        <f aca="false">X27</f>
        <v>1 F</v>
      </c>
      <c r="AK27" s="78" t="n">
        <f aca="false">Y27</f>
        <v>69.1</v>
      </c>
      <c r="AL27" s="78" t="str">
        <f aca="false">Z27</f>
        <v>ISE/C.F32.L34/RoT/Y.23-11.A2</v>
      </c>
      <c r="AM27" s="78" t="str">
        <f aca="false">AA27</f>
        <v>O(S)/10.5-6s-12/RH</v>
      </c>
      <c r="AN27" s="78" t="str">
        <f aca="false">AB27</f>
        <v>PPF1 - side C</v>
      </c>
      <c r="AO27" s="78" t="str">
        <f aca="false">AC27</f>
        <v>C</v>
      </c>
      <c r="AP27" s="78" t="str">
        <f aca="false">AD27</f>
        <v>Y.23-11.A2</v>
      </c>
      <c r="AQ27" s="78" t="str">
        <f aca="false">AE27</f>
        <v>6s RO12/12</v>
      </c>
      <c r="AR27" s="78" t="str">
        <f aca="false">AF27</f>
        <v>Sector 9</v>
      </c>
      <c r="AS27" s="59" t="str">
        <f aca="false">AU27&amp;"-"&amp;AT27</f>
        <v>114-1</v>
      </c>
      <c r="AT27" s="59" t="n">
        <v>1</v>
      </c>
      <c r="AU27" s="59" t="n">
        <f aca="false">IF(V27="","",VALUE(RIGHT(V27,3)))</f>
        <v>114</v>
      </c>
      <c r="AV27" s="59" t="n">
        <f aca="false">VALUE(LEFT(X27,1))</f>
        <v>1</v>
      </c>
      <c r="AW27" s="59" t="str">
        <f aca="false">IF(RIGHT(X27,1)="F","F","")</f>
        <v>F</v>
      </c>
    </row>
    <row r="28" customFormat="false" ht="12.75" hidden="false" customHeight="false" outlineLevel="0" collapsed="false">
      <c r="C28" s="96" t="n">
        <v>2005124</v>
      </c>
      <c r="D28" s="97" t="n">
        <v>31</v>
      </c>
      <c r="E28" s="96" t="s">
        <v>638</v>
      </c>
      <c r="F28" s="98" t="s">
        <v>651</v>
      </c>
      <c r="G28" s="96" t="s">
        <v>639</v>
      </c>
      <c r="H28" s="98" t="s">
        <v>644</v>
      </c>
      <c r="I28" s="96" t="s">
        <v>640</v>
      </c>
      <c r="J28" s="98" t="s">
        <v>641</v>
      </c>
      <c r="K28" s="96" t="s">
        <v>642</v>
      </c>
      <c r="L28" s="98" t="s">
        <v>643</v>
      </c>
      <c r="M28" s="99" t="n">
        <v>80.1</v>
      </c>
      <c r="N28" s="100" t="s">
        <v>609</v>
      </c>
      <c r="O28" s="100" t="s">
        <v>592</v>
      </c>
      <c r="P28" s="101" t="s">
        <v>606</v>
      </c>
      <c r="Q28" s="100" t="s">
        <v>311</v>
      </c>
      <c r="R28" s="100" t="s">
        <v>607</v>
      </c>
      <c r="S28" s="100" t="s">
        <v>595</v>
      </c>
      <c r="T28" s="102" t="s">
        <v>610</v>
      </c>
      <c r="V28" s="87" t="n">
        <f aca="false">C28</f>
        <v>2005124</v>
      </c>
      <c r="W28" s="87" t="n">
        <f aca="false">D28</f>
        <v>31</v>
      </c>
      <c r="X28" s="87" t="str">
        <f aca="false">L28</f>
        <v>3F</v>
      </c>
      <c r="Y28" s="78" t="n">
        <f aca="false">M28</f>
        <v>80.1</v>
      </c>
      <c r="Z28" s="78" t="str">
        <f aca="false">N28</f>
        <v>ISE/C.F40.L43/RoT/Y.23-11.A2</v>
      </c>
      <c r="AA28" s="78" t="str">
        <f aca="false">O28</f>
        <v>O(S)/10.5-8s-12/RH</v>
      </c>
      <c r="AB28" s="78" t="str">
        <f aca="false">P28</f>
        <v>PPF1 - side C</v>
      </c>
      <c r="AC28" s="78" t="str">
        <f aca="false">Q28</f>
        <v>C</v>
      </c>
      <c r="AD28" s="78" t="str">
        <f aca="false">R28</f>
        <v>Y.23-11.A2</v>
      </c>
      <c r="AE28" s="78" t="str">
        <f aca="false">S28</f>
        <v>8s RO12/12</v>
      </c>
      <c r="AF28" s="78" t="str">
        <f aca="false">T28</f>
        <v>Sector 11</v>
      </c>
      <c r="AG28" s="78" t="n">
        <f aca="false">U28</f>
        <v>0</v>
      </c>
      <c r="AH28" s="78" t="n">
        <f aca="false">V28</f>
        <v>2005124</v>
      </c>
      <c r="AI28" s="78" t="n">
        <f aca="false">W28</f>
        <v>31</v>
      </c>
      <c r="AJ28" s="78" t="str">
        <f aca="false">X28</f>
        <v>3F</v>
      </c>
      <c r="AK28" s="78" t="n">
        <f aca="false">Y28</f>
        <v>80.1</v>
      </c>
      <c r="AL28" s="78" t="str">
        <f aca="false">Z28</f>
        <v>ISE/C.F40.L43/RoT/Y.23-11.A2</v>
      </c>
      <c r="AM28" s="78" t="str">
        <f aca="false">AA28</f>
        <v>O(S)/10.5-8s-12/RH</v>
      </c>
      <c r="AN28" s="78" t="str">
        <f aca="false">AB28</f>
        <v>PPF1 - side C</v>
      </c>
      <c r="AO28" s="78" t="str">
        <f aca="false">AC28</f>
        <v>C</v>
      </c>
      <c r="AP28" s="78" t="str">
        <f aca="false">AD28</f>
        <v>Y.23-11.A2</v>
      </c>
      <c r="AQ28" s="78" t="str">
        <f aca="false">AE28</f>
        <v>8s RO12/12</v>
      </c>
      <c r="AR28" s="78" t="str">
        <f aca="false">AF28</f>
        <v>Sector 11</v>
      </c>
      <c r="AS28" s="59" t="str">
        <f aca="false">AU28&amp;"-"&amp;AT28</f>
        <v>124-1</v>
      </c>
      <c r="AT28" s="59" t="n">
        <v>1</v>
      </c>
      <c r="AU28" s="59" t="n">
        <f aca="false">IF(V28="","",VALUE(RIGHT(V28,3)))</f>
        <v>124</v>
      </c>
      <c r="AV28" s="59" t="n">
        <f aca="false">VALUE(LEFT(X28,1))</f>
        <v>3</v>
      </c>
      <c r="AW28" s="59" t="str">
        <f aca="false">IF(RIGHT(X28,1)="F","F","")</f>
        <v>F</v>
      </c>
    </row>
    <row r="29" customFormat="false" ht="12.75" hidden="false" customHeight="false" outlineLevel="0" collapsed="false">
      <c r="C29" s="81" t="n">
        <v>2005125</v>
      </c>
      <c r="D29" s="80" t="n">
        <v>35</v>
      </c>
      <c r="E29" s="81" t="n">
        <v>4</v>
      </c>
      <c r="F29" s="82" t="n">
        <v>7</v>
      </c>
      <c r="G29" s="81" t="n">
        <v>1</v>
      </c>
      <c r="H29" s="82" t="n">
        <v>5</v>
      </c>
      <c r="I29" s="81" t="n">
        <v>6</v>
      </c>
      <c r="J29" s="82" t="n">
        <v>8</v>
      </c>
      <c r="K29" s="81" t="n">
        <v>3</v>
      </c>
      <c r="L29" s="82" t="s">
        <v>652</v>
      </c>
      <c r="M29" s="83" t="n">
        <v>80.1</v>
      </c>
      <c r="N29" s="84" t="s">
        <v>609</v>
      </c>
      <c r="O29" s="84" t="s">
        <v>592</v>
      </c>
      <c r="P29" s="85" t="s">
        <v>606</v>
      </c>
      <c r="Q29" s="84" t="s">
        <v>311</v>
      </c>
      <c r="R29" s="84" t="s">
        <v>607</v>
      </c>
      <c r="S29" s="84" t="s">
        <v>595</v>
      </c>
      <c r="T29" s="103" t="s">
        <v>610</v>
      </c>
      <c r="V29" s="87" t="n">
        <f aca="false">C29</f>
        <v>2005125</v>
      </c>
      <c r="W29" s="87" t="n">
        <f aca="false">D29</f>
        <v>35</v>
      </c>
      <c r="X29" s="87" t="str">
        <f aca="false">L29</f>
        <v>2 F</v>
      </c>
      <c r="Y29" s="78" t="n">
        <f aca="false">M29</f>
        <v>80.1</v>
      </c>
      <c r="Z29" s="78" t="str">
        <f aca="false">N29</f>
        <v>ISE/C.F40.L43/RoT/Y.23-11.A2</v>
      </c>
      <c r="AA29" s="78" t="str">
        <f aca="false">O29</f>
        <v>O(S)/10.5-8s-12/RH</v>
      </c>
      <c r="AB29" s="78" t="str">
        <f aca="false">P29</f>
        <v>PPF1 - side C</v>
      </c>
      <c r="AC29" s="78" t="str">
        <f aca="false">Q29</f>
        <v>C</v>
      </c>
      <c r="AD29" s="78" t="str">
        <f aca="false">R29</f>
        <v>Y.23-11.A2</v>
      </c>
      <c r="AE29" s="78" t="str">
        <f aca="false">S29</f>
        <v>8s RO12/12</v>
      </c>
      <c r="AF29" s="78" t="str">
        <f aca="false">T29</f>
        <v>Sector 11</v>
      </c>
      <c r="AG29" s="78" t="n">
        <f aca="false">U29</f>
        <v>0</v>
      </c>
      <c r="AH29" s="78" t="n">
        <f aca="false">V29</f>
        <v>2005125</v>
      </c>
      <c r="AI29" s="78" t="n">
        <f aca="false">W29</f>
        <v>35</v>
      </c>
      <c r="AJ29" s="78" t="str">
        <f aca="false">X29</f>
        <v>2 F</v>
      </c>
      <c r="AK29" s="78" t="n">
        <f aca="false">Y29</f>
        <v>80.1</v>
      </c>
      <c r="AL29" s="78" t="str">
        <f aca="false">Z29</f>
        <v>ISE/C.F40.L43/RoT/Y.23-11.A2</v>
      </c>
      <c r="AM29" s="78" t="str">
        <f aca="false">AA29</f>
        <v>O(S)/10.5-8s-12/RH</v>
      </c>
      <c r="AN29" s="78" t="str">
        <f aca="false">AB29</f>
        <v>PPF1 - side C</v>
      </c>
      <c r="AO29" s="78" t="str">
        <f aca="false">AC29</f>
        <v>C</v>
      </c>
      <c r="AP29" s="78" t="str">
        <f aca="false">AD29</f>
        <v>Y.23-11.A2</v>
      </c>
      <c r="AQ29" s="78" t="str">
        <f aca="false">AE29</f>
        <v>8s RO12/12</v>
      </c>
      <c r="AR29" s="78" t="str">
        <f aca="false">AF29</f>
        <v>Sector 11</v>
      </c>
      <c r="AS29" s="59" t="str">
        <f aca="false">AU29&amp;"-"&amp;AT29</f>
        <v>125-1</v>
      </c>
      <c r="AT29" s="59" t="n">
        <v>1</v>
      </c>
      <c r="AU29" s="59" t="n">
        <f aca="false">IF(V29="","",VALUE(RIGHT(V29,3)))</f>
        <v>125</v>
      </c>
      <c r="AV29" s="59" t="n">
        <f aca="false">VALUE(LEFT(X29,1))</f>
        <v>2</v>
      </c>
      <c r="AW29" s="59" t="str">
        <f aca="false">IF(RIGHT(X29,1)="F","F","")</f>
        <v>F</v>
      </c>
    </row>
    <row r="30" customFormat="false" ht="13.5" hidden="false" customHeight="false" outlineLevel="0" collapsed="false">
      <c r="C30" s="104" t="n">
        <v>2005126</v>
      </c>
      <c r="D30" s="122" t="n">
        <v>27</v>
      </c>
      <c r="E30" s="123" t="n">
        <v>7</v>
      </c>
      <c r="F30" s="107" t="n">
        <v>2</v>
      </c>
      <c r="G30" s="123" t="s">
        <v>648</v>
      </c>
      <c r="H30" s="107" t="s">
        <v>653</v>
      </c>
      <c r="I30" s="123" t="s">
        <v>649</v>
      </c>
      <c r="J30" s="107" t="s">
        <v>617</v>
      </c>
      <c r="K30" s="123" t="s">
        <v>645</v>
      </c>
      <c r="L30" s="107" t="s">
        <v>647</v>
      </c>
      <c r="M30" s="107" t="n">
        <v>80.1</v>
      </c>
      <c r="N30" s="108" t="s">
        <v>609</v>
      </c>
      <c r="O30" s="108" t="s">
        <v>592</v>
      </c>
      <c r="P30" s="109" t="s">
        <v>606</v>
      </c>
      <c r="Q30" s="108" t="s">
        <v>311</v>
      </c>
      <c r="R30" s="108" t="s">
        <v>607</v>
      </c>
      <c r="S30" s="108" t="s">
        <v>595</v>
      </c>
      <c r="T30" s="110" t="s">
        <v>610</v>
      </c>
      <c r="V30" s="87" t="n">
        <f aca="false">C30</f>
        <v>2005126</v>
      </c>
      <c r="W30" s="87" t="n">
        <f aca="false">D30</f>
        <v>27</v>
      </c>
      <c r="X30" s="87" t="str">
        <f aca="false">L30</f>
        <v>6 F</v>
      </c>
      <c r="Y30" s="78" t="n">
        <f aca="false">M30</f>
        <v>80.1</v>
      </c>
      <c r="Z30" s="78" t="str">
        <f aca="false">N30</f>
        <v>ISE/C.F40.L43/RoT/Y.23-11.A2</v>
      </c>
      <c r="AA30" s="78" t="str">
        <f aca="false">O30</f>
        <v>O(S)/10.5-8s-12/RH</v>
      </c>
      <c r="AB30" s="78" t="str">
        <f aca="false">P30</f>
        <v>PPF1 - side C</v>
      </c>
      <c r="AC30" s="78" t="str">
        <f aca="false">Q30</f>
        <v>C</v>
      </c>
      <c r="AD30" s="78" t="str">
        <f aca="false">R30</f>
        <v>Y.23-11.A2</v>
      </c>
      <c r="AE30" s="78" t="str">
        <f aca="false">S30</f>
        <v>8s RO12/12</v>
      </c>
      <c r="AF30" s="78" t="str">
        <f aca="false">T30</f>
        <v>Sector 11</v>
      </c>
      <c r="AG30" s="78" t="n">
        <f aca="false">U30</f>
        <v>0</v>
      </c>
      <c r="AH30" s="78" t="n">
        <f aca="false">V30</f>
        <v>2005126</v>
      </c>
      <c r="AI30" s="78" t="n">
        <f aca="false">W30</f>
        <v>27</v>
      </c>
      <c r="AJ30" s="78" t="str">
        <f aca="false">X30</f>
        <v>6 F</v>
      </c>
      <c r="AK30" s="78" t="n">
        <f aca="false">Y30</f>
        <v>80.1</v>
      </c>
      <c r="AL30" s="78" t="str">
        <f aca="false">Z30</f>
        <v>ISE/C.F40.L43/RoT/Y.23-11.A2</v>
      </c>
      <c r="AM30" s="78" t="str">
        <f aca="false">AA30</f>
        <v>O(S)/10.5-8s-12/RH</v>
      </c>
      <c r="AN30" s="78" t="str">
        <f aca="false">AB30</f>
        <v>PPF1 - side C</v>
      </c>
      <c r="AO30" s="78" t="str">
        <f aca="false">AC30</f>
        <v>C</v>
      </c>
      <c r="AP30" s="78" t="str">
        <f aca="false">AD30</f>
        <v>Y.23-11.A2</v>
      </c>
      <c r="AQ30" s="78" t="str">
        <f aca="false">AE30</f>
        <v>8s RO12/12</v>
      </c>
      <c r="AR30" s="78" t="str">
        <f aca="false">AF30</f>
        <v>Sector 11</v>
      </c>
      <c r="AS30" s="59" t="str">
        <f aca="false">AU30&amp;"-"&amp;AT30</f>
        <v>126-1</v>
      </c>
      <c r="AT30" s="59" t="n">
        <v>1</v>
      </c>
      <c r="AU30" s="59" t="n">
        <f aca="false">IF(V30="","",VALUE(RIGHT(V30,3)))</f>
        <v>126</v>
      </c>
      <c r="AV30" s="59" t="n">
        <f aca="false">VALUE(LEFT(X30,1))</f>
        <v>6</v>
      </c>
      <c r="AW30" s="59" t="str">
        <f aca="false">IF(RIGHT(X30,1)="F","F","")</f>
        <v>F</v>
      </c>
    </row>
    <row r="31" customFormat="false" ht="12.75" hidden="false" customHeight="false" outlineLevel="0" collapsed="false">
      <c r="C31" s="113" t="n">
        <v>2005127</v>
      </c>
      <c r="D31" s="112" t="n">
        <v>12</v>
      </c>
      <c r="E31" s="113" t="n">
        <v>4</v>
      </c>
      <c r="F31" s="114" t="n">
        <v>1</v>
      </c>
      <c r="G31" s="113" t="n">
        <v>3</v>
      </c>
      <c r="H31" s="114" t="n">
        <v>5</v>
      </c>
      <c r="I31" s="113" t="n">
        <v>7</v>
      </c>
      <c r="J31" s="114" t="n">
        <v>6</v>
      </c>
      <c r="K31" s="113" t="n">
        <v>8</v>
      </c>
      <c r="L31" s="114" t="n">
        <v>2</v>
      </c>
      <c r="M31" s="115" t="n">
        <v>88.3</v>
      </c>
      <c r="N31" s="116" t="s">
        <v>611</v>
      </c>
      <c r="O31" s="116" t="s">
        <v>592</v>
      </c>
      <c r="P31" s="117" t="s">
        <v>606</v>
      </c>
      <c r="Q31" s="116" t="s">
        <v>311</v>
      </c>
      <c r="R31" s="116" t="s">
        <v>607</v>
      </c>
      <c r="S31" s="116" t="s">
        <v>595</v>
      </c>
      <c r="T31" s="124" t="s">
        <v>612</v>
      </c>
      <c r="V31" s="87" t="n">
        <f aca="false">C31</f>
        <v>2005127</v>
      </c>
      <c r="W31" s="87" t="n">
        <f aca="false">D31</f>
        <v>12</v>
      </c>
      <c r="X31" s="87" t="n">
        <f aca="false">L31</f>
        <v>2</v>
      </c>
      <c r="Y31" s="78" t="n">
        <f aca="false">M31</f>
        <v>88.3</v>
      </c>
      <c r="Z31" s="78" t="str">
        <f aca="false">N31</f>
        <v>ISE/C.F47.L53/RoT/Y.23-11.A2</v>
      </c>
      <c r="AA31" s="78" t="str">
        <f aca="false">O31</f>
        <v>O(S)/10.5-8s-12/RH</v>
      </c>
      <c r="AB31" s="78" t="str">
        <f aca="false">P31</f>
        <v>PPF1 - side C</v>
      </c>
      <c r="AC31" s="78" t="str">
        <f aca="false">Q31</f>
        <v>C</v>
      </c>
      <c r="AD31" s="78" t="str">
        <f aca="false">R31</f>
        <v>Y.23-11.A2</v>
      </c>
      <c r="AE31" s="78" t="str">
        <f aca="false">S31</f>
        <v>8s RO12/12</v>
      </c>
      <c r="AF31" s="78" t="str">
        <f aca="false">T31</f>
        <v>Sector 15</v>
      </c>
      <c r="AG31" s="78" t="n">
        <f aca="false">U31</f>
        <v>0</v>
      </c>
      <c r="AH31" s="78" t="n">
        <f aca="false">V31</f>
        <v>2005127</v>
      </c>
      <c r="AI31" s="78" t="n">
        <f aca="false">W31</f>
        <v>12</v>
      </c>
      <c r="AJ31" s="78" t="n">
        <f aca="false">X31</f>
        <v>2</v>
      </c>
      <c r="AK31" s="78" t="n">
        <f aca="false">Y31</f>
        <v>88.3</v>
      </c>
      <c r="AL31" s="78" t="str">
        <f aca="false">Z31</f>
        <v>ISE/C.F47.L53/RoT/Y.23-11.A2</v>
      </c>
      <c r="AM31" s="78" t="str">
        <f aca="false">AA31</f>
        <v>O(S)/10.5-8s-12/RH</v>
      </c>
      <c r="AN31" s="78" t="str">
        <f aca="false">AB31</f>
        <v>PPF1 - side C</v>
      </c>
      <c r="AO31" s="78" t="str">
        <f aca="false">AC31</f>
        <v>C</v>
      </c>
      <c r="AP31" s="78" t="str">
        <f aca="false">AD31</f>
        <v>Y.23-11.A2</v>
      </c>
      <c r="AQ31" s="78" t="str">
        <f aca="false">AE31</f>
        <v>8s RO12/12</v>
      </c>
      <c r="AR31" s="78" t="str">
        <f aca="false">AF31</f>
        <v>Sector 15</v>
      </c>
      <c r="AS31" s="59" t="str">
        <f aca="false">AU31&amp;"-"&amp;AT31</f>
        <v>127-1</v>
      </c>
      <c r="AT31" s="59" t="n">
        <v>1</v>
      </c>
      <c r="AU31" s="59" t="n">
        <f aca="false">IF(V31="","",VALUE(RIGHT(V31,3)))</f>
        <v>127</v>
      </c>
      <c r="AV31" s="59" t="n">
        <f aca="false">VALUE(LEFT(X31,1))</f>
        <v>2</v>
      </c>
      <c r="AW31" s="59" t="str">
        <f aca="false">IF(RIGHT(X31,1)="F","F","")</f>
        <v/>
      </c>
    </row>
    <row r="32" customFormat="false" ht="12.75" hidden="false" customHeight="false" outlineLevel="0" collapsed="false">
      <c r="C32" s="81" t="n">
        <v>2005128</v>
      </c>
      <c r="D32" s="119" t="n">
        <v>9</v>
      </c>
      <c r="E32" s="120" t="s">
        <v>639</v>
      </c>
      <c r="F32" s="83" t="s">
        <v>638</v>
      </c>
      <c r="G32" s="120" t="s">
        <v>651</v>
      </c>
      <c r="H32" s="83" t="s">
        <v>641</v>
      </c>
      <c r="I32" s="120" t="s">
        <v>642</v>
      </c>
      <c r="J32" s="83" t="s">
        <v>643</v>
      </c>
      <c r="K32" s="120" t="s">
        <v>640</v>
      </c>
      <c r="L32" s="83" t="s">
        <v>644</v>
      </c>
      <c r="M32" s="83" t="n">
        <v>88.3</v>
      </c>
      <c r="N32" s="84" t="s">
        <v>611</v>
      </c>
      <c r="O32" s="84" t="s">
        <v>592</v>
      </c>
      <c r="P32" s="85" t="s">
        <v>606</v>
      </c>
      <c r="Q32" s="84" t="s">
        <v>311</v>
      </c>
      <c r="R32" s="84" t="s">
        <v>607</v>
      </c>
      <c r="S32" s="84" t="s">
        <v>595</v>
      </c>
      <c r="T32" s="103" t="s">
        <v>612</v>
      </c>
      <c r="V32" s="87" t="n">
        <f aca="false">C32</f>
        <v>2005128</v>
      </c>
      <c r="W32" s="87" t="n">
        <f aca="false">D32</f>
        <v>9</v>
      </c>
      <c r="X32" s="87" t="str">
        <f aca="false">L32</f>
        <v>1F</v>
      </c>
      <c r="Y32" s="78" t="n">
        <f aca="false">M32</f>
        <v>88.3</v>
      </c>
      <c r="Z32" s="78" t="str">
        <f aca="false">N32</f>
        <v>ISE/C.F47.L53/RoT/Y.23-11.A2</v>
      </c>
      <c r="AA32" s="78" t="str">
        <f aca="false">O32</f>
        <v>O(S)/10.5-8s-12/RH</v>
      </c>
      <c r="AB32" s="78" t="str">
        <f aca="false">P32</f>
        <v>PPF1 - side C</v>
      </c>
      <c r="AC32" s="78" t="str">
        <f aca="false">Q32</f>
        <v>C</v>
      </c>
      <c r="AD32" s="78" t="str">
        <f aca="false">R32</f>
        <v>Y.23-11.A2</v>
      </c>
      <c r="AE32" s="78" t="str">
        <f aca="false">S32</f>
        <v>8s RO12/12</v>
      </c>
      <c r="AF32" s="78" t="str">
        <f aca="false">T32</f>
        <v>Sector 15</v>
      </c>
      <c r="AG32" s="78" t="n">
        <f aca="false">U32</f>
        <v>0</v>
      </c>
      <c r="AH32" s="78" t="n">
        <f aca="false">V32</f>
        <v>2005128</v>
      </c>
      <c r="AI32" s="78" t="n">
        <f aca="false">W32</f>
        <v>9</v>
      </c>
      <c r="AJ32" s="78" t="str">
        <f aca="false">X32</f>
        <v>1F</v>
      </c>
      <c r="AK32" s="78" t="n">
        <f aca="false">Y32</f>
        <v>88.3</v>
      </c>
      <c r="AL32" s="78" t="str">
        <f aca="false">Z32</f>
        <v>ISE/C.F47.L53/RoT/Y.23-11.A2</v>
      </c>
      <c r="AM32" s="78" t="str">
        <f aca="false">AA32</f>
        <v>O(S)/10.5-8s-12/RH</v>
      </c>
      <c r="AN32" s="78" t="str">
        <f aca="false">AB32</f>
        <v>PPF1 - side C</v>
      </c>
      <c r="AO32" s="78" t="str">
        <f aca="false">AC32</f>
        <v>C</v>
      </c>
      <c r="AP32" s="78" t="str">
        <f aca="false">AD32</f>
        <v>Y.23-11.A2</v>
      </c>
      <c r="AQ32" s="78" t="str">
        <f aca="false">AE32</f>
        <v>8s RO12/12</v>
      </c>
      <c r="AR32" s="78" t="str">
        <f aca="false">AF32</f>
        <v>Sector 15</v>
      </c>
      <c r="AS32" s="59" t="str">
        <f aca="false">AU32&amp;"-"&amp;AT32</f>
        <v>128-1</v>
      </c>
      <c r="AT32" s="59" t="n">
        <v>1</v>
      </c>
      <c r="AU32" s="59" t="n">
        <f aca="false">IF(V32="","",VALUE(RIGHT(V32,3)))</f>
        <v>128</v>
      </c>
      <c r="AV32" s="59" t="n">
        <f aca="false">VALUE(LEFT(X32,1))</f>
        <v>1</v>
      </c>
      <c r="AW32" s="59" t="str">
        <f aca="false">IF(RIGHT(X32,1)="F","F","")</f>
        <v>F</v>
      </c>
    </row>
    <row r="33" customFormat="false" ht="12.75" hidden="false" customHeight="false" outlineLevel="0" collapsed="false">
      <c r="C33" s="81" t="n">
        <v>2005129</v>
      </c>
      <c r="D33" s="80" t="n">
        <v>15</v>
      </c>
      <c r="E33" s="81" t="n">
        <v>2</v>
      </c>
      <c r="F33" s="82" t="n">
        <v>3</v>
      </c>
      <c r="G33" s="81" t="n">
        <v>1</v>
      </c>
      <c r="H33" s="82" t="n">
        <v>4</v>
      </c>
      <c r="I33" s="81" t="n">
        <v>5</v>
      </c>
      <c r="J33" s="82" t="n">
        <v>6</v>
      </c>
      <c r="K33" s="81" t="n">
        <v>7</v>
      </c>
      <c r="L33" s="82" t="n">
        <v>8</v>
      </c>
      <c r="M33" s="83" t="n">
        <v>88.3</v>
      </c>
      <c r="N33" s="84" t="s">
        <v>611</v>
      </c>
      <c r="O33" s="84" t="s">
        <v>592</v>
      </c>
      <c r="P33" s="85" t="s">
        <v>606</v>
      </c>
      <c r="Q33" s="84" t="s">
        <v>311</v>
      </c>
      <c r="R33" s="84" t="s">
        <v>607</v>
      </c>
      <c r="S33" s="84" t="s">
        <v>595</v>
      </c>
      <c r="T33" s="103" t="s">
        <v>612</v>
      </c>
      <c r="V33" s="87" t="n">
        <f aca="false">C33</f>
        <v>2005129</v>
      </c>
      <c r="W33" s="87" t="n">
        <f aca="false">D33</f>
        <v>15</v>
      </c>
      <c r="X33" s="87" t="n">
        <f aca="false">L33</f>
        <v>8</v>
      </c>
      <c r="Y33" s="78" t="n">
        <f aca="false">M33</f>
        <v>88.3</v>
      </c>
      <c r="Z33" s="78" t="str">
        <f aca="false">N33</f>
        <v>ISE/C.F47.L53/RoT/Y.23-11.A2</v>
      </c>
      <c r="AA33" s="78" t="str">
        <f aca="false">O33</f>
        <v>O(S)/10.5-8s-12/RH</v>
      </c>
      <c r="AB33" s="78" t="str">
        <f aca="false">P33</f>
        <v>PPF1 - side C</v>
      </c>
      <c r="AC33" s="78" t="str">
        <f aca="false">Q33</f>
        <v>C</v>
      </c>
      <c r="AD33" s="78" t="str">
        <f aca="false">R33</f>
        <v>Y.23-11.A2</v>
      </c>
      <c r="AE33" s="78" t="str">
        <f aca="false">S33</f>
        <v>8s RO12/12</v>
      </c>
      <c r="AF33" s="78" t="str">
        <f aca="false">T33</f>
        <v>Sector 15</v>
      </c>
      <c r="AG33" s="78" t="n">
        <f aca="false">U33</f>
        <v>0</v>
      </c>
      <c r="AH33" s="78" t="n">
        <f aca="false">V33</f>
        <v>2005129</v>
      </c>
      <c r="AI33" s="78" t="n">
        <f aca="false">W33</f>
        <v>15</v>
      </c>
      <c r="AJ33" s="78" t="n">
        <f aca="false">X33</f>
        <v>8</v>
      </c>
      <c r="AK33" s="78" t="n">
        <f aca="false">Y33</f>
        <v>88.3</v>
      </c>
      <c r="AL33" s="78" t="str">
        <f aca="false">Z33</f>
        <v>ISE/C.F47.L53/RoT/Y.23-11.A2</v>
      </c>
      <c r="AM33" s="78" t="str">
        <f aca="false">AA33</f>
        <v>O(S)/10.5-8s-12/RH</v>
      </c>
      <c r="AN33" s="78" t="str">
        <f aca="false">AB33</f>
        <v>PPF1 - side C</v>
      </c>
      <c r="AO33" s="78" t="str">
        <f aca="false">AC33</f>
        <v>C</v>
      </c>
      <c r="AP33" s="78" t="str">
        <f aca="false">AD33</f>
        <v>Y.23-11.A2</v>
      </c>
      <c r="AQ33" s="78" t="str">
        <f aca="false">AE33</f>
        <v>8s RO12/12</v>
      </c>
      <c r="AR33" s="78" t="str">
        <f aca="false">AF33</f>
        <v>Sector 15</v>
      </c>
      <c r="AS33" s="59" t="str">
        <f aca="false">AU33&amp;"-"&amp;AT33</f>
        <v>129-1</v>
      </c>
      <c r="AT33" s="59" t="n">
        <v>1</v>
      </c>
      <c r="AU33" s="59" t="n">
        <f aca="false">IF(V33="","",VALUE(RIGHT(V33,3)))</f>
        <v>129</v>
      </c>
      <c r="AV33" s="59" t="n">
        <f aca="false">VALUE(LEFT(X33,1))</f>
        <v>8</v>
      </c>
      <c r="AW33" s="59" t="str">
        <f aca="false">IF(RIGHT(X33,1)="F","F","")</f>
        <v/>
      </c>
    </row>
    <row r="34" customFormat="false" ht="12.75" hidden="false" customHeight="false" outlineLevel="0" collapsed="false">
      <c r="C34" s="81" t="n">
        <v>2005130</v>
      </c>
      <c r="D34" s="80" t="n">
        <v>21</v>
      </c>
      <c r="E34" s="81" t="s">
        <v>650</v>
      </c>
      <c r="F34" s="82" t="s">
        <v>650</v>
      </c>
      <c r="G34" s="81" t="s">
        <v>649</v>
      </c>
      <c r="H34" s="82" t="s">
        <v>647</v>
      </c>
      <c r="I34" s="81" t="s">
        <v>653</v>
      </c>
      <c r="J34" s="82" t="s">
        <v>652</v>
      </c>
      <c r="K34" s="81" t="s">
        <v>648</v>
      </c>
      <c r="L34" s="82" t="s">
        <v>617</v>
      </c>
      <c r="M34" s="83" t="n">
        <v>88.3</v>
      </c>
      <c r="N34" s="84" t="s">
        <v>611</v>
      </c>
      <c r="O34" s="84" t="s">
        <v>599</v>
      </c>
      <c r="P34" s="85" t="s">
        <v>606</v>
      </c>
      <c r="Q34" s="84" t="s">
        <v>311</v>
      </c>
      <c r="R34" s="84" t="s">
        <v>607</v>
      </c>
      <c r="S34" s="84" t="s">
        <v>600</v>
      </c>
      <c r="T34" s="103" t="s">
        <v>612</v>
      </c>
      <c r="V34" s="87" t="n">
        <f aca="false">C34</f>
        <v>2005130</v>
      </c>
      <c r="W34" s="87" t="n">
        <f aca="false">D34</f>
        <v>21</v>
      </c>
      <c r="X34" s="87" t="str">
        <f aca="false">L34</f>
        <v>1 F</v>
      </c>
      <c r="Y34" s="78" t="n">
        <f aca="false">M34</f>
        <v>88.3</v>
      </c>
      <c r="Z34" s="78" t="str">
        <f aca="false">N34</f>
        <v>ISE/C.F47.L53/RoT/Y.23-11.A2</v>
      </c>
      <c r="AA34" s="78" t="str">
        <f aca="false">O34</f>
        <v>O(S)/10.5-6s-12/RH</v>
      </c>
      <c r="AB34" s="78" t="str">
        <f aca="false">P34</f>
        <v>PPF1 - side C</v>
      </c>
      <c r="AC34" s="78" t="str">
        <f aca="false">Q34</f>
        <v>C</v>
      </c>
      <c r="AD34" s="78" t="str">
        <f aca="false">R34</f>
        <v>Y.23-11.A2</v>
      </c>
      <c r="AE34" s="78" t="str">
        <f aca="false">S34</f>
        <v>6s RO12/12</v>
      </c>
      <c r="AF34" s="78" t="str">
        <f aca="false">T34</f>
        <v>Sector 15</v>
      </c>
      <c r="AG34" s="78" t="n">
        <f aca="false">U34</f>
        <v>0</v>
      </c>
      <c r="AH34" s="78" t="n">
        <f aca="false">V34</f>
        <v>2005130</v>
      </c>
      <c r="AI34" s="78" t="n">
        <f aca="false">W34</f>
        <v>21</v>
      </c>
      <c r="AJ34" s="78" t="str">
        <f aca="false">X34</f>
        <v>1 F</v>
      </c>
      <c r="AK34" s="78" t="n">
        <f aca="false">Y34</f>
        <v>88.3</v>
      </c>
      <c r="AL34" s="78" t="str">
        <f aca="false">Z34</f>
        <v>ISE/C.F47.L53/RoT/Y.23-11.A2</v>
      </c>
      <c r="AM34" s="78" t="str">
        <f aca="false">AA34</f>
        <v>O(S)/10.5-6s-12/RH</v>
      </c>
      <c r="AN34" s="78" t="str">
        <f aca="false">AB34</f>
        <v>PPF1 - side C</v>
      </c>
      <c r="AO34" s="78" t="str">
        <f aca="false">AC34</f>
        <v>C</v>
      </c>
      <c r="AP34" s="78" t="str">
        <f aca="false">AD34</f>
        <v>Y.23-11.A2</v>
      </c>
      <c r="AQ34" s="78" t="str">
        <f aca="false">AE34</f>
        <v>6s RO12/12</v>
      </c>
      <c r="AR34" s="78" t="str">
        <f aca="false">AF34</f>
        <v>Sector 15</v>
      </c>
      <c r="AS34" s="59" t="str">
        <f aca="false">AU34&amp;"-"&amp;AT34</f>
        <v>130-1</v>
      </c>
      <c r="AT34" s="59" t="n">
        <v>1</v>
      </c>
      <c r="AU34" s="59" t="n">
        <f aca="false">IF(V34="","",VALUE(RIGHT(V34,3)))</f>
        <v>130</v>
      </c>
      <c r="AV34" s="59" t="n">
        <f aca="false">VALUE(LEFT(X34,1))</f>
        <v>1</v>
      </c>
      <c r="AW34" s="59" t="str">
        <f aca="false">IF(RIGHT(X34,1)="F","F","")</f>
        <v>F</v>
      </c>
    </row>
    <row r="35" customFormat="false" ht="12.75" hidden="false" customHeight="false" outlineLevel="0" collapsed="false">
      <c r="C35" s="81" t="n">
        <v>2005131</v>
      </c>
      <c r="D35" s="80" t="n">
        <v>24</v>
      </c>
      <c r="E35" s="81" t="s">
        <v>650</v>
      </c>
      <c r="F35" s="82" t="s">
        <v>650</v>
      </c>
      <c r="G35" s="81" t="n">
        <v>3</v>
      </c>
      <c r="H35" s="82" t="s">
        <v>641</v>
      </c>
      <c r="I35" s="81" t="n">
        <v>1</v>
      </c>
      <c r="J35" s="82" t="n">
        <v>2</v>
      </c>
      <c r="K35" s="81" t="s">
        <v>642</v>
      </c>
      <c r="L35" s="82" t="n">
        <v>6</v>
      </c>
      <c r="M35" s="83" t="n">
        <v>88.3</v>
      </c>
      <c r="N35" s="84" t="s">
        <v>611</v>
      </c>
      <c r="O35" s="84" t="s">
        <v>599</v>
      </c>
      <c r="P35" s="85" t="s">
        <v>606</v>
      </c>
      <c r="Q35" s="84" t="s">
        <v>311</v>
      </c>
      <c r="R35" s="84" t="s">
        <v>607</v>
      </c>
      <c r="S35" s="84" t="s">
        <v>600</v>
      </c>
      <c r="T35" s="103" t="s">
        <v>612</v>
      </c>
      <c r="V35" s="87" t="n">
        <f aca="false">C35</f>
        <v>2005131</v>
      </c>
      <c r="W35" s="87" t="n">
        <f aca="false">D35</f>
        <v>24</v>
      </c>
      <c r="X35" s="87" t="n">
        <f aca="false">L35</f>
        <v>6</v>
      </c>
      <c r="Y35" s="78" t="n">
        <f aca="false">M35</f>
        <v>88.3</v>
      </c>
      <c r="Z35" s="78" t="str">
        <f aca="false">N35</f>
        <v>ISE/C.F47.L53/RoT/Y.23-11.A2</v>
      </c>
      <c r="AA35" s="78" t="str">
        <f aca="false">O35</f>
        <v>O(S)/10.5-6s-12/RH</v>
      </c>
      <c r="AB35" s="78" t="str">
        <f aca="false">P35</f>
        <v>PPF1 - side C</v>
      </c>
      <c r="AC35" s="78" t="str">
        <f aca="false">Q35</f>
        <v>C</v>
      </c>
      <c r="AD35" s="78" t="str">
        <f aca="false">R35</f>
        <v>Y.23-11.A2</v>
      </c>
      <c r="AE35" s="78" t="str">
        <f aca="false">S35</f>
        <v>6s RO12/12</v>
      </c>
      <c r="AF35" s="78" t="str">
        <f aca="false">T35</f>
        <v>Sector 15</v>
      </c>
      <c r="AG35" s="78" t="n">
        <f aca="false">U35</f>
        <v>0</v>
      </c>
      <c r="AH35" s="78" t="n">
        <f aca="false">V35</f>
        <v>2005131</v>
      </c>
      <c r="AI35" s="78" t="n">
        <f aca="false">W35</f>
        <v>24</v>
      </c>
      <c r="AJ35" s="78" t="n">
        <f aca="false">X35</f>
        <v>6</v>
      </c>
      <c r="AK35" s="78" t="n">
        <f aca="false">Y35</f>
        <v>88.3</v>
      </c>
      <c r="AL35" s="78" t="str">
        <f aca="false">Z35</f>
        <v>ISE/C.F47.L53/RoT/Y.23-11.A2</v>
      </c>
      <c r="AM35" s="78" t="str">
        <f aca="false">AA35</f>
        <v>O(S)/10.5-6s-12/RH</v>
      </c>
      <c r="AN35" s="78" t="str">
        <f aca="false">AB35</f>
        <v>PPF1 - side C</v>
      </c>
      <c r="AO35" s="78" t="str">
        <f aca="false">AC35</f>
        <v>C</v>
      </c>
      <c r="AP35" s="78" t="str">
        <f aca="false">AD35</f>
        <v>Y.23-11.A2</v>
      </c>
      <c r="AQ35" s="78" t="str">
        <f aca="false">AE35</f>
        <v>6s RO12/12</v>
      </c>
      <c r="AR35" s="78" t="str">
        <f aca="false">AF35</f>
        <v>Sector 15</v>
      </c>
      <c r="AS35" s="59" t="str">
        <f aca="false">AU35&amp;"-"&amp;AT35</f>
        <v>131-1</v>
      </c>
      <c r="AT35" s="59" t="n">
        <v>1</v>
      </c>
      <c r="AU35" s="59" t="n">
        <f aca="false">IF(V35="","",VALUE(RIGHT(V35,3)))</f>
        <v>131</v>
      </c>
      <c r="AV35" s="59" t="n">
        <f aca="false">VALUE(LEFT(X35,1))</f>
        <v>6</v>
      </c>
      <c r="AW35" s="59" t="str">
        <f aca="false">IF(RIGHT(X35,1)="F","F","")</f>
        <v/>
      </c>
    </row>
    <row r="36" customFormat="false" ht="13.5" hidden="false" customHeight="false" outlineLevel="0" collapsed="false">
      <c r="C36" s="104" t="n">
        <v>2005132</v>
      </c>
      <c r="D36" s="105" t="n">
        <v>18</v>
      </c>
      <c r="E36" s="104" t="s">
        <v>650</v>
      </c>
      <c r="F36" s="106" t="s">
        <v>650</v>
      </c>
      <c r="G36" s="104" t="n">
        <v>1</v>
      </c>
      <c r="H36" s="106" t="n">
        <v>2</v>
      </c>
      <c r="I36" s="104" t="n">
        <v>3</v>
      </c>
      <c r="J36" s="106" t="n">
        <v>4</v>
      </c>
      <c r="K36" s="104" t="n">
        <v>5</v>
      </c>
      <c r="L36" s="106" t="n">
        <v>6</v>
      </c>
      <c r="M36" s="107" t="n">
        <v>88.3</v>
      </c>
      <c r="N36" s="108" t="s">
        <v>611</v>
      </c>
      <c r="O36" s="108" t="s">
        <v>599</v>
      </c>
      <c r="P36" s="109" t="s">
        <v>606</v>
      </c>
      <c r="Q36" s="108" t="s">
        <v>311</v>
      </c>
      <c r="R36" s="108" t="s">
        <v>607</v>
      </c>
      <c r="S36" s="108" t="s">
        <v>600</v>
      </c>
      <c r="T36" s="110" t="s">
        <v>612</v>
      </c>
      <c r="V36" s="87" t="n">
        <f aca="false">C36</f>
        <v>2005132</v>
      </c>
      <c r="W36" s="87" t="n">
        <f aca="false">D36</f>
        <v>18</v>
      </c>
      <c r="X36" s="87" t="n">
        <f aca="false">L36</f>
        <v>6</v>
      </c>
      <c r="Y36" s="78" t="n">
        <f aca="false">M36</f>
        <v>88.3</v>
      </c>
      <c r="Z36" s="78" t="str">
        <f aca="false">N36</f>
        <v>ISE/C.F47.L53/RoT/Y.23-11.A2</v>
      </c>
      <c r="AA36" s="78" t="str">
        <f aca="false">O36</f>
        <v>O(S)/10.5-6s-12/RH</v>
      </c>
      <c r="AB36" s="78" t="str">
        <f aca="false">P36</f>
        <v>PPF1 - side C</v>
      </c>
      <c r="AC36" s="78" t="str">
        <f aca="false">Q36</f>
        <v>C</v>
      </c>
      <c r="AD36" s="78" t="str">
        <f aca="false">R36</f>
        <v>Y.23-11.A2</v>
      </c>
      <c r="AE36" s="78" t="str">
        <f aca="false">S36</f>
        <v>6s RO12/12</v>
      </c>
      <c r="AF36" s="78" t="str">
        <f aca="false">T36</f>
        <v>Sector 15</v>
      </c>
      <c r="AG36" s="78" t="n">
        <f aca="false">U36</f>
        <v>0</v>
      </c>
      <c r="AH36" s="78" t="n">
        <f aca="false">V36</f>
        <v>2005132</v>
      </c>
      <c r="AI36" s="78" t="n">
        <f aca="false">W36</f>
        <v>18</v>
      </c>
      <c r="AJ36" s="78" t="n">
        <f aca="false">X36</f>
        <v>6</v>
      </c>
      <c r="AK36" s="78" t="n">
        <f aca="false">Y36</f>
        <v>88.3</v>
      </c>
      <c r="AL36" s="78" t="str">
        <f aca="false">Z36</f>
        <v>ISE/C.F47.L53/RoT/Y.23-11.A2</v>
      </c>
      <c r="AM36" s="78" t="str">
        <f aca="false">AA36</f>
        <v>O(S)/10.5-6s-12/RH</v>
      </c>
      <c r="AN36" s="78" t="str">
        <f aca="false">AB36</f>
        <v>PPF1 - side C</v>
      </c>
      <c r="AO36" s="78" t="str">
        <f aca="false">AC36</f>
        <v>C</v>
      </c>
      <c r="AP36" s="78" t="str">
        <f aca="false">AD36</f>
        <v>Y.23-11.A2</v>
      </c>
      <c r="AQ36" s="78" t="str">
        <f aca="false">AE36</f>
        <v>6s RO12/12</v>
      </c>
      <c r="AR36" s="78" t="str">
        <f aca="false">AF36</f>
        <v>Sector 15</v>
      </c>
      <c r="AS36" s="59" t="str">
        <f aca="false">AU36&amp;"-"&amp;AT36</f>
        <v>132-1</v>
      </c>
      <c r="AT36" s="59" t="n">
        <v>1</v>
      </c>
      <c r="AU36" s="59" t="n">
        <f aca="false">IF(V36="","",VALUE(RIGHT(V36,3)))</f>
        <v>132</v>
      </c>
      <c r="AV36" s="59" t="n">
        <f aca="false">VALUE(LEFT(X36,1))</f>
        <v>6</v>
      </c>
      <c r="AW36" s="59" t="str">
        <f aca="false">IF(RIGHT(X36,1)="F","F","")</f>
        <v/>
      </c>
    </row>
    <row r="37" customFormat="false" ht="12.75" hidden="false" customHeight="false" outlineLevel="0" collapsed="false">
      <c r="C37" s="111" t="n">
        <v>2005142</v>
      </c>
      <c r="D37" s="112" t="n">
        <v>28</v>
      </c>
      <c r="E37" s="113" t="s">
        <v>645</v>
      </c>
      <c r="F37" s="114" t="s">
        <v>646</v>
      </c>
      <c r="G37" s="113" t="s">
        <v>647</v>
      </c>
      <c r="H37" s="114" t="s">
        <v>648</v>
      </c>
      <c r="I37" s="113" t="s">
        <v>649</v>
      </c>
      <c r="J37" s="114" t="s">
        <v>653</v>
      </c>
      <c r="K37" s="113" t="s">
        <v>652</v>
      </c>
      <c r="L37" s="114" t="s">
        <v>617</v>
      </c>
      <c r="M37" s="115" t="n">
        <v>90.7</v>
      </c>
      <c r="N37" s="116" t="s">
        <v>613</v>
      </c>
      <c r="O37" s="116" t="s">
        <v>592</v>
      </c>
      <c r="P37" s="117" t="s">
        <v>606</v>
      </c>
      <c r="Q37" s="116" t="s">
        <v>311</v>
      </c>
      <c r="R37" s="116" t="s">
        <v>607</v>
      </c>
      <c r="S37" s="116" t="s">
        <v>595</v>
      </c>
      <c r="T37" s="118" t="s">
        <v>596</v>
      </c>
      <c r="V37" s="87" t="n">
        <f aca="false">C37</f>
        <v>2005142</v>
      </c>
      <c r="W37" s="87" t="n">
        <f aca="false">D37</f>
        <v>28</v>
      </c>
      <c r="X37" s="87" t="str">
        <f aca="false">L37</f>
        <v>1 F</v>
      </c>
      <c r="Y37" s="78" t="n">
        <f aca="false">M37</f>
        <v>90.7</v>
      </c>
      <c r="Z37" s="78" t="str">
        <f aca="false">N37</f>
        <v>ISE/C.F55.L62/RoT/Y.23-11.A2</v>
      </c>
      <c r="AA37" s="78" t="str">
        <f aca="false">O37</f>
        <v>O(S)/10.5-8s-12/RH</v>
      </c>
      <c r="AB37" s="78" t="str">
        <f aca="false">P37</f>
        <v>PPF1 - side C</v>
      </c>
      <c r="AC37" s="78" t="str">
        <f aca="false">Q37</f>
        <v>C</v>
      </c>
      <c r="AD37" s="78" t="str">
        <f aca="false">R37</f>
        <v>Y.23-11.A2</v>
      </c>
      <c r="AE37" s="78" t="str">
        <f aca="false">S37</f>
        <v>8s RO12/12</v>
      </c>
      <c r="AF37" s="78" t="str">
        <f aca="false">T37</f>
        <v>Sector 1</v>
      </c>
      <c r="AG37" s="78" t="n">
        <f aca="false">U37</f>
        <v>0</v>
      </c>
      <c r="AH37" s="78" t="n">
        <f aca="false">V37</f>
        <v>2005142</v>
      </c>
      <c r="AI37" s="78" t="n">
        <f aca="false">W37</f>
        <v>28</v>
      </c>
      <c r="AJ37" s="78" t="str">
        <f aca="false">X37</f>
        <v>1 F</v>
      </c>
      <c r="AK37" s="78" t="n">
        <f aca="false">Y37</f>
        <v>90.7</v>
      </c>
      <c r="AL37" s="78" t="str">
        <f aca="false">Z37</f>
        <v>ISE/C.F55.L62/RoT/Y.23-11.A2</v>
      </c>
      <c r="AM37" s="78" t="str">
        <f aca="false">AA37</f>
        <v>O(S)/10.5-8s-12/RH</v>
      </c>
      <c r="AN37" s="78" t="str">
        <f aca="false">AB37</f>
        <v>PPF1 - side C</v>
      </c>
      <c r="AO37" s="78" t="str">
        <f aca="false">AC37</f>
        <v>C</v>
      </c>
      <c r="AP37" s="78" t="str">
        <f aca="false">AD37</f>
        <v>Y.23-11.A2</v>
      </c>
      <c r="AQ37" s="78" t="str">
        <f aca="false">AE37</f>
        <v>8s RO12/12</v>
      </c>
      <c r="AR37" s="78" t="str">
        <f aca="false">AF37</f>
        <v>Sector 1</v>
      </c>
      <c r="AS37" s="59" t="str">
        <f aca="false">AU37&amp;"-"&amp;AT37</f>
        <v>142-1</v>
      </c>
      <c r="AT37" s="59" t="n">
        <v>1</v>
      </c>
      <c r="AU37" s="59" t="n">
        <f aca="false">IF(V37="","",VALUE(RIGHT(V37,3)))</f>
        <v>142</v>
      </c>
      <c r="AV37" s="59" t="n">
        <f aca="false">VALUE(LEFT(X37,1))</f>
        <v>1</v>
      </c>
      <c r="AW37" s="59" t="str">
        <f aca="false">IF(RIGHT(X37,1)="F","F","")</f>
        <v>F</v>
      </c>
    </row>
    <row r="38" customFormat="false" ht="12.75" hidden="false" customHeight="false" outlineLevel="0" collapsed="false">
      <c r="C38" s="79" t="n">
        <v>2005143</v>
      </c>
      <c r="D38" s="80" t="n">
        <v>36</v>
      </c>
      <c r="E38" s="81" t="s">
        <v>617</v>
      </c>
      <c r="F38" s="82" t="s">
        <v>643</v>
      </c>
      <c r="G38" s="81" t="s">
        <v>641</v>
      </c>
      <c r="H38" s="82" t="s">
        <v>640</v>
      </c>
      <c r="I38" s="81" t="n">
        <v>8</v>
      </c>
      <c r="J38" s="82" t="s">
        <v>651</v>
      </c>
      <c r="K38" s="81" t="n">
        <v>4</v>
      </c>
      <c r="L38" s="82" t="n">
        <v>7</v>
      </c>
      <c r="M38" s="83" t="n">
        <v>90.7</v>
      </c>
      <c r="N38" s="84" t="s">
        <v>613</v>
      </c>
      <c r="O38" s="84" t="s">
        <v>592</v>
      </c>
      <c r="P38" s="85" t="s">
        <v>606</v>
      </c>
      <c r="Q38" s="84" t="s">
        <v>311</v>
      </c>
      <c r="R38" s="84" t="s">
        <v>607</v>
      </c>
      <c r="S38" s="84" t="s">
        <v>595</v>
      </c>
      <c r="T38" s="86" t="s">
        <v>596</v>
      </c>
      <c r="V38" s="87" t="n">
        <f aca="false">C38</f>
        <v>2005143</v>
      </c>
      <c r="W38" s="87" t="n">
        <f aca="false">D38</f>
        <v>36</v>
      </c>
      <c r="X38" s="87" t="n">
        <f aca="false">L38</f>
        <v>7</v>
      </c>
      <c r="Y38" s="78" t="n">
        <f aca="false">M38</f>
        <v>90.7</v>
      </c>
      <c r="Z38" s="78" t="str">
        <f aca="false">N38</f>
        <v>ISE/C.F55.L62/RoT/Y.23-11.A2</v>
      </c>
      <c r="AA38" s="78" t="str">
        <f aca="false">O38</f>
        <v>O(S)/10.5-8s-12/RH</v>
      </c>
      <c r="AB38" s="78" t="str">
        <f aca="false">P38</f>
        <v>PPF1 - side C</v>
      </c>
      <c r="AC38" s="78" t="str">
        <f aca="false">Q38</f>
        <v>C</v>
      </c>
      <c r="AD38" s="78" t="str">
        <f aca="false">R38</f>
        <v>Y.23-11.A2</v>
      </c>
      <c r="AE38" s="78" t="str">
        <f aca="false">S38</f>
        <v>8s RO12/12</v>
      </c>
      <c r="AF38" s="78" t="str">
        <f aca="false">T38</f>
        <v>Sector 1</v>
      </c>
      <c r="AG38" s="78" t="n">
        <f aca="false">U38</f>
        <v>0</v>
      </c>
      <c r="AH38" s="78" t="n">
        <f aca="false">V38</f>
        <v>2005143</v>
      </c>
      <c r="AI38" s="78" t="n">
        <f aca="false">W38</f>
        <v>36</v>
      </c>
      <c r="AJ38" s="78" t="n">
        <f aca="false">X38</f>
        <v>7</v>
      </c>
      <c r="AK38" s="78" t="n">
        <f aca="false">Y38</f>
        <v>90.7</v>
      </c>
      <c r="AL38" s="78" t="str">
        <f aca="false">Z38</f>
        <v>ISE/C.F55.L62/RoT/Y.23-11.A2</v>
      </c>
      <c r="AM38" s="78" t="str">
        <f aca="false">AA38</f>
        <v>O(S)/10.5-8s-12/RH</v>
      </c>
      <c r="AN38" s="78" t="str">
        <f aca="false">AB38</f>
        <v>PPF1 - side C</v>
      </c>
      <c r="AO38" s="78" t="str">
        <f aca="false">AC38</f>
        <v>C</v>
      </c>
      <c r="AP38" s="78" t="str">
        <f aca="false">AD38</f>
        <v>Y.23-11.A2</v>
      </c>
      <c r="AQ38" s="78" t="str">
        <f aca="false">AE38</f>
        <v>8s RO12/12</v>
      </c>
      <c r="AR38" s="78" t="str">
        <f aca="false">AF38</f>
        <v>Sector 1</v>
      </c>
      <c r="AS38" s="59" t="str">
        <f aca="false">AU38&amp;"-"&amp;AT38</f>
        <v>143-1</v>
      </c>
      <c r="AT38" s="59" t="n">
        <v>1</v>
      </c>
      <c r="AU38" s="59" t="n">
        <f aca="false">IF(V38="","",VALUE(RIGHT(V38,3)))</f>
        <v>143</v>
      </c>
      <c r="AV38" s="59" t="n">
        <f aca="false">VALUE(LEFT(X38,1))</f>
        <v>7</v>
      </c>
      <c r="AW38" s="59" t="str">
        <f aca="false">IF(RIGHT(X38,1)="F","F","")</f>
        <v/>
      </c>
    </row>
    <row r="39" customFormat="false" ht="13.5" hidden="false" customHeight="false" outlineLevel="0" collapsed="false">
      <c r="C39" s="125" t="n">
        <v>2005144</v>
      </c>
      <c r="D39" s="126" t="n">
        <v>32</v>
      </c>
      <c r="E39" s="104" t="s">
        <v>639</v>
      </c>
      <c r="F39" s="127" t="s">
        <v>638</v>
      </c>
      <c r="G39" s="104" t="s">
        <v>651</v>
      </c>
      <c r="H39" s="127" t="s">
        <v>641</v>
      </c>
      <c r="I39" s="104" t="s">
        <v>642</v>
      </c>
      <c r="J39" s="127" t="s">
        <v>643</v>
      </c>
      <c r="K39" s="104" t="s">
        <v>640</v>
      </c>
      <c r="L39" s="127" t="s">
        <v>644</v>
      </c>
      <c r="M39" s="128" t="n">
        <v>90.7</v>
      </c>
      <c r="N39" s="129" t="s">
        <v>613</v>
      </c>
      <c r="O39" s="129" t="s">
        <v>592</v>
      </c>
      <c r="P39" s="130" t="s">
        <v>606</v>
      </c>
      <c r="Q39" s="129" t="s">
        <v>311</v>
      </c>
      <c r="R39" s="129" t="s">
        <v>607</v>
      </c>
      <c r="S39" s="129" t="s">
        <v>595</v>
      </c>
      <c r="T39" s="131" t="s">
        <v>596</v>
      </c>
      <c r="V39" s="87" t="n">
        <f aca="false">C39</f>
        <v>2005144</v>
      </c>
      <c r="W39" s="87" t="n">
        <f aca="false">D39</f>
        <v>32</v>
      </c>
      <c r="X39" s="87" t="str">
        <f aca="false">L39</f>
        <v>1F</v>
      </c>
      <c r="Y39" s="78" t="n">
        <f aca="false">M39</f>
        <v>90.7</v>
      </c>
      <c r="Z39" s="78" t="str">
        <f aca="false">N39</f>
        <v>ISE/C.F55.L62/RoT/Y.23-11.A2</v>
      </c>
      <c r="AA39" s="78" t="str">
        <f aca="false">O39</f>
        <v>O(S)/10.5-8s-12/RH</v>
      </c>
      <c r="AB39" s="78" t="str">
        <f aca="false">P39</f>
        <v>PPF1 - side C</v>
      </c>
      <c r="AC39" s="78" t="str">
        <f aca="false">Q39</f>
        <v>C</v>
      </c>
      <c r="AD39" s="78" t="str">
        <f aca="false">R39</f>
        <v>Y.23-11.A2</v>
      </c>
      <c r="AE39" s="78" t="str">
        <f aca="false">S39</f>
        <v>8s RO12/12</v>
      </c>
      <c r="AF39" s="78" t="str">
        <f aca="false">T39</f>
        <v>Sector 1</v>
      </c>
      <c r="AG39" s="78" t="n">
        <f aca="false">U39</f>
        <v>0</v>
      </c>
      <c r="AH39" s="78" t="n">
        <f aca="false">V39</f>
        <v>2005144</v>
      </c>
      <c r="AI39" s="78" t="n">
        <f aca="false">W39</f>
        <v>32</v>
      </c>
      <c r="AJ39" s="78" t="str">
        <f aca="false">X39</f>
        <v>1F</v>
      </c>
      <c r="AK39" s="78" t="n">
        <f aca="false">Y39</f>
        <v>90.7</v>
      </c>
      <c r="AL39" s="78" t="str">
        <f aca="false">Z39</f>
        <v>ISE/C.F55.L62/RoT/Y.23-11.A2</v>
      </c>
      <c r="AM39" s="78" t="str">
        <f aca="false">AA39</f>
        <v>O(S)/10.5-8s-12/RH</v>
      </c>
      <c r="AN39" s="78" t="str">
        <f aca="false">AB39</f>
        <v>PPF1 - side C</v>
      </c>
      <c r="AO39" s="78" t="str">
        <f aca="false">AC39</f>
        <v>C</v>
      </c>
      <c r="AP39" s="78" t="str">
        <f aca="false">AD39</f>
        <v>Y.23-11.A2</v>
      </c>
      <c r="AQ39" s="78" t="str">
        <f aca="false">AE39</f>
        <v>8s RO12/12</v>
      </c>
      <c r="AR39" s="78" t="str">
        <f aca="false">AF39</f>
        <v>Sector 1</v>
      </c>
      <c r="AS39" s="59" t="str">
        <f aca="false">AU39&amp;"-"&amp;AT39</f>
        <v>144-1</v>
      </c>
      <c r="AT39" s="59" t="n">
        <v>1</v>
      </c>
      <c r="AU39" s="59" t="n">
        <f aca="false">IF(V39="","",VALUE(RIGHT(V39,3)))</f>
        <v>144</v>
      </c>
      <c r="AV39" s="59" t="n">
        <f aca="false">VALUE(LEFT(X39,1))</f>
        <v>1</v>
      </c>
      <c r="AW39" s="59" t="str">
        <f aca="false">IF(RIGHT(X39,1)="F","F","")</f>
        <v>F</v>
      </c>
    </row>
    <row r="40" customFormat="false" ht="13.5" hidden="false" customHeight="false" outlineLevel="0" collapsed="false">
      <c r="V40" s="132"/>
      <c r="W40" s="132" t="n">
        <f aca="false">W3</f>
        <v>0</v>
      </c>
      <c r="X40" s="132" t="s">
        <v>654</v>
      </c>
      <c r="Y40" s="132" t="n">
        <f aca="false">Y3</f>
        <v>0</v>
      </c>
      <c r="Z40" s="132" t="n">
        <f aca="false">Z3</f>
        <v>0</v>
      </c>
      <c r="AA40" s="132" t="n">
        <f aca="false">AA3</f>
        <v>0</v>
      </c>
      <c r="AB40" s="132" t="n">
        <f aca="false">AB3</f>
        <v>0</v>
      </c>
      <c r="AC40" s="132" t="n">
        <f aca="false">AC3</f>
        <v>0</v>
      </c>
      <c r="AD40" s="132" t="n">
        <f aca="false">AD3</f>
        <v>0</v>
      </c>
      <c r="AE40" s="132" t="n">
        <f aca="false">AE3</f>
        <v>0</v>
      </c>
      <c r="AF40" s="132" t="n">
        <f aca="false">AF3</f>
        <v>0</v>
      </c>
      <c r="AG40" s="132" t="n">
        <f aca="false">AG3</f>
        <v>0</v>
      </c>
      <c r="AH40" s="132" t="n">
        <f aca="false">AH3</f>
        <v>0</v>
      </c>
      <c r="AI40" s="132" t="n">
        <f aca="false">AI3</f>
        <v>0</v>
      </c>
      <c r="AJ40" s="132" t="n">
        <f aca="false">AJ3</f>
        <v>0</v>
      </c>
      <c r="AK40" s="132" t="n">
        <f aca="false">AK3</f>
        <v>0</v>
      </c>
      <c r="AL40" s="132" t="n">
        <f aca="false">AL3</f>
        <v>0</v>
      </c>
      <c r="AM40" s="132" t="n">
        <f aca="false">AM3</f>
        <v>0</v>
      </c>
      <c r="AN40" s="132" t="n">
        <f aca="false">AN3</f>
        <v>0</v>
      </c>
      <c r="AO40" s="132" t="n">
        <f aca="false">AO3</f>
        <v>0</v>
      </c>
      <c r="AP40" s="132" t="n">
        <f aca="false">AP3</f>
        <v>0</v>
      </c>
      <c r="AQ40" s="132" t="n">
        <f aca="false">AQ3</f>
        <v>0</v>
      </c>
      <c r="AR40" s="132" t="n">
        <f aca="false">AR3</f>
        <v>0</v>
      </c>
      <c r="AS40" s="59" t="str">
        <f aca="false">AU40&amp;"-"&amp;AT40</f>
        <v>-</v>
      </c>
      <c r="AT40" s="133"/>
      <c r="AU40" s="59" t="str">
        <f aca="false">IF(V40="","",VALUE(RIGHT(V40,3)))</f>
        <v/>
      </c>
      <c r="AV40" s="59" t="e">
        <f aca="false">VALUE(LEFT(X40,1))</f>
        <v>#VALUE!</v>
      </c>
      <c r="AW40" s="59" t="str">
        <f aca="false">IF(RIGHT(X40,1)="F","F","")</f>
        <v/>
      </c>
    </row>
    <row r="41" customFormat="false" ht="12.75" hidden="false" customHeight="false" outlineLevel="0" collapsed="false">
      <c r="V41" s="132" t="n">
        <f aca="false">V4</f>
        <v>2005073</v>
      </c>
      <c r="W41" s="132" t="n">
        <f aca="false">W4</f>
        <v>3</v>
      </c>
      <c r="X41" s="132" t="str">
        <f aca="false">K4</f>
        <v>1F</v>
      </c>
      <c r="Y41" s="132" t="n">
        <f aca="false">Y4</f>
        <v>90.6</v>
      </c>
      <c r="Z41" s="132" t="str">
        <f aca="false">Z4</f>
        <v>ISE/C.F4.L2/RoT/Y.23-11.A2</v>
      </c>
      <c r="AA41" s="132" t="str">
        <f aca="false">AA4</f>
        <v>O(S)/10.5-8s-12/RH</v>
      </c>
      <c r="AB41" s="132" t="str">
        <f aca="false">AB4</f>
        <v>PPF1 - side C</v>
      </c>
      <c r="AC41" s="132" t="str">
        <f aca="false">AC4</f>
        <v>C</v>
      </c>
      <c r="AD41" s="132" t="str">
        <f aca="false">AD4</f>
        <v>Y.23-11.A2</v>
      </c>
      <c r="AE41" s="132" t="str">
        <f aca="false">AE4</f>
        <v>8s RO12/12</v>
      </c>
      <c r="AF41" s="132" t="str">
        <f aca="false">AF4</f>
        <v>Sector 1</v>
      </c>
      <c r="AG41" s="132" t="n">
        <f aca="false">AG4</f>
        <v>0</v>
      </c>
      <c r="AH41" s="132" t="n">
        <f aca="false">AH4</f>
        <v>2005073</v>
      </c>
      <c r="AI41" s="132" t="n">
        <f aca="false">AI4</f>
        <v>3</v>
      </c>
      <c r="AJ41" s="132" t="n">
        <f aca="false">AJ4</f>
        <v>6</v>
      </c>
      <c r="AK41" s="132" t="n">
        <f aca="false">AK4</f>
        <v>90.6</v>
      </c>
      <c r="AL41" s="132" t="str">
        <f aca="false">AL4</f>
        <v>ISE/C.F4.L2/RoT/Y.23-11.A2</v>
      </c>
      <c r="AM41" s="132" t="str">
        <f aca="false">AM4</f>
        <v>O(S)/10.5-8s-12/RH</v>
      </c>
      <c r="AN41" s="132" t="str">
        <f aca="false">AN4</f>
        <v>PPF1 - side C</v>
      </c>
      <c r="AO41" s="132" t="str">
        <f aca="false">AO4</f>
        <v>C</v>
      </c>
      <c r="AP41" s="132" t="str">
        <f aca="false">AP4</f>
        <v>Y.23-11.A2</v>
      </c>
      <c r="AQ41" s="132" t="str">
        <f aca="false">AQ4</f>
        <v>8s RO12/12</v>
      </c>
      <c r="AR41" s="132" t="str">
        <f aca="false">AR4</f>
        <v>Sector 1</v>
      </c>
      <c r="AS41" s="59" t="str">
        <f aca="false">AU41&amp;"-"&amp;AT41</f>
        <v>73-2</v>
      </c>
      <c r="AT41" s="133" t="n">
        <f aca="false">AT4+1</f>
        <v>2</v>
      </c>
      <c r="AU41" s="59" t="n">
        <f aca="false">IF(V41="","",VALUE(RIGHT(V41,3)))</f>
        <v>73</v>
      </c>
      <c r="AV41" s="59" t="n">
        <f aca="false">VALUE(LEFT(X41,1))</f>
        <v>1</v>
      </c>
      <c r="AW41" s="59" t="str">
        <f aca="false">IF(RIGHT(X41,1)="F","F","")</f>
        <v>F</v>
      </c>
    </row>
    <row r="42" customFormat="false" ht="12.75" hidden="false" customHeight="false" outlineLevel="0" collapsed="false">
      <c r="V42" s="132" t="n">
        <f aca="false">V5</f>
        <v>2005074</v>
      </c>
      <c r="W42" s="132" t="n">
        <f aca="false">W5</f>
        <v>1</v>
      </c>
      <c r="X42" s="132" t="str">
        <f aca="false">K5</f>
        <v>5 F</v>
      </c>
      <c r="Y42" s="132" t="n">
        <f aca="false">Y5</f>
        <v>90.6</v>
      </c>
      <c r="Z42" s="132" t="str">
        <f aca="false">Z5</f>
        <v>ISE/C.F4.L2/RoT/Y.23-11.A2</v>
      </c>
      <c r="AA42" s="132" t="str">
        <f aca="false">AA5</f>
        <v>O(S)/10.5-8s-12/RH</v>
      </c>
      <c r="AB42" s="132" t="str">
        <f aca="false">AB5</f>
        <v>PPF1 - side C</v>
      </c>
      <c r="AC42" s="132" t="str">
        <f aca="false">AC5</f>
        <v>C</v>
      </c>
      <c r="AD42" s="132" t="str">
        <f aca="false">AD5</f>
        <v>Y.23-11.A2</v>
      </c>
      <c r="AE42" s="132" t="str">
        <f aca="false">AE5</f>
        <v>8s RO12/12</v>
      </c>
      <c r="AF42" s="132" t="str">
        <f aca="false">AF5</f>
        <v>Sector 1</v>
      </c>
      <c r="AG42" s="132" t="n">
        <f aca="false">AG5</f>
        <v>0</v>
      </c>
      <c r="AH42" s="132" t="n">
        <f aca="false">AH5</f>
        <v>2005074</v>
      </c>
      <c r="AI42" s="132" t="n">
        <f aca="false">AI5</f>
        <v>1</v>
      </c>
      <c r="AJ42" s="132" t="str">
        <f aca="false">AJ5</f>
        <v>4 F</v>
      </c>
      <c r="AK42" s="132" t="n">
        <f aca="false">AK5</f>
        <v>90.6</v>
      </c>
      <c r="AL42" s="132" t="str">
        <f aca="false">AL5</f>
        <v>ISE/C.F4.L2/RoT/Y.23-11.A2</v>
      </c>
      <c r="AM42" s="132" t="str">
        <f aca="false">AM5</f>
        <v>O(S)/10.5-8s-12/RH</v>
      </c>
      <c r="AN42" s="132" t="str">
        <f aca="false">AN5</f>
        <v>PPF1 - side C</v>
      </c>
      <c r="AO42" s="132" t="str">
        <f aca="false">AO5</f>
        <v>C</v>
      </c>
      <c r="AP42" s="132" t="str">
        <f aca="false">AP5</f>
        <v>Y.23-11.A2</v>
      </c>
      <c r="AQ42" s="132" t="str">
        <f aca="false">AQ5</f>
        <v>8s RO12/12</v>
      </c>
      <c r="AR42" s="132" t="str">
        <f aca="false">AR5</f>
        <v>Sector 1</v>
      </c>
      <c r="AS42" s="59" t="str">
        <f aca="false">AU42&amp;"-"&amp;AT42</f>
        <v>74-2</v>
      </c>
      <c r="AT42" s="133" t="n">
        <f aca="false">AT5+1</f>
        <v>2</v>
      </c>
      <c r="AU42" s="59" t="n">
        <f aca="false">IF(V42="","",VALUE(RIGHT(V42,3)))</f>
        <v>74</v>
      </c>
      <c r="AV42" s="59" t="n">
        <f aca="false">VALUE(LEFT(X42,1))</f>
        <v>5</v>
      </c>
      <c r="AW42" s="59" t="str">
        <f aca="false">IF(RIGHT(X42,1)="F","F","")</f>
        <v>F</v>
      </c>
    </row>
    <row r="43" customFormat="false" ht="12.75" hidden="false" customHeight="false" outlineLevel="0" collapsed="false">
      <c r="V43" s="132" t="n">
        <f aca="false">V6</f>
        <v>2005075</v>
      </c>
      <c r="W43" s="132" t="n">
        <f aca="false">W6</f>
        <v>2</v>
      </c>
      <c r="X43" s="132" t="str">
        <f aca="false">K6</f>
        <v>2F</v>
      </c>
      <c r="Y43" s="132" t="n">
        <f aca="false">Y6</f>
        <v>90.6</v>
      </c>
      <c r="Z43" s="132" t="str">
        <f aca="false">Z6</f>
        <v>ISE/C.F4.L2/RoT/Y.23-11.A2</v>
      </c>
      <c r="AA43" s="132" t="str">
        <f aca="false">AA6</f>
        <v>O(S)/10.5-8s-12/RH</v>
      </c>
      <c r="AB43" s="132" t="str">
        <f aca="false">AB6</f>
        <v>PPF1 - side C</v>
      </c>
      <c r="AC43" s="132" t="str">
        <f aca="false">AC6</f>
        <v>C</v>
      </c>
      <c r="AD43" s="132" t="str">
        <f aca="false">AD6</f>
        <v>Y.23-11.A2</v>
      </c>
      <c r="AE43" s="132" t="str">
        <f aca="false">AE6</f>
        <v>8s RO12/12</v>
      </c>
      <c r="AF43" s="132" t="str">
        <f aca="false">AF6</f>
        <v>Sector 1</v>
      </c>
      <c r="AG43" s="132" t="n">
        <f aca="false">AG6</f>
        <v>0</v>
      </c>
      <c r="AH43" s="132" t="n">
        <f aca="false">AH6</f>
        <v>2005075</v>
      </c>
      <c r="AI43" s="132" t="n">
        <f aca="false">AI6</f>
        <v>2</v>
      </c>
      <c r="AJ43" s="132" t="n">
        <f aca="false">AJ6</f>
        <v>3</v>
      </c>
      <c r="AK43" s="132" t="n">
        <f aca="false">AK6</f>
        <v>90.6</v>
      </c>
      <c r="AL43" s="132" t="str">
        <f aca="false">AL6</f>
        <v>ISE/C.F4.L2/RoT/Y.23-11.A2</v>
      </c>
      <c r="AM43" s="132" t="str">
        <f aca="false">AM6</f>
        <v>O(S)/10.5-8s-12/RH</v>
      </c>
      <c r="AN43" s="132" t="str">
        <f aca="false">AN6</f>
        <v>PPF1 - side C</v>
      </c>
      <c r="AO43" s="132" t="str">
        <f aca="false">AO6</f>
        <v>C</v>
      </c>
      <c r="AP43" s="132" t="str">
        <f aca="false">AP6</f>
        <v>Y.23-11.A2</v>
      </c>
      <c r="AQ43" s="132" t="str">
        <f aca="false">AQ6</f>
        <v>8s RO12/12</v>
      </c>
      <c r="AR43" s="132" t="str">
        <f aca="false">AR6</f>
        <v>Sector 1</v>
      </c>
      <c r="AS43" s="59" t="str">
        <f aca="false">AU43&amp;"-"&amp;AT43</f>
        <v>75-2</v>
      </c>
      <c r="AT43" s="133" t="n">
        <f aca="false">AT6+1</f>
        <v>2</v>
      </c>
      <c r="AU43" s="59" t="n">
        <f aca="false">IF(V43="","",VALUE(RIGHT(V43,3)))</f>
        <v>75</v>
      </c>
      <c r="AV43" s="59" t="n">
        <f aca="false">VALUE(LEFT(X43,1))</f>
        <v>2</v>
      </c>
      <c r="AW43" s="59" t="str">
        <f aca="false">IF(RIGHT(X43,1)="F","F","")</f>
        <v>F</v>
      </c>
    </row>
    <row r="44" customFormat="false" ht="12.75" hidden="false" customHeight="false" outlineLevel="0" collapsed="false">
      <c r="V44" s="132" t="n">
        <f aca="false">V7</f>
        <v>2005076</v>
      </c>
      <c r="W44" s="132" t="n">
        <f aca="false">W7</f>
        <v>4</v>
      </c>
      <c r="X44" s="132" t="n">
        <f aca="false">K7</f>
        <v>3</v>
      </c>
      <c r="Y44" s="132" t="n">
        <f aca="false">Y7</f>
        <v>90.6</v>
      </c>
      <c r="Z44" s="132" t="str">
        <f aca="false">Z7</f>
        <v>ISE/C.F4.L2/RoT/Y.23-11.A2</v>
      </c>
      <c r="AA44" s="132" t="str">
        <f aca="false">AA7</f>
        <v>O(S)/10.5-8s-12/RH</v>
      </c>
      <c r="AB44" s="132" t="str">
        <f aca="false">AB7</f>
        <v>PPF1 - side C</v>
      </c>
      <c r="AC44" s="132" t="str">
        <f aca="false">AC7</f>
        <v>C</v>
      </c>
      <c r="AD44" s="132" t="str">
        <f aca="false">AD7</f>
        <v>Y.23-11.A2</v>
      </c>
      <c r="AE44" s="132" t="str">
        <f aca="false">AE7</f>
        <v>8s RO12/12</v>
      </c>
      <c r="AF44" s="132" t="str">
        <f aca="false">AF7</f>
        <v>Sector 1</v>
      </c>
      <c r="AG44" s="132" t="n">
        <f aca="false">AG7</f>
        <v>0</v>
      </c>
      <c r="AH44" s="132" t="n">
        <f aca="false">AH7</f>
        <v>2005076</v>
      </c>
      <c r="AI44" s="132" t="n">
        <f aca="false">AI7</f>
        <v>4</v>
      </c>
      <c r="AJ44" s="132" t="n">
        <f aca="false">AJ7</f>
        <v>8</v>
      </c>
      <c r="AK44" s="132" t="n">
        <f aca="false">AK7</f>
        <v>90.6</v>
      </c>
      <c r="AL44" s="132" t="str">
        <f aca="false">AL7</f>
        <v>ISE/C.F4.L2/RoT/Y.23-11.A2</v>
      </c>
      <c r="AM44" s="132" t="str">
        <f aca="false">AM7</f>
        <v>O(S)/10.5-8s-12/RH</v>
      </c>
      <c r="AN44" s="132" t="str">
        <f aca="false">AN7</f>
        <v>PPF1 - side C</v>
      </c>
      <c r="AO44" s="132" t="str">
        <f aca="false">AO7</f>
        <v>C</v>
      </c>
      <c r="AP44" s="132" t="str">
        <f aca="false">AP7</f>
        <v>Y.23-11.A2</v>
      </c>
      <c r="AQ44" s="132" t="str">
        <f aca="false">AQ7</f>
        <v>8s RO12/12</v>
      </c>
      <c r="AR44" s="132" t="str">
        <f aca="false">AR7</f>
        <v>Sector 1</v>
      </c>
      <c r="AS44" s="59" t="str">
        <f aca="false">AU44&amp;"-"&amp;AT44</f>
        <v>76-2</v>
      </c>
      <c r="AT44" s="133" t="n">
        <f aca="false">AT7+1</f>
        <v>2</v>
      </c>
      <c r="AU44" s="59" t="n">
        <f aca="false">IF(V44="","",VALUE(RIGHT(V44,3)))</f>
        <v>76</v>
      </c>
      <c r="AV44" s="59" t="n">
        <f aca="false">VALUE(LEFT(X44,1))</f>
        <v>3</v>
      </c>
      <c r="AW44" s="59" t="str">
        <f aca="false">IF(RIGHT(X44,1)="F","F","")</f>
        <v/>
      </c>
    </row>
    <row r="45" customFormat="false" ht="12.75" hidden="false" customHeight="false" outlineLevel="0" collapsed="false">
      <c r="V45" s="132" t="n">
        <f aca="false">V8</f>
        <v>2005077</v>
      </c>
      <c r="W45" s="132" t="n">
        <f aca="false">W8</f>
        <v>6</v>
      </c>
      <c r="X45" s="132" t="n">
        <f aca="false">K8</f>
        <v>3</v>
      </c>
      <c r="Y45" s="132" t="n">
        <f aca="false">Y8</f>
        <v>90.6</v>
      </c>
      <c r="Z45" s="132" t="str">
        <f aca="false">Z8</f>
        <v>ISE/C.F4.L2/RoT/Y.23-11.A2</v>
      </c>
      <c r="AA45" s="132" t="str">
        <f aca="false">AA8</f>
        <v>O(S)/10.5-6s-12/RH</v>
      </c>
      <c r="AB45" s="132" t="str">
        <f aca="false">AB8</f>
        <v>PPF1 - side C</v>
      </c>
      <c r="AC45" s="132" t="str">
        <f aca="false">AC8</f>
        <v>C</v>
      </c>
      <c r="AD45" s="132" t="str">
        <f aca="false">AD8</f>
        <v>Y.23-11.A2</v>
      </c>
      <c r="AE45" s="132" t="str">
        <f aca="false">AE8</f>
        <v>6s RO12/12</v>
      </c>
      <c r="AF45" s="132" t="str">
        <f aca="false">AF8</f>
        <v>Sector 1</v>
      </c>
      <c r="AG45" s="132" t="n">
        <f aca="false">AG8</f>
        <v>0</v>
      </c>
      <c r="AH45" s="132" t="n">
        <f aca="false">AH8</f>
        <v>2005077</v>
      </c>
      <c r="AI45" s="132" t="n">
        <f aca="false">AI8</f>
        <v>6</v>
      </c>
      <c r="AJ45" s="132" t="n">
        <f aca="false">AJ8</f>
        <v>6</v>
      </c>
      <c r="AK45" s="132" t="n">
        <f aca="false">AK8</f>
        <v>90.6</v>
      </c>
      <c r="AL45" s="132" t="str">
        <f aca="false">AL8</f>
        <v>ISE/C.F4.L2/RoT/Y.23-11.A2</v>
      </c>
      <c r="AM45" s="132" t="str">
        <f aca="false">AM8</f>
        <v>O(S)/10.5-6s-12/RH</v>
      </c>
      <c r="AN45" s="132" t="str">
        <f aca="false">AN8</f>
        <v>PPF1 - side C</v>
      </c>
      <c r="AO45" s="132" t="str">
        <f aca="false">AO8</f>
        <v>C</v>
      </c>
      <c r="AP45" s="132" t="str">
        <f aca="false">AP8</f>
        <v>Y.23-11.A2</v>
      </c>
      <c r="AQ45" s="132" t="str">
        <f aca="false">AQ8</f>
        <v>6s RO12/12</v>
      </c>
      <c r="AR45" s="132" t="str">
        <f aca="false">AR8</f>
        <v>Sector 1</v>
      </c>
      <c r="AS45" s="59" t="str">
        <f aca="false">AU45&amp;"-"&amp;AT45</f>
        <v>77-2</v>
      </c>
      <c r="AT45" s="133" t="n">
        <f aca="false">AT8+1</f>
        <v>2</v>
      </c>
      <c r="AU45" s="59" t="n">
        <f aca="false">IF(V45="","",VALUE(RIGHT(V45,3)))</f>
        <v>77</v>
      </c>
      <c r="AV45" s="59" t="n">
        <f aca="false">VALUE(LEFT(X45,1))</f>
        <v>3</v>
      </c>
      <c r="AW45" s="59" t="str">
        <f aca="false">IF(RIGHT(X45,1)="F","F","")</f>
        <v/>
      </c>
    </row>
    <row r="46" customFormat="false" ht="12.75" hidden="false" customHeight="false" outlineLevel="0" collapsed="false">
      <c r="V46" s="132" t="n">
        <f aca="false">V9</f>
        <v>2005078</v>
      </c>
      <c r="W46" s="132" t="n">
        <f aca="false">W9</f>
        <v>5</v>
      </c>
      <c r="X46" s="132" t="n">
        <f aca="false">K9</f>
        <v>3</v>
      </c>
      <c r="Y46" s="132" t="n">
        <f aca="false">Y9</f>
        <v>90.6</v>
      </c>
      <c r="Z46" s="132" t="str">
        <f aca="false">Z9</f>
        <v>ISE/C.F4.L2/RoT/Y.23-11.A2</v>
      </c>
      <c r="AA46" s="132" t="str">
        <f aca="false">AA9</f>
        <v>O(S)/10.5-6s-12/RH</v>
      </c>
      <c r="AB46" s="132" t="str">
        <f aca="false">AB9</f>
        <v>PPF1 - side C</v>
      </c>
      <c r="AC46" s="132" t="str">
        <f aca="false">AC9</f>
        <v>C</v>
      </c>
      <c r="AD46" s="132" t="str">
        <f aca="false">AD9</f>
        <v>Y.23-11.A2</v>
      </c>
      <c r="AE46" s="132" t="str">
        <f aca="false">AE9</f>
        <v>6s RO12/12</v>
      </c>
      <c r="AF46" s="132" t="str">
        <f aca="false">AF9</f>
        <v>Sector 1</v>
      </c>
      <c r="AG46" s="132" t="n">
        <f aca="false">AG9</f>
        <v>0</v>
      </c>
      <c r="AH46" s="132" t="n">
        <f aca="false">AH9</f>
        <v>2005078</v>
      </c>
      <c r="AI46" s="132" t="n">
        <f aca="false">AI9</f>
        <v>5</v>
      </c>
      <c r="AJ46" s="132" t="n">
        <f aca="false">AJ9</f>
        <v>4</v>
      </c>
      <c r="AK46" s="132" t="n">
        <f aca="false">AK9</f>
        <v>90.6</v>
      </c>
      <c r="AL46" s="132" t="str">
        <f aca="false">AL9</f>
        <v>ISE/C.F4.L2/RoT/Y.23-11.A2</v>
      </c>
      <c r="AM46" s="132" t="str">
        <f aca="false">AM9</f>
        <v>O(S)/10.5-6s-12/RH</v>
      </c>
      <c r="AN46" s="132" t="str">
        <f aca="false">AN9</f>
        <v>PPF1 - side C</v>
      </c>
      <c r="AO46" s="132" t="str">
        <f aca="false">AO9</f>
        <v>C</v>
      </c>
      <c r="AP46" s="132" t="str">
        <f aca="false">AP9</f>
        <v>Y.23-11.A2</v>
      </c>
      <c r="AQ46" s="132" t="str">
        <f aca="false">AQ9</f>
        <v>6s RO12/12</v>
      </c>
      <c r="AR46" s="132" t="str">
        <f aca="false">AR9</f>
        <v>Sector 1</v>
      </c>
      <c r="AS46" s="59" t="str">
        <f aca="false">AU46&amp;"-"&amp;AT46</f>
        <v>78-2</v>
      </c>
      <c r="AT46" s="133" t="n">
        <f aca="false">AT9+1</f>
        <v>2</v>
      </c>
      <c r="AU46" s="59" t="n">
        <f aca="false">IF(V46="","",VALUE(RIGHT(V46,3)))</f>
        <v>78</v>
      </c>
      <c r="AV46" s="59" t="n">
        <f aca="false">VALUE(LEFT(X46,1))</f>
        <v>3</v>
      </c>
      <c r="AW46" s="59" t="str">
        <f aca="false">IF(RIGHT(X46,1)="F","F","")</f>
        <v/>
      </c>
    </row>
    <row r="47" customFormat="false" ht="12.75" hidden="false" customHeight="false" outlineLevel="0" collapsed="false">
      <c r="V47" s="132" t="n">
        <f aca="false">V10</f>
        <v>2005088</v>
      </c>
      <c r="W47" s="132" t="n">
        <f aca="false">W10</f>
        <v>26</v>
      </c>
      <c r="X47" s="132" t="str">
        <f aca="false">K10</f>
        <v>3 F</v>
      </c>
      <c r="Y47" s="132" t="n">
        <f aca="false">Y10</f>
        <v>85.4</v>
      </c>
      <c r="Z47" s="132" t="str">
        <f aca="false">Z10</f>
        <v>ISE/C.F12.L9/RoT/Y.23-11.A2</v>
      </c>
      <c r="AA47" s="132" t="str">
        <f aca="false">AA10</f>
        <v>O(S)/10.5-8s-12/RH</v>
      </c>
      <c r="AB47" s="132" t="str">
        <f aca="false">AB10</f>
        <v>PPF1 - side C</v>
      </c>
      <c r="AC47" s="132" t="str">
        <f aca="false">AC10</f>
        <v>C</v>
      </c>
      <c r="AD47" s="132" t="str">
        <f aca="false">AD10</f>
        <v>Y.23-11.A2</v>
      </c>
      <c r="AE47" s="132" t="str">
        <f aca="false">AE10</f>
        <v>8s RO12/12</v>
      </c>
      <c r="AF47" s="132" t="str">
        <f aca="false">AF10</f>
        <v>Sector 3</v>
      </c>
      <c r="AG47" s="132" t="n">
        <f aca="false">AG10</f>
        <v>0</v>
      </c>
      <c r="AH47" s="132" t="n">
        <f aca="false">AH10</f>
        <v>2005088</v>
      </c>
      <c r="AI47" s="132" t="n">
        <f aca="false">AI10</f>
        <v>26</v>
      </c>
      <c r="AJ47" s="132" t="str">
        <f aca="false">AJ10</f>
        <v>1 F</v>
      </c>
      <c r="AK47" s="132" t="n">
        <f aca="false">AK10</f>
        <v>85.4</v>
      </c>
      <c r="AL47" s="132" t="str">
        <f aca="false">AL10</f>
        <v>ISE/C.F12.L9/RoT/Y.23-11.A2</v>
      </c>
      <c r="AM47" s="132" t="str">
        <f aca="false">AM10</f>
        <v>O(S)/10.5-8s-12/RH</v>
      </c>
      <c r="AN47" s="132" t="str">
        <f aca="false">AN10</f>
        <v>PPF1 - side C</v>
      </c>
      <c r="AO47" s="132" t="str">
        <f aca="false">AO10</f>
        <v>C</v>
      </c>
      <c r="AP47" s="132" t="str">
        <f aca="false">AP10</f>
        <v>Y.23-11.A2</v>
      </c>
      <c r="AQ47" s="132" t="str">
        <f aca="false">AQ10</f>
        <v>8s RO12/12</v>
      </c>
      <c r="AR47" s="132" t="str">
        <f aca="false">AR10</f>
        <v>Sector 3</v>
      </c>
      <c r="AS47" s="59" t="str">
        <f aca="false">AU47&amp;"-"&amp;AT47</f>
        <v>88-2</v>
      </c>
      <c r="AT47" s="133" t="n">
        <f aca="false">AT10+1</f>
        <v>2</v>
      </c>
      <c r="AU47" s="59" t="n">
        <f aca="false">IF(V47="","",VALUE(RIGHT(V47,3)))</f>
        <v>88</v>
      </c>
      <c r="AV47" s="59" t="n">
        <f aca="false">VALUE(LEFT(X47,1))</f>
        <v>3</v>
      </c>
      <c r="AW47" s="59" t="str">
        <f aca="false">IF(RIGHT(X47,1)="F","F","")</f>
        <v>F</v>
      </c>
    </row>
    <row r="48" customFormat="false" ht="12.75" hidden="false" customHeight="false" outlineLevel="0" collapsed="false">
      <c r="V48" s="132" t="n">
        <f aca="false">V11</f>
        <v>2005089</v>
      </c>
      <c r="W48" s="132" t="n">
        <f aca="false">W11</f>
        <v>30</v>
      </c>
      <c r="X48" s="132" t="str">
        <f aca="false">K11</f>
        <v>1 F</v>
      </c>
      <c r="Y48" s="132" t="n">
        <f aca="false">Y11</f>
        <v>85.4</v>
      </c>
      <c r="Z48" s="132" t="str">
        <f aca="false">Z11</f>
        <v>ISE/C.F12.L9/RoT/Y.23-11.A2</v>
      </c>
      <c r="AA48" s="132" t="str">
        <f aca="false">AA11</f>
        <v>O(S)/10.5-8s-12/RH</v>
      </c>
      <c r="AB48" s="132" t="str">
        <f aca="false">AB11</f>
        <v>PPF1 - side C</v>
      </c>
      <c r="AC48" s="132" t="str">
        <f aca="false">AC11</f>
        <v>C</v>
      </c>
      <c r="AD48" s="132" t="str">
        <f aca="false">AD11</f>
        <v>Y.23-11.A2</v>
      </c>
      <c r="AE48" s="132" t="str">
        <f aca="false">AE11</f>
        <v>8s RO12/12</v>
      </c>
      <c r="AF48" s="132" t="str">
        <f aca="false">AF11</f>
        <v>Sector 3</v>
      </c>
      <c r="AG48" s="132" t="n">
        <f aca="false">AG11</f>
        <v>0</v>
      </c>
      <c r="AH48" s="132" t="n">
        <f aca="false">AH11</f>
        <v>2005089</v>
      </c>
      <c r="AI48" s="132" t="n">
        <f aca="false">AI11</f>
        <v>30</v>
      </c>
      <c r="AJ48" s="132" t="n">
        <f aca="false">AJ11</f>
        <v>3</v>
      </c>
      <c r="AK48" s="132" t="n">
        <f aca="false">AK11</f>
        <v>85.4</v>
      </c>
      <c r="AL48" s="132" t="str">
        <f aca="false">AL11</f>
        <v>ISE/C.F12.L9/RoT/Y.23-11.A2</v>
      </c>
      <c r="AM48" s="132" t="str">
        <f aca="false">AM11</f>
        <v>O(S)/10.5-8s-12/RH</v>
      </c>
      <c r="AN48" s="132" t="str">
        <f aca="false">AN11</f>
        <v>PPF1 - side C</v>
      </c>
      <c r="AO48" s="132" t="str">
        <f aca="false">AO11</f>
        <v>C</v>
      </c>
      <c r="AP48" s="132" t="str">
        <f aca="false">AP11</f>
        <v>Y.23-11.A2</v>
      </c>
      <c r="AQ48" s="132" t="str">
        <f aca="false">AQ11</f>
        <v>8s RO12/12</v>
      </c>
      <c r="AR48" s="132" t="str">
        <f aca="false">AR11</f>
        <v>Sector 3</v>
      </c>
      <c r="AS48" s="59" t="str">
        <f aca="false">AU48&amp;"-"&amp;AT48</f>
        <v>89-2</v>
      </c>
      <c r="AT48" s="133" t="n">
        <f aca="false">AT11+1</f>
        <v>2</v>
      </c>
      <c r="AU48" s="59" t="n">
        <f aca="false">IF(V48="","",VALUE(RIGHT(V48,3)))</f>
        <v>89</v>
      </c>
      <c r="AV48" s="59" t="n">
        <f aca="false">VALUE(LEFT(X48,1))</f>
        <v>1</v>
      </c>
      <c r="AW48" s="59" t="str">
        <f aca="false">IF(RIGHT(X48,1)="F","F","")</f>
        <v>F</v>
      </c>
    </row>
    <row r="49" customFormat="false" ht="12.75" hidden="false" customHeight="false" outlineLevel="0" collapsed="false">
      <c r="V49" s="132" t="n">
        <f aca="false">V12</f>
        <v>2005090</v>
      </c>
      <c r="W49" s="132" t="n">
        <f aca="false">W12</f>
        <v>34</v>
      </c>
      <c r="X49" s="132" t="str">
        <f aca="false">K12</f>
        <v>2 F</v>
      </c>
      <c r="Y49" s="132" t="n">
        <f aca="false">Y12</f>
        <v>85.4</v>
      </c>
      <c r="Z49" s="132" t="str">
        <f aca="false">Z12</f>
        <v>ISE/C.F12.L9/RoT/Y.23-11.A2</v>
      </c>
      <c r="AA49" s="132" t="str">
        <f aca="false">AA12</f>
        <v>O(S)/10.5-8s-12/RH</v>
      </c>
      <c r="AB49" s="132" t="str">
        <f aca="false">AB12</f>
        <v>PPF1 - side C</v>
      </c>
      <c r="AC49" s="132" t="str">
        <f aca="false">AC12</f>
        <v>C</v>
      </c>
      <c r="AD49" s="132" t="str">
        <f aca="false">AD12</f>
        <v>Y.23-11.A2</v>
      </c>
      <c r="AE49" s="132" t="str">
        <f aca="false">AE12</f>
        <v>8s RO12/12</v>
      </c>
      <c r="AF49" s="132" t="str">
        <f aca="false">AF12</f>
        <v>Sector 3</v>
      </c>
      <c r="AG49" s="132" t="n">
        <f aca="false">AG12</f>
        <v>0</v>
      </c>
      <c r="AH49" s="132" t="n">
        <f aca="false">AH12</f>
        <v>2005090</v>
      </c>
      <c r="AI49" s="132" t="n">
        <f aca="false">AI12</f>
        <v>34</v>
      </c>
      <c r="AJ49" s="132" t="str">
        <f aca="false">AJ12</f>
        <v>1 F</v>
      </c>
      <c r="AK49" s="132" t="n">
        <f aca="false">AK12</f>
        <v>85.4</v>
      </c>
      <c r="AL49" s="132" t="str">
        <f aca="false">AL12</f>
        <v>ISE/C.F12.L9/RoT/Y.23-11.A2</v>
      </c>
      <c r="AM49" s="132" t="str">
        <f aca="false">AM12</f>
        <v>O(S)/10.5-8s-12/RH</v>
      </c>
      <c r="AN49" s="132" t="str">
        <f aca="false">AN12</f>
        <v>PPF1 - side C</v>
      </c>
      <c r="AO49" s="132" t="str">
        <f aca="false">AO12</f>
        <v>C</v>
      </c>
      <c r="AP49" s="132" t="str">
        <f aca="false">AP12</f>
        <v>Y.23-11.A2</v>
      </c>
      <c r="AQ49" s="132" t="str">
        <f aca="false">AQ12</f>
        <v>8s RO12/12</v>
      </c>
      <c r="AR49" s="132" t="str">
        <f aca="false">AR12</f>
        <v>Sector 3</v>
      </c>
      <c r="AS49" s="59" t="str">
        <f aca="false">AU49&amp;"-"&amp;AT49</f>
        <v>90-2</v>
      </c>
      <c r="AT49" s="133" t="n">
        <f aca="false">AT12+1</f>
        <v>2</v>
      </c>
      <c r="AU49" s="59" t="n">
        <f aca="false">IF(V49="","",VALUE(RIGHT(V49,3)))</f>
        <v>90</v>
      </c>
      <c r="AV49" s="59" t="n">
        <f aca="false">VALUE(LEFT(X49,1))</f>
        <v>2</v>
      </c>
      <c r="AW49" s="59" t="str">
        <f aca="false">IF(RIGHT(X49,1)="F","F","")</f>
        <v>F</v>
      </c>
    </row>
    <row r="50" customFormat="false" ht="12.75" hidden="false" customHeight="false" outlineLevel="0" collapsed="false">
      <c r="V50" s="132" t="n">
        <f aca="false">V13</f>
        <v>2005091</v>
      </c>
      <c r="W50" s="132" t="n">
        <f aca="false">W13</f>
        <v>10</v>
      </c>
      <c r="X50" s="132" t="n">
        <f aca="false">K13</f>
        <v>7</v>
      </c>
      <c r="Y50" s="132" t="n">
        <f aca="false">Y13</f>
        <v>75.8</v>
      </c>
      <c r="Z50" s="132" t="str">
        <f aca="false">Z13</f>
        <v>ISE/C.F19.L23/RoT/Y.23-11.A2</v>
      </c>
      <c r="AA50" s="132" t="str">
        <f aca="false">AA13</f>
        <v>O(S)/10.5-8s-12/RH</v>
      </c>
      <c r="AB50" s="132" t="str">
        <f aca="false">AB13</f>
        <v>PPF1 - side C</v>
      </c>
      <c r="AC50" s="132" t="str">
        <f aca="false">AC13</f>
        <v>C</v>
      </c>
      <c r="AD50" s="132" t="str">
        <f aca="false">AD13</f>
        <v>Y.23-11.A2</v>
      </c>
      <c r="AE50" s="132" t="str">
        <f aca="false">AE13</f>
        <v>8s RO12/12</v>
      </c>
      <c r="AF50" s="132" t="str">
        <f aca="false">AF13</f>
        <v>Sector 7</v>
      </c>
      <c r="AG50" s="132" t="n">
        <f aca="false">AG13</f>
        <v>0</v>
      </c>
      <c r="AH50" s="132" t="n">
        <f aca="false">AH13</f>
        <v>2005091</v>
      </c>
      <c r="AI50" s="132" t="n">
        <f aca="false">AI13</f>
        <v>10</v>
      </c>
      <c r="AJ50" s="132" t="n">
        <f aca="false">AJ13</f>
        <v>8</v>
      </c>
      <c r="AK50" s="132" t="n">
        <f aca="false">AK13</f>
        <v>75.8</v>
      </c>
      <c r="AL50" s="132" t="str">
        <f aca="false">AL13</f>
        <v>ISE/C.F19.L23/RoT/Y.23-11.A2</v>
      </c>
      <c r="AM50" s="132" t="str">
        <f aca="false">AM13</f>
        <v>O(S)/10.5-8s-12/RH</v>
      </c>
      <c r="AN50" s="132" t="str">
        <f aca="false">AN13</f>
        <v>PPF1 - side C</v>
      </c>
      <c r="AO50" s="132" t="str">
        <f aca="false">AO13</f>
        <v>C</v>
      </c>
      <c r="AP50" s="132" t="str">
        <f aca="false">AP13</f>
        <v>Y.23-11.A2</v>
      </c>
      <c r="AQ50" s="132" t="str">
        <f aca="false">AQ13</f>
        <v>8s RO12/12</v>
      </c>
      <c r="AR50" s="132" t="str">
        <f aca="false">AR13</f>
        <v>Sector 7</v>
      </c>
      <c r="AS50" s="59" t="str">
        <f aca="false">AU50&amp;"-"&amp;AT50</f>
        <v>91-2</v>
      </c>
      <c r="AT50" s="133" t="n">
        <f aca="false">AT13+1</f>
        <v>2</v>
      </c>
      <c r="AU50" s="59" t="n">
        <f aca="false">IF(V50="","",VALUE(RIGHT(V50,3)))</f>
        <v>91</v>
      </c>
      <c r="AV50" s="59" t="n">
        <f aca="false">VALUE(LEFT(X50,1))</f>
        <v>7</v>
      </c>
      <c r="AW50" s="59" t="str">
        <f aca="false">IF(RIGHT(X50,1)="F","F","")</f>
        <v/>
      </c>
    </row>
    <row r="51" customFormat="false" ht="12.75" hidden="false" customHeight="false" outlineLevel="0" collapsed="false">
      <c r="V51" s="132" t="n">
        <f aca="false">V14</f>
        <v>2005092</v>
      </c>
      <c r="W51" s="132" t="n">
        <f aca="false">W14</f>
        <v>13</v>
      </c>
      <c r="X51" s="132" t="str">
        <f aca="false">K14</f>
        <v>1 F</v>
      </c>
      <c r="Y51" s="132" t="n">
        <f aca="false">Y14</f>
        <v>75.8</v>
      </c>
      <c r="Z51" s="132" t="str">
        <f aca="false">Z14</f>
        <v>ISE/C.F19.L23/RoT/Y.23-11.A2</v>
      </c>
      <c r="AA51" s="132" t="str">
        <f aca="false">AA14</f>
        <v>O(S)/10.5-8s-12/RH</v>
      </c>
      <c r="AB51" s="132" t="str">
        <f aca="false">AB14</f>
        <v>PPF1 - side C</v>
      </c>
      <c r="AC51" s="132" t="str">
        <f aca="false">AC14</f>
        <v>C</v>
      </c>
      <c r="AD51" s="132" t="str">
        <f aca="false">AD14</f>
        <v>Y.23-11.A2</v>
      </c>
      <c r="AE51" s="132" t="str">
        <f aca="false">AE14</f>
        <v>8s RO12/12</v>
      </c>
      <c r="AF51" s="132" t="str">
        <f aca="false">AF14</f>
        <v>Sector 7</v>
      </c>
      <c r="AG51" s="132" t="n">
        <f aca="false">AG14</f>
        <v>0</v>
      </c>
      <c r="AH51" s="132" t="n">
        <f aca="false">AH14</f>
        <v>2005092</v>
      </c>
      <c r="AI51" s="132" t="n">
        <f aca="false">AI14</f>
        <v>13</v>
      </c>
      <c r="AJ51" s="132" t="str">
        <f aca="false">AJ14</f>
        <v>4 F</v>
      </c>
      <c r="AK51" s="132" t="n">
        <f aca="false">AK14</f>
        <v>75.8</v>
      </c>
      <c r="AL51" s="132" t="str">
        <f aca="false">AL14</f>
        <v>ISE/C.F19.L23/RoT/Y.23-11.A2</v>
      </c>
      <c r="AM51" s="132" t="str">
        <f aca="false">AM14</f>
        <v>O(S)/10.5-8s-12/RH</v>
      </c>
      <c r="AN51" s="132" t="str">
        <f aca="false">AN14</f>
        <v>PPF1 - side C</v>
      </c>
      <c r="AO51" s="132" t="str">
        <f aca="false">AO14</f>
        <v>C</v>
      </c>
      <c r="AP51" s="132" t="str">
        <f aca="false">AP14</f>
        <v>Y.23-11.A2</v>
      </c>
      <c r="AQ51" s="132" t="str">
        <f aca="false">AQ14</f>
        <v>8s RO12/12</v>
      </c>
      <c r="AR51" s="132" t="str">
        <f aca="false">AR14</f>
        <v>Sector 7</v>
      </c>
      <c r="AS51" s="59" t="str">
        <f aca="false">AU51&amp;"-"&amp;AT51</f>
        <v>92-2</v>
      </c>
      <c r="AT51" s="133" t="n">
        <f aca="false">AT14+1</f>
        <v>2</v>
      </c>
      <c r="AU51" s="59" t="n">
        <f aca="false">IF(V51="","",VALUE(RIGHT(V51,3)))</f>
        <v>92</v>
      </c>
      <c r="AV51" s="59" t="n">
        <f aca="false">VALUE(LEFT(X51,1))</f>
        <v>1</v>
      </c>
      <c r="AW51" s="59" t="str">
        <f aca="false">IF(RIGHT(X51,1)="F","F","")</f>
        <v>F</v>
      </c>
    </row>
    <row r="52" customFormat="false" ht="12.75" hidden="false" customHeight="false" outlineLevel="0" collapsed="false">
      <c r="V52" s="132" t="n">
        <f aca="false">V15</f>
        <v>2005093</v>
      </c>
      <c r="W52" s="132" t="n">
        <f aca="false">W15</f>
        <v>7</v>
      </c>
      <c r="X52" s="132" t="n">
        <f aca="false">K15</f>
        <v>7</v>
      </c>
      <c r="Y52" s="132" t="n">
        <f aca="false">Y15</f>
        <v>75.8</v>
      </c>
      <c r="Z52" s="132" t="str">
        <f aca="false">Z15</f>
        <v>ISE/C.F19.L23/RoT/Y.23-11.A2</v>
      </c>
      <c r="AA52" s="132" t="str">
        <f aca="false">AA15</f>
        <v>O(S)/10.5-8s-12/RH</v>
      </c>
      <c r="AB52" s="132" t="str">
        <f aca="false">AB15</f>
        <v>PPF1 - side C</v>
      </c>
      <c r="AC52" s="132" t="str">
        <f aca="false">AC15</f>
        <v>C</v>
      </c>
      <c r="AD52" s="132" t="str">
        <f aca="false">AD15</f>
        <v>Y.23-11.A2</v>
      </c>
      <c r="AE52" s="132" t="str">
        <f aca="false">AE15</f>
        <v>8s RO12/12</v>
      </c>
      <c r="AF52" s="132" t="str">
        <f aca="false">AF15</f>
        <v>Sector 7</v>
      </c>
      <c r="AG52" s="132" t="n">
        <f aca="false">AG15</f>
        <v>0</v>
      </c>
      <c r="AH52" s="132" t="n">
        <f aca="false">AH15</f>
        <v>2005093</v>
      </c>
      <c r="AI52" s="132" t="n">
        <f aca="false">AI15</f>
        <v>7</v>
      </c>
      <c r="AJ52" s="132" t="n">
        <f aca="false">AJ15</f>
        <v>8</v>
      </c>
      <c r="AK52" s="132" t="n">
        <f aca="false">AK15</f>
        <v>75.8</v>
      </c>
      <c r="AL52" s="132" t="str">
        <f aca="false">AL15</f>
        <v>ISE/C.F19.L23/RoT/Y.23-11.A2</v>
      </c>
      <c r="AM52" s="132" t="str">
        <f aca="false">AM15</f>
        <v>O(S)/10.5-8s-12/RH</v>
      </c>
      <c r="AN52" s="132" t="str">
        <f aca="false">AN15</f>
        <v>PPF1 - side C</v>
      </c>
      <c r="AO52" s="132" t="str">
        <f aca="false">AO15</f>
        <v>C</v>
      </c>
      <c r="AP52" s="132" t="str">
        <f aca="false">AP15</f>
        <v>Y.23-11.A2</v>
      </c>
      <c r="AQ52" s="132" t="str">
        <f aca="false">AQ15</f>
        <v>8s RO12/12</v>
      </c>
      <c r="AR52" s="132" t="str">
        <f aca="false">AR15</f>
        <v>Sector 7</v>
      </c>
      <c r="AS52" s="59" t="str">
        <f aca="false">AU52&amp;"-"&amp;AT52</f>
        <v>93-2</v>
      </c>
      <c r="AT52" s="133" t="n">
        <f aca="false">AT15+1</f>
        <v>2</v>
      </c>
      <c r="AU52" s="59" t="n">
        <f aca="false">IF(V52="","",VALUE(RIGHT(V52,3)))</f>
        <v>93</v>
      </c>
      <c r="AV52" s="59" t="n">
        <f aca="false">VALUE(LEFT(X52,1))</f>
        <v>7</v>
      </c>
      <c r="AW52" s="59" t="str">
        <f aca="false">IF(RIGHT(X52,1)="F","F","")</f>
        <v/>
      </c>
    </row>
    <row r="53" customFormat="false" ht="12.75" hidden="false" customHeight="false" outlineLevel="0" collapsed="false">
      <c r="V53" s="132" t="n">
        <f aca="false">V16</f>
        <v>2005094</v>
      </c>
      <c r="W53" s="132" t="n">
        <f aca="false">W16</f>
        <v>19</v>
      </c>
      <c r="X53" s="132" t="n">
        <f aca="false">K16</f>
        <v>5</v>
      </c>
      <c r="Y53" s="132" t="n">
        <f aca="false">Y16</f>
        <v>75.8</v>
      </c>
      <c r="Z53" s="132" t="str">
        <f aca="false">Z16</f>
        <v>ISE/C.F19.L23/RoT/Y.23-11.A2</v>
      </c>
      <c r="AA53" s="132" t="str">
        <f aca="false">AA16</f>
        <v>O(S)/10.5-6s-12/RH</v>
      </c>
      <c r="AB53" s="132" t="str">
        <f aca="false">AB16</f>
        <v>PPF1 - side C</v>
      </c>
      <c r="AC53" s="132" t="str">
        <f aca="false">AC16</f>
        <v>C</v>
      </c>
      <c r="AD53" s="132" t="str">
        <f aca="false">AD16</f>
        <v>Y.23-11.A2</v>
      </c>
      <c r="AE53" s="132" t="str">
        <f aca="false">AE16</f>
        <v>6s RO12/12</v>
      </c>
      <c r="AF53" s="132" t="str">
        <f aca="false">AF16</f>
        <v>Sector 7</v>
      </c>
      <c r="AG53" s="132" t="n">
        <f aca="false">AG16</f>
        <v>0</v>
      </c>
      <c r="AH53" s="132" t="n">
        <f aca="false">AH16</f>
        <v>2005094</v>
      </c>
      <c r="AI53" s="132" t="n">
        <f aca="false">AI16</f>
        <v>19</v>
      </c>
      <c r="AJ53" s="132" t="n">
        <f aca="false">AJ16</f>
        <v>6</v>
      </c>
      <c r="AK53" s="132" t="n">
        <f aca="false">AK16</f>
        <v>75.8</v>
      </c>
      <c r="AL53" s="132" t="str">
        <f aca="false">AL16</f>
        <v>ISE/C.F19.L23/RoT/Y.23-11.A2</v>
      </c>
      <c r="AM53" s="132" t="str">
        <f aca="false">AM16</f>
        <v>O(S)/10.5-6s-12/RH</v>
      </c>
      <c r="AN53" s="132" t="str">
        <f aca="false">AN16</f>
        <v>PPF1 - side C</v>
      </c>
      <c r="AO53" s="132" t="str">
        <f aca="false">AO16</f>
        <v>C</v>
      </c>
      <c r="AP53" s="132" t="str">
        <f aca="false">AP16</f>
        <v>Y.23-11.A2</v>
      </c>
      <c r="AQ53" s="132" t="str">
        <f aca="false">AQ16</f>
        <v>6s RO12/12</v>
      </c>
      <c r="AR53" s="132" t="str">
        <f aca="false">AR16</f>
        <v>Sector 7</v>
      </c>
      <c r="AS53" s="59" t="str">
        <f aca="false">AU53&amp;"-"&amp;AT53</f>
        <v>94-2</v>
      </c>
      <c r="AT53" s="133" t="n">
        <f aca="false">AT16+1</f>
        <v>2</v>
      </c>
      <c r="AU53" s="59" t="n">
        <f aca="false">IF(V53="","",VALUE(RIGHT(V53,3)))</f>
        <v>94</v>
      </c>
      <c r="AV53" s="59" t="n">
        <f aca="false">VALUE(LEFT(X53,1))</f>
        <v>5</v>
      </c>
      <c r="AW53" s="59" t="str">
        <f aca="false">IF(RIGHT(X53,1)="F","F","")</f>
        <v/>
      </c>
    </row>
    <row r="54" customFormat="false" ht="12.75" hidden="false" customHeight="false" outlineLevel="0" collapsed="false">
      <c r="V54" s="132" t="n">
        <f aca="false">V17</f>
        <v>2005095</v>
      </c>
      <c r="W54" s="132" t="n">
        <f aca="false">W17</f>
        <v>22</v>
      </c>
      <c r="X54" s="132" t="n">
        <f aca="false">K17</f>
        <v>4</v>
      </c>
      <c r="Y54" s="132" t="n">
        <f aca="false">Y17</f>
        <v>75.8</v>
      </c>
      <c r="Z54" s="132" t="str">
        <f aca="false">Z17</f>
        <v>ISE/C.F19.L23/RoT/Y.23-11.A2</v>
      </c>
      <c r="AA54" s="132" t="str">
        <f aca="false">AA17</f>
        <v>O(S)/10.5-6s-12/RH</v>
      </c>
      <c r="AB54" s="132" t="str">
        <f aca="false">AB17</f>
        <v>PPF1 - side C</v>
      </c>
      <c r="AC54" s="132" t="str">
        <f aca="false">AC17</f>
        <v>C</v>
      </c>
      <c r="AD54" s="132" t="str">
        <f aca="false">AD17</f>
        <v>Y.23-11.A2</v>
      </c>
      <c r="AE54" s="132" t="str">
        <f aca="false">AE17</f>
        <v>6s RO12/12</v>
      </c>
      <c r="AF54" s="132" t="str">
        <f aca="false">AF17</f>
        <v>Sector 7</v>
      </c>
      <c r="AG54" s="132" t="n">
        <f aca="false">AG17</f>
        <v>0</v>
      </c>
      <c r="AH54" s="132" t="n">
        <f aca="false">AH17</f>
        <v>2005095</v>
      </c>
      <c r="AI54" s="132" t="n">
        <f aca="false">AI17</f>
        <v>22</v>
      </c>
      <c r="AJ54" s="132" t="n">
        <f aca="false">AJ17</f>
        <v>6</v>
      </c>
      <c r="AK54" s="132" t="n">
        <f aca="false">AK17</f>
        <v>75.8</v>
      </c>
      <c r="AL54" s="132" t="str">
        <f aca="false">AL17</f>
        <v>ISE/C.F19.L23/RoT/Y.23-11.A2</v>
      </c>
      <c r="AM54" s="132" t="str">
        <f aca="false">AM17</f>
        <v>O(S)/10.5-6s-12/RH</v>
      </c>
      <c r="AN54" s="132" t="str">
        <f aca="false">AN17</f>
        <v>PPF1 - side C</v>
      </c>
      <c r="AO54" s="132" t="str">
        <f aca="false">AO17</f>
        <v>C</v>
      </c>
      <c r="AP54" s="132" t="str">
        <f aca="false">AP17</f>
        <v>Y.23-11.A2</v>
      </c>
      <c r="AQ54" s="132" t="str">
        <f aca="false">AQ17</f>
        <v>6s RO12/12</v>
      </c>
      <c r="AR54" s="132" t="str">
        <f aca="false">AR17</f>
        <v>Sector 7</v>
      </c>
      <c r="AS54" s="59" t="str">
        <f aca="false">AU54&amp;"-"&amp;AT54</f>
        <v>95-2</v>
      </c>
      <c r="AT54" s="133" t="n">
        <f aca="false">AT17+1</f>
        <v>2</v>
      </c>
      <c r="AU54" s="59" t="n">
        <f aca="false">IF(V54="","",VALUE(RIGHT(V54,3)))</f>
        <v>95</v>
      </c>
      <c r="AV54" s="59" t="n">
        <f aca="false">VALUE(LEFT(X54,1))</f>
        <v>4</v>
      </c>
      <c r="AW54" s="59" t="str">
        <f aca="false">IF(RIGHT(X54,1)="F","F","")</f>
        <v/>
      </c>
    </row>
    <row r="55" customFormat="false" ht="12.75" hidden="false" customHeight="false" outlineLevel="0" collapsed="false">
      <c r="V55" s="132" t="n">
        <f aca="false">V18</f>
        <v>2005096</v>
      </c>
      <c r="W55" s="132" t="n">
        <f aca="false">W18</f>
        <v>16</v>
      </c>
      <c r="X55" s="132" t="str">
        <f aca="false">K18</f>
        <v>2F</v>
      </c>
      <c r="Y55" s="132" t="n">
        <f aca="false">Y18</f>
        <v>75.8</v>
      </c>
      <c r="Z55" s="132" t="str">
        <f aca="false">Z18</f>
        <v>ISE/C.F19.L23/RoT/Y.23-11.A2</v>
      </c>
      <c r="AA55" s="132" t="str">
        <f aca="false">AA18</f>
        <v>O(S)/10.5-6s-12/RH</v>
      </c>
      <c r="AB55" s="132" t="str">
        <f aca="false">AB18</f>
        <v>PPF1 - side C</v>
      </c>
      <c r="AC55" s="132" t="str">
        <f aca="false">AC18</f>
        <v>C</v>
      </c>
      <c r="AD55" s="132" t="str">
        <f aca="false">AD18</f>
        <v>Y.23-11.A2</v>
      </c>
      <c r="AE55" s="132" t="str">
        <f aca="false">AE18</f>
        <v>6s RO12/12</v>
      </c>
      <c r="AF55" s="132" t="str">
        <f aca="false">AF18</f>
        <v>Sector 7</v>
      </c>
      <c r="AG55" s="132" t="n">
        <f aca="false">AG18</f>
        <v>0</v>
      </c>
      <c r="AH55" s="132" t="n">
        <f aca="false">AH18</f>
        <v>2005096</v>
      </c>
      <c r="AI55" s="132" t="n">
        <f aca="false">AI18</f>
        <v>16</v>
      </c>
      <c r="AJ55" s="132" t="str">
        <f aca="false">AJ18</f>
        <v>1F</v>
      </c>
      <c r="AK55" s="132" t="n">
        <f aca="false">AK18</f>
        <v>75.8</v>
      </c>
      <c r="AL55" s="132" t="str">
        <f aca="false">AL18</f>
        <v>ISE/C.F19.L23/RoT/Y.23-11.A2</v>
      </c>
      <c r="AM55" s="132" t="str">
        <f aca="false">AM18</f>
        <v>O(S)/10.5-6s-12/RH</v>
      </c>
      <c r="AN55" s="132" t="str">
        <f aca="false">AN18</f>
        <v>PPF1 - side C</v>
      </c>
      <c r="AO55" s="132" t="str">
        <f aca="false">AO18</f>
        <v>C</v>
      </c>
      <c r="AP55" s="132" t="str">
        <f aca="false">AP18</f>
        <v>Y.23-11.A2</v>
      </c>
      <c r="AQ55" s="132" t="str">
        <f aca="false">AQ18</f>
        <v>6s RO12/12</v>
      </c>
      <c r="AR55" s="132" t="str">
        <f aca="false">AR18</f>
        <v>Sector 7</v>
      </c>
      <c r="AS55" s="59" t="str">
        <f aca="false">AU55&amp;"-"&amp;AT55</f>
        <v>96-2</v>
      </c>
      <c r="AT55" s="133" t="n">
        <f aca="false">AT18+1</f>
        <v>2</v>
      </c>
      <c r="AU55" s="59" t="n">
        <f aca="false">IF(V55="","",VALUE(RIGHT(V55,3)))</f>
        <v>96</v>
      </c>
      <c r="AV55" s="59" t="n">
        <f aca="false">VALUE(LEFT(X55,1))</f>
        <v>2</v>
      </c>
      <c r="AW55" s="59" t="str">
        <f aca="false">IF(RIGHT(X55,1)="F","F","")</f>
        <v>F</v>
      </c>
    </row>
    <row r="56" customFormat="false" ht="12.75" hidden="false" customHeight="false" outlineLevel="0" collapsed="false">
      <c r="V56" s="132" t="n">
        <f aca="false">V19</f>
        <v>2005106</v>
      </c>
      <c r="W56" s="132" t="n">
        <f aca="false">W19</f>
        <v>29</v>
      </c>
      <c r="X56" s="132" t="n">
        <f aca="false">K19</f>
        <v>7</v>
      </c>
      <c r="Y56" s="132" t="n">
        <f aca="false">Y19</f>
        <v>68.8</v>
      </c>
      <c r="Z56" s="132" t="str">
        <f aca="false">Z19</f>
        <v>ISE/C.F27.L30/RoT/Y.23-11.A2</v>
      </c>
      <c r="AA56" s="132" t="str">
        <f aca="false">AA19</f>
        <v>O(S)/10.5-8s-12/RH</v>
      </c>
      <c r="AB56" s="132" t="str">
        <f aca="false">AB19</f>
        <v>PPF1 - side C</v>
      </c>
      <c r="AC56" s="132" t="str">
        <f aca="false">AC19</f>
        <v>C</v>
      </c>
      <c r="AD56" s="132" t="str">
        <f aca="false">AD19</f>
        <v>Y.23-11.A2</v>
      </c>
      <c r="AE56" s="132" t="str">
        <f aca="false">AE19</f>
        <v>8s RO12/12</v>
      </c>
      <c r="AF56" s="132" t="str">
        <f aca="false">AF19</f>
        <v>Sector 9</v>
      </c>
      <c r="AG56" s="132" t="n">
        <f aca="false">AG19</f>
        <v>0</v>
      </c>
      <c r="AH56" s="132" t="n">
        <f aca="false">AH19</f>
        <v>2005106</v>
      </c>
      <c r="AI56" s="132" t="n">
        <f aca="false">AI19</f>
        <v>29</v>
      </c>
      <c r="AJ56" s="132" t="n">
        <f aca="false">AJ19</f>
        <v>8</v>
      </c>
      <c r="AK56" s="132" t="n">
        <f aca="false">AK19</f>
        <v>68.8</v>
      </c>
      <c r="AL56" s="132" t="str">
        <f aca="false">AL19</f>
        <v>ISE/C.F27.L30/RoT/Y.23-11.A2</v>
      </c>
      <c r="AM56" s="132" t="str">
        <f aca="false">AM19</f>
        <v>O(S)/10.5-8s-12/RH</v>
      </c>
      <c r="AN56" s="132" t="str">
        <f aca="false">AN19</f>
        <v>PPF1 - side C</v>
      </c>
      <c r="AO56" s="132" t="str">
        <f aca="false">AO19</f>
        <v>C</v>
      </c>
      <c r="AP56" s="132" t="str">
        <f aca="false">AP19</f>
        <v>Y.23-11.A2</v>
      </c>
      <c r="AQ56" s="132" t="str">
        <f aca="false">AQ19</f>
        <v>8s RO12/12</v>
      </c>
      <c r="AR56" s="132" t="str">
        <f aca="false">AR19</f>
        <v>Sector 9</v>
      </c>
      <c r="AS56" s="59" t="str">
        <f aca="false">AU56&amp;"-"&amp;AT56</f>
        <v>106-2</v>
      </c>
      <c r="AT56" s="133" t="n">
        <f aca="false">AT19+1</f>
        <v>2</v>
      </c>
      <c r="AU56" s="59" t="n">
        <f aca="false">IF(V56="","",VALUE(RIGHT(V56,3)))</f>
        <v>106</v>
      </c>
      <c r="AV56" s="59" t="n">
        <f aca="false">VALUE(LEFT(X56,1))</f>
        <v>7</v>
      </c>
      <c r="AW56" s="59" t="str">
        <f aca="false">IF(RIGHT(X56,1)="F","F","")</f>
        <v/>
      </c>
    </row>
    <row r="57" customFormat="false" ht="12.75" hidden="false" customHeight="false" outlineLevel="0" collapsed="false">
      <c r="V57" s="132" t="n">
        <f aca="false">V20</f>
        <v>2005107</v>
      </c>
      <c r="W57" s="132" t="n">
        <f aca="false">W20</f>
        <v>33</v>
      </c>
      <c r="X57" s="132" t="n">
        <f aca="false">K20</f>
        <v>6</v>
      </c>
      <c r="Y57" s="132" t="n">
        <f aca="false">Y20</f>
        <v>68.8</v>
      </c>
      <c r="Z57" s="132" t="str">
        <f aca="false">Z20</f>
        <v>ISE/C.F27.L30/RoT/Y.23-11.A2</v>
      </c>
      <c r="AA57" s="132" t="str">
        <f aca="false">AA20</f>
        <v>O(S)/10.5-8s-12/RH</v>
      </c>
      <c r="AB57" s="132" t="str">
        <f aca="false">AB20</f>
        <v>PPF1 - side C</v>
      </c>
      <c r="AC57" s="132" t="str">
        <f aca="false">AC20</f>
        <v>C</v>
      </c>
      <c r="AD57" s="132" t="str">
        <f aca="false">AD20</f>
        <v>Y.23-11.A2</v>
      </c>
      <c r="AE57" s="132" t="str">
        <f aca="false">AE20</f>
        <v>8s RO12/12</v>
      </c>
      <c r="AF57" s="132" t="str">
        <f aca="false">AF20</f>
        <v>Sector 9</v>
      </c>
      <c r="AG57" s="132" t="n">
        <f aca="false">AG20</f>
        <v>0</v>
      </c>
      <c r="AH57" s="132" t="n">
        <f aca="false">AH20</f>
        <v>2005107</v>
      </c>
      <c r="AI57" s="132" t="n">
        <f aca="false">AI20</f>
        <v>33</v>
      </c>
      <c r="AJ57" s="132" t="n">
        <f aca="false">AJ20</f>
        <v>7</v>
      </c>
      <c r="AK57" s="132" t="n">
        <f aca="false">AK20</f>
        <v>68.8</v>
      </c>
      <c r="AL57" s="132" t="str">
        <f aca="false">AL20</f>
        <v>ISE/C.F27.L30/RoT/Y.23-11.A2</v>
      </c>
      <c r="AM57" s="132" t="str">
        <f aca="false">AM20</f>
        <v>O(S)/10.5-8s-12/RH</v>
      </c>
      <c r="AN57" s="132" t="str">
        <f aca="false">AN20</f>
        <v>PPF1 - side C</v>
      </c>
      <c r="AO57" s="132" t="str">
        <f aca="false">AO20</f>
        <v>C</v>
      </c>
      <c r="AP57" s="132" t="str">
        <f aca="false">AP20</f>
        <v>Y.23-11.A2</v>
      </c>
      <c r="AQ57" s="132" t="str">
        <f aca="false">AQ20</f>
        <v>8s RO12/12</v>
      </c>
      <c r="AR57" s="132" t="str">
        <f aca="false">AR20</f>
        <v>Sector 9</v>
      </c>
      <c r="AS57" s="59" t="str">
        <f aca="false">AU57&amp;"-"&amp;AT57</f>
        <v>107-2</v>
      </c>
      <c r="AT57" s="133" t="n">
        <f aca="false">AT20+1</f>
        <v>2</v>
      </c>
      <c r="AU57" s="59" t="n">
        <f aca="false">IF(V57="","",VALUE(RIGHT(V57,3)))</f>
        <v>107</v>
      </c>
      <c r="AV57" s="59" t="n">
        <f aca="false">VALUE(LEFT(X57,1))</f>
        <v>6</v>
      </c>
      <c r="AW57" s="59" t="str">
        <f aca="false">IF(RIGHT(X57,1)="F","F","")</f>
        <v/>
      </c>
    </row>
    <row r="58" customFormat="false" ht="12.75" hidden="false" customHeight="false" outlineLevel="0" collapsed="false">
      <c r="V58" s="132" t="n">
        <f aca="false">V21</f>
        <v>2005108</v>
      </c>
      <c r="W58" s="132" t="n">
        <f aca="false">W21</f>
        <v>25</v>
      </c>
      <c r="X58" s="132" t="n">
        <f aca="false">K21</f>
        <v>5</v>
      </c>
      <c r="Y58" s="132" t="n">
        <f aca="false">Y21</f>
        <v>68.8</v>
      </c>
      <c r="Z58" s="132" t="str">
        <f aca="false">Z21</f>
        <v>ISE/C.F27.L30/RoT/Y.23-11.A2</v>
      </c>
      <c r="AA58" s="132" t="str">
        <f aca="false">AA21</f>
        <v>O(S)/10.5-8s-12/RH</v>
      </c>
      <c r="AB58" s="132" t="str">
        <f aca="false">AB21</f>
        <v>PPF1 - side C</v>
      </c>
      <c r="AC58" s="132" t="str">
        <f aca="false">AC21</f>
        <v>C</v>
      </c>
      <c r="AD58" s="132" t="str">
        <f aca="false">AD21</f>
        <v>Y.23-11.A2</v>
      </c>
      <c r="AE58" s="132" t="str">
        <f aca="false">AE21</f>
        <v>8s RO12/12</v>
      </c>
      <c r="AF58" s="132" t="str">
        <f aca="false">AF21</f>
        <v>Sector 9</v>
      </c>
      <c r="AG58" s="132" t="n">
        <f aca="false">AG21</f>
        <v>0</v>
      </c>
      <c r="AH58" s="132" t="n">
        <f aca="false">AH21</f>
        <v>2005108</v>
      </c>
      <c r="AI58" s="132" t="n">
        <f aca="false">AI21</f>
        <v>25</v>
      </c>
      <c r="AJ58" s="132" t="n">
        <f aca="false">AJ21</f>
        <v>6</v>
      </c>
      <c r="AK58" s="132" t="n">
        <f aca="false">AK21</f>
        <v>68.8</v>
      </c>
      <c r="AL58" s="132" t="str">
        <f aca="false">AL21</f>
        <v>ISE/C.F27.L30/RoT/Y.23-11.A2</v>
      </c>
      <c r="AM58" s="132" t="str">
        <f aca="false">AM21</f>
        <v>O(S)/10.5-8s-12/RH</v>
      </c>
      <c r="AN58" s="132" t="str">
        <f aca="false">AN21</f>
        <v>PPF1 - side C</v>
      </c>
      <c r="AO58" s="132" t="str">
        <f aca="false">AO21</f>
        <v>C</v>
      </c>
      <c r="AP58" s="132" t="str">
        <f aca="false">AP21</f>
        <v>Y.23-11.A2</v>
      </c>
      <c r="AQ58" s="132" t="str">
        <f aca="false">AQ21</f>
        <v>8s RO12/12</v>
      </c>
      <c r="AR58" s="132" t="str">
        <f aca="false">AR21</f>
        <v>Sector 9</v>
      </c>
      <c r="AS58" s="59" t="str">
        <f aca="false">AU58&amp;"-"&amp;AT58</f>
        <v>108-2</v>
      </c>
      <c r="AT58" s="133" t="n">
        <f aca="false">AT21+1</f>
        <v>2</v>
      </c>
      <c r="AU58" s="59" t="n">
        <f aca="false">IF(V58="","",VALUE(RIGHT(V58,3)))</f>
        <v>108</v>
      </c>
      <c r="AV58" s="59" t="n">
        <f aca="false">VALUE(LEFT(X58,1))</f>
        <v>5</v>
      </c>
      <c r="AW58" s="59" t="str">
        <f aca="false">IF(RIGHT(X58,1)="F","F","")</f>
        <v/>
      </c>
    </row>
    <row r="59" customFormat="false" ht="12.75" hidden="false" customHeight="false" outlineLevel="0" collapsed="false">
      <c r="V59" s="132" t="n">
        <f aca="false">V22</f>
        <v>2005109</v>
      </c>
      <c r="W59" s="132" t="n">
        <f aca="false">W22</f>
        <v>8</v>
      </c>
      <c r="X59" s="132" t="str">
        <f aca="false">K22</f>
        <v>2 F</v>
      </c>
      <c r="Y59" s="132" t="n">
        <f aca="false">Y22</f>
        <v>69.1</v>
      </c>
      <c r="Z59" s="132" t="str">
        <f aca="false">Z22</f>
        <v>ISE/C.F32.L34/RoT/Y.23-11.A2</v>
      </c>
      <c r="AA59" s="132" t="str">
        <f aca="false">AA22</f>
        <v>O(S)/10.5-8s-12/RH</v>
      </c>
      <c r="AB59" s="132" t="str">
        <f aca="false">AB22</f>
        <v>PPF1 - side C</v>
      </c>
      <c r="AC59" s="132" t="str">
        <f aca="false">AC22</f>
        <v>C</v>
      </c>
      <c r="AD59" s="132" t="str">
        <f aca="false">AD22</f>
        <v>Y.23-11.A2</v>
      </c>
      <c r="AE59" s="132" t="str">
        <f aca="false">AE22</f>
        <v>8s RO12/12</v>
      </c>
      <c r="AF59" s="132" t="str">
        <f aca="false">AF22</f>
        <v>Sector 9</v>
      </c>
      <c r="AG59" s="132" t="n">
        <f aca="false">AG22</f>
        <v>0</v>
      </c>
      <c r="AH59" s="132" t="n">
        <f aca="false">AH22</f>
        <v>2005109</v>
      </c>
      <c r="AI59" s="132" t="n">
        <f aca="false">AI22</f>
        <v>8</v>
      </c>
      <c r="AJ59" s="132" t="str">
        <f aca="false">AJ22</f>
        <v>1 F</v>
      </c>
      <c r="AK59" s="132" t="n">
        <f aca="false">AK22</f>
        <v>69.1</v>
      </c>
      <c r="AL59" s="132" t="str">
        <f aca="false">AL22</f>
        <v>ISE/C.F32.L34/RoT/Y.23-11.A2</v>
      </c>
      <c r="AM59" s="132" t="str">
        <f aca="false">AM22</f>
        <v>O(S)/10.5-8s-12/RH</v>
      </c>
      <c r="AN59" s="132" t="str">
        <f aca="false">AN22</f>
        <v>PPF1 - side C</v>
      </c>
      <c r="AO59" s="132" t="str">
        <f aca="false">AO22</f>
        <v>C</v>
      </c>
      <c r="AP59" s="132" t="str">
        <f aca="false">AP22</f>
        <v>Y.23-11.A2</v>
      </c>
      <c r="AQ59" s="132" t="str">
        <f aca="false">AQ22</f>
        <v>8s RO12/12</v>
      </c>
      <c r="AR59" s="132" t="str">
        <f aca="false">AR22</f>
        <v>Sector 9</v>
      </c>
      <c r="AS59" s="59" t="str">
        <f aca="false">AU59&amp;"-"&amp;AT59</f>
        <v>109-2</v>
      </c>
      <c r="AT59" s="133" t="n">
        <f aca="false">AT22+1</f>
        <v>2</v>
      </c>
      <c r="AU59" s="59" t="n">
        <f aca="false">IF(V59="","",VALUE(RIGHT(V59,3)))</f>
        <v>109</v>
      </c>
      <c r="AV59" s="59" t="n">
        <f aca="false">VALUE(LEFT(X59,1))</f>
        <v>2</v>
      </c>
      <c r="AW59" s="59" t="str">
        <f aca="false">IF(RIGHT(X59,1)="F","F","")</f>
        <v>F</v>
      </c>
    </row>
    <row r="60" customFormat="false" ht="12.75" hidden="false" customHeight="false" outlineLevel="0" collapsed="false">
      <c r="V60" s="132" t="n">
        <f aca="false">V23</f>
        <v>2005110</v>
      </c>
      <c r="W60" s="132" t="n">
        <f aca="false">W23</f>
        <v>14</v>
      </c>
      <c r="X60" s="132" t="n">
        <f aca="false">K23</f>
        <v>7</v>
      </c>
      <c r="Y60" s="132" t="n">
        <f aca="false">Y23</f>
        <v>69.1</v>
      </c>
      <c r="Z60" s="132" t="str">
        <f aca="false">Z23</f>
        <v>ISE/C.F32.L34/RoT/Y.23-11.A2</v>
      </c>
      <c r="AA60" s="132" t="str">
        <f aca="false">AA23</f>
        <v>O(S)/10.5-8s-12/RH</v>
      </c>
      <c r="AB60" s="132" t="str">
        <f aca="false">AB23</f>
        <v>PPF1 - side C</v>
      </c>
      <c r="AC60" s="132" t="str">
        <f aca="false">AC23</f>
        <v>C</v>
      </c>
      <c r="AD60" s="132" t="str">
        <f aca="false">AD23</f>
        <v>Y.23-11.A2</v>
      </c>
      <c r="AE60" s="132" t="str">
        <f aca="false">AE23</f>
        <v>8s RO12/12</v>
      </c>
      <c r="AF60" s="132" t="str">
        <f aca="false">AF23</f>
        <v>Sector 9</v>
      </c>
      <c r="AG60" s="132" t="n">
        <f aca="false">AG23</f>
        <v>0</v>
      </c>
      <c r="AH60" s="132" t="n">
        <f aca="false">AH23</f>
        <v>2005110</v>
      </c>
      <c r="AI60" s="132" t="n">
        <f aca="false">AI23</f>
        <v>14</v>
      </c>
      <c r="AJ60" s="132" t="n">
        <f aca="false">AJ23</f>
        <v>8</v>
      </c>
      <c r="AK60" s="132" t="n">
        <f aca="false">AK23</f>
        <v>69.1</v>
      </c>
      <c r="AL60" s="132" t="str">
        <f aca="false">AL23</f>
        <v>ISE/C.F32.L34/RoT/Y.23-11.A2</v>
      </c>
      <c r="AM60" s="132" t="str">
        <f aca="false">AM23</f>
        <v>O(S)/10.5-8s-12/RH</v>
      </c>
      <c r="AN60" s="132" t="str">
        <f aca="false">AN23</f>
        <v>PPF1 - side C</v>
      </c>
      <c r="AO60" s="132" t="str">
        <f aca="false">AO23</f>
        <v>C</v>
      </c>
      <c r="AP60" s="132" t="str">
        <f aca="false">AP23</f>
        <v>Y.23-11.A2</v>
      </c>
      <c r="AQ60" s="132" t="str">
        <f aca="false">AQ23</f>
        <v>8s RO12/12</v>
      </c>
      <c r="AR60" s="132" t="str">
        <f aca="false">AR23</f>
        <v>Sector 9</v>
      </c>
      <c r="AS60" s="59" t="str">
        <f aca="false">AU60&amp;"-"&amp;AT60</f>
        <v>110-2</v>
      </c>
      <c r="AT60" s="133" t="n">
        <f aca="false">AT23+1</f>
        <v>2</v>
      </c>
      <c r="AU60" s="59" t="n">
        <f aca="false">IF(V60="","",VALUE(RIGHT(V60,3)))</f>
        <v>110</v>
      </c>
      <c r="AV60" s="59" t="n">
        <f aca="false">VALUE(LEFT(X60,1))</f>
        <v>7</v>
      </c>
      <c r="AW60" s="59" t="str">
        <f aca="false">IF(RIGHT(X60,1)="F","F","")</f>
        <v/>
      </c>
    </row>
    <row r="61" customFormat="false" ht="12.75" hidden="false" customHeight="false" outlineLevel="0" collapsed="false">
      <c r="V61" s="132" t="n">
        <f aca="false">V24</f>
        <v>2005111</v>
      </c>
      <c r="W61" s="132" t="n">
        <f aca="false">W24</f>
        <v>11</v>
      </c>
      <c r="X61" s="132" t="str">
        <f aca="false">K24</f>
        <v>3 F</v>
      </c>
      <c r="Y61" s="132" t="n">
        <f aca="false">Y24</f>
        <v>69.1</v>
      </c>
      <c r="Z61" s="132" t="str">
        <f aca="false">Z24</f>
        <v>ISE/C.F32.L34/RoT/Y.23-11.A2</v>
      </c>
      <c r="AA61" s="132" t="str">
        <f aca="false">AA24</f>
        <v>O(S)/10.5-8s-12/RH</v>
      </c>
      <c r="AB61" s="132" t="str">
        <f aca="false">AB24</f>
        <v>PPF1 - side C</v>
      </c>
      <c r="AC61" s="132" t="str">
        <f aca="false">AC24</f>
        <v>C</v>
      </c>
      <c r="AD61" s="132" t="str">
        <f aca="false">AD24</f>
        <v>Y.23-11.A2</v>
      </c>
      <c r="AE61" s="132" t="str">
        <f aca="false">AE24</f>
        <v>8s RO12/12</v>
      </c>
      <c r="AF61" s="132" t="str">
        <f aca="false">AF24</f>
        <v>Sector 9</v>
      </c>
      <c r="AG61" s="132" t="n">
        <f aca="false">AG24</f>
        <v>0</v>
      </c>
      <c r="AH61" s="132" t="n">
        <f aca="false">AH24</f>
        <v>2005111</v>
      </c>
      <c r="AI61" s="132" t="n">
        <f aca="false">AI24</f>
        <v>11</v>
      </c>
      <c r="AJ61" s="132" t="str">
        <f aca="false">AJ24</f>
        <v>1 F</v>
      </c>
      <c r="AK61" s="132" t="n">
        <f aca="false">AK24</f>
        <v>69.1</v>
      </c>
      <c r="AL61" s="132" t="str">
        <f aca="false">AL24</f>
        <v>ISE/C.F32.L34/RoT/Y.23-11.A2</v>
      </c>
      <c r="AM61" s="132" t="str">
        <f aca="false">AM24</f>
        <v>O(S)/10.5-8s-12/RH</v>
      </c>
      <c r="AN61" s="132" t="str">
        <f aca="false">AN24</f>
        <v>PPF1 - side C</v>
      </c>
      <c r="AO61" s="132" t="str">
        <f aca="false">AO24</f>
        <v>C</v>
      </c>
      <c r="AP61" s="132" t="str">
        <f aca="false">AP24</f>
        <v>Y.23-11.A2</v>
      </c>
      <c r="AQ61" s="132" t="str">
        <f aca="false">AQ24</f>
        <v>8s RO12/12</v>
      </c>
      <c r="AR61" s="132" t="str">
        <f aca="false">AR24</f>
        <v>Sector 9</v>
      </c>
      <c r="AS61" s="59" t="str">
        <f aca="false">AU61&amp;"-"&amp;AT61</f>
        <v>111-2</v>
      </c>
      <c r="AT61" s="133" t="n">
        <f aca="false">AT24+1</f>
        <v>2</v>
      </c>
      <c r="AU61" s="59" t="n">
        <f aca="false">IF(V61="","",VALUE(RIGHT(V61,3)))</f>
        <v>111</v>
      </c>
      <c r="AV61" s="59" t="n">
        <f aca="false">VALUE(LEFT(X61,1))</f>
        <v>3</v>
      </c>
      <c r="AW61" s="59" t="str">
        <f aca="false">IF(RIGHT(X61,1)="F","F","")</f>
        <v>F</v>
      </c>
    </row>
    <row r="62" customFormat="false" ht="12.75" hidden="false" customHeight="false" outlineLevel="0" collapsed="false">
      <c r="V62" s="132" t="n">
        <f aca="false">V25</f>
        <v>2005112</v>
      </c>
      <c r="W62" s="132" t="n">
        <f aca="false">W25</f>
        <v>23</v>
      </c>
      <c r="X62" s="132" t="str">
        <f aca="false">K25</f>
        <v>2 F</v>
      </c>
      <c r="Y62" s="132" t="n">
        <f aca="false">Y25</f>
        <v>69.1</v>
      </c>
      <c r="Z62" s="132" t="str">
        <f aca="false">Z25</f>
        <v>ISE/C.F32.L34/RoT/Y.23-11.A2</v>
      </c>
      <c r="AA62" s="132" t="str">
        <f aca="false">AA25</f>
        <v>O(S)/10.5-6s-12/RH</v>
      </c>
      <c r="AB62" s="132" t="str">
        <f aca="false">AB25</f>
        <v>PPF1 - side C</v>
      </c>
      <c r="AC62" s="132" t="str">
        <f aca="false">AC25</f>
        <v>C</v>
      </c>
      <c r="AD62" s="132" t="str">
        <f aca="false">AD25</f>
        <v>Y.23-11.A2</v>
      </c>
      <c r="AE62" s="132" t="str">
        <f aca="false">AE25</f>
        <v>6s RO12/12</v>
      </c>
      <c r="AF62" s="132" t="str">
        <f aca="false">AF25</f>
        <v>Sector 9</v>
      </c>
      <c r="AG62" s="132" t="n">
        <f aca="false">AG25</f>
        <v>0</v>
      </c>
      <c r="AH62" s="132" t="n">
        <f aca="false">AH25</f>
        <v>2005112</v>
      </c>
      <c r="AI62" s="132" t="n">
        <f aca="false">AI25</f>
        <v>23</v>
      </c>
      <c r="AJ62" s="132" t="str">
        <f aca="false">AJ25</f>
        <v>1 F</v>
      </c>
      <c r="AK62" s="132" t="n">
        <f aca="false">AK25</f>
        <v>69.1</v>
      </c>
      <c r="AL62" s="132" t="str">
        <f aca="false">AL25</f>
        <v>ISE/C.F32.L34/RoT/Y.23-11.A2</v>
      </c>
      <c r="AM62" s="132" t="str">
        <f aca="false">AM25</f>
        <v>O(S)/10.5-6s-12/RH</v>
      </c>
      <c r="AN62" s="132" t="str">
        <f aca="false">AN25</f>
        <v>PPF1 - side C</v>
      </c>
      <c r="AO62" s="132" t="str">
        <f aca="false">AO25</f>
        <v>C</v>
      </c>
      <c r="AP62" s="132" t="str">
        <f aca="false">AP25</f>
        <v>Y.23-11.A2</v>
      </c>
      <c r="AQ62" s="132" t="str">
        <f aca="false">AQ25</f>
        <v>6s RO12/12</v>
      </c>
      <c r="AR62" s="132" t="str">
        <f aca="false">AR25</f>
        <v>Sector 9</v>
      </c>
      <c r="AS62" s="59" t="str">
        <f aca="false">AU62&amp;"-"&amp;AT62</f>
        <v>112-2</v>
      </c>
      <c r="AT62" s="133" t="n">
        <f aca="false">AT25+1</f>
        <v>2</v>
      </c>
      <c r="AU62" s="59" t="n">
        <f aca="false">IF(V62="","",VALUE(RIGHT(V62,3)))</f>
        <v>112</v>
      </c>
      <c r="AV62" s="59" t="n">
        <f aca="false">VALUE(LEFT(X62,1))</f>
        <v>2</v>
      </c>
      <c r="AW62" s="59" t="str">
        <f aca="false">IF(RIGHT(X62,1)="F","F","")</f>
        <v>F</v>
      </c>
    </row>
    <row r="63" customFormat="false" ht="12.75" hidden="false" customHeight="false" outlineLevel="0" collapsed="false">
      <c r="V63" s="132" t="n">
        <f aca="false">V26</f>
        <v>2005113</v>
      </c>
      <c r="W63" s="132" t="n">
        <f aca="false">W26</f>
        <v>20</v>
      </c>
      <c r="X63" s="132" t="str">
        <f aca="false">K26</f>
        <v>3 F</v>
      </c>
      <c r="Y63" s="132" t="n">
        <f aca="false">Y26</f>
        <v>69.1</v>
      </c>
      <c r="Z63" s="132" t="str">
        <f aca="false">Z26</f>
        <v>ISE/C.F32.L34/RoT/Y.23-11.A2</v>
      </c>
      <c r="AA63" s="132" t="str">
        <f aca="false">AA26</f>
        <v>O(S)/10.5-6s-12/RH</v>
      </c>
      <c r="AB63" s="132" t="str">
        <f aca="false">AB26</f>
        <v>PPF1 - side C</v>
      </c>
      <c r="AC63" s="132" t="str">
        <f aca="false">AC26</f>
        <v>C</v>
      </c>
      <c r="AD63" s="132" t="str">
        <f aca="false">AD26</f>
        <v>Y.23-11.A2</v>
      </c>
      <c r="AE63" s="132" t="str">
        <f aca="false">AE26</f>
        <v>6s RO12/12</v>
      </c>
      <c r="AF63" s="132" t="str">
        <f aca="false">AF26</f>
        <v>Sector 9</v>
      </c>
      <c r="AG63" s="132" t="n">
        <f aca="false">AG26</f>
        <v>0</v>
      </c>
      <c r="AH63" s="132" t="n">
        <f aca="false">AH26</f>
        <v>2005113</v>
      </c>
      <c r="AI63" s="132" t="n">
        <f aca="false">AI26</f>
        <v>20</v>
      </c>
      <c r="AJ63" s="132" t="str">
        <f aca="false">AJ26</f>
        <v>2 F</v>
      </c>
      <c r="AK63" s="132" t="n">
        <f aca="false">AK26</f>
        <v>69.1</v>
      </c>
      <c r="AL63" s="132" t="str">
        <f aca="false">AL26</f>
        <v>ISE/C.F32.L34/RoT/Y.23-11.A2</v>
      </c>
      <c r="AM63" s="132" t="str">
        <f aca="false">AM26</f>
        <v>O(S)/10.5-6s-12/RH</v>
      </c>
      <c r="AN63" s="132" t="str">
        <f aca="false">AN26</f>
        <v>PPF1 - side C</v>
      </c>
      <c r="AO63" s="132" t="str">
        <f aca="false">AO26</f>
        <v>C</v>
      </c>
      <c r="AP63" s="132" t="str">
        <f aca="false">AP26</f>
        <v>Y.23-11.A2</v>
      </c>
      <c r="AQ63" s="132" t="str">
        <f aca="false">AQ26</f>
        <v>6s RO12/12</v>
      </c>
      <c r="AR63" s="132" t="str">
        <f aca="false">AR26</f>
        <v>Sector 9</v>
      </c>
      <c r="AS63" s="59" t="str">
        <f aca="false">AU63&amp;"-"&amp;AT63</f>
        <v>113-2</v>
      </c>
      <c r="AT63" s="133" t="n">
        <f aca="false">AT26+1</f>
        <v>2</v>
      </c>
      <c r="AU63" s="59" t="n">
        <f aca="false">IF(V63="","",VALUE(RIGHT(V63,3)))</f>
        <v>113</v>
      </c>
      <c r="AV63" s="59" t="n">
        <f aca="false">VALUE(LEFT(X63,1))</f>
        <v>3</v>
      </c>
      <c r="AW63" s="59" t="str">
        <f aca="false">IF(RIGHT(X63,1)="F","F","")</f>
        <v>F</v>
      </c>
    </row>
    <row r="64" customFormat="false" ht="12.75" hidden="false" customHeight="false" outlineLevel="0" collapsed="false">
      <c r="V64" s="132" t="n">
        <f aca="false">V27</f>
        <v>2005114</v>
      </c>
      <c r="W64" s="132" t="n">
        <f aca="false">W27</f>
        <v>17</v>
      </c>
      <c r="X64" s="132" t="str">
        <f aca="false">K27</f>
        <v>5 F</v>
      </c>
      <c r="Y64" s="132" t="n">
        <f aca="false">Y27</f>
        <v>69.1</v>
      </c>
      <c r="Z64" s="132" t="str">
        <f aca="false">Z27</f>
        <v>ISE/C.F32.L34/RoT/Y.23-11.A2</v>
      </c>
      <c r="AA64" s="132" t="str">
        <f aca="false">AA27</f>
        <v>O(S)/10.5-6s-12/RH</v>
      </c>
      <c r="AB64" s="132" t="str">
        <f aca="false">AB27</f>
        <v>PPF1 - side C</v>
      </c>
      <c r="AC64" s="132" t="str">
        <f aca="false">AC27</f>
        <v>C</v>
      </c>
      <c r="AD64" s="132" t="str">
        <f aca="false">AD27</f>
        <v>Y.23-11.A2</v>
      </c>
      <c r="AE64" s="132" t="str">
        <f aca="false">AE27</f>
        <v>6s RO12/12</v>
      </c>
      <c r="AF64" s="132" t="str">
        <f aca="false">AF27</f>
        <v>Sector 9</v>
      </c>
      <c r="AG64" s="132" t="n">
        <f aca="false">AG27</f>
        <v>0</v>
      </c>
      <c r="AH64" s="132" t="n">
        <f aca="false">AH27</f>
        <v>2005114</v>
      </c>
      <c r="AI64" s="132" t="n">
        <f aca="false">AI27</f>
        <v>17</v>
      </c>
      <c r="AJ64" s="132" t="str">
        <f aca="false">AJ27</f>
        <v>1 F</v>
      </c>
      <c r="AK64" s="132" t="n">
        <f aca="false">AK27</f>
        <v>69.1</v>
      </c>
      <c r="AL64" s="132" t="str">
        <f aca="false">AL27</f>
        <v>ISE/C.F32.L34/RoT/Y.23-11.A2</v>
      </c>
      <c r="AM64" s="132" t="str">
        <f aca="false">AM27</f>
        <v>O(S)/10.5-6s-12/RH</v>
      </c>
      <c r="AN64" s="132" t="str">
        <f aca="false">AN27</f>
        <v>PPF1 - side C</v>
      </c>
      <c r="AO64" s="132" t="str">
        <f aca="false">AO27</f>
        <v>C</v>
      </c>
      <c r="AP64" s="132" t="str">
        <f aca="false">AP27</f>
        <v>Y.23-11.A2</v>
      </c>
      <c r="AQ64" s="132" t="str">
        <f aca="false">AQ27</f>
        <v>6s RO12/12</v>
      </c>
      <c r="AR64" s="132" t="str">
        <f aca="false">AR27</f>
        <v>Sector 9</v>
      </c>
      <c r="AS64" s="59" t="str">
        <f aca="false">AU64&amp;"-"&amp;AT64</f>
        <v>114-2</v>
      </c>
      <c r="AT64" s="133" t="n">
        <f aca="false">AT27+1</f>
        <v>2</v>
      </c>
      <c r="AU64" s="59" t="n">
        <f aca="false">IF(V64="","",VALUE(RIGHT(V64,3)))</f>
        <v>114</v>
      </c>
      <c r="AV64" s="59" t="n">
        <f aca="false">VALUE(LEFT(X64,1))</f>
        <v>5</v>
      </c>
      <c r="AW64" s="59" t="str">
        <f aca="false">IF(RIGHT(X64,1)="F","F","")</f>
        <v>F</v>
      </c>
    </row>
    <row r="65" customFormat="false" ht="12.75" hidden="false" customHeight="false" outlineLevel="0" collapsed="false">
      <c r="V65" s="132" t="n">
        <f aca="false">V28</f>
        <v>2005124</v>
      </c>
      <c r="W65" s="132" t="n">
        <f aca="false">W28</f>
        <v>31</v>
      </c>
      <c r="X65" s="132" t="str">
        <f aca="false">K28</f>
        <v>4F</v>
      </c>
      <c r="Y65" s="132" t="n">
        <f aca="false">Y28</f>
        <v>80.1</v>
      </c>
      <c r="Z65" s="132" t="str">
        <f aca="false">Z28</f>
        <v>ISE/C.F40.L43/RoT/Y.23-11.A2</v>
      </c>
      <c r="AA65" s="132" t="str">
        <f aca="false">AA28</f>
        <v>O(S)/10.5-8s-12/RH</v>
      </c>
      <c r="AB65" s="132" t="str">
        <f aca="false">AB28</f>
        <v>PPF1 - side C</v>
      </c>
      <c r="AC65" s="132" t="str">
        <f aca="false">AC28</f>
        <v>C</v>
      </c>
      <c r="AD65" s="132" t="str">
        <f aca="false">AD28</f>
        <v>Y.23-11.A2</v>
      </c>
      <c r="AE65" s="132" t="str">
        <f aca="false">AE28</f>
        <v>8s RO12/12</v>
      </c>
      <c r="AF65" s="132" t="str">
        <f aca="false">AF28</f>
        <v>Sector 11</v>
      </c>
      <c r="AG65" s="132" t="n">
        <f aca="false">AG28</f>
        <v>0</v>
      </c>
      <c r="AH65" s="132" t="n">
        <f aca="false">AH28</f>
        <v>2005124</v>
      </c>
      <c r="AI65" s="132" t="n">
        <f aca="false">AI28</f>
        <v>31</v>
      </c>
      <c r="AJ65" s="132" t="str">
        <f aca="false">AJ28</f>
        <v>3F</v>
      </c>
      <c r="AK65" s="132" t="n">
        <f aca="false">AK28</f>
        <v>80.1</v>
      </c>
      <c r="AL65" s="132" t="str">
        <f aca="false">AL28</f>
        <v>ISE/C.F40.L43/RoT/Y.23-11.A2</v>
      </c>
      <c r="AM65" s="132" t="str">
        <f aca="false">AM28</f>
        <v>O(S)/10.5-8s-12/RH</v>
      </c>
      <c r="AN65" s="132" t="str">
        <f aca="false">AN28</f>
        <v>PPF1 - side C</v>
      </c>
      <c r="AO65" s="132" t="str">
        <f aca="false">AO28</f>
        <v>C</v>
      </c>
      <c r="AP65" s="132" t="str">
        <f aca="false">AP28</f>
        <v>Y.23-11.A2</v>
      </c>
      <c r="AQ65" s="132" t="str">
        <f aca="false">AQ28</f>
        <v>8s RO12/12</v>
      </c>
      <c r="AR65" s="132" t="str">
        <f aca="false">AR28</f>
        <v>Sector 11</v>
      </c>
      <c r="AS65" s="59" t="str">
        <f aca="false">AU65&amp;"-"&amp;AT65</f>
        <v>124-2</v>
      </c>
      <c r="AT65" s="133" t="n">
        <f aca="false">AT28+1</f>
        <v>2</v>
      </c>
      <c r="AU65" s="59" t="n">
        <f aca="false">IF(V65="","",VALUE(RIGHT(V65,3)))</f>
        <v>124</v>
      </c>
      <c r="AV65" s="59" t="n">
        <f aca="false">VALUE(LEFT(X65,1))</f>
        <v>4</v>
      </c>
      <c r="AW65" s="59" t="str">
        <f aca="false">IF(RIGHT(X65,1)="F","F","")</f>
        <v>F</v>
      </c>
    </row>
    <row r="66" customFormat="false" ht="12.75" hidden="false" customHeight="false" outlineLevel="0" collapsed="false">
      <c r="V66" s="132" t="n">
        <f aca="false">V29</f>
        <v>2005125</v>
      </c>
      <c r="W66" s="132" t="n">
        <f aca="false">W29</f>
        <v>35</v>
      </c>
      <c r="X66" s="132" t="n">
        <f aca="false">K29</f>
        <v>3</v>
      </c>
      <c r="Y66" s="132" t="n">
        <f aca="false">Y29</f>
        <v>80.1</v>
      </c>
      <c r="Z66" s="132" t="str">
        <f aca="false">Z29</f>
        <v>ISE/C.F40.L43/RoT/Y.23-11.A2</v>
      </c>
      <c r="AA66" s="132" t="str">
        <f aca="false">AA29</f>
        <v>O(S)/10.5-8s-12/RH</v>
      </c>
      <c r="AB66" s="132" t="str">
        <f aca="false">AB29</f>
        <v>PPF1 - side C</v>
      </c>
      <c r="AC66" s="132" t="str">
        <f aca="false">AC29</f>
        <v>C</v>
      </c>
      <c r="AD66" s="132" t="str">
        <f aca="false">AD29</f>
        <v>Y.23-11.A2</v>
      </c>
      <c r="AE66" s="132" t="str">
        <f aca="false">AE29</f>
        <v>8s RO12/12</v>
      </c>
      <c r="AF66" s="132" t="str">
        <f aca="false">AF29</f>
        <v>Sector 11</v>
      </c>
      <c r="AG66" s="132" t="n">
        <f aca="false">AG29</f>
        <v>0</v>
      </c>
      <c r="AH66" s="132" t="n">
        <f aca="false">AH29</f>
        <v>2005125</v>
      </c>
      <c r="AI66" s="132" t="n">
        <f aca="false">AI29</f>
        <v>35</v>
      </c>
      <c r="AJ66" s="132" t="str">
        <f aca="false">AJ29</f>
        <v>2 F</v>
      </c>
      <c r="AK66" s="132" t="n">
        <f aca="false">AK29</f>
        <v>80.1</v>
      </c>
      <c r="AL66" s="132" t="str">
        <f aca="false">AL29</f>
        <v>ISE/C.F40.L43/RoT/Y.23-11.A2</v>
      </c>
      <c r="AM66" s="132" t="str">
        <f aca="false">AM29</f>
        <v>O(S)/10.5-8s-12/RH</v>
      </c>
      <c r="AN66" s="132" t="str">
        <f aca="false">AN29</f>
        <v>PPF1 - side C</v>
      </c>
      <c r="AO66" s="132" t="str">
        <f aca="false">AO29</f>
        <v>C</v>
      </c>
      <c r="AP66" s="132" t="str">
        <f aca="false">AP29</f>
        <v>Y.23-11.A2</v>
      </c>
      <c r="AQ66" s="132" t="str">
        <f aca="false">AQ29</f>
        <v>8s RO12/12</v>
      </c>
      <c r="AR66" s="132" t="str">
        <f aca="false">AR29</f>
        <v>Sector 11</v>
      </c>
      <c r="AS66" s="59" t="str">
        <f aca="false">AU66&amp;"-"&amp;AT66</f>
        <v>125-2</v>
      </c>
      <c r="AT66" s="133" t="n">
        <f aca="false">AT29+1</f>
        <v>2</v>
      </c>
      <c r="AU66" s="59" t="n">
        <f aca="false">IF(V66="","",VALUE(RIGHT(V66,3)))</f>
        <v>125</v>
      </c>
      <c r="AV66" s="59" t="n">
        <f aca="false">VALUE(LEFT(X66,1))</f>
        <v>3</v>
      </c>
      <c r="AW66" s="59" t="str">
        <f aca="false">IF(RIGHT(X66,1)="F","F","")</f>
        <v/>
      </c>
    </row>
    <row r="67" customFormat="false" ht="12.75" hidden="false" customHeight="false" outlineLevel="0" collapsed="false">
      <c r="V67" s="132" t="n">
        <f aca="false">V30</f>
        <v>2005126</v>
      </c>
      <c r="W67" s="132" t="n">
        <f aca="false">W30</f>
        <v>27</v>
      </c>
      <c r="X67" s="132" t="str">
        <f aca="false">K30</f>
        <v>8 F</v>
      </c>
      <c r="Y67" s="132" t="n">
        <f aca="false">Y30</f>
        <v>80.1</v>
      </c>
      <c r="Z67" s="132" t="str">
        <f aca="false">Z30</f>
        <v>ISE/C.F40.L43/RoT/Y.23-11.A2</v>
      </c>
      <c r="AA67" s="132" t="str">
        <f aca="false">AA30</f>
        <v>O(S)/10.5-8s-12/RH</v>
      </c>
      <c r="AB67" s="132" t="str">
        <f aca="false">AB30</f>
        <v>PPF1 - side C</v>
      </c>
      <c r="AC67" s="132" t="str">
        <f aca="false">AC30</f>
        <v>C</v>
      </c>
      <c r="AD67" s="132" t="str">
        <f aca="false">AD30</f>
        <v>Y.23-11.A2</v>
      </c>
      <c r="AE67" s="132" t="str">
        <f aca="false">AE30</f>
        <v>8s RO12/12</v>
      </c>
      <c r="AF67" s="132" t="str">
        <f aca="false">AF30</f>
        <v>Sector 11</v>
      </c>
      <c r="AG67" s="132" t="n">
        <f aca="false">AG30</f>
        <v>0</v>
      </c>
      <c r="AH67" s="132" t="n">
        <f aca="false">AH30</f>
        <v>2005126</v>
      </c>
      <c r="AI67" s="132" t="n">
        <f aca="false">AI30</f>
        <v>27</v>
      </c>
      <c r="AJ67" s="132" t="str">
        <f aca="false">AJ30</f>
        <v>6 F</v>
      </c>
      <c r="AK67" s="132" t="n">
        <f aca="false">AK30</f>
        <v>80.1</v>
      </c>
      <c r="AL67" s="132" t="str">
        <f aca="false">AL30</f>
        <v>ISE/C.F40.L43/RoT/Y.23-11.A2</v>
      </c>
      <c r="AM67" s="132" t="str">
        <f aca="false">AM30</f>
        <v>O(S)/10.5-8s-12/RH</v>
      </c>
      <c r="AN67" s="132" t="str">
        <f aca="false">AN30</f>
        <v>PPF1 - side C</v>
      </c>
      <c r="AO67" s="132" t="str">
        <f aca="false">AO30</f>
        <v>C</v>
      </c>
      <c r="AP67" s="132" t="str">
        <f aca="false">AP30</f>
        <v>Y.23-11.A2</v>
      </c>
      <c r="AQ67" s="132" t="str">
        <f aca="false">AQ30</f>
        <v>8s RO12/12</v>
      </c>
      <c r="AR67" s="132" t="str">
        <f aca="false">AR30</f>
        <v>Sector 11</v>
      </c>
      <c r="AS67" s="59" t="str">
        <f aca="false">AU67&amp;"-"&amp;AT67</f>
        <v>126-2</v>
      </c>
      <c r="AT67" s="133" t="n">
        <f aca="false">AT30+1</f>
        <v>2</v>
      </c>
      <c r="AU67" s="59" t="n">
        <f aca="false">IF(V67="","",VALUE(RIGHT(V67,3)))</f>
        <v>126</v>
      </c>
      <c r="AV67" s="59" t="n">
        <f aca="false">VALUE(LEFT(X67,1))</f>
        <v>8</v>
      </c>
      <c r="AW67" s="59" t="str">
        <f aca="false">IF(RIGHT(X67,1)="F","F","")</f>
        <v>F</v>
      </c>
    </row>
    <row r="68" customFormat="false" ht="12.75" hidden="false" customHeight="false" outlineLevel="0" collapsed="false">
      <c r="V68" s="132" t="n">
        <f aca="false">V31</f>
        <v>2005127</v>
      </c>
      <c r="W68" s="132" t="n">
        <f aca="false">W31</f>
        <v>12</v>
      </c>
      <c r="X68" s="132" t="n">
        <f aca="false">K31</f>
        <v>8</v>
      </c>
      <c r="Y68" s="132" t="n">
        <f aca="false">Y31</f>
        <v>88.3</v>
      </c>
      <c r="Z68" s="132" t="str">
        <f aca="false">Z31</f>
        <v>ISE/C.F47.L53/RoT/Y.23-11.A2</v>
      </c>
      <c r="AA68" s="132" t="str">
        <f aca="false">AA31</f>
        <v>O(S)/10.5-8s-12/RH</v>
      </c>
      <c r="AB68" s="132" t="str">
        <f aca="false">AB31</f>
        <v>PPF1 - side C</v>
      </c>
      <c r="AC68" s="132" t="str">
        <f aca="false">AC31</f>
        <v>C</v>
      </c>
      <c r="AD68" s="132" t="str">
        <f aca="false">AD31</f>
        <v>Y.23-11.A2</v>
      </c>
      <c r="AE68" s="132" t="str">
        <f aca="false">AE31</f>
        <v>8s RO12/12</v>
      </c>
      <c r="AF68" s="132" t="str">
        <f aca="false">AF31</f>
        <v>Sector 15</v>
      </c>
      <c r="AG68" s="132" t="n">
        <f aca="false">AG31</f>
        <v>0</v>
      </c>
      <c r="AH68" s="132" t="n">
        <f aca="false">AH31</f>
        <v>2005127</v>
      </c>
      <c r="AI68" s="132" t="n">
        <f aca="false">AI31</f>
        <v>12</v>
      </c>
      <c r="AJ68" s="132" t="n">
        <f aca="false">AJ31</f>
        <v>2</v>
      </c>
      <c r="AK68" s="132" t="n">
        <f aca="false">AK31</f>
        <v>88.3</v>
      </c>
      <c r="AL68" s="132" t="str">
        <f aca="false">AL31</f>
        <v>ISE/C.F47.L53/RoT/Y.23-11.A2</v>
      </c>
      <c r="AM68" s="132" t="str">
        <f aca="false">AM31</f>
        <v>O(S)/10.5-8s-12/RH</v>
      </c>
      <c r="AN68" s="132" t="str">
        <f aca="false">AN31</f>
        <v>PPF1 - side C</v>
      </c>
      <c r="AO68" s="132" t="str">
        <f aca="false">AO31</f>
        <v>C</v>
      </c>
      <c r="AP68" s="132" t="str">
        <f aca="false">AP31</f>
        <v>Y.23-11.A2</v>
      </c>
      <c r="AQ68" s="132" t="str">
        <f aca="false">AQ31</f>
        <v>8s RO12/12</v>
      </c>
      <c r="AR68" s="132" t="str">
        <f aca="false">AR31</f>
        <v>Sector 15</v>
      </c>
      <c r="AS68" s="59" t="str">
        <f aca="false">AU68&amp;"-"&amp;AT68</f>
        <v>127-2</v>
      </c>
      <c r="AT68" s="133" t="n">
        <f aca="false">AT31+1</f>
        <v>2</v>
      </c>
      <c r="AU68" s="59" t="n">
        <f aca="false">IF(V68="","",VALUE(RIGHT(V68,3)))</f>
        <v>127</v>
      </c>
      <c r="AV68" s="59" t="n">
        <f aca="false">VALUE(LEFT(X68,1))</f>
        <v>8</v>
      </c>
      <c r="AW68" s="59" t="str">
        <f aca="false">IF(RIGHT(X68,1)="F","F","")</f>
        <v/>
      </c>
    </row>
    <row r="69" customFormat="false" ht="12.75" hidden="false" customHeight="false" outlineLevel="0" collapsed="false">
      <c r="V69" s="132" t="n">
        <f aca="false">V32</f>
        <v>2005128</v>
      </c>
      <c r="W69" s="132" t="n">
        <f aca="false">W32</f>
        <v>9</v>
      </c>
      <c r="X69" s="132" t="str">
        <f aca="false">K32</f>
        <v>2F</v>
      </c>
      <c r="Y69" s="132" t="n">
        <f aca="false">Y32</f>
        <v>88.3</v>
      </c>
      <c r="Z69" s="132" t="str">
        <f aca="false">Z32</f>
        <v>ISE/C.F47.L53/RoT/Y.23-11.A2</v>
      </c>
      <c r="AA69" s="132" t="str">
        <f aca="false">AA32</f>
        <v>O(S)/10.5-8s-12/RH</v>
      </c>
      <c r="AB69" s="132" t="str">
        <f aca="false">AB32</f>
        <v>PPF1 - side C</v>
      </c>
      <c r="AC69" s="132" t="str">
        <f aca="false">AC32</f>
        <v>C</v>
      </c>
      <c r="AD69" s="132" t="str">
        <f aca="false">AD32</f>
        <v>Y.23-11.A2</v>
      </c>
      <c r="AE69" s="132" t="str">
        <f aca="false">AE32</f>
        <v>8s RO12/12</v>
      </c>
      <c r="AF69" s="132" t="str">
        <f aca="false">AF32</f>
        <v>Sector 15</v>
      </c>
      <c r="AG69" s="132" t="n">
        <f aca="false">AG32</f>
        <v>0</v>
      </c>
      <c r="AH69" s="132" t="n">
        <f aca="false">AH32</f>
        <v>2005128</v>
      </c>
      <c r="AI69" s="132" t="n">
        <f aca="false">AI32</f>
        <v>9</v>
      </c>
      <c r="AJ69" s="132" t="str">
        <f aca="false">AJ32</f>
        <v>1F</v>
      </c>
      <c r="AK69" s="132" t="n">
        <f aca="false">AK32</f>
        <v>88.3</v>
      </c>
      <c r="AL69" s="132" t="str">
        <f aca="false">AL32</f>
        <v>ISE/C.F47.L53/RoT/Y.23-11.A2</v>
      </c>
      <c r="AM69" s="132" t="str">
        <f aca="false">AM32</f>
        <v>O(S)/10.5-8s-12/RH</v>
      </c>
      <c r="AN69" s="132" t="str">
        <f aca="false">AN32</f>
        <v>PPF1 - side C</v>
      </c>
      <c r="AO69" s="132" t="str">
        <f aca="false">AO32</f>
        <v>C</v>
      </c>
      <c r="AP69" s="132" t="str">
        <f aca="false">AP32</f>
        <v>Y.23-11.A2</v>
      </c>
      <c r="AQ69" s="132" t="str">
        <f aca="false">AQ32</f>
        <v>8s RO12/12</v>
      </c>
      <c r="AR69" s="132" t="str">
        <f aca="false">AR32</f>
        <v>Sector 15</v>
      </c>
      <c r="AS69" s="59" t="str">
        <f aca="false">AU69&amp;"-"&amp;AT69</f>
        <v>128-2</v>
      </c>
      <c r="AT69" s="133" t="n">
        <f aca="false">AT32+1</f>
        <v>2</v>
      </c>
      <c r="AU69" s="59" t="n">
        <f aca="false">IF(V69="","",VALUE(RIGHT(V69,3)))</f>
        <v>128</v>
      </c>
      <c r="AV69" s="59" t="n">
        <f aca="false">VALUE(LEFT(X69,1))</f>
        <v>2</v>
      </c>
      <c r="AW69" s="59" t="str">
        <f aca="false">IF(RIGHT(X69,1)="F","F","")</f>
        <v>F</v>
      </c>
    </row>
    <row r="70" customFormat="false" ht="12.75" hidden="false" customHeight="false" outlineLevel="0" collapsed="false">
      <c r="V70" s="132" t="n">
        <f aca="false">V33</f>
        <v>2005129</v>
      </c>
      <c r="W70" s="132" t="n">
        <f aca="false">W33</f>
        <v>15</v>
      </c>
      <c r="X70" s="132" t="n">
        <f aca="false">K33</f>
        <v>7</v>
      </c>
      <c r="Y70" s="132" t="n">
        <f aca="false">Y33</f>
        <v>88.3</v>
      </c>
      <c r="Z70" s="132" t="str">
        <f aca="false">Z33</f>
        <v>ISE/C.F47.L53/RoT/Y.23-11.A2</v>
      </c>
      <c r="AA70" s="132" t="str">
        <f aca="false">AA33</f>
        <v>O(S)/10.5-8s-12/RH</v>
      </c>
      <c r="AB70" s="132" t="str">
        <f aca="false">AB33</f>
        <v>PPF1 - side C</v>
      </c>
      <c r="AC70" s="132" t="str">
        <f aca="false">AC33</f>
        <v>C</v>
      </c>
      <c r="AD70" s="132" t="str">
        <f aca="false">AD33</f>
        <v>Y.23-11.A2</v>
      </c>
      <c r="AE70" s="132" t="str">
        <f aca="false">AE33</f>
        <v>8s RO12/12</v>
      </c>
      <c r="AF70" s="132" t="str">
        <f aca="false">AF33</f>
        <v>Sector 15</v>
      </c>
      <c r="AG70" s="132" t="n">
        <f aca="false">AG33</f>
        <v>0</v>
      </c>
      <c r="AH70" s="132" t="n">
        <f aca="false">AH33</f>
        <v>2005129</v>
      </c>
      <c r="AI70" s="132" t="n">
        <f aca="false">AI33</f>
        <v>15</v>
      </c>
      <c r="AJ70" s="132" t="n">
        <f aca="false">AJ33</f>
        <v>8</v>
      </c>
      <c r="AK70" s="132" t="n">
        <f aca="false">AK33</f>
        <v>88.3</v>
      </c>
      <c r="AL70" s="132" t="str">
        <f aca="false">AL33</f>
        <v>ISE/C.F47.L53/RoT/Y.23-11.A2</v>
      </c>
      <c r="AM70" s="132" t="str">
        <f aca="false">AM33</f>
        <v>O(S)/10.5-8s-12/RH</v>
      </c>
      <c r="AN70" s="132" t="str">
        <f aca="false">AN33</f>
        <v>PPF1 - side C</v>
      </c>
      <c r="AO70" s="132" t="str">
        <f aca="false">AO33</f>
        <v>C</v>
      </c>
      <c r="AP70" s="132" t="str">
        <f aca="false">AP33</f>
        <v>Y.23-11.A2</v>
      </c>
      <c r="AQ70" s="132" t="str">
        <f aca="false">AQ33</f>
        <v>8s RO12/12</v>
      </c>
      <c r="AR70" s="132" t="str">
        <f aca="false">AR33</f>
        <v>Sector 15</v>
      </c>
      <c r="AS70" s="59" t="str">
        <f aca="false">AU70&amp;"-"&amp;AT70</f>
        <v>129-2</v>
      </c>
      <c r="AT70" s="133" t="n">
        <f aca="false">AT33+1</f>
        <v>2</v>
      </c>
      <c r="AU70" s="59" t="n">
        <f aca="false">IF(V70="","",VALUE(RIGHT(V70,3)))</f>
        <v>129</v>
      </c>
      <c r="AV70" s="59" t="n">
        <f aca="false">VALUE(LEFT(X70,1))</f>
        <v>7</v>
      </c>
      <c r="AW70" s="59" t="str">
        <f aca="false">IF(RIGHT(X70,1)="F","F","")</f>
        <v/>
      </c>
    </row>
    <row r="71" customFormat="false" ht="12.75" hidden="false" customHeight="false" outlineLevel="0" collapsed="false">
      <c r="V71" s="132" t="n">
        <f aca="false">V34</f>
        <v>2005130</v>
      </c>
      <c r="W71" s="132" t="n">
        <f aca="false">W34</f>
        <v>21</v>
      </c>
      <c r="X71" s="132" t="str">
        <f aca="false">K34</f>
        <v>5 F</v>
      </c>
      <c r="Y71" s="132" t="n">
        <f aca="false">Y34</f>
        <v>88.3</v>
      </c>
      <c r="Z71" s="132" t="str">
        <f aca="false">Z34</f>
        <v>ISE/C.F47.L53/RoT/Y.23-11.A2</v>
      </c>
      <c r="AA71" s="132" t="str">
        <f aca="false">AA34</f>
        <v>O(S)/10.5-6s-12/RH</v>
      </c>
      <c r="AB71" s="132" t="str">
        <f aca="false">AB34</f>
        <v>PPF1 - side C</v>
      </c>
      <c r="AC71" s="132" t="str">
        <f aca="false">AC34</f>
        <v>C</v>
      </c>
      <c r="AD71" s="132" t="str">
        <f aca="false">AD34</f>
        <v>Y.23-11.A2</v>
      </c>
      <c r="AE71" s="132" t="str">
        <f aca="false">AE34</f>
        <v>6s RO12/12</v>
      </c>
      <c r="AF71" s="132" t="str">
        <f aca="false">AF34</f>
        <v>Sector 15</v>
      </c>
      <c r="AG71" s="132" t="n">
        <f aca="false">AG34</f>
        <v>0</v>
      </c>
      <c r="AH71" s="132" t="n">
        <f aca="false">AH34</f>
        <v>2005130</v>
      </c>
      <c r="AI71" s="132" t="n">
        <f aca="false">AI34</f>
        <v>21</v>
      </c>
      <c r="AJ71" s="132" t="str">
        <f aca="false">AJ34</f>
        <v>1 F</v>
      </c>
      <c r="AK71" s="132" t="n">
        <f aca="false">AK34</f>
        <v>88.3</v>
      </c>
      <c r="AL71" s="132" t="str">
        <f aca="false">AL34</f>
        <v>ISE/C.F47.L53/RoT/Y.23-11.A2</v>
      </c>
      <c r="AM71" s="132" t="str">
        <f aca="false">AM34</f>
        <v>O(S)/10.5-6s-12/RH</v>
      </c>
      <c r="AN71" s="132" t="str">
        <f aca="false">AN34</f>
        <v>PPF1 - side C</v>
      </c>
      <c r="AO71" s="132" t="str">
        <f aca="false">AO34</f>
        <v>C</v>
      </c>
      <c r="AP71" s="132" t="str">
        <f aca="false">AP34</f>
        <v>Y.23-11.A2</v>
      </c>
      <c r="AQ71" s="132" t="str">
        <f aca="false">AQ34</f>
        <v>6s RO12/12</v>
      </c>
      <c r="AR71" s="132" t="str">
        <f aca="false">AR34</f>
        <v>Sector 15</v>
      </c>
      <c r="AS71" s="59" t="str">
        <f aca="false">AU71&amp;"-"&amp;AT71</f>
        <v>130-2</v>
      </c>
      <c r="AT71" s="133" t="n">
        <f aca="false">AT34+1</f>
        <v>2</v>
      </c>
      <c r="AU71" s="59" t="n">
        <f aca="false">IF(V71="","",VALUE(RIGHT(V71,3)))</f>
        <v>130</v>
      </c>
      <c r="AV71" s="59" t="n">
        <f aca="false">VALUE(LEFT(X71,1))</f>
        <v>5</v>
      </c>
      <c r="AW71" s="59" t="str">
        <f aca="false">IF(RIGHT(X71,1)="F","F","")</f>
        <v>F</v>
      </c>
    </row>
    <row r="72" customFormat="false" ht="12.75" hidden="false" customHeight="false" outlineLevel="0" collapsed="false">
      <c r="V72" s="132" t="n">
        <f aca="false">V35</f>
        <v>2005131</v>
      </c>
      <c r="W72" s="132" t="n">
        <f aca="false">W35</f>
        <v>24</v>
      </c>
      <c r="X72" s="132" t="str">
        <f aca="false">K35</f>
        <v>4F</v>
      </c>
      <c r="Y72" s="132" t="n">
        <f aca="false">Y35</f>
        <v>88.3</v>
      </c>
      <c r="Z72" s="132" t="str">
        <f aca="false">Z35</f>
        <v>ISE/C.F47.L53/RoT/Y.23-11.A2</v>
      </c>
      <c r="AA72" s="132" t="str">
        <f aca="false">AA35</f>
        <v>O(S)/10.5-6s-12/RH</v>
      </c>
      <c r="AB72" s="132" t="str">
        <f aca="false">AB35</f>
        <v>PPF1 - side C</v>
      </c>
      <c r="AC72" s="132" t="str">
        <f aca="false">AC35</f>
        <v>C</v>
      </c>
      <c r="AD72" s="132" t="str">
        <f aca="false">AD35</f>
        <v>Y.23-11.A2</v>
      </c>
      <c r="AE72" s="132" t="str">
        <f aca="false">AE35</f>
        <v>6s RO12/12</v>
      </c>
      <c r="AF72" s="132" t="str">
        <f aca="false">AF35</f>
        <v>Sector 15</v>
      </c>
      <c r="AG72" s="132" t="n">
        <f aca="false">AG35</f>
        <v>0</v>
      </c>
      <c r="AH72" s="132" t="n">
        <f aca="false">AH35</f>
        <v>2005131</v>
      </c>
      <c r="AI72" s="132" t="n">
        <f aca="false">AI35</f>
        <v>24</v>
      </c>
      <c r="AJ72" s="132" t="n">
        <f aca="false">AJ35</f>
        <v>6</v>
      </c>
      <c r="AK72" s="132" t="n">
        <f aca="false">AK35</f>
        <v>88.3</v>
      </c>
      <c r="AL72" s="132" t="str">
        <f aca="false">AL35</f>
        <v>ISE/C.F47.L53/RoT/Y.23-11.A2</v>
      </c>
      <c r="AM72" s="132" t="str">
        <f aca="false">AM35</f>
        <v>O(S)/10.5-6s-12/RH</v>
      </c>
      <c r="AN72" s="132" t="str">
        <f aca="false">AN35</f>
        <v>PPF1 - side C</v>
      </c>
      <c r="AO72" s="132" t="str">
        <f aca="false">AO35</f>
        <v>C</v>
      </c>
      <c r="AP72" s="132" t="str">
        <f aca="false">AP35</f>
        <v>Y.23-11.A2</v>
      </c>
      <c r="AQ72" s="132" t="str">
        <f aca="false">AQ35</f>
        <v>6s RO12/12</v>
      </c>
      <c r="AR72" s="132" t="str">
        <f aca="false">AR35</f>
        <v>Sector 15</v>
      </c>
      <c r="AS72" s="59" t="str">
        <f aca="false">AU72&amp;"-"&amp;AT72</f>
        <v>131-2</v>
      </c>
      <c r="AT72" s="133" t="n">
        <f aca="false">AT35+1</f>
        <v>2</v>
      </c>
      <c r="AU72" s="59" t="n">
        <f aca="false">IF(V72="","",VALUE(RIGHT(V72,3)))</f>
        <v>131</v>
      </c>
      <c r="AV72" s="59" t="n">
        <f aca="false">VALUE(LEFT(X72,1))</f>
        <v>4</v>
      </c>
      <c r="AW72" s="59" t="str">
        <f aca="false">IF(RIGHT(X72,1)="F","F","")</f>
        <v>F</v>
      </c>
    </row>
    <row r="73" customFormat="false" ht="12.75" hidden="false" customHeight="false" outlineLevel="0" collapsed="false">
      <c r="V73" s="132" t="n">
        <f aca="false">V36</f>
        <v>2005132</v>
      </c>
      <c r="W73" s="132" t="n">
        <f aca="false">W36</f>
        <v>18</v>
      </c>
      <c r="X73" s="132" t="n">
        <f aca="false">K36</f>
        <v>5</v>
      </c>
      <c r="Y73" s="132" t="n">
        <f aca="false">Y36</f>
        <v>88.3</v>
      </c>
      <c r="Z73" s="132" t="str">
        <f aca="false">Z36</f>
        <v>ISE/C.F47.L53/RoT/Y.23-11.A2</v>
      </c>
      <c r="AA73" s="132" t="str">
        <f aca="false">AA36</f>
        <v>O(S)/10.5-6s-12/RH</v>
      </c>
      <c r="AB73" s="132" t="str">
        <f aca="false">AB36</f>
        <v>PPF1 - side C</v>
      </c>
      <c r="AC73" s="132" t="str">
        <f aca="false">AC36</f>
        <v>C</v>
      </c>
      <c r="AD73" s="132" t="str">
        <f aca="false">AD36</f>
        <v>Y.23-11.A2</v>
      </c>
      <c r="AE73" s="132" t="str">
        <f aca="false">AE36</f>
        <v>6s RO12/12</v>
      </c>
      <c r="AF73" s="132" t="str">
        <f aca="false">AF36</f>
        <v>Sector 15</v>
      </c>
      <c r="AG73" s="132" t="n">
        <f aca="false">AG36</f>
        <v>0</v>
      </c>
      <c r="AH73" s="132" t="n">
        <f aca="false">AH36</f>
        <v>2005132</v>
      </c>
      <c r="AI73" s="132" t="n">
        <f aca="false">AI36</f>
        <v>18</v>
      </c>
      <c r="AJ73" s="132" t="n">
        <f aca="false">AJ36</f>
        <v>6</v>
      </c>
      <c r="AK73" s="132" t="n">
        <f aca="false">AK36</f>
        <v>88.3</v>
      </c>
      <c r="AL73" s="132" t="str">
        <f aca="false">AL36</f>
        <v>ISE/C.F47.L53/RoT/Y.23-11.A2</v>
      </c>
      <c r="AM73" s="132" t="str">
        <f aca="false">AM36</f>
        <v>O(S)/10.5-6s-12/RH</v>
      </c>
      <c r="AN73" s="132" t="str">
        <f aca="false">AN36</f>
        <v>PPF1 - side C</v>
      </c>
      <c r="AO73" s="132" t="str">
        <f aca="false">AO36</f>
        <v>C</v>
      </c>
      <c r="AP73" s="132" t="str">
        <f aca="false">AP36</f>
        <v>Y.23-11.A2</v>
      </c>
      <c r="AQ73" s="132" t="str">
        <f aca="false">AQ36</f>
        <v>6s RO12/12</v>
      </c>
      <c r="AR73" s="132" t="str">
        <f aca="false">AR36</f>
        <v>Sector 15</v>
      </c>
      <c r="AS73" s="59" t="str">
        <f aca="false">AU73&amp;"-"&amp;AT73</f>
        <v>132-2</v>
      </c>
      <c r="AT73" s="133" t="n">
        <f aca="false">AT36+1</f>
        <v>2</v>
      </c>
      <c r="AU73" s="59" t="n">
        <f aca="false">IF(V73="","",VALUE(RIGHT(V73,3)))</f>
        <v>132</v>
      </c>
      <c r="AV73" s="59" t="n">
        <f aca="false">VALUE(LEFT(X73,1))</f>
        <v>5</v>
      </c>
      <c r="AW73" s="59" t="str">
        <f aca="false">IF(RIGHT(X73,1)="F","F","")</f>
        <v/>
      </c>
    </row>
    <row r="74" customFormat="false" ht="12.75" hidden="false" customHeight="false" outlineLevel="0" collapsed="false">
      <c r="V74" s="132" t="n">
        <f aca="false">V37</f>
        <v>2005142</v>
      </c>
      <c r="W74" s="132" t="n">
        <f aca="false">W37</f>
        <v>28</v>
      </c>
      <c r="X74" s="132" t="str">
        <f aca="false">K37</f>
        <v>2 F</v>
      </c>
      <c r="Y74" s="132" t="n">
        <f aca="false">Y37</f>
        <v>90.7</v>
      </c>
      <c r="Z74" s="132" t="str">
        <f aca="false">Z37</f>
        <v>ISE/C.F55.L62/RoT/Y.23-11.A2</v>
      </c>
      <c r="AA74" s="132" t="str">
        <f aca="false">AA37</f>
        <v>O(S)/10.5-8s-12/RH</v>
      </c>
      <c r="AB74" s="132" t="str">
        <f aca="false">AB37</f>
        <v>PPF1 - side C</v>
      </c>
      <c r="AC74" s="132" t="str">
        <f aca="false">AC37</f>
        <v>C</v>
      </c>
      <c r="AD74" s="132" t="str">
        <f aca="false">AD37</f>
        <v>Y.23-11.A2</v>
      </c>
      <c r="AE74" s="132" t="str">
        <f aca="false">AE37</f>
        <v>8s RO12/12</v>
      </c>
      <c r="AF74" s="132" t="str">
        <f aca="false">AF37</f>
        <v>Sector 1</v>
      </c>
      <c r="AG74" s="132" t="n">
        <f aca="false">AG37</f>
        <v>0</v>
      </c>
      <c r="AH74" s="132" t="n">
        <f aca="false">AH37</f>
        <v>2005142</v>
      </c>
      <c r="AI74" s="132" t="n">
        <f aca="false">AI37</f>
        <v>28</v>
      </c>
      <c r="AJ74" s="132" t="str">
        <f aca="false">AJ37</f>
        <v>1 F</v>
      </c>
      <c r="AK74" s="132" t="n">
        <f aca="false">AK37</f>
        <v>90.7</v>
      </c>
      <c r="AL74" s="132" t="str">
        <f aca="false">AL37</f>
        <v>ISE/C.F55.L62/RoT/Y.23-11.A2</v>
      </c>
      <c r="AM74" s="132" t="str">
        <f aca="false">AM37</f>
        <v>O(S)/10.5-8s-12/RH</v>
      </c>
      <c r="AN74" s="132" t="str">
        <f aca="false">AN37</f>
        <v>PPF1 - side C</v>
      </c>
      <c r="AO74" s="132" t="str">
        <f aca="false">AO37</f>
        <v>C</v>
      </c>
      <c r="AP74" s="132" t="str">
        <f aca="false">AP37</f>
        <v>Y.23-11.A2</v>
      </c>
      <c r="AQ74" s="132" t="str">
        <f aca="false">AQ37</f>
        <v>8s RO12/12</v>
      </c>
      <c r="AR74" s="132" t="str">
        <f aca="false">AR37</f>
        <v>Sector 1</v>
      </c>
      <c r="AS74" s="59" t="str">
        <f aca="false">AU74&amp;"-"&amp;AT74</f>
        <v>142-2</v>
      </c>
      <c r="AT74" s="133" t="n">
        <f aca="false">AT37+1</f>
        <v>2</v>
      </c>
      <c r="AU74" s="59" t="n">
        <f aca="false">IF(V74="","",VALUE(RIGHT(V74,3)))</f>
        <v>142</v>
      </c>
      <c r="AV74" s="59" t="n">
        <f aca="false">VALUE(LEFT(X74,1))</f>
        <v>2</v>
      </c>
      <c r="AW74" s="59" t="str">
        <f aca="false">IF(RIGHT(X74,1)="F","F","")</f>
        <v>F</v>
      </c>
    </row>
    <row r="75" customFormat="false" ht="12.75" hidden="false" customHeight="false" outlineLevel="0" collapsed="false">
      <c r="V75" s="132" t="n">
        <f aca="false">V38</f>
        <v>2005143</v>
      </c>
      <c r="W75" s="132" t="n">
        <f aca="false">W38</f>
        <v>36</v>
      </c>
      <c r="X75" s="132" t="n">
        <f aca="false">K38</f>
        <v>4</v>
      </c>
      <c r="Y75" s="132" t="n">
        <f aca="false">Y38</f>
        <v>90.7</v>
      </c>
      <c r="Z75" s="132" t="str">
        <f aca="false">Z38</f>
        <v>ISE/C.F55.L62/RoT/Y.23-11.A2</v>
      </c>
      <c r="AA75" s="132" t="str">
        <f aca="false">AA38</f>
        <v>O(S)/10.5-8s-12/RH</v>
      </c>
      <c r="AB75" s="132" t="str">
        <f aca="false">AB38</f>
        <v>PPF1 - side C</v>
      </c>
      <c r="AC75" s="132" t="str">
        <f aca="false">AC38</f>
        <v>C</v>
      </c>
      <c r="AD75" s="132" t="str">
        <f aca="false">AD38</f>
        <v>Y.23-11.A2</v>
      </c>
      <c r="AE75" s="132" t="str">
        <f aca="false">AE38</f>
        <v>8s RO12/12</v>
      </c>
      <c r="AF75" s="132" t="str">
        <f aca="false">AF38</f>
        <v>Sector 1</v>
      </c>
      <c r="AG75" s="132" t="n">
        <f aca="false">AG38</f>
        <v>0</v>
      </c>
      <c r="AH75" s="132" t="n">
        <f aca="false">AH38</f>
        <v>2005143</v>
      </c>
      <c r="AI75" s="132" t="n">
        <f aca="false">AI38</f>
        <v>36</v>
      </c>
      <c r="AJ75" s="132" t="n">
        <f aca="false">AJ38</f>
        <v>7</v>
      </c>
      <c r="AK75" s="132" t="n">
        <f aca="false">AK38</f>
        <v>90.7</v>
      </c>
      <c r="AL75" s="132" t="str">
        <f aca="false">AL38</f>
        <v>ISE/C.F55.L62/RoT/Y.23-11.A2</v>
      </c>
      <c r="AM75" s="132" t="str">
        <f aca="false">AM38</f>
        <v>O(S)/10.5-8s-12/RH</v>
      </c>
      <c r="AN75" s="132" t="str">
        <f aca="false">AN38</f>
        <v>PPF1 - side C</v>
      </c>
      <c r="AO75" s="132" t="str">
        <f aca="false">AO38</f>
        <v>C</v>
      </c>
      <c r="AP75" s="132" t="str">
        <f aca="false">AP38</f>
        <v>Y.23-11.A2</v>
      </c>
      <c r="AQ75" s="132" t="str">
        <f aca="false">AQ38</f>
        <v>8s RO12/12</v>
      </c>
      <c r="AR75" s="132" t="str">
        <f aca="false">AR38</f>
        <v>Sector 1</v>
      </c>
      <c r="AS75" s="59" t="str">
        <f aca="false">AU75&amp;"-"&amp;AT75</f>
        <v>143-2</v>
      </c>
      <c r="AT75" s="133" t="n">
        <f aca="false">AT38+1</f>
        <v>2</v>
      </c>
      <c r="AU75" s="59" t="n">
        <f aca="false">IF(V75="","",VALUE(RIGHT(V75,3)))</f>
        <v>143</v>
      </c>
      <c r="AV75" s="59" t="n">
        <f aca="false">VALUE(LEFT(X75,1))</f>
        <v>4</v>
      </c>
      <c r="AW75" s="59" t="str">
        <f aca="false">IF(RIGHT(X75,1)="F","F","")</f>
        <v/>
      </c>
    </row>
    <row r="76" customFormat="false" ht="12.75" hidden="false" customHeight="false" outlineLevel="0" collapsed="false">
      <c r="V76" s="132" t="n">
        <f aca="false">V39</f>
        <v>2005144</v>
      </c>
      <c r="W76" s="132" t="n">
        <f aca="false">W39</f>
        <v>32</v>
      </c>
      <c r="X76" s="132" t="str">
        <f aca="false">K39</f>
        <v>2F</v>
      </c>
      <c r="Y76" s="132" t="n">
        <f aca="false">Y39</f>
        <v>90.7</v>
      </c>
      <c r="Z76" s="132" t="str">
        <f aca="false">Z39</f>
        <v>ISE/C.F55.L62/RoT/Y.23-11.A2</v>
      </c>
      <c r="AA76" s="132" t="str">
        <f aca="false">AA39</f>
        <v>O(S)/10.5-8s-12/RH</v>
      </c>
      <c r="AB76" s="132" t="str">
        <f aca="false">AB39</f>
        <v>PPF1 - side C</v>
      </c>
      <c r="AC76" s="132" t="str">
        <f aca="false">AC39</f>
        <v>C</v>
      </c>
      <c r="AD76" s="132" t="str">
        <f aca="false">AD39</f>
        <v>Y.23-11.A2</v>
      </c>
      <c r="AE76" s="132" t="str">
        <f aca="false">AE39</f>
        <v>8s RO12/12</v>
      </c>
      <c r="AF76" s="132" t="str">
        <f aca="false">AF39</f>
        <v>Sector 1</v>
      </c>
      <c r="AG76" s="132" t="n">
        <f aca="false">AG39</f>
        <v>0</v>
      </c>
      <c r="AH76" s="132" t="n">
        <f aca="false">AH39</f>
        <v>2005144</v>
      </c>
      <c r="AI76" s="132" t="n">
        <f aca="false">AI39</f>
        <v>32</v>
      </c>
      <c r="AJ76" s="132" t="str">
        <f aca="false">AJ39</f>
        <v>1F</v>
      </c>
      <c r="AK76" s="132" t="n">
        <f aca="false">AK39</f>
        <v>90.7</v>
      </c>
      <c r="AL76" s="132" t="str">
        <f aca="false">AL39</f>
        <v>ISE/C.F55.L62/RoT/Y.23-11.A2</v>
      </c>
      <c r="AM76" s="132" t="str">
        <f aca="false">AM39</f>
        <v>O(S)/10.5-8s-12/RH</v>
      </c>
      <c r="AN76" s="132" t="str">
        <f aca="false">AN39</f>
        <v>PPF1 - side C</v>
      </c>
      <c r="AO76" s="132" t="str">
        <f aca="false">AO39</f>
        <v>C</v>
      </c>
      <c r="AP76" s="132" t="str">
        <f aca="false">AP39</f>
        <v>Y.23-11.A2</v>
      </c>
      <c r="AQ76" s="132" t="str">
        <f aca="false">AQ39</f>
        <v>8s RO12/12</v>
      </c>
      <c r="AR76" s="132" t="str">
        <f aca="false">AR39</f>
        <v>Sector 1</v>
      </c>
      <c r="AS76" s="59" t="str">
        <f aca="false">AU76&amp;"-"&amp;AT76</f>
        <v>144-2</v>
      </c>
      <c r="AT76" s="133" t="n">
        <f aca="false">AT39+1</f>
        <v>2</v>
      </c>
      <c r="AU76" s="59" t="n">
        <f aca="false">IF(V76="","",VALUE(RIGHT(V76,3)))</f>
        <v>144</v>
      </c>
      <c r="AV76" s="59" t="n">
        <f aca="false">VALUE(LEFT(X76,1))</f>
        <v>2</v>
      </c>
      <c r="AW76" s="59" t="str">
        <f aca="false">IF(RIGHT(X76,1)="F","F","")</f>
        <v>F</v>
      </c>
    </row>
    <row r="77" customFormat="false" ht="12.75" hidden="false" customHeight="false" outlineLevel="0" collapsed="false">
      <c r="V77" s="134"/>
      <c r="W77" s="134" t="n">
        <f aca="false">W40</f>
        <v>0</v>
      </c>
      <c r="X77" s="134" t="s">
        <v>655</v>
      </c>
      <c r="Y77" s="134" t="n">
        <f aca="false">Y40</f>
        <v>0</v>
      </c>
      <c r="Z77" s="134" t="n">
        <f aca="false">Z40</f>
        <v>0</v>
      </c>
      <c r="AA77" s="134" t="n">
        <f aca="false">AA40</f>
        <v>0</v>
      </c>
      <c r="AB77" s="134" t="n">
        <f aca="false">AB40</f>
        <v>0</v>
      </c>
      <c r="AC77" s="134" t="n">
        <f aca="false">AC40</f>
        <v>0</v>
      </c>
      <c r="AD77" s="134" t="n">
        <f aca="false">AD40</f>
        <v>0</v>
      </c>
      <c r="AE77" s="134" t="n">
        <f aca="false">AE40</f>
        <v>0</v>
      </c>
      <c r="AF77" s="134" t="n">
        <f aca="false">AF40</f>
        <v>0</v>
      </c>
      <c r="AG77" s="134" t="n">
        <f aca="false">AG40</f>
        <v>0</v>
      </c>
      <c r="AH77" s="134" t="n">
        <f aca="false">AH40</f>
        <v>0</v>
      </c>
      <c r="AI77" s="134" t="n">
        <f aca="false">AI40</f>
        <v>0</v>
      </c>
      <c r="AJ77" s="134" t="n">
        <f aca="false">AJ40</f>
        <v>0</v>
      </c>
      <c r="AK77" s="134" t="n">
        <f aca="false">AK40</f>
        <v>0</v>
      </c>
      <c r="AL77" s="134" t="n">
        <f aca="false">AL40</f>
        <v>0</v>
      </c>
      <c r="AM77" s="134" t="n">
        <f aca="false">AM40</f>
        <v>0</v>
      </c>
      <c r="AN77" s="134" t="n">
        <f aca="false">AN40</f>
        <v>0</v>
      </c>
      <c r="AO77" s="134" t="n">
        <f aca="false">AO40</f>
        <v>0</v>
      </c>
      <c r="AP77" s="134" t="n">
        <f aca="false">AP40</f>
        <v>0</v>
      </c>
      <c r="AQ77" s="134" t="n">
        <f aca="false">AQ40</f>
        <v>0</v>
      </c>
      <c r="AR77" s="134" t="n">
        <f aca="false">AR40</f>
        <v>0</v>
      </c>
      <c r="AS77" s="59" t="str">
        <f aca="false">AU77&amp;"-"&amp;AT77</f>
        <v>-</v>
      </c>
      <c r="AT77" s="133"/>
      <c r="AU77" s="59" t="str">
        <f aca="false">IF(V77="","",VALUE(RIGHT(V77,3)))</f>
        <v/>
      </c>
      <c r="AV77" s="59" t="e">
        <f aca="false">VALUE(LEFT(X77,1))</f>
        <v>#VALUE!</v>
      </c>
      <c r="AW77" s="59" t="str">
        <f aca="false">IF(RIGHT(X77,1)="F","F","")</f>
        <v/>
      </c>
    </row>
    <row r="78" customFormat="false" ht="12.75" hidden="false" customHeight="false" outlineLevel="0" collapsed="false">
      <c r="V78" s="134" t="n">
        <f aca="false">V41</f>
        <v>2005073</v>
      </c>
      <c r="W78" s="134" t="n">
        <f aca="false">W41</f>
        <v>3</v>
      </c>
      <c r="X78" s="134" t="str">
        <f aca="false">J4</f>
        <v>3F</v>
      </c>
      <c r="Y78" s="134" t="n">
        <f aca="false">Y41</f>
        <v>90.6</v>
      </c>
      <c r="Z78" s="134" t="str">
        <f aca="false">Z41</f>
        <v>ISE/C.F4.L2/RoT/Y.23-11.A2</v>
      </c>
      <c r="AA78" s="134" t="str">
        <f aca="false">AA41</f>
        <v>O(S)/10.5-8s-12/RH</v>
      </c>
      <c r="AB78" s="134" t="str">
        <f aca="false">AB41</f>
        <v>PPF1 - side C</v>
      </c>
      <c r="AC78" s="134" t="str">
        <f aca="false">AC41</f>
        <v>C</v>
      </c>
      <c r="AD78" s="134" t="str">
        <f aca="false">AD41</f>
        <v>Y.23-11.A2</v>
      </c>
      <c r="AE78" s="134" t="str">
        <f aca="false">AE41</f>
        <v>8s RO12/12</v>
      </c>
      <c r="AF78" s="134" t="str">
        <f aca="false">AF41</f>
        <v>Sector 1</v>
      </c>
      <c r="AG78" s="134" t="n">
        <f aca="false">AG41</f>
        <v>0</v>
      </c>
      <c r="AH78" s="134" t="n">
        <f aca="false">AH41</f>
        <v>2005073</v>
      </c>
      <c r="AI78" s="134" t="n">
        <f aca="false">AI41</f>
        <v>3</v>
      </c>
      <c r="AJ78" s="134" t="n">
        <f aca="false">AJ41</f>
        <v>6</v>
      </c>
      <c r="AK78" s="134" t="n">
        <f aca="false">AK41</f>
        <v>90.6</v>
      </c>
      <c r="AL78" s="134" t="str">
        <f aca="false">AL41</f>
        <v>ISE/C.F4.L2/RoT/Y.23-11.A2</v>
      </c>
      <c r="AM78" s="134" t="str">
        <f aca="false">AM41</f>
        <v>O(S)/10.5-8s-12/RH</v>
      </c>
      <c r="AN78" s="134" t="str">
        <f aca="false">AN41</f>
        <v>PPF1 - side C</v>
      </c>
      <c r="AO78" s="134" t="str">
        <f aca="false">AO41</f>
        <v>C</v>
      </c>
      <c r="AP78" s="134" t="str">
        <f aca="false">AP41</f>
        <v>Y.23-11.A2</v>
      </c>
      <c r="AQ78" s="134" t="str">
        <f aca="false">AQ41</f>
        <v>8s RO12/12</v>
      </c>
      <c r="AR78" s="134" t="str">
        <f aca="false">AR41</f>
        <v>Sector 1</v>
      </c>
      <c r="AS78" s="59" t="str">
        <f aca="false">AU78&amp;"-"&amp;AT78</f>
        <v>73-3</v>
      </c>
      <c r="AT78" s="133" t="n">
        <f aca="false">AT41+1</f>
        <v>3</v>
      </c>
      <c r="AU78" s="59" t="n">
        <f aca="false">IF(V78="","",VALUE(RIGHT(V78,3)))</f>
        <v>73</v>
      </c>
      <c r="AV78" s="59" t="n">
        <f aca="false">VALUE(LEFT(X78,1))</f>
        <v>3</v>
      </c>
      <c r="AW78" s="59" t="str">
        <f aca="false">IF(RIGHT(X78,1)="F","F","")</f>
        <v>F</v>
      </c>
    </row>
    <row r="79" customFormat="false" ht="12.75" hidden="false" customHeight="false" outlineLevel="0" collapsed="false">
      <c r="V79" s="134" t="n">
        <f aca="false">V42</f>
        <v>2005074</v>
      </c>
      <c r="W79" s="134" t="n">
        <f aca="false">W42</f>
        <v>1</v>
      </c>
      <c r="X79" s="134" t="str">
        <f aca="false">J5</f>
        <v>6 F</v>
      </c>
      <c r="Y79" s="134" t="n">
        <f aca="false">Y42</f>
        <v>90.6</v>
      </c>
      <c r="Z79" s="134" t="str">
        <f aca="false">Z42</f>
        <v>ISE/C.F4.L2/RoT/Y.23-11.A2</v>
      </c>
      <c r="AA79" s="134" t="str">
        <f aca="false">AA42</f>
        <v>O(S)/10.5-8s-12/RH</v>
      </c>
      <c r="AB79" s="134" t="str">
        <f aca="false">AB42</f>
        <v>PPF1 - side C</v>
      </c>
      <c r="AC79" s="134" t="str">
        <f aca="false">AC42</f>
        <v>C</v>
      </c>
      <c r="AD79" s="134" t="str">
        <f aca="false">AD42</f>
        <v>Y.23-11.A2</v>
      </c>
      <c r="AE79" s="134" t="str">
        <f aca="false">AE42</f>
        <v>8s RO12/12</v>
      </c>
      <c r="AF79" s="134" t="str">
        <f aca="false">AF42</f>
        <v>Sector 1</v>
      </c>
      <c r="AG79" s="134" t="n">
        <f aca="false">AG42</f>
        <v>0</v>
      </c>
      <c r="AH79" s="134" t="n">
        <f aca="false">AH42</f>
        <v>2005074</v>
      </c>
      <c r="AI79" s="134" t="n">
        <f aca="false">AI42</f>
        <v>1</v>
      </c>
      <c r="AJ79" s="134" t="str">
        <f aca="false">AJ42</f>
        <v>4 F</v>
      </c>
      <c r="AK79" s="134" t="n">
        <f aca="false">AK42</f>
        <v>90.6</v>
      </c>
      <c r="AL79" s="134" t="str">
        <f aca="false">AL42</f>
        <v>ISE/C.F4.L2/RoT/Y.23-11.A2</v>
      </c>
      <c r="AM79" s="134" t="str">
        <f aca="false">AM42</f>
        <v>O(S)/10.5-8s-12/RH</v>
      </c>
      <c r="AN79" s="134" t="str">
        <f aca="false">AN42</f>
        <v>PPF1 - side C</v>
      </c>
      <c r="AO79" s="134" t="str">
        <f aca="false">AO42</f>
        <v>C</v>
      </c>
      <c r="AP79" s="134" t="str">
        <f aca="false">AP42</f>
        <v>Y.23-11.A2</v>
      </c>
      <c r="AQ79" s="134" t="str">
        <f aca="false">AQ42</f>
        <v>8s RO12/12</v>
      </c>
      <c r="AR79" s="134" t="str">
        <f aca="false">AR42</f>
        <v>Sector 1</v>
      </c>
      <c r="AS79" s="59" t="str">
        <f aca="false">AU79&amp;"-"&amp;AT79</f>
        <v>74-3</v>
      </c>
      <c r="AT79" s="133" t="n">
        <f aca="false">AT42+1</f>
        <v>3</v>
      </c>
      <c r="AU79" s="59" t="n">
        <f aca="false">IF(V79="","",VALUE(RIGHT(V79,3)))</f>
        <v>74</v>
      </c>
      <c r="AV79" s="59" t="n">
        <f aca="false">VALUE(LEFT(X79,1))</f>
        <v>6</v>
      </c>
      <c r="AW79" s="59" t="str">
        <f aca="false">IF(RIGHT(X79,1)="F","F","")</f>
        <v>F</v>
      </c>
    </row>
    <row r="80" customFormat="false" ht="12.75" hidden="false" customHeight="false" outlineLevel="0" collapsed="false">
      <c r="V80" s="134" t="n">
        <f aca="false">V43</f>
        <v>2005075</v>
      </c>
      <c r="W80" s="134" t="n">
        <f aca="false">W43</f>
        <v>2</v>
      </c>
      <c r="X80" s="134" t="str">
        <f aca="false">J6</f>
        <v>8 F</v>
      </c>
      <c r="Y80" s="134" t="n">
        <f aca="false">Y43</f>
        <v>90.6</v>
      </c>
      <c r="Z80" s="134" t="str">
        <f aca="false">Z43</f>
        <v>ISE/C.F4.L2/RoT/Y.23-11.A2</v>
      </c>
      <c r="AA80" s="134" t="str">
        <f aca="false">AA43</f>
        <v>O(S)/10.5-8s-12/RH</v>
      </c>
      <c r="AB80" s="134" t="str">
        <f aca="false">AB43</f>
        <v>PPF1 - side C</v>
      </c>
      <c r="AC80" s="134" t="str">
        <f aca="false">AC43</f>
        <v>C</v>
      </c>
      <c r="AD80" s="134" t="str">
        <f aca="false">AD43</f>
        <v>Y.23-11.A2</v>
      </c>
      <c r="AE80" s="134" t="str">
        <f aca="false">AE43</f>
        <v>8s RO12/12</v>
      </c>
      <c r="AF80" s="134" t="str">
        <f aca="false">AF43</f>
        <v>Sector 1</v>
      </c>
      <c r="AG80" s="134" t="n">
        <f aca="false">AG43</f>
        <v>0</v>
      </c>
      <c r="AH80" s="134" t="n">
        <f aca="false">AH43</f>
        <v>2005075</v>
      </c>
      <c r="AI80" s="134" t="n">
        <f aca="false">AI43</f>
        <v>2</v>
      </c>
      <c r="AJ80" s="134" t="n">
        <f aca="false">AJ43</f>
        <v>3</v>
      </c>
      <c r="AK80" s="134" t="n">
        <f aca="false">AK43</f>
        <v>90.6</v>
      </c>
      <c r="AL80" s="134" t="str">
        <f aca="false">AL43</f>
        <v>ISE/C.F4.L2/RoT/Y.23-11.A2</v>
      </c>
      <c r="AM80" s="134" t="str">
        <f aca="false">AM43</f>
        <v>O(S)/10.5-8s-12/RH</v>
      </c>
      <c r="AN80" s="134" t="str">
        <f aca="false">AN43</f>
        <v>PPF1 - side C</v>
      </c>
      <c r="AO80" s="134" t="str">
        <f aca="false">AO43</f>
        <v>C</v>
      </c>
      <c r="AP80" s="134" t="str">
        <f aca="false">AP43</f>
        <v>Y.23-11.A2</v>
      </c>
      <c r="AQ80" s="134" t="str">
        <f aca="false">AQ43</f>
        <v>8s RO12/12</v>
      </c>
      <c r="AR80" s="134" t="str">
        <f aca="false">AR43</f>
        <v>Sector 1</v>
      </c>
      <c r="AS80" s="59" t="str">
        <f aca="false">AU80&amp;"-"&amp;AT80</f>
        <v>75-3</v>
      </c>
      <c r="AT80" s="133" t="n">
        <f aca="false">AT43+1</f>
        <v>3</v>
      </c>
      <c r="AU80" s="59" t="n">
        <f aca="false">IF(V80="","",VALUE(RIGHT(V80,3)))</f>
        <v>75</v>
      </c>
      <c r="AV80" s="59" t="n">
        <f aca="false">VALUE(LEFT(X80,1))</f>
        <v>8</v>
      </c>
      <c r="AW80" s="59" t="str">
        <f aca="false">IF(RIGHT(X80,1)="F","F","")</f>
        <v>F</v>
      </c>
    </row>
    <row r="81" customFormat="false" ht="12.75" hidden="false" customHeight="false" outlineLevel="0" collapsed="false">
      <c r="V81" s="134" t="n">
        <f aca="false">V44</f>
        <v>2005076</v>
      </c>
      <c r="W81" s="134" t="n">
        <f aca="false">W44</f>
        <v>4</v>
      </c>
      <c r="X81" s="134" t="n">
        <f aca="false">J7</f>
        <v>2</v>
      </c>
      <c r="Y81" s="134" t="n">
        <f aca="false">Y44</f>
        <v>90.6</v>
      </c>
      <c r="Z81" s="134" t="str">
        <f aca="false">Z44</f>
        <v>ISE/C.F4.L2/RoT/Y.23-11.A2</v>
      </c>
      <c r="AA81" s="134" t="str">
        <f aca="false">AA44</f>
        <v>O(S)/10.5-8s-12/RH</v>
      </c>
      <c r="AB81" s="134" t="str">
        <f aca="false">AB44</f>
        <v>PPF1 - side C</v>
      </c>
      <c r="AC81" s="134" t="str">
        <f aca="false">AC44</f>
        <v>C</v>
      </c>
      <c r="AD81" s="134" t="str">
        <f aca="false">AD44</f>
        <v>Y.23-11.A2</v>
      </c>
      <c r="AE81" s="134" t="str">
        <f aca="false">AE44</f>
        <v>8s RO12/12</v>
      </c>
      <c r="AF81" s="134" t="str">
        <f aca="false">AF44</f>
        <v>Sector 1</v>
      </c>
      <c r="AG81" s="134" t="n">
        <f aca="false">AG44</f>
        <v>0</v>
      </c>
      <c r="AH81" s="134" t="n">
        <f aca="false">AH44</f>
        <v>2005076</v>
      </c>
      <c r="AI81" s="134" t="n">
        <f aca="false">AI44</f>
        <v>4</v>
      </c>
      <c r="AJ81" s="134" t="n">
        <f aca="false">AJ44</f>
        <v>8</v>
      </c>
      <c r="AK81" s="134" t="n">
        <f aca="false">AK44</f>
        <v>90.6</v>
      </c>
      <c r="AL81" s="134" t="str">
        <f aca="false">AL44</f>
        <v>ISE/C.F4.L2/RoT/Y.23-11.A2</v>
      </c>
      <c r="AM81" s="134" t="str">
        <f aca="false">AM44</f>
        <v>O(S)/10.5-8s-12/RH</v>
      </c>
      <c r="AN81" s="134" t="str">
        <f aca="false">AN44</f>
        <v>PPF1 - side C</v>
      </c>
      <c r="AO81" s="134" t="str">
        <f aca="false">AO44</f>
        <v>C</v>
      </c>
      <c r="AP81" s="134" t="str">
        <f aca="false">AP44</f>
        <v>Y.23-11.A2</v>
      </c>
      <c r="AQ81" s="134" t="str">
        <f aca="false">AQ44</f>
        <v>8s RO12/12</v>
      </c>
      <c r="AR81" s="134" t="str">
        <f aca="false">AR44</f>
        <v>Sector 1</v>
      </c>
      <c r="AS81" s="59" t="str">
        <f aca="false">AU81&amp;"-"&amp;AT81</f>
        <v>76-3</v>
      </c>
      <c r="AT81" s="133" t="n">
        <f aca="false">AT44+1</f>
        <v>3</v>
      </c>
      <c r="AU81" s="59" t="n">
        <f aca="false">IF(V81="","",VALUE(RIGHT(V81,3)))</f>
        <v>76</v>
      </c>
      <c r="AV81" s="59" t="n">
        <f aca="false">VALUE(LEFT(X81,1))</f>
        <v>2</v>
      </c>
      <c r="AW81" s="59" t="str">
        <f aca="false">IF(RIGHT(X81,1)="F","F","")</f>
        <v/>
      </c>
    </row>
    <row r="82" customFormat="false" ht="12.75" hidden="false" customHeight="false" outlineLevel="0" collapsed="false">
      <c r="V82" s="134" t="n">
        <f aca="false">V45</f>
        <v>2005077</v>
      </c>
      <c r="W82" s="134" t="n">
        <f aca="false">W45</f>
        <v>6</v>
      </c>
      <c r="X82" s="134" t="n">
        <f aca="false">J8</f>
        <v>5</v>
      </c>
      <c r="Y82" s="134" t="n">
        <f aca="false">Y45</f>
        <v>90.6</v>
      </c>
      <c r="Z82" s="134" t="str">
        <f aca="false">Z45</f>
        <v>ISE/C.F4.L2/RoT/Y.23-11.A2</v>
      </c>
      <c r="AA82" s="134" t="str">
        <f aca="false">AA45</f>
        <v>O(S)/10.5-6s-12/RH</v>
      </c>
      <c r="AB82" s="134" t="str">
        <f aca="false">AB45</f>
        <v>PPF1 - side C</v>
      </c>
      <c r="AC82" s="134" t="str">
        <f aca="false">AC45</f>
        <v>C</v>
      </c>
      <c r="AD82" s="134" t="str">
        <f aca="false">AD45</f>
        <v>Y.23-11.A2</v>
      </c>
      <c r="AE82" s="134" t="str">
        <f aca="false">AE45</f>
        <v>6s RO12/12</v>
      </c>
      <c r="AF82" s="134" t="str">
        <f aca="false">AF45</f>
        <v>Sector 1</v>
      </c>
      <c r="AG82" s="134" t="n">
        <f aca="false">AG45</f>
        <v>0</v>
      </c>
      <c r="AH82" s="134" t="n">
        <f aca="false">AH45</f>
        <v>2005077</v>
      </c>
      <c r="AI82" s="134" t="n">
        <f aca="false">AI45</f>
        <v>6</v>
      </c>
      <c r="AJ82" s="134" t="n">
        <f aca="false">AJ45</f>
        <v>6</v>
      </c>
      <c r="AK82" s="134" t="n">
        <f aca="false">AK45</f>
        <v>90.6</v>
      </c>
      <c r="AL82" s="134" t="str">
        <f aca="false">AL45</f>
        <v>ISE/C.F4.L2/RoT/Y.23-11.A2</v>
      </c>
      <c r="AM82" s="134" t="str">
        <f aca="false">AM45</f>
        <v>O(S)/10.5-6s-12/RH</v>
      </c>
      <c r="AN82" s="134" t="str">
        <f aca="false">AN45</f>
        <v>PPF1 - side C</v>
      </c>
      <c r="AO82" s="134" t="str">
        <f aca="false">AO45</f>
        <v>C</v>
      </c>
      <c r="AP82" s="134" t="str">
        <f aca="false">AP45</f>
        <v>Y.23-11.A2</v>
      </c>
      <c r="AQ82" s="134" t="str">
        <f aca="false">AQ45</f>
        <v>6s RO12/12</v>
      </c>
      <c r="AR82" s="134" t="str">
        <f aca="false">AR45</f>
        <v>Sector 1</v>
      </c>
      <c r="AS82" s="59" t="str">
        <f aca="false">AU82&amp;"-"&amp;AT82</f>
        <v>77-3</v>
      </c>
      <c r="AT82" s="133" t="n">
        <f aca="false">AT45+1</f>
        <v>3</v>
      </c>
      <c r="AU82" s="59" t="n">
        <f aca="false">IF(V82="","",VALUE(RIGHT(V82,3)))</f>
        <v>77</v>
      </c>
      <c r="AV82" s="59" t="n">
        <f aca="false">VALUE(LEFT(X82,1))</f>
        <v>5</v>
      </c>
      <c r="AW82" s="59" t="str">
        <f aca="false">IF(RIGHT(X82,1)="F","F","")</f>
        <v/>
      </c>
    </row>
    <row r="83" customFormat="false" ht="12.75" hidden="false" customHeight="false" outlineLevel="0" collapsed="false">
      <c r="V83" s="134" t="n">
        <f aca="false">V46</f>
        <v>2005078</v>
      </c>
      <c r="W83" s="134" t="n">
        <f aca="false">W46</f>
        <v>5</v>
      </c>
      <c r="X83" s="134" t="n">
        <f aca="false">J9</f>
        <v>2</v>
      </c>
      <c r="Y83" s="134" t="n">
        <f aca="false">Y46</f>
        <v>90.6</v>
      </c>
      <c r="Z83" s="134" t="str">
        <f aca="false">Z46</f>
        <v>ISE/C.F4.L2/RoT/Y.23-11.A2</v>
      </c>
      <c r="AA83" s="134" t="str">
        <f aca="false">AA46</f>
        <v>O(S)/10.5-6s-12/RH</v>
      </c>
      <c r="AB83" s="134" t="str">
        <f aca="false">AB46</f>
        <v>PPF1 - side C</v>
      </c>
      <c r="AC83" s="134" t="str">
        <f aca="false">AC46</f>
        <v>C</v>
      </c>
      <c r="AD83" s="134" t="str">
        <f aca="false">AD46</f>
        <v>Y.23-11.A2</v>
      </c>
      <c r="AE83" s="134" t="str">
        <f aca="false">AE46</f>
        <v>6s RO12/12</v>
      </c>
      <c r="AF83" s="134" t="str">
        <f aca="false">AF46</f>
        <v>Sector 1</v>
      </c>
      <c r="AG83" s="134" t="n">
        <f aca="false">AG46</f>
        <v>0</v>
      </c>
      <c r="AH83" s="134" t="n">
        <f aca="false">AH46</f>
        <v>2005078</v>
      </c>
      <c r="AI83" s="134" t="n">
        <f aca="false">AI46</f>
        <v>5</v>
      </c>
      <c r="AJ83" s="134" t="n">
        <f aca="false">AJ46</f>
        <v>4</v>
      </c>
      <c r="AK83" s="134" t="n">
        <f aca="false">AK46</f>
        <v>90.6</v>
      </c>
      <c r="AL83" s="134" t="str">
        <f aca="false">AL46</f>
        <v>ISE/C.F4.L2/RoT/Y.23-11.A2</v>
      </c>
      <c r="AM83" s="134" t="str">
        <f aca="false">AM46</f>
        <v>O(S)/10.5-6s-12/RH</v>
      </c>
      <c r="AN83" s="134" t="str">
        <f aca="false">AN46</f>
        <v>PPF1 - side C</v>
      </c>
      <c r="AO83" s="134" t="str">
        <f aca="false">AO46</f>
        <v>C</v>
      </c>
      <c r="AP83" s="134" t="str">
        <f aca="false">AP46</f>
        <v>Y.23-11.A2</v>
      </c>
      <c r="AQ83" s="134" t="str">
        <f aca="false">AQ46</f>
        <v>6s RO12/12</v>
      </c>
      <c r="AR83" s="134" t="str">
        <f aca="false">AR46</f>
        <v>Sector 1</v>
      </c>
      <c r="AS83" s="59" t="str">
        <f aca="false">AU83&amp;"-"&amp;AT83</f>
        <v>78-3</v>
      </c>
      <c r="AT83" s="133" t="n">
        <f aca="false">AT46+1</f>
        <v>3</v>
      </c>
      <c r="AU83" s="59" t="n">
        <f aca="false">IF(V83="","",VALUE(RIGHT(V83,3)))</f>
        <v>78</v>
      </c>
      <c r="AV83" s="59" t="n">
        <f aca="false">VALUE(LEFT(X83,1))</f>
        <v>2</v>
      </c>
      <c r="AW83" s="59" t="str">
        <f aca="false">IF(RIGHT(X83,1)="F","F","")</f>
        <v/>
      </c>
    </row>
    <row r="84" customFormat="false" ht="12.75" hidden="false" customHeight="false" outlineLevel="0" collapsed="false">
      <c r="V84" s="134" t="n">
        <f aca="false">V47</f>
        <v>2005088</v>
      </c>
      <c r="W84" s="134" t="n">
        <f aca="false">W47</f>
        <v>26</v>
      </c>
      <c r="X84" s="134" t="str">
        <f aca="false">J10</f>
        <v>4 F</v>
      </c>
      <c r="Y84" s="134" t="n">
        <f aca="false">Y47</f>
        <v>85.4</v>
      </c>
      <c r="Z84" s="134" t="str">
        <f aca="false">Z47</f>
        <v>ISE/C.F12.L9/RoT/Y.23-11.A2</v>
      </c>
      <c r="AA84" s="134" t="str">
        <f aca="false">AA47</f>
        <v>O(S)/10.5-8s-12/RH</v>
      </c>
      <c r="AB84" s="134" t="str">
        <f aca="false">AB47</f>
        <v>PPF1 - side C</v>
      </c>
      <c r="AC84" s="134" t="str">
        <f aca="false">AC47</f>
        <v>C</v>
      </c>
      <c r="AD84" s="134" t="str">
        <f aca="false">AD47</f>
        <v>Y.23-11.A2</v>
      </c>
      <c r="AE84" s="134" t="str">
        <f aca="false">AE47</f>
        <v>8s RO12/12</v>
      </c>
      <c r="AF84" s="134" t="str">
        <f aca="false">AF47</f>
        <v>Sector 3</v>
      </c>
      <c r="AG84" s="134" t="n">
        <f aca="false">AG47</f>
        <v>0</v>
      </c>
      <c r="AH84" s="134" t="n">
        <f aca="false">AH47</f>
        <v>2005088</v>
      </c>
      <c r="AI84" s="134" t="n">
        <f aca="false">AI47</f>
        <v>26</v>
      </c>
      <c r="AJ84" s="134" t="str">
        <f aca="false">AJ47</f>
        <v>1 F</v>
      </c>
      <c r="AK84" s="134" t="n">
        <f aca="false">AK47</f>
        <v>85.4</v>
      </c>
      <c r="AL84" s="134" t="str">
        <f aca="false">AL47</f>
        <v>ISE/C.F12.L9/RoT/Y.23-11.A2</v>
      </c>
      <c r="AM84" s="134" t="str">
        <f aca="false">AM47</f>
        <v>O(S)/10.5-8s-12/RH</v>
      </c>
      <c r="AN84" s="134" t="str">
        <f aca="false">AN47</f>
        <v>PPF1 - side C</v>
      </c>
      <c r="AO84" s="134" t="str">
        <f aca="false">AO47</f>
        <v>C</v>
      </c>
      <c r="AP84" s="134" t="str">
        <f aca="false">AP47</f>
        <v>Y.23-11.A2</v>
      </c>
      <c r="AQ84" s="134" t="str">
        <f aca="false">AQ47</f>
        <v>8s RO12/12</v>
      </c>
      <c r="AR84" s="134" t="str">
        <f aca="false">AR47</f>
        <v>Sector 3</v>
      </c>
      <c r="AS84" s="59" t="str">
        <f aca="false">AU84&amp;"-"&amp;AT84</f>
        <v>88-3</v>
      </c>
      <c r="AT84" s="133" t="n">
        <f aca="false">AT47+1</f>
        <v>3</v>
      </c>
      <c r="AU84" s="59" t="n">
        <f aca="false">IF(V84="","",VALUE(RIGHT(V84,3)))</f>
        <v>88</v>
      </c>
      <c r="AV84" s="59" t="n">
        <f aca="false">VALUE(LEFT(X84,1))</f>
        <v>4</v>
      </c>
      <c r="AW84" s="59" t="str">
        <f aca="false">IF(RIGHT(X84,1)="F","F","")</f>
        <v>F</v>
      </c>
    </row>
    <row r="85" customFormat="false" ht="12.75" hidden="false" customHeight="false" outlineLevel="0" collapsed="false">
      <c r="V85" s="134" t="n">
        <f aca="false">V48</f>
        <v>2005089</v>
      </c>
      <c r="W85" s="134" t="n">
        <f aca="false">W48</f>
        <v>30</v>
      </c>
      <c r="X85" s="134" t="str">
        <f aca="false">J11</f>
        <v>2 F</v>
      </c>
      <c r="Y85" s="134" t="n">
        <f aca="false">Y48</f>
        <v>85.4</v>
      </c>
      <c r="Z85" s="134" t="str">
        <f aca="false">Z48</f>
        <v>ISE/C.F12.L9/RoT/Y.23-11.A2</v>
      </c>
      <c r="AA85" s="134" t="str">
        <f aca="false">AA48</f>
        <v>O(S)/10.5-8s-12/RH</v>
      </c>
      <c r="AB85" s="134" t="str">
        <f aca="false">AB48</f>
        <v>PPF1 - side C</v>
      </c>
      <c r="AC85" s="134" t="str">
        <f aca="false">AC48</f>
        <v>C</v>
      </c>
      <c r="AD85" s="134" t="str">
        <f aca="false">AD48</f>
        <v>Y.23-11.A2</v>
      </c>
      <c r="AE85" s="134" t="str">
        <f aca="false">AE48</f>
        <v>8s RO12/12</v>
      </c>
      <c r="AF85" s="134" t="str">
        <f aca="false">AF48</f>
        <v>Sector 3</v>
      </c>
      <c r="AG85" s="134" t="n">
        <f aca="false">AG48</f>
        <v>0</v>
      </c>
      <c r="AH85" s="134" t="n">
        <f aca="false">AH48</f>
        <v>2005089</v>
      </c>
      <c r="AI85" s="134" t="n">
        <f aca="false">AI48</f>
        <v>30</v>
      </c>
      <c r="AJ85" s="134" t="n">
        <f aca="false">AJ48</f>
        <v>3</v>
      </c>
      <c r="AK85" s="134" t="n">
        <f aca="false">AK48</f>
        <v>85.4</v>
      </c>
      <c r="AL85" s="134" t="str">
        <f aca="false">AL48</f>
        <v>ISE/C.F12.L9/RoT/Y.23-11.A2</v>
      </c>
      <c r="AM85" s="134" t="str">
        <f aca="false">AM48</f>
        <v>O(S)/10.5-8s-12/RH</v>
      </c>
      <c r="AN85" s="134" t="str">
        <f aca="false">AN48</f>
        <v>PPF1 - side C</v>
      </c>
      <c r="AO85" s="134" t="str">
        <f aca="false">AO48</f>
        <v>C</v>
      </c>
      <c r="AP85" s="134" t="str">
        <f aca="false">AP48</f>
        <v>Y.23-11.A2</v>
      </c>
      <c r="AQ85" s="134" t="str">
        <f aca="false">AQ48</f>
        <v>8s RO12/12</v>
      </c>
      <c r="AR85" s="134" t="str">
        <f aca="false">AR48</f>
        <v>Sector 3</v>
      </c>
      <c r="AS85" s="59" t="str">
        <f aca="false">AU85&amp;"-"&amp;AT85</f>
        <v>89-3</v>
      </c>
      <c r="AT85" s="133" t="n">
        <f aca="false">AT48+1</f>
        <v>3</v>
      </c>
      <c r="AU85" s="59" t="n">
        <f aca="false">IF(V85="","",VALUE(RIGHT(V85,3)))</f>
        <v>89</v>
      </c>
      <c r="AV85" s="59" t="n">
        <f aca="false">VALUE(LEFT(X85,1))</f>
        <v>2</v>
      </c>
      <c r="AW85" s="59" t="str">
        <f aca="false">IF(RIGHT(X85,1)="F","F","")</f>
        <v>F</v>
      </c>
    </row>
    <row r="86" customFormat="false" ht="12.75" hidden="false" customHeight="false" outlineLevel="0" collapsed="false">
      <c r="V86" s="134" t="n">
        <f aca="false">V49</f>
        <v>2005090</v>
      </c>
      <c r="W86" s="134" t="n">
        <f aca="false">W49</f>
        <v>34</v>
      </c>
      <c r="X86" s="134" t="str">
        <f aca="false">J12</f>
        <v>3 F</v>
      </c>
      <c r="Y86" s="134" t="n">
        <f aca="false">Y49</f>
        <v>85.4</v>
      </c>
      <c r="Z86" s="134" t="str">
        <f aca="false">Z49</f>
        <v>ISE/C.F12.L9/RoT/Y.23-11.A2</v>
      </c>
      <c r="AA86" s="134" t="str">
        <f aca="false">AA49</f>
        <v>O(S)/10.5-8s-12/RH</v>
      </c>
      <c r="AB86" s="134" t="str">
        <f aca="false">AB49</f>
        <v>PPF1 - side C</v>
      </c>
      <c r="AC86" s="134" t="str">
        <f aca="false">AC49</f>
        <v>C</v>
      </c>
      <c r="AD86" s="134" t="str">
        <f aca="false">AD49</f>
        <v>Y.23-11.A2</v>
      </c>
      <c r="AE86" s="134" t="str">
        <f aca="false">AE49</f>
        <v>8s RO12/12</v>
      </c>
      <c r="AF86" s="134" t="str">
        <f aca="false">AF49</f>
        <v>Sector 3</v>
      </c>
      <c r="AG86" s="134" t="n">
        <f aca="false">AG49</f>
        <v>0</v>
      </c>
      <c r="AH86" s="134" t="n">
        <f aca="false">AH49</f>
        <v>2005090</v>
      </c>
      <c r="AI86" s="134" t="n">
        <f aca="false">AI49</f>
        <v>34</v>
      </c>
      <c r="AJ86" s="134" t="str">
        <f aca="false">AJ49</f>
        <v>1 F</v>
      </c>
      <c r="AK86" s="134" t="n">
        <f aca="false">AK49</f>
        <v>85.4</v>
      </c>
      <c r="AL86" s="134" t="str">
        <f aca="false">AL49</f>
        <v>ISE/C.F12.L9/RoT/Y.23-11.A2</v>
      </c>
      <c r="AM86" s="134" t="str">
        <f aca="false">AM49</f>
        <v>O(S)/10.5-8s-12/RH</v>
      </c>
      <c r="AN86" s="134" t="str">
        <f aca="false">AN49</f>
        <v>PPF1 - side C</v>
      </c>
      <c r="AO86" s="134" t="str">
        <f aca="false">AO49</f>
        <v>C</v>
      </c>
      <c r="AP86" s="134" t="str">
        <f aca="false">AP49</f>
        <v>Y.23-11.A2</v>
      </c>
      <c r="AQ86" s="134" t="str">
        <f aca="false">AQ49</f>
        <v>8s RO12/12</v>
      </c>
      <c r="AR86" s="134" t="str">
        <f aca="false">AR49</f>
        <v>Sector 3</v>
      </c>
      <c r="AS86" s="59" t="str">
        <f aca="false">AU86&amp;"-"&amp;AT86</f>
        <v>90-3</v>
      </c>
      <c r="AT86" s="133" t="n">
        <f aca="false">AT49+1</f>
        <v>3</v>
      </c>
      <c r="AU86" s="59" t="n">
        <f aca="false">IF(V86="","",VALUE(RIGHT(V86,3)))</f>
        <v>90</v>
      </c>
      <c r="AV86" s="59" t="n">
        <f aca="false">VALUE(LEFT(X86,1))</f>
        <v>3</v>
      </c>
      <c r="AW86" s="59" t="str">
        <f aca="false">IF(RIGHT(X86,1)="F","F","")</f>
        <v>F</v>
      </c>
    </row>
    <row r="87" customFormat="false" ht="12.75" hidden="false" customHeight="false" outlineLevel="0" collapsed="false">
      <c r="V87" s="134" t="n">
        <f aca="false">V50</f>
        <v>2005091</v>
      </c>
      <c r="W87" s="134" t="n">
        <f aca="false">W50</f>
        <v>10</v>
      </c>
      <c r="X87" s="134" t="str">
        <f aca="false">J13</f>
        <v>6F</v>
      </c>
      <c r="Y87" s="134" t="n">
        <f aca="false">Y50</f>
        <v>75.8</v>
      </c>
      <c r="Z87" s="134" t="str">
        <f aca="false">Z50</f>
        <v>ISE/C.F19.L23/RoT/Y.23-11.A2</v>
      </c>
      <c r="AA87" s="134" t="str">
        <f aca="false">AA50</f>
        <v>O(S)/10.5-8s-12/RH</v>
      </c>
      <c r="AB87" s="134" t="str">
        <f aca="false">AB50</f>
        <v>PPF1 - side C</v>
      </c>
      <c r="AC87" s="134" t="str">
        <f aca="false">AC50</f>
        <v>C</v>
      </c>
      <c r="AD87" s="134" t="str">
        <f aca="false">AD50</f>
        <v>Y.23-11.A2</v>
      </c>
      <c r="AE87" s="134" t="str">
        <f aca="false">AE50</f>
        <v>8s RO12/12</v>
      </c>
      <c r="AF87" s="134" t="str">
        <f aca="false">AF50</f>
        <v>Sector 7</v>
      </c>
      <c r="AG87" s="134" t="n">
        <f aca="false">AG50</f>
        <v>0</v>
      </c>
      <c r="AH87" s="134" t="n">
        <f aca="false">AH50</f>
        <v>2005091</v>
      </c>
      <c r="AI87" s="134" t="n">
        <f aca="false">AI50</f>
        <v>10</v>
      </c>
      <c r="AJ87" s="134" t="n">
        <f aca="false">AJ50</f>
        <v>8</v>
      </c>
      <c r="AK87" s="134" t="n">
        <f aca="false">AK50</f>
        <v>75.8</v>
      </c>
      <c r="AL87" s="134" t="str">
        <f aca="false">AL50</f>
        <v>ISE/C.F19.L23/RoT/Y.23-11.A2</v>
      </c>
      <c r="AM87" s="134" t="str">
        <f aca="false">AM50</f>
        <v>O(S)/10.5-8s-12/RH</v>
      </c>
      <c r="AN87" s="134" t="str">
        <f aca="false">AN50</f>
        <v>PPF1 - side C</v>
      </c>
      <c r="AO87" s="134" t="str">
        <f aca="false">AO50</f>
        <v>C</v>
      </c>
      <c r="AP87" s="134" t="str">
        <f aca="false">AP50</f>
        <v>Y.23-11.A2</v>
      </c>
      <c r="AQ87" s="134" t="str">
        <f aca="false">AQ50</f>
        <v>8s RO12/12</v>
      </c>
      <c r="AR87" s="134" t="str">
        <f aca="false">AR50</f>
        <v>Sector 7</v>
      </c>
      <c r="AS87" s="59" t="str">
        <f aca="false">AU87&amp;"-"&amp;AT87</f>
        <v>91-3</v>
      </c>
      <c r="AT87" s="133" t="n">
        <f aca="false">AT50+1</f>
        <v>3</v>
      </c>
      <c r="AU87" s="59" t="n">
        <f aca="false">IF(V87="","",VALUE(RIGHT(V87,3)))</f>
        <v>91</v>
      </c>
      <c r="AV87" s="59" t="n">
        <f aca="false">VALUE(LEFT(X87,1))</f>
        <v>6</v>
      </c>
      <c r="AW87" s="59" t="str">
        <f aca="false">IF(RIGHT(X87,1)="F","F","")</f>
        <v>F</v>
      </c>
    </row>
    <row r="88" customFormat="false" ht="12.75" hidden="false" customHeight="false" outlineLevel="0" collapsed="false">
      <c r="V88" s="134" t="n">
        <f aca="false">V51</f>
        <v>2005092</v>
      </c>
      <c r="W88" s="134" t="n">
        <f aca="false">W51</f>
        <v>13</v>
      </c>
      <c r="X88" s="134" t="str">
        <f aca="false">J14</f>
        <v>8 F</v>
      </c>
      <c r="Y88" s="134" t="n">
        <f aca="false">Y51</f>
        <v>75.8</v>
      </c>
      <c r="Z88" s="134" t="str">
        <f aca="false">Z51</f>
        <v>ISE/C.F19.L23/RoT/Y.23-11.A2</v>
      </c>
      <c r="AA88" s="134" t="str">
        <f aca="false">AA51</f>
        <v>O(S)/10.5-8s-12/RH</v>
      </c>
      <c r="AB88" s="134" t="str">
        <f aca="false">AB51</f>
        <v>PPF1 - side C</v>
      </c>
      <c r="AC88" s="134" t="str">
        <f aca="false">AC51</f>
        <v>C</v>
      </c>
      <c r="AD88" s="134" t="str">
        <f aca="false">AD51</f>
        <v>Y.23-11.A2</v>
      </c>
      <c r="AE88" s="134" t="str">
        <f aca="false">AE51</f>
        <v>8s RO12/12</v>
      </c>
      <c r="AF88" s="134" t="str">
        <f aca="false">AF51</f>
        <v>Sector 7</v>
      </c>
      <c r="AG88" s="134" t="n">
        <f aca="false">AG51</f>
        <v>0</v>
      </c>
      <c r="AH88" s="134" t="n">
        <f aca="false">AH51</f>
        <v>2005092</v>
      </c>
      <c r="AI88" s="134" t="n">
        <f aca="false">AI51</f>
        <v>13</v>
      </c>
      <c r="AJ88" s="134" t="str">
        <f aca="false">AJ51</f>
        <v>4 F</v>
      </c>
      <c r="AK88" s="134" t="n">
        <f aca="false">AK51</f>
        <v>75.8</v>
      </c>
      <c r="AL88" s="134" t="str">
        <f aca="false">AL51</f>
        <v>ISE/C.F19.L23/RoT/Y.23-11.A2</v>
      </c>
      <c r="AM88" s="134" t="str">
        <f aca="false">AM51</f>
        <v>O(S)/10.5-8s-12/RH</v>
      </c>
      <c r="AN88" s="134" t="str">
        <f aca="false">AN51</f>
        <v>PPF1 - side C</v>
      </c>
      <c r="AO88" s="134" t="str">
        <f aca="false">AO51</f>
        <v>C</v>
      </c>
      <c r="AP88" s="134" t="str">
        <f aca="false">AP51</f>
        <v>Y.23-11.A2</v>
      </c>
      <c r="AQ88" s="134" t="str">
        <f aca="false">AQ51</f>
        <v>8s RO12/12</v>
      </c>
      <c r="AR88" s="134" t="str">
        <f aca="false">AR51</f>
        <v>Sector 7</v>
      </c>
      <c r="AS88" s="59" t="str">
        <f aca="false">AU88&amp;"-"&amp;AT88</f>
        <v>92-3</v>
      </c>
      <c r="AT88" s="133" t="n">
        <f aca="false">AT51+1</f>
        <v>3</v>
      </c>
      <c r="AU88" s="59" t="n">
        <f aca="false">IF(V88="","",VALUE(RIGHT(V88,3)))</f>
        <v>92</v>
      </c>
      <c r="AV88" s="59" t="n">
        <f aca="false">VALUE(LEFT(X88,1))</f>
        <v>8</v>
      </c>
      <c r="AW88" s="59" t="str">
        <f aca="false">IF(RIGHT(X88,1)="F","F","")</f>
        <v>F</v>
      </c>
    </row>
    <row r="89" customFormat="false" ht="12.75" hidden="false" customHeight="false" outlineLevel="0" collapsed="false">
      <c r="V89" s="134" t="n">
        <f aca="false">V52</f>
        <v>2005093</v>
      </c>
      <c r="W89" s="134" t="n">
        <f aca="false">W52</f>
        <v>7</v>
      </c>
      <c r="X89" s="134" t="n">
        <f aca="false">J15</f>
        <v>6</v>
      </c>
      <c r="Y89" s="134" t="n">
        <f aca="false">Y52</f>
        <v>75.8</v>
      </c>
      <c r="Z89" s="134" t="str">
        <f aca="false">Z52</f>
        <v>ISE/C.F19.L23/RoT/Y.23-11.A2</v>
      </c>
      <c r="AA89" s="134" t="str">
        <f aca="false">AA52</f>
        <v>O(S)/10.5-8s-12/RH</v>
      </c>
      <c r="AB89" s="134" t="str">
        <f aca="false">AB52</f>
        <v>PPF1 - side C</v>
      </c>
      <c r="AC89" s="134" t="str">
        <f aca="false">AC52</f>
        <v>C</v>
      </c>
      <c r="AD89" s="134" t="str">
        <f aca="false">AD52</f>
        <v>Y.23-11.A2</v>
      </c>
      <c r="AE89" s="134" t="str">
        <f aca="false">AE52</f>
        <v>8s RO12/12</v>
      </c>
      <c r="AF89" s="134" t="str">
        <f aca="false">AF52</f>
        <v>Sector 7</v>
      </c>
      <c r="AG89" s="134" t="n">
        <f aca="false">AG52</f>
        <v>0</v>
      </c>
      <c r="AH89" s="134" t="n">
        <f aca="false">AH52</f>
        <v>2005093</v>
      </c>
      <c r="AI89" s="134" t="n">
        <f aca="false">AI52</f>
        <v>7</v>
      </c>
      <c r="AJ89" s="134" t="n">
        <f aca="false">AJ52</f>
        <v>8</v>
      </c>
      <c r="AK89" s="134" t="n">
        <f aca="false">AK52</f>
        <v>75.8</v>
      </c>
      <c r="AL89" s="134" t="str">
        <f aca="false">AL52</f>
        <v>ISE/C.F19.L23/RoT/Y.23-11.A2</v>
      </c>
      <c r="AM89" s="134" t="str">
        <f aca="false">AM52</f>
        <v>O(S)/10.5-8s-12/RH</v>
      </c>
      <c r="AN89" s="134" t="str">
        <f aca="false">AN52</f>
        <v>PPF1 - side C</v>
      </c>
      <c r="AO89" s="134" t="str">
        <f aca="false">AO52</f>
        <v>C</v>
      </c>
      <c r="AP89" s="134" t="str">
        <f aca="false">AP52</f>
        <v>Y.23-11.A2</v>
      </c>
      <c r="AQ89" s="134" t="str">
        <f aca="false">AQ52</f>
        <v>8s RO12/12</v>
      </c>
      <c r="AR89" s="134" t="str">
        <f aca="false">AR52</f>
        <v>Sector 7</v>
      </c>
      <c r="AS89" s="59" t="str">
        <f aca="false">AU89&amp;"-"&amp;AT89</f>
        <v>93-3</v>
      </c>
      <c r="AT89" s="133" t="n">
        <f aca="false">AT52+1</f>
        <v>3</v>
      </c>
      <c r="AU89" s="59" t="n">
        <f aca="false">IF(V89="","",VALUE(RIGHT(V89,3)))</f>
        <v>93</v>
      </c>
      <c r="AV89" s="59" t="n">
        <f aca="false">VALUE(LEFT(X89,1))</f>
        <v>6</v>
      </c>
      <c r="AW89" s="59" t="str">
        <f aca="false">IF(RIGHT(X89,1)="F","F","")</f>
        <v/>
      </c>
    </row>
    <row r="90" customFormat="false" ht="12.75" hidden="false" customHeight="false" outlineLevel="0" collapsed="false">
      <c r="V90" s="134" t="n">
        <f aca="false">V53</f>
        <v>2005094</v>
      </c>
      <c r="W90" s="134" t="n">
        <f aca="false">W53</f>
        <v>19</v>
      </c>
      <c r="X90" s="134" t="n">
        <f aca="false">J16</f>
        <v>4</v>
      </c>
      <c r="Y90" s="134" t="n">
        <f aca="false">Y53</f>
        <v>75.8</v>
      </c>
      <c r="Z90" s="134" t="str">
        <f aca="false">Z53</f>
        <v>ISE/C.F19.L23/RoT/Y.23-11.A2</v>
      </c>
      <c r="AA90" s="134" t="str">
        <f aca="false">AA53</f>
        <v>O(S)/10.5-6s-12/RH</v>
      </c>
      <c r="AB90" s="134" t="str">
        <f aca="false">AB53</f>
        <v>PPF1 - side C</v>
      </c>
      <c r="AC90" s="134" t="str">
        <f aca="false">AC53</f>
        <v>C</v>
      </c>
      <c r="AD90" s="134" t="str">
        <f aca="false">AD53</f>
        <v>Y.23-11.A2</v>
      </c>
      <c r="AE90" s="134" t="str">
        <f aca="false">AE53</f>
        <v>6s RO12/12</v>
      </c>
      <c r="AF90" s="134" t="str">
        <f aca="false">AF53</f>
        <v>Sector 7</v>
      </c>
      <c r="AG90" s="134" t="n">
        <f aca="false">AG53</f>
        <v>0</v>
      </c>
      <c r="AH90" s="134" t="n">
        <f aca="false">AH53</f>
        <v>2005094</v>
      </c>
      <c r="AI90" s="134" t="n">
        <f aca="false">AI53</f>
        <v>19</v>
      </c>
      <c r="AJ90" s="134" t="n">
        <f aca="false">AJ53</f>
        <v>6</v>
      </c>
      <c r="AK90" s="134" t="n">
        <f aca="false">AK53</f>
        <v>75.8</v>
      </c>
      <c r="AL90" s="134" t="str">
        <f aca="false">AL53</f>
        <v>ISE/C.F19.L23/RoT/Y.23-11.A2</v>
      </c>
      <c r="AM90" s="134" t="str">
        <f aca="false">AM53</f>
        <v>O(S)/10.5-6s-12/RH</v>
      </c>
      <c r="AN90" s="134" t="str">
        <f aca="false">AN53</f>
        <v>PPF1 - side C</v>
      </c>
      <c r="AO90" s="134" t="str">
        <f aca="false">AO53</f>
        <v>C</v>
      </c>
      <c r="AP90" s="134" t="str">
        <f aca="false">AP53</f>
        <v>Y.23-11.A2</v>
      </c>
      <c r="AQ90" s="134" t="str">
        <f aca="false">AQ53</f>
        <v>6s RO12/12</v>
      </c>
      <c r="AR90" s="134" t="str">
        <f aca="false">AR53</f>
        <v>Sector 7</v>
      </c>
      <c r="AS90" s="59" t="str">
        <f aca="false">AU90&amp;"-"&amp;AT90</f>
        <v>94-3</v>
      </c>
      <c r="AT90" s="133" t="n">
        <f aca="false">AT53+1</f>
        <v>3</v>
      </c>
      <c r="AU90" s="59" t="n">
        <f aca="false">IF(V90="","",VALUE(RIGHT(V90,3)))</f>
        <v>94</v>
      </c>
      <c r="AV90" s="59" t="n">
        <f aca="false">VALUE(LEFT(X90,1))</f>
        <v>4</v>
      </c>
      <c r="AW90" s="59" t="str">
        <f aca="false">IF(RIGHT(X90,1)="F","F","")</f>
        <v/>
      </c>
    </row>
    <row r="91" customFormat="false" ht="12.75" hidden="false" customHeight="false" outlineLevel="0" collapsed="false">
      <c r="V91" s="134" t="n">
        <f aca="false">V54</f>
        <v>2005095</v>
      </c>
      <c r="W91" s="134" t="n">
        <f aca="false">W54</f>
        <v>22</v>
      </c>
      <c r="X91" s="134" t="n">
        <f aca="false">J17</f>
        <v>5</v>
      </c>
      <c r="Y91" s="134" t="n">
        <f aca="false">Y54</f>
        <v>75.8</v>
      </c>
      <c r="Z91" s="134" t="str">
        <f aca="false">Z54</f>
        <v>ISE/C.F19.L23/RoT/Y.23-11.A2</v>
      </c>
      <c r="AA91" s="134" t="str">
        <f aca="false">AA54</f>
        <v>O(S)/10.5-6s-12/RH</v>
      </c>
      <c r="AB91" s="134" t="str">
        <f aca="false">AB54</f>
        <v>PPF1 - side C</v>
      </c>
      <c r="AC91" s="134" t="str">
        <f aca="false">AC54</f>
        <v>C</v>
      </c>
      <c r="AD91" s="134" t="str">
        <f aca="false">AD54</f>
        <v>Y.23-11.A2</v>
      </c>
      <c r="AE91" s="134" t="str">
        <f aca="false">AE54</f>
        <v>6s RO12/12</v>
      </c>
      <c r="AF91" s="134" t="str">
        <f aca="false">AF54</f>
        <v>Sector 7</v>
      </c>
      <c r="AG91" s="134" t="n">
        <f aca="false">AG54</f>
        <v>0</v>
      </c>
      <c r="AH91" s="134" t="n">
        <f aca="false">AH54</f>
        <v>2005095</v>
      </c>
      <c r="AI91" s="134" t="n">
        <f aca="false">AI54</f>
        <v>22</v>
      </c>
      <c r="AJ91" s="134" t="n">
        <f aca="false">AJ54</f>
        <v>6</v>
      </c>
      <c r="AK91" s="134" t="n">
        <f aca="false">AK54</f>
        <v>75.8</v>
      </c>
      <c r="AL91" s="134" t="str">
        <f aca="false">AL54</f>
        <v>ISE/C.F19.L23/RoT/Y.23-11.A2</v>
      </c>
      <c r="AM91" s="134" t="str">
        <f aca="false">AM54</f>
        <v>O(S)/10.5-6s-12/RH</v>
      </c>
      <c r="AN91" s="134" t="str">
        <f aca="false">AN54</f>
        <v>PPF1 - side C</v>
      </c>
      <c r="AO91" s="134" t="str">
        <f aca="false">AO54</f>
        <v>C</v>
      </c>
      <c r="AP91" s="134" t="str">
        <f aca="false">AP54</f>
        <v>Y.23-11.A2</v>
      </c>
      <c r="AQ91" s="134" t="str">
        <f aca="false">AQ54</f>
        <v>6s RO12/12</v>
      </c>
      <c r="AR91" s="134" t="str">
        <f aca="false">AR54</f>
        <v>Sector 7</v>
      </c>
      <c r="AS91" s="59" t="str">
        <f aca="false">AU91&amp;"-"&amp;AT91</f>
        <v>95-3</v>
      </c>
      <c r="AT91" s="133" t="n">
        <f aca="false">AT54+1</f>
        <v>3</v>
      </c>
      <c r="AU91" s="59" t="n">
        <f aca="false">IF(V91="","",VALUE(RIGHT(V91,3)))</f>
        <v>95</v>
      </c>
      <c r="AV91" s="59" t="n">
        <f aca="false">VALUE(LEFT(X91,1))</f>
        <v>5</v>
      </c>
      <c r="AW91" s="59" t="str">
        <f aca="false">IF(RIGHT(X91,1)="F","F","")</f>
        <v/>
      </c>
    </row>
    <row r="92" customFormat="false" ht="12.75" hidden="false" customHeight="false" outlineLevel="0" collapsed="false">
      <c r="V92" s="134" t="n">
        <f aca="false">V55</f>
        <v>2005096</v>
      </c>
      <c r="W92" s="134" t="n">
        <f aca="false">W55</f>
        <v>16</v>
      </c>
      <c r="X92" s="134" t="str">
        <f aca="false">J18</f>
        <v>3F</v>
      </c>
      <c r="Y92" s="134" t="n">
        <f aca="false">Y55</f>
        <v>75.8</v>
      </c>
      <c r="Z92" s="134" t="str">
        <f aca="false">Z55</f>
        <v>ISE/C.F19.L23/RoT/Y.23-11.A2</v>
      </c>
      <c r="AA92" s="134" t="str">
        <f aca="false">AA55</f>
        <v>O(S)/10.5-6s-12/RH</v>
      </c>
      <c r="AB92" s="134" t="str">
        <f aca="false">AB55</f>
        <v>PPF1 - side C</v>
      </c>
      <c r="AC92" s="134" t="str">
        <f aca="false">AC55</f>
        <v>C</v>
      </c>
      <c r="AD92" s="134" t="str">
        <f aca="false">AD55</f>
        <v>Y.23-11.A2</v>
      </c>
      <c r="AE92" s="134" t="str">
        <f aca="false">AE55</f>
        <v>6s RO12/12</v>
      </c>
      <c r="AF92" s="134" t="str">
        <f aca="false">AF55</f>
        <v>Sector 7</v>
      </c>
      <c r="AG92" s="134" t="n">
        <f aca="false">AG55</f>
        <v>0</v>
      </c>
      <c r="AH92" s="134" t="n">
        <f aca="false">AH55</f>
        <v>2005096</v>
      </c>
      <c r="AI92" s="134" t="n">
        <f aca="false">AI55</f>
        <v>16</v>
      </c>
      <c r="AJ92" s="134" t="str">
        <f aca="false">AJ55</f>
        <v>1F</v>
      </c>
      <c r="AK92" s="134" t="n">
        <f aca="false">AK55</f>
        <v>75.8</v>
      </c>
      <c r="AL92" s="134" t="str">
        <f aca="false">AL55</f>
        <v>ISE/C.F19.L23/RoT/Y.23-11.A2</v>
      </c>
      <c r="AM92" s="134" t="str">
        <f aca="false">AM55</f>
        <v>O(S)/10.5-6s-12/RH</v>
      </c>
      <c r="AN92" s="134" t="str">
        <f aca="false">AN55</f>
        <v>PPF1 - side C</v>
      </c>
      <c r="AO92" s="134" t="str">
        <f aca="false">AO55</f>
        <v>C</v>
      </c>
      <c r="AP92" s="134" t="str">
        <f aca="false">AP55</f>
        <v>Y.23-11.A2</v>
      </c>
      <c r="AQ92" s="134" t="str">
        <f aca="false">AQ55</f>
        <v>6s RO12/12</v>
      </c>
      <c r="AR92" s="134" t="str">
        <f aca="false">AR55</f>
        <v>Sector 7</v>
      </c>
      <c r="AS92" s="59" t="str">
        <f aca="false">AU92&amp;"-"&amp;AT92</f>
        <v>96-3</v>
      </c>
      <c r="AT92" s="133" t="n">
        <f aca="false">AT55+1</f>
        <v>3</v>
      </c>
      <c r="AU92" s="59" t="n">
        <f aca="false">IF(V92="","",VALUE(RIGHT(V92,3)))</f>
        <v>96</v>
      </c>
      <c r="AV92" s="59" t="n">
        <f aca="false">VALUE(LEFT(X92,1))</f>
        <v>3</v>
      </c>
      <c r="AW92" s="59" t="str">
        <f aca="false">IF(RIGHT(X92,1)="F","F","")</f>
        <v>F</v>
      </c>
    </row>
    <row r="93" customFormat="false" ht="12.75" hidden="false" customHeight="false" outlineLevel="0" collapsed="false">
      <c r="V93" s="134" t="n">
        <f aca="false">V56</f>
        <v>2005106</v>
      </c>
      <c r="W93" s="134" t="n">
        <f aca="false">W56</f>
        <v>29</v>
      </c>
      <c r="X93" s="134" t="n">
        <f aca="false">J19</f>
        <v>6</v>
      </c>
      <c r="Y93" s="134" t="n">
        <f aca="false">Y56</f>
        <v>68.8</v>
      </c>
      <c r="Z93" s="134" t="str">
        <f aca="false">Z56</f>
        <v>ISE/C.F27.L30/RoT/Y.23-11.A2</v>
      </c>
      <c r="AA93" s="134" t="str">
        <f aca="false">AA56</f>
        <v>O(S)/10.5-8s-12/RH</v>
      </c>
      <c r="AB93" s="134" t="str">
        <f aca="false">AB56</f>
        <v>PPF1 - side C</v>
      </c>
      <c r="AC93" s="134" t="str">
        <f aca="false">AC56</f>
        <v>C</v>
      </c>
      <c r="AD93" s="134" t="str">
        <f aca="false">AD56</f>
        <v>Y.23-11.A2</v>
      </c>
      <c r="AE93" s="134" t="str">
        <f aca="false">AE56</f>
        <v>8s RO12/12</v>
      </c>
      <c r="AF93" s="134" t="str">
        <f aca="false">AF56</f>
        <v>Sector 9</v>
      </c>
      <c r="AG93" s="134" t="n">
        <f aca="false">AG56</f>
        <v>0</v>
      </c>
      <c r="AH93" s="134" t="n">
        <f aca="false">AH56</f>
        <v>2005106</v>
      </c>
      <c r="AI93" s="134" t="n">
        <f aca="false">AI56</f>
        <v>29</v>
      </c>
      <c r="AJ93" s="134" t="n">
        <f aca="false">AJ56</f>
        <v>8</v>
      </c>
      <c r="AK93" s="134" t="n">
        <f aca="false">AK56</f>
        <v>68.8</v>
      </c>
      <c r="AL93" s="134" t="str">
        <f aca="false">AL56</f>
        <v>ISE/C.F27.L30/RoT/Y.23-11.A2</v>
      </c>
      <c r="AM93" s="134" t="str">
        <f aca="false">AM56</f>
        <v>O(S)/10.5-8s-12/RH</v>
      </c>
      <c r="AN93" s="134" t="str">
        <f aca="false">AN56</f>
        <v>PPF1 - side C</v>
      </c>
      <c r="AO93" s="134" t="str">
        <f aca="false">AO56</f>
        <v>C</v>
      </c>
      <c r="AP93" s="134" t="str">
        <f aca="false">AP56</f>
        <v>Y.23-11.A2</v>
      </c>
      <c r="AQ93" s="134" t="str">
        <f aca="false">AQ56</f>
        <v>8s RO12/12</v>
      </c>
      <c r="AR93" s="134" t="str">
        <f aca="false">AR56</f>
        <v>Sector 9</v>
      </c>
      <c r="AS93" s="59" t="str">
        <f aca="false">AU93&amp;"-"&amp;AT93</f>
        <v>106-3</v>
      </c>
      <c r="AT93" s="133" t="n">
        <f aca="false">AT56+1</f>
        <v>3</v>
      </c>
      <c r="AU93" s="59" t="n">
        <f aca="false">IF(V93="","",VALUE(RIGHT(V93,3)))</f>
        <v>106</v>
      </c>
      <c r="AV93" s="59" t="n">
        <f aca="false">VALUE(LEFT(X93,1))</f>
        <v>6</v>
      </c>
      <c r="AW93" s="59" t="str">
        <f aca="false">IF(RIGHT(X93,1)="F","F","")</f>
        <v/>
      </c>
    </row>
    <row r="94" customFormat="false" ht="12.75" hidden="false" customHeight="false" outlineLevel="0" collapsed="false">
      <c r="V94" s="134" t="n">
        <f aca="false">V57</f>
        <v>2005107</v>
      </c>
      <c r="W94" s="134" t="n">
        <f aca="false">W57</f>
        <v>33</v>
      </c>
      <c r="X94" s="134" t="n">
        <f aca="false">J20</f>
        <v>5</v>
      </c>
      <c r="Y94" s="134" t="n">
        <f aca="false">Y57</f>
        <v>68.8</v>
      </c>
      <c r="Z94" s="134" t="str">
        <f aca="false">Z57</f>
        <v>ISE/C.F27.L30/RoT/Y.23-11.A2</v>
      </c>
      <c r="AA94" s="134" t="str">
        <f aca="false">AA57</f>
        <v>O(S)/10.5-8s-12/RH</v>
      </c>
      <c r="AB94" s="134" t="str">
        <f aca="false">AB57</f>
        <v>PPF1 - side C</v>
      </c>
      <c r="AC94" s="134" t="str">
        <f aca="false">AC57</f>
        <v>C</v>
      </c>
      <c r="AD94" s="134" t="str">
        <f aca="false">AD57</f>
        <v>Y.23-11.A2</v>
      </c>
      <c r="AE94" s="134" t="str">
        <f aca="false">AE57</f>
        <v>8s RO12/12</v>
      </c>
      <c r="AF94" s="134" t="str">
        <f aca="false">AF57</f>
        <v>Sector 9</v>
      </c>
      <c r="AG94" s="134" t="n">
        <f aca="false">AG57</f>
        <v>0</v>
      </c>
      <c r="AH94" s="134" t="n">
        <f aca="false">AH57</f>
        <v>2005107</v>
      </c>
      <c r="AI94" s="134" t="n">
        <f aca="false">AI57</f>
        <v>33</v>
      </c>
      <c r="AJ94" s="134" t="n">
        <f aca="false">AJ57</f>
        <v>7</v>
      </c>
      <c r="AK94" s="134" t="n">
        <f aca="false">AK57</f>
        <v>68.8</v>
      </c>
      <c r="AL94" s="134" t="str">
        <f aca="false">AL57</f>
        <v>ISE/C.F27.L30/RoT/Y.23-11.A2</v>
      </c>
      <c r="AM94" s="134" t="str">
        <f aca="false">AM57</f>
        <v>O(S)/10.5-8s-12/RH</v>
      </c>
      <c r="AN94" s="134" t="str">
        <f aca="false">AN57</f>
        <v>PPF1 - side C</v>
      </c>
      <c r="AO94" s="134" t="str">
        <f aca="false">AO57</f>
        <v>C</v>
      </c>
      <c r="AP94" s="134" t="str">
        <f aca="false">AP57</f>
        <v>Y.23-11.A2</v>
      </c>
      <c r="AQ94" s="134" t="str">
        <f aca="false">AQ57</f>
        <v>8s RO12/12</v>
      </c>
      <c r="AR94" s="134" t="str">
        <f aca="false">AR57</f>
        <v>Sector 9</v>
      </c>
      <c r="AS94" s="59" t="str">
        <f aca="false">AU94&amp;"-"&amp;AT94</f>
        <v>107-3</v>
      </c>
      <c r="AT94" s="133" t="n">
        <f aca="false">AT57+1</f>
        <v>3</v>
      </c>
      <c r="AU94" s="59" t="n">
        <f aca="false">IF(V94="","",VALUE(RIGHT(V94,3)))</f>
        <v>107</v>
      </c>
      <c r="AV94" s="59" t="n">
        <f aca="false">VALUE(LEFT(X94,1))</f>
        <v>5</v>
      </c>
      <c r="AW94" s="59" t="str">
        <f aca="false">IF(RIGHT(X94,1)="F","F","")</f>
        <v/>
      </c>
    </row>
    <row r="95" customFormat="false" ht="12.75" hidden="false" customHeight="false" outlineLevel="0" collapsed="false">
      <c r="V95" s="134" t="n">
        <f aca="false">V58</f>
        <v>2005108</v>
      </c>
      <c r="W95" s="134" t="n">
        <f aca="false">W58</f>
        <v>25</v>
      </c>
      <c r="X95" s="134" t="n">
        <f aca="false">J21</f>
        <v>4</v>
      </c>
      <c r="Y95" s="134" t="n">
        <f aca="false">Y58</f>
        <v>68.8</v>
      </c>
      <c r="Z95" s="134" t="str">
        <f aca="false">Z58</f>
        <v>ISE/C.F27.L30/RoT/Y.23-11.A2</v>
      </c>
      <c r="AA95" s="134" t="str">
        <f aca="false">AA58</f>
        <v>O(S)/10.5-8s-12/RH</v>
      </c>
      <c r="AB95" s="134" t="str">
        <f aca="false">AB58</f>
        <v>PPF1 - side C</v>
      </c>
      <c r="AC95" s="134" t="str">
        <f aca="false">AC58</f>
        <v>C</v>
      </c>
      <c r="AD95" s="134" t="str">
        <f aca="false">AD58</f>
        <v>Y.23-11.A2</v>
      </c>
      <c r="AE95" s="134" t="str">
        <f aca="false">AE58</f>
        <v>8s RO12/12</v>
      </c>
      <c r="AF95" s="134" t="str">
        <f aca="false">AF58</f>
        <v>Sector 9</v>
      </c>
      <c r="AG95" s="134" t="n">
        <f aca="false">AG58</f>
        <v>0</v>
      </c>
      <c r="AH95" s="134" t="n">
        <f aca="false">AH58</f>
        <v>2005108</v>
      </c>
      <c r="AI95" s="134" t="n">
        <f aca="false">AI58</f>
        <v>25</v>
      </c>
      <c r="AJ95" s="134" t="n">
        <f aca="false">AJ58</f>
        <v>6</v>
      </c>
      <c r="AK95" s="134" t="n">
        <f aca="false">AK58</f>
        <v>68.8</v>
      </c>
      <c r="AL95" s="134" t="str">
        <f aca="false">AL58</f>
        <v>ISE/C.F27.L30/RoT/Y.23-11.A2</v>
      </c>
      <c r="AM95" s="134" t="str">
        <f aca="false">AM58</f>
        <v>O(S)/10.5-8s-12/RH</v>
      </c>
      <c r="AN95" s="134" t="str">
        <f aca="false">AN58</f>
        <v>PPF1 - side C</v>
      </c>
      <c r="AO95" s="134" t="str">
        <f aca="false">AO58</f>
        <v>C</v>
      </c>
      <c r="AP95" s="134" t="str">
        <f aca="false">AP58</f>
        <v>Y.23-11.A2</v>
      </c>
      <c r="AQ95" s="134" t="str">
        <f aca="false">AQ58</f>
        <v>8s RO12/12</v>
      </c>
      <c r="AR95" s="134" t="str">
        <f aca="false">AR58</f>
        <v>Sector 9</v>
      </c>
      <c r="AS95" s="59" t="str">
        <f aca="false">AU95&amp;"-"&amp;AT95</f>
        <v>108-3</v>
      </c>
      <c r="AT95" s="133" t="n">
        <f aca="false">AT58+1</f>
        <v>3</v>
      </c>
      <c r="AU95" s="59" t="n">
        <f aca="false">IF(V95="","",VALUE(RIGHT(V95,3)))</f>
        <v>108</v>
      </c>
      <c r="AV95" s="59" t="n">
        <f aca="false">VALUE(LEFT(X95,1))</f>
        <v>4</v>
      </c>
      <c r="AW95" s="59" t="str">
        <f aca="false">IF(RIGHT(X95,1)="F","F","")</f>
        <v/>
      </c>
    </row>
    <row r="96" customFormat="false" ht="12.75" hidden="false" customHeight="false" outlineLevel="0" collapsed="false">
      <c r="V96" s="134" t="n">
        <f aca="false">V59</f>
        <v>2005109</v>
      </c>
      <c r="W96" s="134" t="n">
        <f aca="false">W59</f>
        <v>8</v>
      </c>
      <c r="X96" s="134" t="str">
        <f aca="false">J22</f>
        <v>3 F</v>
      </c>
      <c r="Y96" s="134" t="n">
        <f aca="false">Y59</f>
        <v>69.1</v>
      </c>
      <c r="Z96" s="134" t="str">
        <f aca="false">Z59</f>
        <v>ISE/C.F32.L34/RoT/Y.23-11.A2</v>
      </c>
      <c r="AA96" s="134" t="str">
        <f aca="false">AA59</f>
        <v>O(S)/10.5-8s-12/RH</v>
      </c>
      <c r="AB96" s="134" t="str">
        <f aca="false">AB59</f>
        <v>PPF1 - side C</v>
      </c>
      <c r="AC96" s="134" t="str">
        <f aca="false">AC59</f>
        <v>C</v>
      </c>
      <c r="AD96" s="134" t="str">
        <f aca="false">AD59</f>
        <v>Y.23-11.A2</v>
      </c>
      <c r="AE96" s="134" t="str">
        <f aca="false">AE59</f>
        <v>8s RO12/12</v>
      </c>
      <c r="AF96" s="134" t="str">
        <f aca="false">AF59</f>
        <v>Sector 9</v>
      </c>
      <c r="AG96" s="134" t="n">
        <f aca="false">AG59</f>
        <v>0</v>
      </c>
      <c r="AH96" s="134" t="n">
        <f aca="false">AH59</f>
        <v>2005109</v>
      </c>
      <c r="AI96" s="134" t="n">
        <f aca="false">AI59</f>
        <v>8</v>
      </c>
      <c r="AJ96" s="134" t="str">
        <f aca="false">AJ59</f>
        <v>1 F</v>
      </c>
      <c r="AK96" s="134" t="n">
        <f aca="false">AK59</f>
        <v>69.1</v>
      </c>
      <c r="AL96" s="134" t="str">
        <f aca="false">AL59</f>
        <v>ISE/C.F32.L34/RoT/Y.23-11.A2</v>
      </c>
      <c r="AM96" s="134" t="str">
        <f aca="false">AM59</f>
        <v>O(S)/10.5-8s-12/RH</v>
      </c>
      <c r="AN96" s="134" t="str">
        <f aca="false">AN59</f>
        <v>PPF1 - side C</v>
      </c>
      <c r="AO96" s="134" t="str">
        <f aca="false">AO59</f>
        <v>C</v>
      </c>
      <c r="AP96" s="134" t="str">
        <f aca="false">AP59</f>
        <v>Y.23-11.A2</v>
      </c>
      <c r="AQ96" s="134" t="str">
        <f aca="false">AQ59</f>
        <v>8s RO12/12</v>
      </c>
      <c r="AR96" s="134" t="str">
        <f aca="false">AR59</f>
        <v>Sector 9</v>
      </c>
      <c r="AS96" s="59" t="str">
        <f aca="false">AU96&amp;"-"&amp;AT96</f>
        <v>109-3</v>
      </c>
      <c r="AT96" s="133" t="n">
        <f aca="false">AT59+1</f>
        <v>3</v>
      </c>
      <c r="AU96" s="59" t="n">
        <f aca="false">IF(V96="","",VALUE(RIGHT(V96,3)))</f>
        <v>109</v>
      </c>
      <c r="AV96" s="59" t="n">
        <f aca="false">VALUE(LEFT(X96,1))</f>
        <v>3</v>
      </c>
      <c r="AW96" s="59" t="str">
        <f aca="false">IF(RIGHT(X96,1)="F","F","")</f>
        <v>F</v>
      </c>
    </row>
    <row r="97" customFormat="false" ht="12.75" hidden="false" customHeight="false" outlineLevel="0" collapsed="false">
      <c r="V97" s="134" t="n">
        <f aca="false">V60</f>
        <v>2005110</v>
      </c>
      <c r="W97" s="134" t="n">
        <f aca="false">W60</f>
        <v>14</v>
      </c>
      <c r="X97" s="134" t="n">
        <f aca="false">J23</f>
        <v>6</v>
      </c>
      <c r="Y97" s="134" t="n">
        <f aca="false">Y60</f>
        <v>69.1</v>
      </c>
      <c r="Z97" s="134" t="str">
        <f aca="false">Z60</f>
        <v>ISE/C.F32.L34/RoT/Y.23-11.A2</v>
      </c>
      <c r="AA97" s="134" t="str">
        <f aca="false">AA60</f>
        <v>O(S)/10.5-8s-12/RH</v>
      </c>
      <c r="AB97" s="134" t="str">
        <f aca="false">AB60</f>
        <v>PPF1 - side C</v>
      </c>
      <c r="AC97" s="134" t="str">
        <f aca="false">AC60</f>
        <v>C</v>
      </c>
      <c r="AD97" s="134" t="str">
        <f aca="false">AD60</f>
        <v>Y.23-11.A2</v>
      </c>
      <c r="AE97" s="134" t="str">
        <f aca="false">AE60</f>
        <v>8s RO12/12</v>
      </c>
      <c r="AF97" s="134" t="str">
        <f aca="false">AF60</f>
        <v>Sector 9</v>
      </c>
      <c r="AG97" s="134" t="n">
        <f aca="false">AG60</f>
        <v>0</v>
      </c>
      <c r="AH97" s="134" t="n">
        <f aca="false">AH60</f>
        <v>2005110</v>
      </c>
      <c r="AI97" s="134" t="n">
        <f aca="false">AI60</f>
        <v>14</v>
      </c>
      <c r="AJ97" s="134" t="n">
        <f aca="false">AJ60</f>
        <v>8</v>
      </c>
      <c r="AK97" s="134" t="n">
        <f aca="false">AK60</f>
        <v>69.1</v>
      </c>
      <c r="AL97" s="134" t="str">
        <f aca="false">AL60</f>
        <v>ISE/C.F32.L34/RoT/Y.23-11.A2</v>
      </c>
      <c r="AM97" s="134" t="str">
        <f aca="false">AM60</f>
        <v>O(S)/10.5-8s-12/RH</v>
      </c>
      <c r="AN97" s="134" t="str">
        <f aca="false">AN60</f>
        <v>PPF1 - side C</v>
      </c>
      <c r="AO97" s="134" t="str">
        <f aca="false">AO60</f>
        <v>C</v>
      </c>
      <c r="AP97" s="134" t="str">
        <f aca="false">AP60</f>
        <v>Y.23-11.A2</v>
      </c>
      <c r="AQ97" s="134" t="str">
        <f aca="false">AQ60</f>
        <v>8s RO12/12</v>
      </c>
      <c r="AR97" s="134" t="str">
        <f aca="false">AR60</f>
        <v>Sector 9</v>
      </c>
      <c r="AS97" s="59" t="str">
        <f aca="false">AU97&amp;"-"&amp;AT97</f>
        <v>110-3</v>
      </c>
      <c r="AT97" s="133" t="n">
        <f aca="false">AT60+1</f>
        <v>3</v>
      </c>
      <c r="AU97" s="59" t="n">
        <f aca="false">IF(V97="","",VALUE(RIGHT(V97,3)))</f>
        <v>110</v>
      </c>
      <c r="AV97" s="59" t="n">
        <f aca="false">VALUE(LEFT(X97,1))</f>
        <v>6</v>
      </c>
      <c r="AW97" s="59" t="str">
        <f aca="false">IF(RIGHT(X97,1)="F","F","")</f>
        <v/>
      </c>
    </row>
    <row r="98" customFormat="false" ht="12.75" hidden="false" customHeight="false" outlineLevel="0" collapsed="false">
      <c r="V98" s="134" t="n">
        <f aca="false">V61</f>
        <v>2005111</v>
      </c>
      <c r="W98" s="134" t="n">
        <f aca="false">W61</f>
        <v>11</v>
      </c>
      <c r="X98" s="134" t="str">
        <f aca="false">J24</f>
        <v>5 F</v>
      </c>
      <c r="Y98" s="134" t="n">
        <f aca="false">Y61</f>
        <v>69.1</v>
      </c>
      <c r="Z98" s="134" t="str">
        <f aca="false">Z61</f>
        <v>ISE/C.F32.L34/RoT/Y.23-11.A2</v>
      </c>
      <c r="AA98" s="134" t="str">
        <f aca="false">AA61</f>
        <v>O(S)/10.5-8s-12/RH</v>
      </c>
      <c r="AB98" s="134" t="str">
        <f aca="false">AB61</f>
        <v>PPF1 - side C</v>
      </c>
      <c r="AC98" s="134" t="str">
        <f aca="false">AC61</f>
        <v>C</v>
      </c>
      <c r="AD98" s="134" t="str">
        <f aca="false">AD61</f>
        <v>Y.23-11.A2</v>
      </c>
      <c r="AE98" s="134" t="str">
        <f aca="false">AE61</f>
        <v>8s RO12/12</v>
      </c>
      <c r="AF98" s="134" t="str">
        <f aca="false">AF61</f>
        <v>Sector 9</v>
      </c>
      <c r="AG98" s="134" t="n">
        <f aca="false">AG61</f>
        <v>0</v>
      </c>
      <c r="AH98" s="134" t="n">
        <f aca="false">AH61</f>
        <v>2005111</v>
      </c>
      <c r="AI98" s="134" t="n">
        <f aca="false">AI61</f>
        <v>11</v>
      </c>
      <c r="AJ98" s="134" t="str">
        <f aca="false">AJ61</f>
        <v>1 F</v>
      </c>
      <c r="AK98" s="134" t="n">
        <f aca="false">AK61</f>
        <v>69.1</v>
      </c>
      <c r="AL98" s="134" t="str">
        <f aca="false">AL61</f>
        <v>ISE/C.F32.L34/RoT/Y.23-11.A2</v>
      </c>
      <c r="AM98" s="134" t="str">
        <f aca="false">AM61</f>
        <v>O(S)/10.5-8s-12/RH</v>
      </c>
      <c r="AN98" s="134" t="str">
        <f aca="false">AN61</f>
        <v>PPF1 - side C</v>
      </c>
      <c r="AO98" s="134" t="str">
        <f aca="false">AO61</f>
        <v>C</v>
      </c>
      <c r="AP98" s="134" t="str">
        <f aca="false">AP61</f>
        <v>Y.23-11.A2</v>
      </c>
      <c r="AQ98" s="134" t="str">
        <f aca="false">AQ61</f>
        <v>8s RO12/12</v>
      </c>
      <c r="AR98" s="134" t="str">
        <f aca="false">AR61</f>
        <v>Sector 9</v>
      </c>
      <c r="AS98" s="59" t="str">
        <f aca="false">AU98&amp;"-"&amp;AT98</f>
        <v>111-3</v>
      </c>
      <c r="AT98" s="133" t="n">
        <f aca="false">AT61+1</f>
        <v>3</v>
      </c>
      <c r="AU98" s="59" t="n">
        <f aca="false">IF(V98="","",VALUE(RIGHT(V98,3)))</f>
        <v>111</v>
      </c>
      <c r="AV98" s="59" t="n">
        <f aca="false">VALUE(LEFT(X98,1))</f>
        <v>5</v>
      </c>
      <c r="AW98" s="59" t="str">
        <f aca="false">IF(RIGHT(X98,1)="F","F","")</f>
        <v>F</v>
      </c>
    </row>
    <row r="99" customFormat="false" ht="12.75" hidden="false" customHeight="false" outlineLevel="0" collapsed="false">
      <c r="V99" s="134" t="n">
        <f aca="false">V62</f>
        <v>2005112</v>
      </c>
      <c r="W99" s="134" t="n">
        <f aca="false">W62</f>
        <v>23</v>
      </c>
      <c r="X99" s="134" t="str">
        <f aca="false">J25</f>
        <v>3 F</v>
      </c>
      <c r="Y99" s="134" t="n">
        <f aca="false">Y62</f>
        <v>69.1</v>
      </c>
      <c r="Z99" s="134" t="str">
        <f aca="false">Z62</f>
        <v>ISE/C.F32.L34/RoT/Y.23-11.A2</v>
      </c>
      <c r="AA99" s="134" t="str">
        <f aca="false">AA62</f>
        <v>O(S)/10.5-6s-12/RH</v>
      </c>
      <c r="AB99" s="134" t="str">
        <f aca="false">AB62</f>
        <v>PPF1 - side C</v>
      </c>
      <c r="AC99" s="134" t="str">
        <f aca="false">AC62</f>
        <v>C</v>
      </c>
      <c r="AD99" s="134" t="str">
        <f aca="false">AD62</f>
        <v>Y.23-11.A2</v>
      </c>
      <c r="AE99" s="134" t="str">
        <f aca="false">AE62</f>
        <v>6s RO12/12</v>
      </c>
      <c r="AF99" s="134" t="str">
        <f aca="false">AF62</f>
        <v>Sector 9</v>
      </c>
      <c r="AG99" s="134" t="n">
        <f aca="false">AG62</f>
        <v>0</v>
      </c>
      <c r="AH99" s="134" t="n">
        <f aca="false">AH62</f>
        <v>2005112</v>
      </c>
      <c r="AI99" s="134" t="n">
        <f aca="false">AI62</f>
        <v>23</v>
      </c>
      <c r="AJ99" s="134" t="str">
        <f aca="false">AJ62</f>
        <v>1 F</v>
      </c>
      <c r="AK99" s="134" t="n">
        <f aca="false">AK62</f>
        <v>69.1</v>
      </c>
      <c r="AL99" s="134" t="str">
        <f aca="false">AL62</f>
        <v>ISE/C.F32.L34/RoT/Y.23-11.A2</v>
      </c>
      <c r="AM99" s="134" t="str">
        <f aca="false">AM62</f>
        <v>O(S)/10.5-6s-12/RH</v>
      </c>
      <c r="AN99" s="134" t="str">
        <f aca="false">AN62</f>
        <v>PPF1 - side C</v>
      </c>
      <c r="AO99" s="134" t="str">
        <f aca="false">AO62</f>
        <v>C</v>
      </c>
      <c r="AP99" s="134" t="str">
        <f aca="false">AP62</f>
        <v>Y.23-11.A2</v>
      </c>
      <c r="AQ99" s="134" t="str">
        <f aca="false">AQ62</f>
        <v>6s RO12/12</v>
      </c>
      <c r="AR99" s="134" t="str">
        <f aca="false">AR62</f>
        <v>Sector 9</v>
      </c>
      <c r="AS99" s="59" t="str">
        <f aca="false">AU99&amp;"-"&amp;AT99</f>
        <v>112-3</v>
      </c>
      <c r="AT99" s="133" t="n">
        <f aca="false">AT62+1</f>
        <v>3</v>
      </c>
      <c r="AU99" s="59" t="n">
        <f aca="false">IF(V99="","",VALUE(RIGHT(V99,3)))</f>
        <v>112</v>
      </c>
      <c r="AV99" s="59" t="n">
        <f aca="false">VALUE(LEFT(X99,1))</f>
        <v>3</v>
      </c>
      <c r="AW99" s="59" t="str">
        <f aca="false">IF(RIGHT(X99,1)="F","F","")</f>
        <v>F</v>
      </c>
    </row>
    <row r="100" customFormat="false" ht="12.75" hidden="false" customHeight="false" outlineLevel="0" collapsed="false">
      <c r="V100" s="134" t="n">
        <f aca="false">V63</f>
        <v>2005113</v>
      </c>
      <c r="W100" s="134" t="n">
        <f aca="false">W63</f>
        <v>20</v>
      </c>
      <c r="X100" s="134" t="str">
        <f aca="false">J26</f>
        <v>1 F</v>
      </c>
      <c r="Y100" s="134" t="n">
        <f aca="false">Y63</f>
        <v>69.1</v>
      </c>
      <c r="Z100" s="134" t="str">
        <f aca="false">Z63</f>
        <v>ISE/C.F32.L34/RoT/Y.23-11.A2</v>
      </c>
      <c r="AA100" s="134" t="str">
        <f aca="false">AA63</f>
        <v>O(S)/10.5-6s-12/RH</v>
      </c>
      <c r="AB100" s="134" t="str">
        <f aca="false">AB63</f>
        <v>PPF1 - side C</v>
      </c>
      <c r="AC100" s="134" t="str">
        <f aca="false">AC63</f>
        <v>C</v>
      </c>
      <c r="AD100" s="134" t="str">
        <f aca="false">AD63</f>
        <v>Y.23-11.A2</v>
      </c>
      <c r="AE100" s="134" t="str">
        <f aca="false">AE63</f>
        <v>6s RO12/12</v>
      </c>
      <c r="AF100" s="134" t="str">
        <f aca="false">AF63</f>
        <v>Sector 9</v>
      </c>
      <c r="AG100" s="134" t="n">
        <f aca="false">AG63</f>
        <v>0</v>
      </c>
      <c r="AH100" s="134" t="n">
        <f aca="false">AH63</f>
        <v>2005113</v>
      </c>
      <c r="AI100" s="134" t="n">
        <f aca="false">AI63</f>
        <v>20</v>
      </c>
      <c r="AJ100" s="134" t="str">
        <f aca="false">AJ63</f>
        <v>2 F</v>
      </c>
      <c r="AK100" s="134" t="n">
        <f aca="false">AK63</f>
        <v>69.1</v>
      </c>
      <c r="AL100" s="134" t="str">
        <f aca="false">AL63</f>
        <v>ISE/C.F32.L34/RoT/Y.23-11.A2</v>
      </c>
      <c r="AM100" s="134" t="str">
        <f aca="false">AM63</f>
        <v>O(S)/10.5-6s-12/RH</v>
      </c>
      <c r="AN100" s="134" t="str">
        <f aca="false">AN63</f>
        <v>PPF1 - side C</v>
      </c>
      <c r="AO100" s="134" t="str">
        <f aca="false">AO63</f>
        <v>C</v>
      </c>
      <c r="AP100" s="134" t="str">
        <f aca="false">AP63</f>
        <v>Y.23-11.A2</v>
      </c>
      <c r="AQ100" s="134" t="str">
        <f aca="false">AQ63</f>
        <v>6s RO12/12</v>
      </c>
      <c r="AR100" s="134" t="str">
        <f aca="false">AR63</f>
        <v>Sector 9</v>
      </c>
      <c r="AS100" s="59" t="str">
        <f aca="false">AU100&amp;"-"&amp;AT100</f>
        <v>113-3</v>
      </c>
      <c r="AT100" s="133" t="n">
        <f aca="false">AT63+1</f>
        <v>3</v>
      </c>
      <c r="AU100" s="59" t="n">
        <f aca="false">IF(V100="","",VALUE(RIGHT(V100,3)))</f>
        <v>113</v>
      </c>
      <c r="AV100" s="59" t="n">
        <f aca="false">VALUE(LEFT(X100,1))</f>
        <v>1</v>
      </c>
      <c r="AW100" s="59" t="str">
        <f aca="false">IF(RIGHT(X100,1)="F","F","")</f>
        <v>F</v>
      </c>
    </row>
    <row r="101" customFormat="false" ht="12.75" hidden="false" customHeight="false" outlineLevel="0" collapsed="false">
      <c r="V101" s="134" t="n">
        <f aca="false">V64</f>
        <v>2005114</v>
      </c>
      <c r="W101" s="134" t="n">
        <f aca="false">W64</f>
        <v>17</v>
      </c>
      <c r="X101" s="134" t="str">
        <f aca="false">J27</f>
        <v>2 F</v>
      </c>
      <c r="Y101" s="134" t="n">
        <f aca="false">Y64</f>
        <v>69.1</v>
      </c>
      <c r="Z101" s="134" t="str">
        <f aca="false">Z64</f>
        <v>ISE/C.F32.L34/RoT/Y.23-11.A2</v>
      </c>
      <c r="AA101" s="134" t="str">
        <f aca="false">AA64</f>
        <v>O(S)/10.5-6s-12/RH</v>
      </c>
      <c r="AB101" s="134" t="str">
        <f aca="false">AB64</f>
        <v>PPF1 - side C</v>
      </c>
      <c r="AC101" s="134" t="str">
        <f aca="false">AC64</f>
        <v>C</v>
      </c>
      <c r="AD101" s="134" t="str">
        <f aca="false">AD64</f>
        <v>Y.23-11.A2</v>
      </c>
      <c r="AE101" s="134" t="str">
        <f aca="false">AE64</f>
        <v>6s RO12/12</v>
      </c>
      <c r="AF101" s="134" t="str">
        <f aca="false">AF64</f>
        <v>Sector 9</v>
      </c>
      <c r="AG101" s="134" t="n">
        <f aca="false">AG64</f>
        <v>0</v>
      </c>
      <c r="AH101" s="134" t="n">
        <f aca="false">AH64</f>
        <v>2005114</v>
      </c>
      <c r="AI101" s="134" t="n">
        <f aca="false">AI64</f>
        <v>17</v>
      </c>
      <c r="AJ101" s="134" t="str">
        <f aca="false">AJ64</f>
        <v>1 F</v>
      </c>
      <c r="AK101" s="134" t="n">
        <f aca="false">AK64</f>
        <v>69.1</v>
      </c>
      <c r="AL101" s="134" t="str">
        <f aca="false">AL64</f>
        <v>ISE/C.F32.L34/RoT/Y.23-11.A2</v>
      </c>
      <c r="AM101" s="134" t="str">
        <f aca="false">AM64</f>
        <v>O(S)/10.5-6s-12/RH</v>
      </c>
      <c r="AN101" s="134" t="str">
        <f aca="false">AN64</f>
        <v>PPF1 - side C</v>
      </c>
      <c r="AO101" s="134" t="str">
        <f aca="false">AO64</f>
        <v>C</v>
      </c>
      <c r="AP101" s="134" t="str">
        <f aca="false">AP64</f>
        <v>Y.23-11.A2</v>
      </c>
      <c r="AQ101" s="134" t="str">
        <f aca="false">AQ64</f>
        <v>6s RO12/12</v>
      </c>
      <c r="AR101" s="134" t="str">
        <f aca="false">AR64</f>
        <v>Sector 9</v>
      </c>
      <c r="AS101" s="59" t="str">
        <f aca="false">AU101&amp;"-"&amp;AT101</f>
        <v>114-3</v>
      </c>
      <c r="AT101" s="133" t="n">
        <f aca="false">AT64+1</f>
        <v>3</v>
      </c>
      <c r="AU101" s="59" t="n">
        <f aca="false">IF(V101="","",VALUE(RIGHT(V101,3)))</f>
        <v>114</v>
      </c>
      <c r="AV101" s="59" t="n">
        <f aca="false">VALUE(LEFT(X101,1))</f>
        <v>2</v>
      </c>
      <c r="AW101" s="59" t="str">
        <f aca="false">IF(RIGHT(X101,1)="F","F","")</f>
        <v>F</v>
      </c>
    </row>
    <row r="102" customFormat="false" ht="12.75" hidden="false" customHeight="false" outlineLevel="0" collapsed="false">
      <c r="V102" s="134" t="n">
        <f aca="false">V65</f>
        <v>2005124</v>
      </c>
      <c r="W102" s="134" t="n">
        <f aca="false">W65</f>
        <v>31</v>
      </c>
      <c r="X102" s="134" t="str">
        <f aca="false">J28</f>
        <v>5F</v>
      </c>
      <c r="Y102" s="134" t="n">
        <f aca="false">Y65</f>
        <v>80.1</v>
      </c>
      <c r="Z102" s="134" t="str">
        <f aca="false">Z65</f>
        <v>ISE/C.F40.L43/RoT/Y.23-11.A2</v>
      </c>
      <c r="AA102" s="134" t="str">
        <f aca="false">AA65</f>
        <v>O(S)/10.5-8s-12/RH</v>
      </c>
      <c r="AB102" s="134" t="str">
        <f aca="false">AB65</f>
        <v>PPF1 - side C</v>
      </c>
      <c r="AC102" s="134" t="str">
        <f aca="false">AC65</f>
        <v>C</v>
      </c>
      <c r="AD102" s="134" t="str">
        <f aca="false">AD65</f>
        <v>Y.23-11.A2</v>
      </c>
      <c r="AE102" s="134" t="str">
        <f aca="false">AE65</f>
        <v>8s RO12/12</v>
      </c>
      <c r="AF102" s="134" t="str">
        <f aca="false">AF65</f>
        <v>Sector 11</v>
      </c>
      <c r="AG102" s="134" t="n">
        <f aca="false">AG65</f>
        <v>0</v>
      </c>
      <c r="AH102" s="134" t="n">
        <f aca="false">AH65</f>
        <v>2005124</v>
      </c>
      <c r="AI102" s="134" t="n">
        <f aca="false">AI65</f>
        <v>31</v>
      </c>
      <c r="AJ102" s="134" t="str">
        <f aca="false">AJ65</f>
        <v>3F</v>
      </c>
      <c r="AK102" s="134" t="n">
        <f aca="false">AK65</f>
        <v>80.1</v>
      </c>
      <c r="AL102" s="134" t="str">
        <f aca="false">AL65</f>
        <v>ISE/C.F40.L43/RoT/Y.23-11.A2</v>
      </c>
      <c r="AM102" s="134" t="str">
        <f aca="false">AM65</f>
        <v>O(S)/10.5-8s-12/RH</v>
      </c>
      <c r="AN102" s="134" t="str">
        <f aca="false">AN65</f>
        <v>PPF1 - side C</v>
      </c>
      <c r="AO102" s="134" t="str">
        <f aca="false">AO65</f>
        <v>C</v>
      </c>
      <c r="AP102" s="134" t="str">
        <f aca="false">AP65</f>
        <v>Y.23-11.A2</v>
      </c>
      <c r="AQ102" s="134" t="str">
        <f aca="false">AQ65</f>
        <v>8s RO12/12</v>
      </c>
      <c r="AR102" s="134" t="str">
        <f aca="false">AR65</f>
        <v>Sector 11</v>
      </c>
      <c r="AS102" s="59" t="str">
        <f aca="false">AU102&amp;"-"&amp;AT102</f>
        <v>124-3</v>
      </c>
      <c r="AT102" s="133" t="n">
        <f aca="false">AT65+1</f>
        <v>3</v>
      </c>
      <c r="AU102" s="59" t="n">
        <f aca="false">IF(V102="","",VALUE(RIGHT(V102,3)))</f>
        <v>124</v>
      </c>
      <c r="AV102" s="59" t="n">
        <f aca="false">VALUE(LEFT(X102,1))</f>
        <v>5</v>
      </c>
      <c r="AW102" s="59" t="str">
        <f aca="false">IF(RIGHT(X102,1)="F","F","")</f>
        <v>F</v>
      </c>
    </row>
    <row r="103" customFormat="false" ht="12.75" hidden="false" customHeight="false" outlineLevel="0" collapsed="false">
      <c r="V103" s="134" t="n">
        <f aca="false">V66</f>
        <v>2005125</v>
      </c>
      <c r="W103" s="134" t="n">
        <f aca="false">W66</f>
        <v>35</v>
      </c>
      <c r="X103" s="134" t="n">
        <f aca="false">J29</f>
        <v>8</v>
      </c>
      <c r="Y103" s="134" t="n">
        <f aca="false">Y66</f>
        <v>80.1</v>
      </c>
      <c r="Z103" s="134" t="str">
        <f aca="false">Z66</f>
        <v>ISE/C.F40.L43/RoT/Y.23-11.A2</v>
      </c>
      <c r="AA103" s="134" t="str">
        <f aca="false">AA66</f>
        <v>O(S)/10.5-8s-12/RH</v>
      </c>
      <c r="AB103" s="134" t="str">
        <f aca="false">AB66</f>
        <v>PPF1 - side C</v>
      </c>
      <c r="AC103" s="134" t="str">
        <f aca="false">AC66</f>
        <v>C</v>
      </c>
      <c r="AD103" s="134" t="str">
        <f aca="false">AD66</f>
        <v>Y.23-11.A2</v>
      </c>
      <c r="AE103" s="134" t="str">
        <f aca="false">AE66</f>
        <v>8s RO12/12</v>
      </c>
      <c r="AF103" s="134" t="str">
        <f aca="false">AF66</f>
        <v>Sector 11</v>
      </c>
      <c r="AG103" s="134" t="n">
        <f aca="false">AG66</f>
        <v>0</v>
      </c>
      <c r="AH103" s="134" t="n">
        <f aca="false">AH66</f>
        <v>2005125</v>
      </c>
      <c r="AI103" s="134" t="n">
        <f aca="false">AI66</f>
        <v>35</v>
      </c>
      <c r="AJ103" s="134" t="str">
        <f aca="false">AJ66</f>
        <v>2 F</v>
      </c>
      <c r="AK103" s="134" t="n">
        <f aca="false">AK66</f>
        <v>80.1</v>
      </c>
      <c r="AL103" s="134" t="str">
        <f aca="false">AL66</f>
        <v>ISE/C.F40.L43/RoT/Y.23-11.A2</v>
      </c>
      <c r="AM103" s="134" t="str">
        <f aca="false">AM66</f>
        <v>O(S)/10.5-8s-12/RH</v>
      </c>
      <c r="AN103" s="134" t="str">
        <f aca="false">AN66</f>
        <v>PPF1 - side C</v>
      </c>
      <c r="AO103" s="134" t="str">
        <f aca="false">AO66</f>
        <v>C</v>
      </c>
      <c r="AP103" s="134" t="str">
        <f aca="false">AP66</f>
        <v>Y.23-11.A2</v>
      </c>
      <c r="AQ103" s="134" t="str">
        <f aca="false">AQ66</f>
        <v>8s RO12/12</v>
      </c>
      <c r="AR103" s="134" t="str">
        <f aca="false">AR66</f>
        <v>Sector 11</v>
      </c>
      <c r="AS103" s="59" t="str">
        <f aca="false">AU103&amp;"-"&amp;AT103</f>
        <v>125-3</v>
      </c>
      <c r="AT103" s="133" t="n">
        <f aca="false">AT66+1</f>
        <v>3</v>
      </c>
      <c r="AU103" s="59" t="n">
        <f aca="false">IF(V103="","",VALUE(RIGHT(V103,3)))</f>
        <v>125</v>
      </c>
      <c r="AV103" s="59" t="n">
        <f aca="false">VALUE(LEFT(X103,1))</f>
        <v>8</v>
      </c>
      <c r="AW103" s="59" t="str">
        <f aca="false">IF(RIGHT(X103,1)="F","F","")</f>
        <v/>
      </c>
    </row>
    <row r="104" customFormat="false" ht="12.75" hidden="false" customHeight="false" outlineLevel="0" collapsed="false">
      <c r="V104" s="134" t="n">
        <f aca="false">V67</f>
        <v>2005126</v>
      </c>
      <c r="W104" s="134" t="n">
        <f aca="false">W67</f>
        <v>27</v>
      </c>
      <c r="X104" s="134" t="str">
        <f aca="false">J30</f>
        <v>1 F</v>
      </c>
      <c r="Y104" s="134" t="n">
        <f aca="false">Y67</f>
        <v>80.1</v>
      </c>
      <c r="Z104" s="134" t="str">
        <f aca="false">Z67</f>
        <v>ISE/C.F40.L43/RoT/Y.23-11.A2</v>
      </c>
      <c r="AA104" s="134" t="str">
        <f aca="false">AA67</f>
        <v>O(S)/10.5-8s-12/RH</v>
      </c>
      <c r="AB104" s="134" t="str">
        <f aca="false">AB67</f>
        <v>PPF1 - side C</v>
      </c>
      <c r="AC104" s="134" t="str">
        <f aca="false">AC67</f>
        <v>C</v>
      </c>
      <c r="AD104" s="134" t="str">
        <f aca="false">AD67</f>
        <v>Y.23-11.A2</v>
      </c>
      <c r="AE104" s="134" t="str">
        <f aca="false">AE67</f>
        <v>8s RO12/12</v>
      </c>
      <c r="AF104" s="134" t="str">
        <f aca="false">AF67</f>
        <v>Sector 11</v>
      </c>
      <c r="AG104" s="134" t="n">
        <f aca="false">AG67</f>
        <v>0</v>
      </c>
      <c r="AH104" s="134" t="n">
        <f aca="false">AH67</f>
        <v>2005126</v>
      </c>
      <c r="AI104" s="134" t="n">
        <f aca="false">AI67</f>
        <v>27</v>
      </c>
      <c r="AJ104" s="134" t="str">
        <f aca="false">AJ67</f>
        <v>6 F</v>
      </c>
      <c r="AK104" s="134" t="n">
        <f aca="false">AK67</f>
        <v>80.1</v>
      </c>
      <c r="AL104" s="134" t="str">
        <f aca="false">AL67</f>
        <v>ISE/C.F40.L43/RoT/Y.23-11.A2</v>
      </c>
      <c r="AM104" s="134" t="str">
        <f aca="false">AM67</f>
        <v>O(S)/10.5-8s-12/RH</v>
      </c>
      <c r="AN104" s="134" t="str">
        <f aca="false">AN67</f>
        <v>PPF1 - side C</v>
      </c>
      <c r="AO104" s="134" t="str">
        <f aca="false">AO67</f>
        <v>C</v>
      </c>
      <c r="AP104" s="134" t="str">
        <f aca="false">AP67</f>
        <v>Y.23-11.A2</v>
      </c>
      <c r="AQ104" s="134" t="str">
        <f aca="false">AQ67</f>
        <v>8s RO12/12</v>
      </c>
      <c r="AR104" s="134" t="str">
        <f aca="false">AR67</f>
        <v>Sector 11</v>
      </c>
      <c r="AS104" s="59" t="str">
        <f aca="false">AU104&amp;"-"&amp;AT104</f>
        <v>126-3</v>
      </c>
      <c r="AT104" s="133" t="n">
        <f aca="false">AT67+1</f>
        <v>3</v>
      </c>
      <c r="AU104" s="59" t="n">
        <f aca="false">IF(V104="","",VALUE(RIGHT(V104,3)))</f>
        <v>126</v>
      </c>
      <c r="AV104" s="59" t="n">
        <f aca="false">VALUE(LEFT(X104,1))</f>
        <v>1</v>
      </c>
      <c r="AW104" s="59" t="str">
        <f aca="false">IF(RIGHT(X104,1)="F","F","")</f>
        <v>F</v>
      </c>
    </row>
    <row r="105" customFormat="false" ht="12.75" hidden="false" customHeight="false" outlineLevel="0" collapsed="false">
      <c r="V105" s="134" t="n">
        <f aca="false">V68</f>
        <v>2005127</v>
      </c>
      <c r="W105" s="134" t="n">
        <f aca="false">W68</f>
        <v>12</v>
      </c>
      <c r="X105" s="134" t="n">
        <f aca="false">J31</f>
        <v>6</v>
      </c>
      <c r="Y105" s="134" t="n">
        <f aca="false">Y68</f>
        <v>88.3</v>
      </c>
      <c r="Z105" s="134" t="str">
        <f aca="false">Z68</f>
        <v>ISE/C.F47.L53/RoT/Y.23-11.A2</v>
      </c>
      <c r="AA105" s="134" t="str">
        <f aca="false">AA68</f>
        <v>O(S)/10.5-8s-12/RH</v>
      </c>
      <c r="AB105" s="134" t="str">
        <f aca="false">AB68</f>
        <v>PPF1 - side C</v>
      </c>
      <c r="AC105" s="134" t="str">
        <f aca="false">AC68</f>
        <v>C</v>
      </c>
      <c r="AD105" s="134" t="str">
        <f aca="false">AD68</f>
        <v>Y.23-11.A2</v>
      </c>
      <c r="AE105" s="134" t="str">
        <f aca="false">AE68</f>
        <v>8s RO12/12</v>
      </c>
      <c r="AF105" s="134" t="str">
        <f aca="false">AF68</f>
        <v>Sector 15</v>
      </c>
      <c r="AG105" s="134" t="n">
        <f aca="false">AG68</f>
        <v>0</v>
      </c>
      <c r="AH105" s="134" t="n">
        <f aca="false">AH68</f>
        <v>2005127</v>
      </c>
      <c r="AI105" s="134" t="n">
        <f aca="false">AI68</f>
        <v>12</v>
      </c>
      <c r="AJ105" s="134" t="n">
        <f aca="false">AJ68</f>
        <v>2</v>
      </c>
      <c r="AK105" s="134" t="n">
        <f aca="false">AK68</f>
        <v>88.3</v>
      </c>
      <c r="AL105" s="134" t="str">
        <f aca="false">AL68</f>
        <v>ISE/C.F47.L53/RoT/Y.23-11.A2</v>
      </c>
      <c r="AM105" s="134" t="str">
        <f aca="false">AM68</f>
        <v>O(S)/10.5-8s-12/RH</v>
      </c>
      <c r="AN105" s="134" t="str">
        <f aca="false">AN68</f>
        <v>PPF1 - side C</v>
      </c>
      <c r="AO105" s="134" t="str">
        <f aca="false">AO68</f>
        <v>C</v>
      </c>
      <c r="AP105" s="134" t="str">
        <f aca="false">AP68</f>
        <v>Y.23-11.A2</v>
      </c>
      <c r="AQ105" s="134" t="str">
        <f aca="false">AQ68</f>
        <v>8s RO12/12</v>
      </c>
      <c r="AR105" s="134" t="str">
        <f aca="false">AR68</f>
        <v>Sector 15</v>
      </c>
      <c r="AS105" s="59" t="str">
        <f aca="false">AU105&amp;"-"&amp;AT105</f>
        <v>127-3</v>
      </c>
      <c r="AT105" s="133" t="n">
        <f aca="false">AT68+1</f>
        <v>3</v>
      </c>
      <c r="AU105" s="59" t="n">
        <f aca="false">IF(V105="","",VALUE(RIGHT(V105,3)))</f>
        <v>127</v>
      </c>
      <c r="AV105" s="59" t="n">
        <f aca="false">VALUE(LEFT(X105,1))</f>
        <v>6</v>
      </c>
      <c r="AW105" s="59" t="str">
        <f aca="false">IF(RIGHT(X105,1)="F","F","")</f>
        <v/>
      </c>
    </row>
    <row r="106" customFormat="false" ht="12.75" hidden="false" customHeight="false" outlineLevel="0" collapsed="false">
      <c r="V106" s="134" t="n">
        <f aca="false">V69</f>
        <v>2005128</v>
      </c>
      <c r="W106" s="134" t="n">
        <f aca="false">W69</f>
        <v>9</v>
      </c>
      <c r="X106" s="134" t="str">
        <f aca="false">J32</f>
        <v>3F</v>
      </c>
      <c r="Y106" s="134" t="n">
        <f aca="false">Y69</f>
        <v>88.3</v>
      </c>
      <c r="Z106" s="134" t="str">
        <f aca="false">Z69</f>
        <v>ISE/C.F47.L53/RoT/Y.23-11.A2</v>
      </c>
      <c r="AA106" s="134" t="str">
        <f aca="false">AA69</f>
        <v>O(S)/10.5-8s-12/RH</v>
      </c>
      <c r="AB106" s="134" t="str">
        <f aca="false">AB69</f>
        <v>PPF1 - side C</v>
      </c>
      <c r="AC106" s="134" t="str">
        <f aca="false">AC69</f>
        <v>C</v>
      </c>
      <c r="AD106" s="134" t="str">
        <f aca="false">AD69</f>
        <v>Y.23-11.A2</v>
      </c>
      <c r="AE106" s="134" t="str">
        <f aca="false">AE69</f>
        <v>8s RO12/12</v>
      </c>
      <c r="AF106" s="134" t="str">
        <f aca="false">AF69</f>
        <v>Sector 15</v>
      </c>
      <c r="AG106" s="134" t="n">
        <f aca="false">AG69</f>
        <v>0</v>
      </c>
      <c r="AH106" s="134" t="n">
        <f aca="false">AH69</f>
        <v>2005128</v>
      </c>
      <c r="AI106" s="134" t="n">
        <f aca="false">AI69</f>
        <v>9</v>
      </c>
      <c r="AJ106" s="134" t="str">
        <f aca="false">AJ69</f>
        <v>1F</v>
      </c>
      <c r="AK106" s="134" t="n">
        <f aca="false">AK69</f>
        <v>88.3</v>
      </c>
      <c r="AL106" s="134" t="str">
        <f aca="false">AL69</f>
        <v>ISE/C.F47.L53/RoT/Y.23-11.A2</v>
      </c>
      <c r="AM106" s="134" t="str">
        <f aca="false">AM69</f>
        <v>O(S)/10.5-8s-12/RH</v>
      </c>
      <c r="AN106" s="134" t="str">
        <f aca="false">AN69</f>
        <v>PPF1 - side C</v>
      </c>
      <c r="AO106" s="134" t="str">
        <f aca="false">AO69</f>
        <v>C</v>
      </c>
      <c r="AP106" s="134" t="str">
        <f aca="false">AP69</f>
        <v>Y.23-11.A2</v>
      </c>
      <c r="AQ106" s="134" t="str">
        <f aca="false">AQ69</f>
        <v>8s RO12/12</v>
      </c>
      <c r="AR106" s="134" t="str">
        <f aca="false">AR69</f>
        <v>Sector 15</v>
      </c>
      <c r="AS106" s="59" t="str">
        <f aca="false">AU106&amp;"-"&amp;AT106</f>
        <v>128-3</v>
      </c>
      <c r="AT106" s="133" t="n">
        <f aca="false">AT69+1</f>
        <v>3</v>
      </c>
      <c r="AU106" s="59" t="n">
        <f aca="false">IF(V106="","",VALUE(RIGHT(V106,3)))</f>
        <v>128</v>
      </c>
      <c r="AV106" s="59" t="n">
        <f aca="false">VALUE(LEFT(X106,1))</f>
        <v>3</v>
      </c>
      <c r="AW106" s="59" t="str">
        <f aca="false">IF(RIGHT(X106,1)="F","F","")</f>
        <v>F</v>
      </c>
    </row>
    <row r="107" customFormat="false" ht="12.75" hidden="false" customHeight="false" outlineLevel="0" collapsed="false">
      <c r="V107" s="134" t="n">
        <f aca="false">V70</f>
        <v>2005129</v>
      </c>
      <c r="W107" s="134" t="n">
        <f aca="false">W70</f>
        <v>15</v>
      </c>
      <c r="X107" s="134" t="n">
        <f aca="false">J33</f>
        <v>6</v>
      </c>
      <c r="Y107" s="134" t="n">
        <f aca="false">Y70</f>
        <v>88.3</v>
      </c>
      <c r="Z107" s="134" t="str">
        <f aca="false">Z70</f>
        <v>ISE/C.F47.L53/RoT/Y.23-11.A2</v>
      </c>
      <c r="AA107" s="134" t="str">
        <f aca="false">AA70</f>
        <v>O(S)/10.5-8s-12/RH</v>
      </c>
      <c r="AB107" s="134" t="str">
        <f aca="false">AB70</f>
        <v>PPF1 - side C</v>
      </c>
      <c r="AC107" s="134" t="str">
        <f aca="false">AC70</f>
        <v>C</v>
      </c>
      <c r="AD107" s="134" t="str">
        <f aca="false">AD70</f>
        <v>Y.23-11.A2</v>
      </c>
      <c r="AE107" s="134" t="str">
        <f aca="false">AE70</f>
        <v>8s RO12/12</v>
      </c>
      <c r="AF107" s="134" t="str">
        <f aca="false">AF70</f>
        <v>Sector 15</v>
      </c>
      <c r="AG107" s="134" t="n">
        <f aca="false">AG70</f>
        <v>0</v>
      </c>
      <c r="AH107" s="134" t="n">
        <f aca="false">AH70</f>
        <v>2005129</v>
      </c>
      <c r="AI107" s="134" t="n">
        <f aca="false">AI70</f>
        <v>15</v>
      </c>
      <c r="AJ107" s="134" t="n">
        <f aca="false">AJ70</f>
        <v>8</v>
      </c>
      <c r="AK107" s="134" t="n">
        <f aca="false">AK70</f>
        <v>88.3</v>
      </c>
      <c r="AL107" s="134" t="str">
        <f aca="false">AL70</f>
        <v>ISE/C.F47.L53/RoT/Y.23-11.A2</v>
      </c>
      <c r="AM107" s="134" t="str">
        <f aca="false">AM70</f>
        <v>O(S)/10.5-8s-12/RH</v>
      </c>
      <c r="AN107" s="134" t="str">
        <f aca="false">AN70</f>
        <v>PPF1 - side C</v>
      </c>
      <c r="AO107" s="134" t="str">
        <f aca="false">AO70</f>
        <v>C</v>
      </c>
      <c r="AP107" s="134" t="str">
        <f aca="false">AP70</f>
        <v>Y.23-11.A2</v>
      </c>
      <c r="AQ107" s="134" t="str">
        <f aca="false">AQ70</f>
        <v>8s RO12/12</v>
      </c>
      <c r="AR107" s="134" t="str">
        <f aca="false">AR70</f>
        <v>Sector 15</v>
      </c>
      <c r="AS107" s="59" t="str">
        <f aca="false">AU107&amp;"-"&amp;AT107</f>
        <v>129-3</v>
      </c>
      <c r="AT107" s="133" t="n">
        <f aca="false">AT70+1</f>
        <v>3</v>
      </c>
      <c r="AU107" s="59" t="n">
        <f aca="false">IF(V107="","",VALUE(RIGHT(V107,3)))</f>
        <v>129</v>
      </c>
      <c r="AV107" s="59" t="n">
        <f aca="false">VALUE(LEFT(X107,1))</f>
        <v>6</v>
      </c>
      <c r="AW107" s="59" t="str">
        <f aca="false">IF(RIGHT(X107,1)="F","F","")</f>
        <v/>
      </c>
    </row>
    <row r="108" customFormat="false" ht="12.75" hidden="false" customHeight="false" outlineLevel="0" collapsed="false">
      <c r="V108" s="134" t="n">
        <f aca="false">V71</f>
        <v>2005130</v>
      </c>
      <c r="W108" s="134" t="n">
        <f aca="false">W71</f>
        <v>21</v>
      </c>
      <c r="X108" s="134" t="str">
        <f aca="false">J34</f>
        <v>2 F</v>
      </c>
      <c r="Y108" s="134" t="n">
        <f aca="false">Y71</f>
        <v>88.3</v>
      </c>
      <c r="Z108" s="134" t="str">
        <f aca="false">Z71</f>
        <v>ISE/C.F47.L53/RoT/Y.23-11.A2</v>
      </c>
      <c r="AA108" s="134" t="str">
        <f aca="false">AA71</f>
        <v>O(S)/10.5-6s-12/RH</v>
      </c>
      <c r="AB108" s="134" t="str">
        <f aca="false">AB71</f>
        <v>PPF1 - side C</v>
      </c>
      <c r="AC108" s="134" t="str">
        <f aca="false">AC71</f>
        <v>C</v>
      </c>
      <c r="AD108" s="134" t="str">
        <f aca="false">AD71</f>
        <v>Y.23-11.A2</v>
      </c>
      <c r="AE108" s="134" t="str">
        <f aca="false">AE71</f>
        <v>6s RO12/12</v>
      </c>
      <c r="AF108" s="134" t="str">
        <f aca="false">AF71</f>
        <v>Sector 15</v>
      </c>
      <c r="AG108" s="134" t="n">
        <f aca="false">AG71</f>
        <v>0</v>
      </c>
      <c r="AH108" s="134" t="n">
        <f aca="false">AH71</f>
        <v>2005130</v>
      </c>
      <c r="AI108" s="134" t="n">
        <f aca="false">AI71</f>
        <v>21</v>
      </c>
      <c r="AJ108" s="134" t="str">
        <f aca="false">AJ71</f>
        <v>1 F</v>
      </c>
      <c r="AK108" s="134" t="n">
        <f aca="false">AK71</f>
        <v>88.3</v>
      </c>
      <c r="AL108" s="134" t="str">
        <f aca="false">AL71</f>
        <v>ISE/C.F47.L53/RoT/Y.23-11.A2</v>
      </c>
      <c r="AM108" s="134" t="str">
        <f aca="false">AM71</f>
        <v>O(S)/10.5-6s-12/RH</v>
      </c>
      <c r="AN108" s="134" t="str">
        <f aca="false">AN71</f>
        <v>PPF1 - side C</v>
      </c>
      <c r="AO108" s="134" t="str">
        <f aca="false">AO71</f>
        <v>C</v>
      </c>
      <c r="AP108" s="134" t="str">
        <f aca="false">AP71</f>
        <v>Y.23-11.A2</v>
      </c>
      <c r="AQ108" s="134" t="str">
        <f aca="false">AQ71</f>
        <v>6s RO12/12</v>
      </c>
      <c r="AR108" s="134" t="str">
        <f aca="false">AR71</f>
        <v>Sector 15</v>
      </c>
      <c r="AS108" s="59" t="str">
        <f aca="false">AU108&amp;"-"&amp;AT108</f>
        <v>130-3</v>
      </c>
      <c r="AT108" s="133" t="n">
        <f aca="false">AT71+1</f>
        <v>3</v>
      </c>
      <c r="AU108" s="59" t="n">
        <f aca="false">IF(V108="","",VALUE(RIGHT(V108,3)))</f>
        <v>130</v>
      </c>
      <c r="AV108" s="59" t="n">
        <f aca="false">VALUE(LEFT(X108,1))</f>
        <v>2</v>
      </c>
      <c r="AW108" s="59" t="str">
        <f aca="false">IF(RIGHT(X108,1)="F","F","")</f>
        <v>F</v>
      </c>
    </row>
    <row r="109" customFormat="false" ht="12.75" hidden="false" customHeight="false" outlineLevel="0" collapsed="false">
      <c r="V109" s="134" t="n">
        <f aca="false">V72</f>
        <v>2005131</v>
      </c>
      <c r="W109" s="134" t="n">
        <f aca="false">W72</f>
        <v>24</v>
      </c>
      <c r="X109" s="134" t="n">
        <f aca="false">J35</f>
        <v>2</v>
      </c>
      <c r="Y109" s="134" t="n">
        <f aca="false">Y72</f>
        <v>88.3</v>
      </c>
      <c r="Z109" s="134" t="str">
        <f aca="false">Z72</f>
        <v>ISE/C.F47.L53/RoT/Y.23-11.A2</v>
      </c>
      <c r="AA109" s="134" t="str">
        <f aca="false">AA72</f>
        <v>O(S)/10.5-6s-12/RH</v>
      </c>
      <c r="AB109" s="134" t="str">
        <f aca="false">AB72</f>
        <v>PPF1 - side C</v>
      </c>
      <c r="AC109" s="134" t="str">
        <f aca="false">AC72</f>
        <v>C</v>
      </c>
      <c r="AD109" s="134" t="str">
        <f aca="false">AD72</f>
        <v>Y.23-11.A2</v>
      </c>
      <c r="AE109" s="134" t="str">
        <f aca="false">AE72</f>
        <v>6s RO12/12</v>
      </c>
      <c r="AF109" s="134" t="str">
        <f aca="false">AF72</f>
        <v>Sector 15</v>
      </c>
      <c r="AG109" s="134" t="n">
        <f aca="false">AG72</f>
        <v>0</v>
      </c>
      <c r="AH109" s="134" t="n">
        <f aca="false">AH72</f>
        <v>2005131</v>
      </c>
      <c r="AI109" s="134" t="n">
        <f aca="false">AI72</f>
        <v>24</v>
      </c>
      <c r="AJ109" s="134" t="n">
        <f aca="false">AJ72</f>
        <v>6</v>
      </c>
      <c r="AK109" s="134" t="n">
        <f aca="false">AK72</f>
        <v>88.3</v>
      </c>
      <c r="AL109" s="134" t="str">
        <f aca="false">AL72</f>
        <v>ISE/C.F47.L53/RoT/Y.23-11.A2</v>
      </c>
      <c r="AM109" s="134" t="str">
        <f aca="false">AM72</f>
        <v>O(S)/10.5-6s-12/RH</v>
      </c>
      <c r="AN109" s="134" t="str">
        <f aca="false">AN72</f>
        <v>PPF1 - side C</v>
      </c>
      <c r="AO109" s="134" t="str">
        <f aca="false">AO72</f>
        <v>C</v>
      </c>
      <c r="AP109" s="134" t="str">
        <f aca="false">AP72</f>
        <v>Y.23-11.A2</v>
      </c>
      <c r="AQ109" s="134" t="str">
        <f aca="false">AQ72</f>
        <v>6s RO12/12</v>
      </c>
      <c r="AR109" s="134" t="str">
        <f aca="false">AR72</f>
        <v>Sector 15</v>
      </c>
      <c r="AS109" s="59" t="str">
        <f aca="false">AU109&amp;"-"&amp;AT109</f>
        <v>131-3</v>
      </c>
      <c r="AT109" s="133" t="n">
        <f aca="false">AT72+1</f>
        <v>3</v>
      </c>
      <c r="AU109" s="59" t="n">
        <f aca="false">IF(V109="","",VALUE(RIGHT(V109,3)))</f>
        <v>131</v>
      </c>
      <c r="AV109" s="59" t="n">
        <f aca="false">VALUE(LEFT(X109,1))</f>
        <v>2</v>
      </c>
      <c r="AW109" s="59" t="str">
        <f aca="false">IF(RIGHT(X109,1)="F","F","")</f>
        <v/>
      </c>
    </row>
    <row r="110" customFormat="false" ht="12.75" hidden="false" customHeight="false" outlineLevel="0" collapsed="false">
      <c r="V110" s="134" t="n">
        <f aca="false">V73</f>
        <v>2005132</v>
      </c>
      <c r="W110" s="134" t="n">
        <f aca="false">W73</f>
        <v>18</v>
      </c>
      <c r="X110" s="134" t="n">
        <f aca="false">J36</f>
        <v>4</v>
      </c>
      <c r="Y110" s="134" t="n">
        <f aca="false">Y73</f>
        <v>88.3</v>
      </c>
      <c r="Z110" s="134" t="str">
        <f aca="false">Z73</f>
        <v>ISE/C.F47.L53/RoT/Y.23-11.A2</v>
      </c>
      <c r="AA110" s="134" t="str">
        <f aca="false">AA73</f>
        <v>O(S)/10.5-6s-12/RH</v>
      </c>
      <c r="AB110" s="134" t="str">
        <f aca="false">AB73</f>
        <v>PPF1 - side C</v>
      </c>
      <c r="AC110" s="134" t="str">
        <f aca="false">AC73</f>
        <v>C</v>
      </c>
      <c r="AD110" s="134" t="str">
        <f aca="false">AD73</f>
        <v>Y.23-11.A2</v>
      </c>
      <c r="AE110" s="134" t="str">
        <f aca="false">AE73</f>
        <v>6s RO12/12</v>
      </c>
      <c r="AF110" s="134" t="str">
        <f aca="false">AF73</f>
        <v>Sector 15</v>
      </c>
      <c r="AG110" s="134" t="n">
        <f aca="false">AG73</f>
        <v>0</v>
      </c>
      <c r="AH110" s="134" t="n">
        <f aca="false">AH73</f>
        <v>2005132</v>
      </c>
      <c r="AI110" s="134" t="n">
        <f aca="false">AI73</f>
        <v>18</v>
      </c>
      <c r="AJ110" s="134" t="n">
        <f aca="false">AJ73</f>
        <v>6</v>
      </c>
      <c r="AK110" s="134" t="n">
        <f aca="false">AK73</f>
        <v>88.3</v>
      </c>
      <c r="AL110" s="134" t="str">
        <f aca="false">AL73</f>
        <v>ISE/C.F47.L53/RoT/Y.23-11.A2</v>
      </c>
      <c r="AM110" s="134" t="str">
        <f aca="false">AM73</f>
        <v>O(S)/10.5-6s-12/RH</v>
      </c>
      <c r="AN110" s="134" t="str">
        <f aca="false">AN73</f>
        <v>PPF1 - side C</v>
      </c>
      <c r="AO110" s="134" t="str">
        <f aca="false">AO73</f>
        <v>C</v>
      </c>
      <c r="AP110" s="134" t="str">
        <f aca="false">AP73</f>
        <v>Y.23-11.A2</v>
      </c>
      <c r="AQ110" s="134" t="str">
        <f aca="false">AQ73</f>
        <v>6s RO12/12</v>
      </c>
      <c r="AR110" s="134" t="str">
        <f aca="false">AR73</f>
        <v>Sector 15</v>
      </c>
      <c r="AS110" s="59" t="str">
        <f aca="false">AU110&amp;"-"&amp;AT110</f>
        <v>132-3</v>
      </c>
      <c r="AT110" s="133" t="n">
        <f aca="false">AT73+1</f>
        <v>3</v>
      </c>
      <c r="AU110" s="59" t="n">
        <f aca="false">IF(V110="","",VALUE(RIGHT(V110,3)))</f>
        <v>132</v>
      </c>
      <c r="AV110" s="59" t="n">
        <f aca="false">VALUE(LEFT(X110,1))</f>
        <v>4</v>
      </c>
      <c r="AW110" s="59" t="str">
        <f aca="false">IF(RIGHT(X110,1)="F","F","")</f>
        <v/>
      </c>
    </row>
    <row r="111" customFormat="false" ht="12.75" hidden="false" customHeight="false" outlineLevel="0" collapsed="false">
      <c r="V111" s="134" t="n">
        <f aca="false">V74</f>
        <v>2005142</v>
      </c>
      <c r="W111" s="134" t="n">
        <f aca="false">W74</f>
        <v>28</v>
      </c>
      <c r="X111" s="134" t="str">
        <f aca="false">J37</f>
        <v>3 F</v>
      </c>
      <c r="Y111" s="134" t="n">
        <f aca="false">Y74</f>
        <v>90.7</v>
      </c>
      <c r="Z111" s="134" t="str">
        <f aca="false">Z74</f>
        <v>ISE/C.F55.L62/RoT/Y.23-11.A2</v>
      </c>
      <c r="AA111" s="134" t="str">
        <f aca="false">AA74</f>
        <v>O(S)/10.5-8s-12/RH</v>
      </c>
      <c r="AB111" s="134" t="str">
        <f aca="false">AB74</f>
        <v>PPF1 - side C</v>
      </c>
      <c r="AC111" s="134" t="str">
        <f aca="false">AC74</f>
        <v>C</v>
      </c>
      <c r="AD111" s="134" t="str">
        <f aca="false">AD74</f>
        <v>Y.23-11.A2</v>
      </c>
      <c r="AE111" s="134" t="str">
        <f aca="false">AE74</f>
        <v>8s RO12/12</v>
      </c>
      <c r="AF111" s="134" t="str">
        <f aca="false">AF74</f>
        <v>Sector 1</v>
      </c>
      <c r="AG111" s="134" t="n">
        <f aca="false">AG74</f>
        <v>0</v>
      </c>
      <c r="AH111" s="134" t="n">
        <f aca="false">AH74</f>
        <v>2005142</v>
      </c>
      <c r="AI111" s="134" t="n">
        <f aca="false">AI74</f>
        <v>28</v>
      </c>
      <c r="AJ111" s="134" t="str">
        <f aca="false">AJ74</f>
        <v>1 F</v>
      </c>
      <c r="AK111" s="134" t="n">
        <f aca="false">AK74</f>
        <v>90.7</v>
      </c>
      <c r="AL111" s="134" t="str">
        <f aca="false">AL74</f>
        <v>ISE/C.F55.L62/RoT/Y.23-11.A2</v>
      </c>
      <c r="AM111" s="134" t="str">
        <f aca="false">AM74</f>
        <v>O(S)/10.5-8s-12/RH</v>
      </c>
      <c r="AN111" s="134" t="str">
        <f aca="false">AN74</f>
        <v>PPF1 - side C</v>
      </c>
      <c r="AO111" s="134" t="str">
        <f aca="false">AO74</f>
        <v>C</v>
      </c>
      <c r="AP111" s="134" t="str">
        <f aca="false">AP74</f>
        <v>Y.23-11.A2</v>
      </c>
      <c r="AQ111" s="134" t="str">
        <f aca="false">AQ74</f>
        <v>8s RO12/12</v>
      </c>
      <c r="AR111" s="134" t="str">
        <f aca="false">AR74</f>
        <v>Sector 1</v>
      </c>
      <c r="AS111" s="59" t="str">
        <f aca="false">AU111&amp;"-"&amp;AT111</f>
        <v>142-3</v>
      </c>
      <c r="AT111" s="133" t="n">
        <f aca="false">AT74+1</f>
        <v>3</v>
      </c>
      <c r="AU111" s="59" t="n">
        <f aca="false">IF(V111="","",VALUE(RIGHT(V111,3)))</f>
        <v>142</v>
      </c>
      <c r="AV111" s="59" t="n">
        <f aca="false">VALUE(LEFT(X111,1))</f>
        <v>3</v>
      </c>
      <c r="AW111" s="59" t="str">
        <f aca="false">IF(RIGHT(X111,1)="F","F","")</f>
        <v>F</v>
      </c>
    </row>
    <row r="112" customFormat="false" ht="12.75" hidden="false" customHeight="false" outlineLevel="0" collapsed="false">
      <c r="V112" s="134" t="n">
        <f aca="false">V75</f>
        <v>2005143</v>
      </c>
      <c r="W112" s="134" t="n">
        <f aca="false">W75</f>
        <v>36</v>
      </c>
      <c r="X112" s="134" t="str">
        <f aca="false">J38</f>
        <v>6F</v>
      </c>
      <c r="Y112" s="134" t="n">
        <f aca="false">Y75</f>
        <v>90.7</v>
      </c>
      <c r="Z112" s="134" t="str">
        <f aca="false">Z75</f>
        <v>ISE/C.F55.L62/RoT/Y.23-11.A2</v>
      </c>
      <c r="AA112" s="134" t="str">
        <f aca="false">AA75</f>
        <v>O(S)/10.5-8s-12/RH</v>
      </c>
      <c r="AB112" s="134" t="str">
        <f aca="false">AB75</f>
        <v>PPF1 - side C</v>
      </c>
      <c r="AC112" s="134" t="str">
        <f aca="false">AC75</f>
        <v>C</v>
      </c>
      <c r="AD112" s="134" t="str">
        <f aca="false">AD75</f>
        <v>Y.23-11.A2</v>
      </c>
      <c r="AE112" s="134" t="str">
        <f aca="false">AE75</f>
        <v>8s RO12/12</v>
      </c>
      <c r="AF112" s="134" t="str">
        <f aca="false">AF75</f>
        <v>Sector 1</v>
      </c>
      <c r="AG112" s="134" t="n">
        <f aca="false">AG75</f>
        <v>0</v>
      </c>
      <c r="AH112" s="134" t="n">
        <f aca="false">AH75</f>
        <v>2005143</v>
      </c>
      <c r="AI112" s="134" t="n">
        <f aca="false">AI75</f>
        <v>36</v>
      </c>
      <c r="AJ112" s="134" t="n">
        <f aca="false">AJ75</f>
        <v>7</v>
      </c>
      <c r="AK112" s="134" t="n">
        <f aca="false">AK75</f>
        <v>90.7</v>
      </c>
      <c r="AL112" s="134" t="str">
        <f aca="false">AL75</f>
        <v>ISE/C.F55.L62/RoT/Y.23-11.A2</v>
      </c>
      <c r="AM112" s="134" t="str">
        <f aca="false">AM75</f>
        <v>O(S)/10.5-8s-12/RH</v>
      </c>
      <c r="AN112" s="134" t="str">
        <f aca="false">AN75</f>
        <v>PPF1 - side C</v>
      </c>
      <c r="AO112" s="134" t="str">
        <f aca="false">AO75</f>
        <v>C</v>
      </c>
      <c r="AP112" s="134" t="str">
        <f aca="false">AP75</f>
        <v>Y.23-11.A2</v>
      </c>
      <c r="AQ112" s="134" t="str">
        <f aca="false">AQ75</f>
        <v>8s RO12/12</v>
      </c>
      <c r="AR112" s="134" t="str">
        <f aca="false">AR75</f>
        <v>Sector 1</v>
      </c>
      <c r="AS112" s="59" t="str">
        <f aca="false">AU112&amp;"-"&amp;AT112</f>
        <v>143-3</v>
      </c>
      <c r="AT112" s="133" t="n">
        <f aca="false">AT75+1</f>
        <v>3</v>
      </c>
      <c r="AU112" s="59" t="n">
        <f aca="false">IF(V112="","",VALUE(RIGHT(V112,3)))</f>
        <v>143</v>
      </c>
      <c r="AV112" s="59" t="n">
        <f aca="false">VALUE(LEFT(X112,1))</f>
        <v>6</v>
      </c>
      <c r="AW112" s="59" t="str">
        <f aca="false">IF(RIGHT(X112,1)="F","F","")</f>
        <v>F</v>
      </c>
    </row>
    <row r="113" customFormat="false" ht="12.75" hidden="false" customHeight="false" outlineLevel="0" collapsed="false">
      <c r="V113" s="134" t="n">
        <f aca="false">V76</f>
        <v>2005144</v>
      </c>
      <c r="W113" s="134" t="n">
        <f aca="false">W76</f>
        <v>32</v>
      </c>
      <c r="X113" s="134" t="str">
        <f aca="false">J39</f>
        <v>3F</v>
      </c>
      <c r="Y113" s="134" t="n">
        <f aca="false">Y76</f>
        <v>90.7</v>
      </c>
      <c r="Z113" s="134" t="str">
        <f aca="false">Z76</f>
        <v>ISE/C.F55.L62/RoT/Y.23-11.A2</v>
      </c>
      <c r="AA113" s="134" t="str">
        <f aca="false">AA76</f>
        <v>O(S)/10.5-8s-12/RH</v>
      </c>
      <c r="AB113" s="134" t="str">
        <f aca="false">AB76</f>
        <v>PPF1 - side C</v>
      </c>
      <c r="AC113" s="134" t="str">
        <f aca="false">AC76</f>
        <v>C</v>
      </c>
      <c r="AD113" s="134" t="str">
        <f aca="false">AD76</f>
        <v>Y.23-11.A2</v>
      </c>
      <c r="AE113" s="134" t="str">
        <f aca="false">AE76</f>
        <v>8s RO12/12</v>
      </c>
      <c r="AF113" s="134" t="str">
        <f aca="false">AF76</f>
        <v>Sector 1</v>
      </c>
      <c r="AG113" s="134" t="n">
        <f aca="false">AG76</f>
        <v>0</v>
      </c>
      <c r="AH113" s="134" t="n">
        <f aca="false">AH76</f>
        <v>2005144</v>
      </c>
      <c r="AI113" s="134" t="n">
        <f aca="false">AI76</f>
        <v>32</v>
      </c>
      <c r="AJ113" s="134" t="str">
        <f aca="false">AJ76</f>
        <v>1F</v>
      </c>
      <c r="AK113" s="134" t="n">
        <f aca="false">AK76</f>
        <v>90.7</v>
      </c>
      <c r="AL113" s="134" t="str">
        <f aca="false">AL76</f>
        <v>ISE/C.F55.L62/RoT/Y.23-11.A2</v>
      </c>
      <c r="AM113" s="134" t="str">
        <f aca="false">AM76</f>
        <v>O(S)/10.5-8s-12/RH</v>
      </c>
      <c r="AN113" s="134" t="str">
        <f aca="false">AN76</f>
        <v>PPF1 - side C</v>
      </c>
      <c r="AO113" s="134" t="str">
        <f aca="false">AO76</f>
        <v>C</v>
      </c>
      <c r="AP113" s="134" t="str">
        <f aca="false">AP76</f>
        <v>Y.23-11.A2</v>
      </c>
      <c r="AQ113" s="134" t="str">
        <f aca="false">AQ76</f>
        <v>8s RO12/12</v>
      </c>
      <c r="AR113" s="134" t="str">
        <f aca="false">AR76</f>
        <v>Sector 1</v>
      </c>
      <c r="AS113" s="59" t="str">
        <f aca="false">AU113&amp;"-"&amp;AT113</f>
        <v>144-3</v>
      </c>
      <c r="AT113" s="133" t="n">
        <f aca="false">AT76+1</f>
        <v>3</v>
      </c>
      <c r="AU113" s="59" t="n">
        <f aca="false">IF(V113="","",VALUE(RIGHT(V113,3)))</f>
        <v>144</v>
      </c>
      <c r="AV113" s="59" t="n">
        <f aca="false">VALUE(LEFT(X113,1))</f>
        <v>3</v>
      </c>
      <c r="AW113" s="59" t="str">
        <f aca="false">IF(RIGHT(X113,1)="F","F","")</f>
        <v>F</v>
      </c>
    </row>
    <row r="114" customFormat="false" ht="12.75" hidden="false" customHeight="false" outlineLevel="0" collapsed="false">
      <c r="V114" s="135"/>
      <c r="W114" s="135" t="n">
        <f aca="false">W77</f>
        <v>0</v>
      </c>
      <c r="X114" s="135" t="s">
        <v>656</v>
      </c>
      <c r="Y114" s="135" t="n">
        <f aca="false">Y77</f>
        <v>0</v>
      </c>
      <c r="Z114" s="135" t="n">
        <f aca="false">Z77</f>
        <v>0</v>
      </c>
      <c r="AA114" s="135" t="n">
        <f aca="false">AA77</f>
        <v>0</v>
      </c>
      <c r="AB114" s="135" t="n">
        <f aca="false">AB77</f>
        <v>0</v>
      </c>
      <c r="AC114" s="135" t="n">
        <f aca="false">AC77</f>
        <v>0</v>
      </c>
      <c r="AD114" s="135" t="n">
        <f aca="false">AD77</f>
        <v>0</v>
      </c>
      <c r="AE114" s="135" t="n">
        <f aca="false">AE77</f>
        <v>0</v>
      </c>
      <c r="AF114" s="135" t="n">
        <f aca="false">AF77</f>
        <v>0</v>
      </c>
      <c r="AG114" s="135" t="n">
        <f aca="false">AG77</f>
        <v>0</v>
      </c>
      <c r="AH114" s="135" t="n">
        <f aca="false">AH77</f>
        <v>0</v>
      </c>
      <c r="AI114" s="135" t="n">
        <f aca="false">AI77</f>
        <v>0</v>
      </c>
      <c r="AJ114" s="135" t="n">
        <f aca="false">AJ77</f>
        <v>0</v>
      </c>
      <c r="AK114" s="135" t="n">
        <f aca="false">AK77</f>
        <v>0</v>
      </c>
      <c r="AL114" s="135" t="n">
        <f aca="false">AL77</f>
        <v>0</v>
      </c>
      <c r="AM114" s="135" t="n">
        <f aca="false">AM77</f>
        <v>0</v>
      </c>
      <c r="AN114" s="135" t="n">
        <f aca="false">AN77</f>
        <v>0</v>
      </c>
      <c r="AO114" s="135" t="n">
        <f aca="false">AO77</f>
        <v>0</v>
      </c>
      <c r="AP114" s="135" t="n">
        <f aca="false">AP77</f>
        <v>0</v>
      </c>
      <c r="AQ114" s="135" t="n">
        <f aca="false">AQ77</f>
        <v>0</v>
      </c>
      <c r="AR114" s="135" t="n">
        <f aca="false">AR77</f>
        <v>0</v>
      </c>
      <c r="AS114" s="59" t="str">
        <f aca="false">AU114&amp;"-"&amp;AT114</f>
        <v>-</v>
      </c>
      <c r="AT114" s="133"/>
      <c r="AU114" s="59" t="str">
        <f aca="false">IF(V114="","",VALUE(RIGHT(V114,3)))</f>
        <v/>
      </c>
      <c r="AV114" s="59" t="e">
        <f aca="false">VALUE(LEFT(X114,1))</f>
        <v>#VALUE!</v>
      </c>
      <c r="AW114" s="59" t="str">
        <f aca="false">IF(RIGHT(X114,1)="F","F","")</f>
        <v/>
      </c>
    </row>
    <row r="115" customFormat="false" ht="12.75" hidden="false" customHeight="false" outlineLevel="0" collapsed="false">
      <c r="V115" s="135" t="n">
        <f aca="false">V78</f>
        <v>2005073</v>
      </c>
      <c r="W115" s="135" t="n">
        <f aca="false">W78</f>
        <v>3</v>
      </c>
      <c r="X115" s="135" t="str">
        <f aca="false">I4</f>
        <v>4F</v>
      </c>
      <c r="Y115" s="135" t="n">
        <f aca="false">Y78</f>
        <v>90.6</v>
      </c>
      <c r="Z115" s="135" t="str">
        <f aca="false">Z78</f>
        <v>ISE/C.F4.L2/RoT/Y.23-11.A2</v>
      </c>
      <c r="AA115" s="135" t="str">
        <f aca="false">AA78</f>
        <v>O(S)/10.5-8s-12/RH</v>
      </c>
      <c r="AB115" s="135" t="str">
        <f aca="false">AB78</f>
        <v>PPF1 - side C</v>
      </c>
      <c r="AC115" s="135" t="str">
        <f aca="false">AC78</f>
        <v>C</v>
      </c>
      <c r="AD115" s="135" t="str">
        <f aca="false">AD78</f>
        <v>Y.23-11.A2</v>
      </c>
      <c r="AE115" s="135" t="str">
        <f aca="false">AE78</f>
        <v>8s RO12/12</v>
      </c>
      <c r="AF115" s="135" t="str">
        <f aca="false">AF78</f>
        <v>Sector 1</v>
      </c>
      <c r="AG115" s="135" t="n">
        <f aca="false">AG78</f>
        <v>0</v>
      </c>
      <c r="AH115" s="135" t="n">
        <f aca="false">AH78</f>
        <v>2005073</v>
      </c>
      <c r="AI115" s="135" t="n">
        <f aca="false">AI78</f>
        <v>3</v>
      </c>
      <c r="AJ115" s="135" t="n">
        <f aca="false">AJ78</f>
        <v>6</v>
      </c>
      <c r="AK115" s="135" t="n">
        <f aca="false">AK78</f>
        <v>90.6</v>
      </c>
      <c r="AL115" s="135" t="str">
        <f aca="false">AL78</f>
        <v>ISE/C.F4.L2/RoT/Y.23-11.A2</v>
      </c>
      <c r="AM115" s="135" t="str">
        <f aca="false">AM78</f>
        <v>O(S)/10.5-8s-12/RH</v>
      </c>
      <c r="AN115" s="135" t="str">
        <f aca="false">AN78</f>
        <v>PPF1 - side C</v>
      </c>
      <c r="AO115" s="135" t="str">
        <f aca="false">AO78</f>
        <v>C</v>
      </c>
      <c r="AP115" s="135" t="str">
        <f aca="false">AP78</f>
        <v>Y.23-11.A2</v>
      </c>
      <c r="AQ115" s="135" t="str">
        <f aca="false">AQ78</f>
        <v>8s RO12/12</v>
      </c>
      <c r="AR115" s="135" t="str">
        <f aca="false">AR78</f>
        <v>Sector 1</v>
      </c>
      <c r="AS115" s="59" t="str">
        <f aca="false">AU115&amp;"-"&amp;AT115</f>
        <v>73-4</v>
      </c>
      <c r="AT115" s="133" t="n">
        <f aca="false">AT78+1</f>
        <v>4</v>
      </c>
      <c r="AU115" s="59" t="n">
        <f aca="false">IF(V115="","",VALUE(RIGHT(V115,3)))</f>
        <v>73</v>
      </c>
      <c r="AV115" s="59" t="n">
        <f aca="false">VALUE(LEFT(X115,1))</f>
        <v>4</v>
      </c>
      <c r="AW115" s="59" t="str">
        <f aca="false">IF(RIGHT(X115,1)="F","F","")</f>
        <v>F</v>
      </c>
    </row>
    <row r="116" customFormat="false" ht="12.75" hidden="false" customHeight="false" outlineLevel="0" collapsed="false">
      <c r="V116" s="135" t="n">
        <f aca="false">V79</f>
        <v>2005074</v>
      </c>
      <c r="W116" s="135" t="n">
        <f aca="false">W79</f>
        <v>1</v>
      </c>
      <c r="X116" s="135" t="str">
        <f aca="false">I5</f>
        <v>7 F</v>
      </c>
      <c r="Y116" s="135" t="n">
        <f aca="false">Y79</f>
        <v>90.6</v>
      </c>
      <c r="Z116" s="135" t="str">
        <f aca="false">Z79</f>
        <v>ISE/C.F4.L2/RoT/Y.23-11.A2</v>
      </c>
      <c r="AA116" s="135" t="str">
        <f aca="false">AA79</f>
        <v>O(S)/10.5-8s-12/RH</v>
      </c>
      <c r="AB116" s="135" t="str">
        <f aca="false">AB79</f>
        <v>PPF1 - side C</v>
      </c>
      <c r="AC116" s="135" t="str">
        <f aca="false">AC79</f>
        <v>C</v>
      </c>
      <c r="AD116" s="135" t="str">
        <f aca="false">AD79</f>
        <v>Y.23-11.A2</v>
      </c>
      <c r="AE116" s="135" t="str">
        <f aca="false">AE79</f>
        <v>8s RO12/12</v>
      </c>
      <c r="AF116" s="135" t="str">
        <f aca="false">AF79</f>
        <v>Sector 1</v>
      </c>
      <c r="AG116" s="135" t="n">
        <f aca="false">AG79</f>
        <v>0</v>
      </c>
      <c r="AH116" s="135" t="n">
        <f aca="false">AH79</f>
        <v>2005074</v>
      </c>
      <c r="AI116" s="135" t="n">
        <f aca="false">AI79</f>
        <v>1</v>
      </c>
      <c r="AJ116" s="135" t="str">
        <f aca="false">AJ79</f>
        <v>4 F</v>
      </c>
      <c r="AK116" s="135" t="n">
        <f aca="false">AK79</f>
        <v>90.6</v>
      </c>
      <c r="AL116" s="135" t="str">
        <f aca="false">AL79</f>
        <v>ISE/C.F4.L2/RoT/Y.23-11.A2</v>
      </c>
      <c r="AM116" s="135" t="str">
        <f aca="false">AM79</f>
        <v>O(S)/10.5-8s-12/RH</v>
      </c>
      <c r="AN116" s="135" t="str">
        <f aca="false">AN79</f>
        <v>PPF1 - side C</v>
      </c>
      <c r="AO116" s="135" t="str">
        <f aca="false">AO79</f>
        <v>C</v>
      </c>
      <c r="AP116" s="135" t="str">
        <f aca="false">AP79</f>
        <v>Y.23-11.A2</v>
      </c>
      <c r="AQ116" s="135" t="str">
        <f aca="false">AQ79</f>
        <v>8s RO12/12</v>
      </c>
      <c r="AR116" s="135" t="str">
        <f aca="false">AR79</f>
        <v>Sector 1</v>
      </c>
      <c r="AS116" s="59" t="str">
        <f aca="false">AU116&amp;"-"&amp;AT116</f>
        <v>74-4</v>
      </c>
      <c r="AT116" s="133" t="n">
        <f aca="false">AT79+1</f>
        <v>4</v>
      </c>
      <c r="AU116" s="59" t="n">
        <f aca="false">IF(V116="","",VALUE(RIGHT(V116,3)))</f>
        <v>74</v>
      </c>
      <c r="AV116" s="59" t="n">
        <f aca="false">VALUE(LEFT(X116,1))</f>
        <v>7</v>
      </c>
      <c r="AW116" s="59" t="str">
        <f aca="false">IF(RIGHT(X116,1)="F","F","")</f>
        <v>F</v>
      </c>
    </row>
    <row r="117" customFormat="false" ht="12.75" hidden="false" customHeight="false" outlineLevel="0" collapsed="false">
      <c r="V117" s="135" t="n">
        <f aca="false">V80</f>
        <v>2005075</v>
      </c>
      <c r="W117" s="135" t="n">
        <f aca="false">W80</f>
        <v>2</v>
      </c>
      <c r="X117" s="135" t="str">
        <f aca="false">I6</f>
        <v>5 F</v>
      </c>
      <c r="Y117" s="135" t="n">
        <f aca="false">Y80</f>
        <v>90.6</v>
      </c>
      <c r="Z117" s="135" t="str">
        <f aca="false">Z80</f>
        <v>ISE/C.F4.L2/RoT/Y.23-11.A2</v>
      </c>
      <c r="AA117" s="135" t="str">
        <f aca="false">AA80</f>
        <v>O(S)/10.5-8s-12/RH</v>
      </c>
      <c r="AB117" s="135" t="str">
        <f aca="false">AB80</f>
        <v>PPF1 - side C</v>
      </c>
      <c r="AC117" s="135" t="str">
        <f aca="false">AC80</f>
        <v>C</v>
      </c>
      <c r="AD117" s="135" t="str">
        <f aca="false">AD80</f>
        <v>Y.23-11.A2</v>
      </c>
      <c r="AE117" s="135" t="str">
        <f aca="false">AE80</f>
        <v>8s RO12/12</v>
      </c>
      <c r="AF117" s="135" t="str">
        <f aca="false">AF80</f>
        <v>Sector 1</v>
      </c>
      <c r="AG117" s="135" t="n">
        <f aca="false">AG80</f>
        <v>0</v>
      </c>
      <c r="AH117" s="135" t="n">
        <f aca="false">AH80</f>
        <v>2005075</v>
      </c>
      <c r="AI117" s="135" t="n">
        <f aca="false">AI80</f>
        <v>2</v>
      </c>
      <c r="AJ117" s="135" t="n">
        <f aca="false">AJ80</f>
        <v>3</v>
      </c>
      <c r="AK117" s="135" t="n">
        <f aca="false">AK80</f>
        <v>90.6</v>
      </c>
      <c r="AL117" s="135" t="str">
        <f aca="false">AL80</f>
        <v>ISE/C.F4.L2/RoT/Y.23-11.A2</v>
      </c>
      <c r="AM117" s="135" t="str">
        <f aca="false">AM80</f>
        <v>O(S)/10.5-8s-12/RH</v>
      </c>
      <c r="AN117" s="135" t="str">
        <f aca="false">AN80</f>
        <v>PPF1 - side C</v>
      </c>
      <c r="AO117" s="135" t="str">
        <f aca="false">AO80</f>
        <v>C</v>
      </c>
      <c r="AP117" s="135" t="str">
        <f aca="false">AP80</f>
        <v>Y.23-11.A2</v>
      </c>
      <c r="AQ117" s="135" t="str">
        <f aca="false">AQ80</f>
        <v>8s RO12/12</v>
      </c>
      <c r="AR117" s="135" t="str">
        <f aca="false">AR80</f>
        <v>Sector 1</v>
      </c>
      <c r="AS117" s="59" t="str">
        <f aca="false">AU117&amp;"-"&amp;AT117</f>
        <v>75-4</v>
      </c>
      <c r="AT117" s="133" t="n">
        <f aca="false">AT80+1</f>
        <v>4</v>
      </c>
      <c r="AU117" s="59" t="n">
        <f aca="false">IF(V117="","",VALUE(RIGHT(V117,3)))</f>
        <v>75</v>
      </c>
      <c r="AV117" s="59" t="n">
        <f aca="false">VALUE(LEFT(X117,1))</f>
        <v>5</v>
      </c>
      <c r="AW117" s="59" t="str">
        <f aca="false">IF(RIGHT(X117,1)="F","F","")</f>
        <v>F</v>
      </c>
    </row>
    <row r="118" customFormat="false" ht="12.75" hidden="false" customHeight="false" outlineLevel="0" collapsed="false">
      <c r="V118" s="135" t="n">
        <f aca="false">V81</f>
        <v>2005076</v>
      </c>
      <c r="W118" s="135" t="n">
        <f aca="false">W81</f>
        <v>4</v>
      </c>
      <c r="X118" s="135" t="str">
        <f aca="false">I7</f>
        <v>4 F</v>
      </c>
      <c r="Y118" s="135" t="n">
        <f aca="false">Y81</f>
        <v>90.6</v>
      </c>
      <c r="Z118" s="135" t="str">
        <f aca="false">Z81</f>
        <v>ISE/C.F4.L2/RoT/Y.23-11.A2</v>
      </c>
      <c r="AA118" s="135" t="str">
        <f aca="false">AA81</f>
        <v>O(S)/10.5-8s-12/RH</v>
      </c>
      <c r="AB118" s="135" t="str">
        <f aca="false">AB81</f>
        <v>PPF1 - side C</v>
      </c>
      <c r="AC118" s="135" t="str">
        <f aca="false">AC81</f>
        <v>C</v>
      </c>
      <c r="AD118" s="135" t="str">
        <f aca="false">AD81</f>
        <v>Y.23-11.A2</v>
      </c>
      <c r="AE118" s="135" t="str">
        <f aca="false">AE81</f>
        <v>8s RO12/12</v>
      </c>
      <c r="AF118" s="135" t="str">
        <f aca="false">AF81</f>
        <v>Sector 1</v>
      </c>
      <c r="AG118" s="135" t="n">
        <f aca="false">AG81</f>
        <v>0</v>
      </c>
      <c r="AH118" s="135" t="n">
        <f aca="false">AH81</f>
        <v>2005076</v>
      </c>
      <c r="AI118" s="135" t="n">
        <f aca="false">AI81</f>
        <v>4</v>
      </c>
      <c r="AJ118" s="135" t="n">
        <f aca="false">AJ81</f>
        <v>8</v>
      </c>
      <c r="AK118" s="135" t="n">
        <f aca="false">AK81</f>
        <v>90.6</v>
      </c>
      <c r="AL118" s="135" t="str">
        <f aca="false">AL81</f>
        <v>ISE/C.F4.L2/RoT/Y.23-11.A2</v>
      </c>
      <c r="AM118" s="135" t="str">
        <f aca="false">AM81</f>
        <v>O(S)/10.5-8s-12/RH</v>
      </c>
      <c r="AN118" s="135" t="str">
        <f aca="false">AN81</f>
        <v>PPF1 - side C</v>
      </c>
      <c r="AO118" s="135" t="str">
        <f aca="false">AO81</f>
        <v>C</v>
      </c>
      <c r="AP118" s="135" t="str">
        <f aca="false">AP81</f>
        <v>Y.23-11.A2</v>
      </c>
      <c r="AQ118" s="135" t="str">
        <f aca="false">AQ81</f>
        <v>8s RO12/12</v>
      </c>
      <c r="AR118" s="135" t="str">
        <f aca="false">AR81</f>
        <v>Sector 1</v>
      </c>
      <c r="AS118" s="59" t="str">
        <f aca="false">AU118&amp;"-"&amp;AT118</f>
        <v>76-4</v>
      </c>
      <c r="AT118" s="133" t="n">
        <f aca="false">AT81+1</f>
        <v>4</v>
      </c>
      <c r="AU118" s="59" t="n">
        <f aca="false">IF(V118="","",VALUE(RIGHT(V118,3)))</f>
        <v>76</v>
      </c>
      <c r="AV118" s="59" t="n">
        <f aca="false">VALUE(LEFT(X118,1))</f>
        <v>4</v>
      </c>
      <c r="AW118" s="59" t="str">
        <f aca="false">IF(RIGHT(X118,1)="F","F","")</f>
        <v>F</v>
      </c>
    </row>
    <row r="119" customFormat="false" ht="12.75" hidden="false" customHeight="false" outlineLevel="0" collapsed="false">
      <c r="V119" s="135" t="n">
        <f aca="false">V82</f>
        <v>2005077</v>
      </c>
      <c r="W119" s="135" t="n">
        <f aca="false">W82</f>
        <v>6</v>
      </c>
      <c r="X119" s="135" t="n">
        <f aca="false">I8</f>
        <v>4</v>
      </c>
      <c r="Y119" s="135" t="n">
        <f aca="false">Y82</f>
        <v>90.6</v>
      </c>
      <c r="Z119" s="135" t="str">
        <f aca="false">Z82</f>
        <v>ISE/C.F4.L2/RoT/Y.23-11.A2</v>
      </c>
      <c r="AA119" s="135" t="str">
        <f aca="false">AA82</f>
        <v>O(S)/10.5-6s-12/RH</v>
      </c>
      <c r="AB119" s="135" t="str">
        <f aca="false">AB82</f>
        <v>PPF1 - side C</v>
      </c>
      <c r="AC119" s="135" t="str">
        <f aca="false">AC82</f>
        <v>C</v>
      </c>
      <c r="AD119" s="135" t="str">
        <f aca="false">AD82</f>
        <v>Y.23-11.A2</v>
      </c>
      <c r="AE119" s="135" t="str">
        <f aca="false">AE82</f>
        <v>6s RO12/12</v>
      </c>
      <c r="AF119" s="135" t="str">
        <f aca="false">AF82</f>
        <v>Sector 1</v>
      </c>
      <c r="AG119" s="135" t="n">
        <f aca="false">AG82</f>
        <v>0</v>
      </c>
      <c r="AH119" s="135" t="n">
        <f aca="false">AH82</f>
        <v>2005077</v>
      </c>
      <c r="AI119" s="135" t="n">
        <f aca="false">AI82</f>
        <v>6</v>
      </c>
      <c r="AJ119" s="135" t="n">
        <f aca="false">AJ82</f>
        <v>6</v>
      </c>
      <c r="AK119" s="135" t="n">
        <f aca="false">AK82</f>
        <v>90.6</v>
      </c>
      <c r="AL119" s="135" t="str">
        <f aca="false">AL82</f>
        <v>ISE/C.F4.L2/RoT/Y.23-11.A2</v>
      </c>
      <c r="AM119" s="135" t="str">
        <f aca="false">AM82</f>
        <v>O(S)/10.5-6s-12/RH</v>
      </c>
      <c r="AN119" s="135" t="str">
        <f aca="false">AN82</f>
        <v>PPF1 - side C</v>
      </c>
      <c r="AO119" s="135" t="str">
        <f aca="false">AO82</f>
        <v>C</v>
      </c>
      <c r="AP119" s="135" t="str">
        <f aca="false">AP82</f>
        <v>Y.23-11.A2</v>
      </c>
      <c r="AQ119" s="135" t="str">
        <f aca="false">AQ82</f>
        <v>6s RO12/12</v>
      </c>
      <c r="AR119" s="135" t="str">
        <f aca="false">AR82</f>
        <v>Sector 1</v>
      </c>
      <c r="AS119" s="59" t="str">
        <f aca="false">AU119&amp;"-"&amp;AT119</f>
        <v>77-4</v>
      </c>
      <c r="AT119" s="133" t="n">
        <f aca="false">AT82+1</f>
        <v>4</v>
      </c>
      <c r="AU119" s="59" t="n">
        <f aca="false">IF(V119="","",VALUE(RIGHT(V119,3)))</f>
        <v>77</v>
      </c>
      <c r="AV119" s="59" t="n">
        <f aca="false">VALUE(LEFT(X119,1))</f>
        <v>4</v>
      </c>
      <c r="AW119" s="59" t="str">
        <f aca="false">IF(RIGHT(X119,1)="F","F","")</f>
        <v/>
      </c>
    </row>
    <row r="120" customFormat="false" ht="12.75" hidden="false" customHeight="false" outlineLevel="0" collapsed="false">
      <c r="V120" s="135" t="n">
        <f aca="false">V83</f>
        <v>2005078</v>
      </c>
      <c r="W120" s="135" t="n">
        <f aca="false">W83</f>
        <v>5</v>
      </c>
      <c r="X120" s="135" t="str">
        <f aca="false">I9</f>
        <v>6F</v>
      </c>
      <c r="Y120" s="135" t="n">
        <f aca="false">Y83</f>
        <v>90.6</v>
      </c>
      <c r="Z120" s="135" t="str">
        <f aca="false">Z83</f>
        <v>ISE/C.F4.L2/RoT/Y.23-11.A2</v>
      </c>
      <c r="AA120" s="135" t="str">
        <f aca="false">AA83</f>
        <v>O(S)/10.5-6s-12/RH</v>
      </c>
      <c r="AB120" s="135" t="str">
        <f aca="false">AB83</f>
        <v>PPF1 - side C</v>
      </c>
      <c r="AC120" s="135" t="str">
        <f aca="false">AC83</f>
        <v>C</v>
      </c>
      <c r="AD120" s="135" t="str">
        <f aca="false">AD83</f>
        <v>Y.23-11.A2</v>
      </c>
      <c r="AE120" s="135" t="str">
        <f aca="false">AE83</f>
        <v>6s RO12/12</v>
      </c>
      <c r="AF120" s="135" t="str">
        <f aca="false">AF83</f>
        <v>Sector 1</v>
      </c>
      <c r="AG120" s="135" t="n">
        <f aca="false">AG83</f>
        <v>0</v>
      </c>
      <c r="AH120" s="135" t="n">
        <f aca="false">AH83</f>
        <v>2005078</v>
      </c>
      <c r="AI120" s="135" t="n">
        <f aca="false">AI83</f>
        <v>5</v>
      </c>
      <c r="AJ120" s="135" t="n">
        <f aca="false">AJ83</f>
        <v>4</v>
      </c>
      <c r="AK120" s="135" t="n">
        <f aca="false">AK83</f>
        <v>90.6</v>
      </c>
      <c r="AL120" s="135" t="str">
        <f aca="false">AL83</f>
        <v>ISE/C.F4.L2/RoT/Y.23-11.A2</v>
      </c>
      <c r="AM120" s="135" t="str">
        <f aca="false">AM83</f>
        <v>O(S)/10.5-6s-12/RH</v>
      </c>
      <c r="AN120" s="135" t="str">
        <f aca="false">AN83</f>
        <v>PPF1 - side C</v>
      </c>
      <c r="AO120" s="135" t="str">
        <f aca="false">AO83</f>
        <v>C</v>
      </c>
      <c r="AP120" s="135" t="str">
        <f aca="false">AP83</f>
        <v>Y.23-11.A2</v>
      </c>
      <c r="AQ120" s="135" t="str">
        <f aca="false">AQ83</f>
        <v>6s RO12/12</v>
      </c>
      <c r="AR120" s="135" t="str">
        <f aca="false">AR83</f>
        <v>Sector 1</v>
      </c>
      <c r="AS120" s="59" t="str">
        <f aca="false">AU120&amp;"-"&amp;AT120</f>
        <v>78-4</v>
      </c>
      <c r="AT120" s="133" t="n">
        <f aca="false">AT83+1</f>
        <v>4</v>
      </c>
      <c r="AU120" s="59" t="n">
        <f aca="false">IF(V120="","",VALUE(RIGHT(V120,3)))</f>
        <v>78</v>
      </c>
      <c r="AV120" s="59" t="n">
        <f aca="false">VALUE(LEFT(X120,1))</f>
        <v>6</v>
      </c>
      <c r="AW120" s="59" t="str">
        <f aca="false">IF(RIGHT(X120,1)="F","F","")</f>
        <v>F</v>
      </c>
    </row>
    <row r="121" customFormat="false" ht="12.75" hidden="false" customHeight="false" outlineLevel="0" collapsed="false">
      <c r="V121" s="135" t="n">
        <f aca="false">V84</f>
        <v>2005088</v>
      </c>
      <c r="W121" s="135" t="n">
        <f aca="false">W84</f>
        <v>26</v>
      </c>
      <c r="X121" s="135" t="str">
        <f aca="false">I10</f>
        <v>5 F</v>
      </c>
      <c r="Y121" s="135" t="n">
        <f aca="false">Y84</f>
        <v>85.4</v>
      </c>
      <c r="Z121" s="135" t="str">
        <f aca="false">Z84</f>
        <v>ISE/C.F12.L9/RoT/Y.23-11.A2</v>
      </c>
      <c r="AA121" s="135" t="str">
        <f aca="false">AA84</f>
        <v>O(S)/10.5-8s-12/RH</v>
      </c>
      <c r="AB121" s="135" t="str">
        <f aca="false">AB84</f>
        <v>PPF1 - side C</v>
      </c>
      <c r="AC121" s="135" t="str">
        <f aca="false">AC84</f>
        <v>C</v>
      </c>
      <c r="AD121" s="135" t="str">
        <f aca="false">AD84</f>
        <v>Y.23-11.A2</v>
      </c>
      <c r="AE121" s="135" t="str">
        <f aca="false">AE84</f>
        <v>8s RO12/12</v>
      </c>
      <c r="AF121" s="135" t="str">
        <f aca="false">AF84</f>
        <v>Sector 3</v>
      </c>
      <c r="AG121" s="135" t="n">
        <f aca="false">AG84</f>
        <v>0</v>
      </c>
      <c r="AH121" s="135" t="n">
        <f aca="false">AH84</f>
        <v>2005088</v>
      </c>
      <c r="AI121" s="135" t="n">
        <f aca="false">AI84</f>
        <v>26</v>
      </c>
      <c r="AJ121" s="135" t="str">
        <f aca="false">AJ84</f>
        <v>1 F</v>
      </c>
      <c r="AK121" s="135" t="n">
        <f aca="false">AK84</f>
        <v>85.4</v>
      </c>
      <c r="AL121" s="135" t="str">
        <f aca="false">AL84</f>
        <v>ISE/C.F12.L9/RoT/Y.23-11.A2</v>
      </c>
      <c r="AM121" s="135" t="str">
        <f aca="false">AM84</f>
        <v>O(S)/10.5-8s-12/RH</v>
      </c>
      <c r="AN121" s="135" t="str">
        <f aca="false">AN84</f>
        <v>PPF1 - side C</v>
      </c>
      <c r="AO121" s="135" t="str">
        <f aca="false">AO84</f>
        <v>C</v>
      </c>
      <c r="AP121" s="135" t="str">
        <f aca="false">AP84</f>
        <v>Y.23-11.A2</v>
      </c>
      <c r="AQ121" s="135" t="str">
        <f aca="false">AQ84</f>
        <v>8s RO12/12</v>
      </c>
      <c r="AR121" s="135" t="str">
        <f aca="false">AR84</f>
        <v>Sector 3</v>
      </c>
      <c r="AS121" s="59" t="str">
        <f aca="false">AU121&amp;"-"&amp;AT121</f>
        <v>88-4</v>
      </c>
      <c r="AT121" s="133" t="n">
        <f aca="false">AT84+1</f>
        <v>4</v>
      </c>
      <c r="AU121" s="59" t="n">
        <f aca="false">IF(V121="","",VALUE(RIGHT(V121,3)))</f>
        <v>88</v>
      </c>
      <c r="AV121" s="59" t="n">
        <f aca="false">VALUE(LEFT(X121,1))</f>
        <v>5</v>
      </c>
      <c r="AW121" s="59" t="str">
        <f aca="false">IF(RIGHT(X121,1)="F","F","")</f>
        <v>F</v>
      </c>
    </row>
    <row r="122" customFormat="false" ht="12.75" hidden="false" customHeight="false" outlineLevel="0" collapsed="false">
      <c r="V122" s="135" t="n">
        <f aca="false">V85</f>
        <v>2005089</v>
      </c>
      <c r="W122" s="135" t="n">
        <f aca="false">W85</f>
        <v>30</v>
      </c>
      <c r="X122" s="135" t="n">
        <f aca="false">I11</f>
        <v>6</v>
      </c>
      <c r="Y122" s="135" t="n">
        <f aca="false">Y85</f>
        <v>85.4</v>
      </c>
      <c r="Z122" s="135" t="str">
        <f aca="false">Z85</f>
        <v>ISE/C.F12.L9/RoT/Y.23-11.A2</v>
      </c>
      <c r="AA122" s="135" t="str">
        <f aca="false">AA85</f>
        <v>O(S)/10.5-8s-12/RH</v>
      </c>
      <c r="AB122" s="135" t="str">
        <f aca="false">AB85</f>
        <v>PPF1 - side C</v>
      </c>
      <c r="AC122" s="135" t="str">
        <f aca="false">AC85</f>
        <v>C</v>
      </c>
      <c r="AD122" s="135" t="str">
        <f aca="false">AD85</f>
        <v>Y.23-11.A2</v>
      </c>
      <c r="AE122" s="135" t="str">
        <f aca="false">AE85</f>
        <v>8s RO12/12</v>
      </c>
      <c r="AF122" s="135" t="str">
        <f aca="false">AF85</f>
        <v>Sector 3</v>
      </c>
      <c r="AG122" s="135" t="n">
        <f aca="false">AG85</f>
        <v>0</v>
      </c>
      <c r="AH122" s="135" t="n">
        <f aca="false">AH85</f>
        <v>2005089</v>
      </c>
      <c r="AI122" s="135" t="n">
        <f aca="false">AI85</f>
        <v>30</v>
      </c>
      <c r="AJ122" s="135" t="n">
        <f aca="false">AJ85</f>
        <v>3</v>
      </c>
      <c r="AK122" s="135" t="n">
        <f aca="false">AK85</f>
        <v>85.4</v>
      </c>
      <c r="AL122" s="135" t="str">
        <f aca="false">AL85</f>
        <v>ISE/C.F12.L9/RoT/Y.23-11.A2</v>
      </c>
      <c r="AM122" s="135" t="str">
        <f aca="false">AM85</f>
        <v>O(S)/10.5-8s-12/RH</v>
      </c>
      <c r="AN122" s="135" t="str">
        <f aca="false">AN85</f>
        <v>PPF1 - side C</v>
      </c>
      <c r="AO122" s="135" t="str">
        <f aca="false">AO85</f>
        <v>C</v>
      </c>
      <c r="AP122" s="135" t="str">
        <f aca="false">AP85</f>
        <v>Y.23-11.A2</v>
      </c>
      <c r="AQ122" s="135" t="str">
        <f aca="false">AQ85</f>
        <v>8s RO12/12</v>
      </c>
      <c r="AR122" s="135" t="str">
        <f aca="false">AR85</f>
        <v>Sector 3</v>
      </c>
      <c r="AS122" s="59" t="str">
        <f aca="false">AU122&amp;"-"&amp;AT122</f>
        <v>89-4</v>
      </c>
      <c r="AT122" s="133" t="n">
        <f aca="false">AT85+1</f>
        <v>4</v>
      </c>
      <c r="AU122" s="59" t="n">
        <f aca="false">IF(V122="","",VALUE(RIGHT(V122,3)))</f>
        <v>89</v>
      </c>
      <c r="AV122" s="59" t="n">
        <f aca="false">VALUE(LEFT(X122,1))</f>
        <v>6</v>
      </c>
      <c r="AW122" s="59" t="str">
        <f aca="false">IF(RIGHT(X122,1)="F","F","")</f>
        <v/>
      </c>
    </row>
    <row r="123" customFormat="false" ht="12.75" hidden="false" customHeight="false" outlineLevel="0" collapsed="false">
      <c r="V123" s="135" t="n">
        <f aca="false">V86</f>
        <v>2005090</v>
      </c>
      <c r="W123" s="135" t="n">
        <f aca="false">W86</f>
        <v>34</v>
      </c>
      <c r="X123" s="135" t="str">
        <f aca="false">I12</f>
        <v>4 F</v>
      </c>
      <c r="Y123" s="135" t="n">
        <f aca="false">Y86</f>
        <v>85.4</v>
      </c>
      <c r="Z123" s="135" t="str">
        <f aca="false">Z86</f>
        <v>ISE/C.F12.L9/RoT/Y.23-11.A2</v>
      </c>
      <c r="AA123" s="135" t="str">
        <f aca="false">AA86</f>
        <v>O(S)/10.5-8s-12/RH</v>
      </c>
      <c r="AB123" s="135" t="str">
        <f aca="false">AB86</f>
        <v>PPF1 - side C</v>
      </c>
      <c r="AC123" s="135" t="str">
        <f aca="false">AC86</f>
        <v>C</v>
      </c>
      <c r="AD123" s="135" t="str">
        <f aca="false">AD86</f>
        <v>Y.23-11.A2</v>
      </c>
      <c r="AE123" s="135" t="str">
        <f aca="false">AE86</f>
        <v>8s RO12/12</v>
      </c>
      <c r="AF123" s="135" t="str">
        <f aca="false">AF86</f>
        <v>Sector 3</v>
      </c>
      <c r="AG123" s="135" t="n">
        <f aca="false">AG86</f>
        <v>0</v>
      </c>
      <c r="AH123" s="135" t="n">
        <f aca="false">AH86</f>
        <v>2005090</v>
      </c>
      <c r="AI123" s="135" t="n">
        <f aca="false">AI86</f>
        <v>34</v>
      </c>
      <c r="AJ123" s="135" t="str">
        <f aca="false">AJ86</f>
        <v>1 F</v>
      </c>
      <c r="AK123" s="135" t="n">
        <f aca="false">AK86</f>
        <v>85.4</v>
      </c>
      <c r="AL123" s="135" t="str">
        <f aca="false">AL86</f>
        <v>ISE/C.F12.L9/RoT/Y.23-11.A2</v>
      </c>
      <c r="AM123" s="135" t="str">
        <f aca="false">AM86</f>
        <v>O(S)/10.5-8s-12/RH</v>
      </c>
      <c r="AN123" s="135" t="str">
        <f aca="false">AN86</f>
        <v>PPF1 - side C</v>
      </c>
      <c r="AO123" s="135" t="str">
        <f aca="false">AO86</f>
        <v>C</v>
      </c>
      <c r="AP123" s="135" t="str">
        <f aca="false">AP86</f>
        <v>Y.23-11.A2</v>
      </c>
      <c r="AQ123" s="135" t="str">
        <f aca="false">AQ86</f>
        <v>8s RO12/12</v>
      </c>
      <c r="AR123" s="135" t="str">
        <f aca="false">AR86</f>
        <v>Sector 3</v>
      </c>
      <c r="AS123" s="59" t="str">
        <f aca="false">AU123&amp;"-"&amp;AT123</f>
        <v>90-4</v>
      </c>
      <c r="AT123" s="133" t="n">
        <f aca="false">AT86+1</f>
        <v>4</v>
      </c>
      <c r="AU123" s="59" t="n">
        <f aca="false">IF(V123="","",VALUE(RIGHT(V123,3)))</f>
        <v>90</v>
      </c>
      <c r="AV123" s="59" t="n">
        <f aca="false">VALUE(LEFT(X123,1))</f>
        <v>4</v>
      </c>
      <c r="AW123" s="59" t="str">
        <f aca="false">IF(RIGHT(X123,1)="F","F","")</f>
        <v>F</v>
      </c>
    </row>
    <row r="124" customFormat="false" ht="12.75" hidden="false" customHeight="false" outlineLevel="0" collapsed="false">
      <c r="V124" s="135" t="n">
        <f aca="false">V87</f>
        <v>2005091</v>
      </c>
      <c r="W124" s="135" t="n">
        <f aca="false">W87</f>
        <v>10</v>
      </c>
      <c r="X124" s="135" t="n">
        <f aca="false">I13</f>
        <v>5</v>
      </c>
      <c r="Y124" s="135" t="n">
        <f aca="false">Y87</f>
        <v>75.8</v>
      </c>
      <c r="Z124" s="135" t="str">
        <f aca="false">Z87</f>
        <v>ISE/C.F19.L23/RoT/Y.23-11.A2</v>
      </c>
      <c r="AA124" s="135" t="str">
        <f aca="false">AA87</f>
        <v>O(S)/10.5-8s-12/RH</v>
      </c>
      <c r="AB124" s="135" t="str">
        <f aca="false">AB87</f>
        <v>PPF1 - side C</v>
      </c>
      <c r="AC124" s="135" t="str">
        <f aca="false">AC87</f>
        <v>C</v>
      </c>
      <c r="AD124" s="135" t="str">
        <f aca="false">AD87</f>
        <v>Y.23-11.A2</v>
      </c>
      <c r="AE124" s="135" t="str">
        <f aca="false">AE87</f>
        <v>8s RO12/12</v>
      </c>
      <c r="AF124" s="135" t="str">
        <f aca="false">AF87</f>
        <v>Sector 7</v>
      </c>
      <c r="AG124" s="135" t="n">
        <f aca="false">AG87</f>
        <v>0</v>
      </c>
      <c r="AH124" s="135" t="n">
        <f aca="false">AH87</f>
        <v>2005091</v>
      </c>
      <c r="AI124" s="135" t="n">
        <f aca="false">AI87</f>
        <v>10</v>
      </c>
      <c r="AJ124" s="135" t="n">
        <f aca="false">AJ87</f>
        <v>8</v>
      </c>
      <c r="AK124" s="135" t="n">
        <f aca="false">AK87</f>
        <v>75.8</v>
      </c>
      <c r="AL124" s="135" t="str">
        <f aca="false">AL87</f>
        <v>ISE/C.F19.L23/RoT/Y.23-11.A2</v>
      </c>
      <c r="AM124" s="135" t="str">
        <f aca="false">AM87</f>
        <v>O(S)/10.5-8s-12/RH</v>
      </c>
      <c r="AN124" s="135" t="str">
        <f aca="false">AN87</f>
        <v>PPF1 - side C</v>
      </c>
      <c r="AO124" s="135" t="str">
        <f aca="false">AO87</f>
        <v>C</v>
      </c>
      <c r="AP124" s="135" t="str">
        <f aca="false">AP87</f>
        <v>Y.23-11.A2</v>
      </c>
      <c r="AQ124" s="135" t="str">
        <f aca="false">AQ87</f>
        <v>8s RO12/12</v>
      </c>
      <c r="AR124" s="135" t="str">
        <f aca="false">AR87</f>
        <v>Sector 7</v>
      </c>
      <c r="AS124" s="59" t="str">
        <f aca="false">AU124&amp;"-"&amp;AT124</f>
        <v>91-4</v>
      </c>
      <c r="AT124" s="133" t="n">
        <f aca="false">AT87+1</f>
        <v>4</v>
      </c>
      <c r="AU124" s="59" t="n">
        <f aca="false">IF(V124="","",VALUE(RIGHT(V124,3)))</f>
        <v>91</v>
      </c>
      <c r="AV124" s="59" t="n">
        <f aca="false">VALUE(LEFT(X124,1))</f>
        <v>5</v>
      </c>
      <c r="AW124" s="59" t="str">
        <f aca="false">IF(RIGHT(X124,1)="F","F","")</f>
        <v/>
      </c>
    </row>
    <row r="125" customFormat="false" ht="12.75" hidden="false" customHeight="false" outlineLevel="0" collapsed="false">
      <c r="V125" s="135" t="n">
        <f aca="false">V88</f>
        <v>2005092</v>
      </c>
      <c r="W125" s="135" t="n">
        <f aca="false">W88</f>
        <v>13</v>
      </c>
      <c r="X125" s="135" t="str">
        <f aca="false">I14</f>
        <v>6 F</v>
      </c>
      <c r="Y125" s="135" t="n">
        <f aca="false">Y88</f>
        <v>75.8</v>
      </c>
      <c r="Z125" s="135" t="str">
        <f aca="false">Z88</f>
        <v>ISE/C.F19.L23/RoT/Y.23-11.A2</v>
      </c>
      <c r="AA125" s="135" t="str">
        <f aca="false">AA88</f>
        <v>O(S)/10.5-8s-12/RH</v>
      </c>
      <c r="AB125" s="135" t="str">
        <f aca="false">AB88</f>
        <v>PPF1 - side C</v>
      </c>
      <c r="AC125" s="135" t="str">
        <f aca="false">AC88</f>
        <v>C</v>
      </c>
      <c r="AD125" s="135" t="str">
        <f aca="false">AD88</f>
        <v>Y.23-11.A2</v>
      </c>
      <c r="AE125" s="135" t="str">
        <f aca="false">AE88</f>
        <v>8s RO12/12</v>
      </c>
      <c r="AF125" s="135" t="str">
        <f aca="false">AF88</f>
        <v>Sector 7</v>
      </c>
      <c r="AG125" s="135" t="n">
        <f aca="false">AG88</f>
        <v>0</v>
      </c>
      <c r="AH125" s="135" t="n">
        <f aca="false">AH88</f>
        <v>2005092</v>
      </c>
      <c r="AI125" s="135" t="n">
        <f aca="false">AI88</f>
        <v>13</v>
      </c>
      <c r="AJ125" s="135" t="str">
        <f aca="false">AJ88</f>
        <v>4 F</v>
      </c>
      <c r="AK125" s="135" t="n">
        <f aca="false">AK88</f>
        <v>75.8</v>
      </c>
      <c r="AL125" s="135" t="str">
        <f aca="false">AL88</f>
        <v>ISE/C.F19.L23/RoT/Y.23-11.A2</v>
      </c>
      <c r="AM125" s="135" t="str">
        <f aca="false">AM88</f>
        <v>O(S)/10.5-8s-12/RH</v>
      </c>
      <c r="AN125" s="135" t="str">
        <f aca="false">AN88</f>
        <v>PPF1 - side C</v>
      </c>
      <c r="AO125" s="135" t="str">
        <f aca="false">AO88</f>
        <v>C</v>
      </c>
      <c r="AP125" s="135" t="str">
        <f aca="false">AP88</f>
        <v>Y.23-11.A2</v>
      </c>
      <c r="AQ125" s="135" t="str">
        <f aca="false">AQ88</f>
        <v>8s RO12/12</v>
      </c>
      <c r="AR125" s="135" t="str">
        <f aca="false">AR88</f>
        <v>Sector 7</v>
      </c>
      <c r="AS125" s="59" t="str">
        <f aca="false">AU125&amp;"-"&amp;AT125</f>
        <v>92-4</v>
      </c>
      <c r="AT125" s="133" t="n">
        <f aca="false">AT88+1</f>
        <v>4</v>
      </c>
      <c r="AU125" s="59" t="n">
        <f aca="false">IF(V125="","",VALUE(RIGHT(V125,3)))</f>
        <v>92</v>
      </c>
      <c r="AV125" s="59" t="n">
        <f aca="false">VALUE(LEFT(X125,1))</f>
        <v>6</v>
      </c>
      <c r="AW125" s="59" t="str">
        <f aca="false">IF(RIGHT(X125,1)="F","F","")</f>
        <v>F</v>
      </c>
    </row>
    <row r="126" customFormat="false" ht="12.75" hidden="false" customHeight="false" outlineLevel="0" collapsed="false">
      <c r="V126" s="135" t="n">
        <f aca="false">V89</f>
        <v>2005093</v>
      </c>
      <c r="W126" s="135" t="n">
        <f aca="false">W89</f>
        <v>7</v>
      </c>
      <c r="X126" s="135" t="n">
        <f aca="false">I15</f>
        <v>5</v>
      </c>
      <c r="Y126" s="135" t="n">
        <f aca="false">Y89</f>
        <v>75.8</v>
      </c>
      <c r="Z126" s="135" t="str">
        <f aca="false">Z89</f>
        <v>ISE/C.F19.L23/RoT/Y.23-11.A2</v>
      </c>
      <c r="AA126" s="135" t="str">
        <f aca="false">AA89</f>
        <v>O(S)/10.5-8s-12/RH</v>
      </c>
      <c r="AB126" s="135" t="str">
        <f aca="false">AB89</f>
        <v>PPF1 - side C</v>
      </c>
      <c r="AC126" s="135" t="str">
        <f aca="false">AC89</f>
        <v>C</v>
      </c>
      <c r="AD126" s="135" t="str">
        <f aca="false">AD89</f>
        <v>Y.23-11.A2</v>
      </c>
      <c r="AE126" s="135" t="str">
        <f aca="false">AE89</f>
        <v>8s RO12/12</v>
      </c>
      <c r="AF126" s="135" t="str">
        <f aca="false">AF89</f>
        <v>Sector 7</v>
      </c>
      <c r="AG126" s="135" t="n">
        <f aca="false">AG89</f>
        <v>0</v>
      </c>
      <c r="AH126" s="135" t="n">
        <f aca="false">AH89</f>
        <v>2005093</v>
      </c>
      <c r="AI126" s="135" t="n">
        <f aca="false">AI89</f>
        <v>7</v>
      </c>
      <c r="AJ126" s="135" t="n">
        <f aca="false">AJ89</f>
        <v>8</v>
      </c>
      <c r="AK126" s="135" t="n">
        <f aca="false">AK89</f>
        <v>75.8</v>
      </c>
      <c r="AL126" s="135" t="str">
        <f aca="false">AL89</f>
        <v>ISE/C.F19.L23/RoT/Y.23-11.A2</v>
      </c>
      <c r="AM126" s="135" t="str">
        <f aca="false">AM89</f>
        <v>O(S)/10.5-8s-12/RH</v>
      </c>
      <c r="AN126" s="135" t="str">
        <f aca="false">AN89</f>
        <v>PPF1 - side C</v>
      </c>
      <c r="AO126" s="135" t="str">
        <f aca="false">AO89</f>
        <v>C</v>
      </c>
      <c r="AP126" s="135" t="str">
        <f aca="false">AP89</f>
        <v>Y.23-11.A2</v>
      </c>
      <c r="AQ126" s="135" t="str">
        <f aca="false">AQ89</f>
        <v>8s RO12/12</v>
      </c>
      <c r="AR126" s="135" t="str">
        <f aca="false">AR89</f>
        <v>Sector 7</v>
      </c>
      <c r="AS126" s="59" t="str">
        <f aca="false">AU126&amp;"-"&amp;AT126</f>
        <v>93-4</v>
      </c>
      <c r="AT126" s="133" t="n">
        <f aca="false">AT89+1</f>
        <v>4</v>
      </c>
      <c r="AU126" s="59" t="n">
        <f aca="false">IF(V126="","",VALUE(RIGHT(V126,3)))</f>
        <v>93</v>
      </c>
      <c r="AV126" s="59" t="n">
        <f aca="false">VALUE(LEFT(X126,1))</f>
        <v>5</v>
      </c>
      <c r="AW126" s="59" t="str">
        <f aca="false">IF(RIGHT(X126,1)="F","F","")</f>
        <v/>
      </c>
    </row>
    <row r="127" customFormat="false" ht="12.75" hidden="false" customHeight="false" outlineLevel="0" collapsed="false">
      <c r="V127" s="135" t="n">
        <f aca="false">V90</f>
        <v>2005094</v>
      </c>
      <c r="W127" s="135" t="n">
        <f aca="false">W90</f>
        <v>19</v>
      </c>
      <c r="X127" s="135" t="n">
        <f aca="false">I16</f>
        <v>3</v>
      </c>
      <c r="Y127" s="135" t="n">
        <f aca="false">Y90</f>
        <v>75.8</v>
      </c>
      <c r="Z127" s="135" t="str">
        <f aca="false">Z90</f>
        <v>ISE/C.F19.L23/RoT/Y.23-11.A2</v>
      </c>
      <c r="AA127" s="135" t="str">
        <f aca="false">AA90</f>
        <v>O(S)/10.5-6s-12/RH</v>
      </c>
      <c r="AB127" s="135" t="str">
        <f aca="false">AB90</f>
        <v>PPF1 - side C</v>
      </c>
      <c r="AC127" s="135" t="str">
        <f aca="false">AC90</f>
        <v>C</v>
      </c>
      <c r="AD127" s="135" t="str">
        <f aca="false">AD90</f>
        <v>Y.23-11.A2</v>
      </c>
      <c r="AE127" s="135" t="str">
        <f aca="false">AE90</f>
        <v>6s RO12/12</v>
      </c>
      <c r="AF127" s="135" t="str">
        <f aca="false">AF90</f>
        <v>Sector 7</v>
      </c>
      <c r="AG127" s="135" t="n">
        <f aca="false">AG90</f>
        <v>0</v>
      </c>
      <c r="AH127" s="135" t="n">
        <f aca="false">AH90</f>
        <v>2005094</v>
      </c>
      <c r="AI127" s="135" t="n">
        <f aca="false">AI90</f>
        <v>19</v>
      </c>
      <c r="AJ127" s="135" t="n">
        <f aca="false">AJ90</f>
        <v>6</v>
      </c>
      <c r="AK127" s="135" t="n">
        <f aca="false">AK90</f>
        <v>75.8</v>
      </c>
      <c r="AL127" s="135" t="str">
        <f aca="false">AL90</f>
        <v>ISE/C.F19.L23/RoT/Y.23-11.A2</v>
      </c>
      <c r="AM127" s="135" t="str">
        <f aca="false">AM90</f>
        <v>O(S)/10.5-6s-12/RH</v>
      </c>
      <c r="AN127" s="135" t="str">
        <f aca="false">AN90</f>
        <v>PPF1 - side C</v>
      </c>
      <c r="AO127" s="135" t="str">
        <f aca="false">AO90</f>
        <v>C</v>
      </c>
      <c r="AP127" s="135" t="str">
        <f aca="false">AP90</f>
        <v>Y.23-11.A2</v>
      </c>
      <c r="AQ127" s="135" t="str">
        <f aca="false">AQ90</f>
        <v>6s RO12/12</v>
      </c>
      <c r="AR127" s="135" t="str">
        <f aca="false">AR90</f>
        <v>Sector 7</v>
      </c>
      <c r="AS127" s="59" t="str">
        <f aca="false">AU127&amp;"-"&amp;AT127</f>
        <v>94-4</v>
      </c>
      <c r="AT127" s="133" t="n">
        <f aca="false">AT90+1</f>
        <v>4</v>
      </c>
      <c r="AU127" s="59" t="n">
        <f aca="false">IF(V127="","",VALUE(RIGHT(V127,3)))</f>
        <v>94</v>
      </c>
      <c r="AV127" s="59" t="n">
        <f aca="false">VALUE(LEFT(X127,1))</f>
        <v>3</v>
      </c>
      <c r="AW127" s="59" t="str">
        <f aca="false">IF(RIGHT(X127,1)="F","F","")</f>
        <v/>
      </c>
    </row>
    <row r="128" customFormat="false" ht="12.75" hidden="false" customHeight="false" outlineLevel="0" collapsed="false">
      <c r="V128" s="135" t="n">
        <f aca="false">V91</f>
        <v>2005095</v>
      </c>
      <c r="W128" s="135" t="n">
        <f aca="false">W91</f>
        <v>22</v>
      </c>
      <c r="X128" s="135" t="n">
        <f aca="false">I17</f>
        <v>3</v>
      </c>
      <c r="Y128" s="135" t="n">
        <f aca="false">Y91</f>
        <v>75.8</v>
      </c>
      <c r="Z128" s="135" t="str">
        <f aca="false">Z91</f>
        <v>ISE/C.F19.L23/RoT/Y.23-11.A2</v>
      </c>
      <c r="AA128" s="135" t="str">
        <f aca="false">AA91</f>
        <v>O(S)/10.5-6s-12/RH</v>
      </c>
      <c r="AB128" s="135" t="str">
        <f aca="false">AB91</f>
        <v>PPF1 - side C</v>
      </c>
      <c r="AC128" s="135" t="str">
        <f aca="false">AC91</f>
        <v>C</v>
      </c>
      <c r="AD128" s="135" t="str">
        <f aca="false">AD91</f>
        <v>Y.23-11.A2</v>
      </c>
      <c r="AE128" s="135" t="str">
        <f aca="false">AE91</f>
        <v>6s RO12/12</v>
      </c>
      <c r="AF128" s="135" t="str">
        <f aca="false">AF91</f>
        <v>Sector 7</v>
      </c>
      <c r="AG128" s="135" t="n">
        <f aca="false">AG91</f>
        <v>0</v>
      </c>
      <c r="AH128" s="135" t="n">
        <f aca="false">AH91</f>
        <v>2005095</v>
      </c>
      <c r="AI128" s="135" t="n">
        <f aca="false">AI91</f>
        <v>22</v>
      </c>
      <c r="AJ128" s="135" t="n">
        <f aca="false">AJ91</f>
        <v>6</v>
      </c>
      <c r="AK128" s="135" t="n">
        <f aca="false">AK91</f>
        <v>75.8</v>
      </c>
      <c r="AL128" s="135" t="str">
        <f aca="false">AL91</f>
        <v>ISE/C.F19.L23/RoT/Y.23-11.A2</v>
      </c>
      <c r="AM128" s="135" t="str">
        <f aca="false">AM91</f>
        <v>O(S)/10.5-6s-12/RH</v>
      </c>
      <c r="AN128" s="135" t="str">
        <f aca="false">AN91</f>
        <v>PPF1 - side C</v>
      </c>
      <c r="AO128" s="135" t="str">
        <f aca="false">AO91</f>
        <v>C</v>
      </c>
      <c r="AP128" s="135" t="str">
        <f aca="false">AP91</f>
        <v>Y.23-11.A2</v>
      </c>
      <c r="AQ128" s="135" t="str">
        <f aca="false">AQ91</f>
        <v>6s RO12/12</v>
      </c>
      <c r="AR128" s="135" t="str">
        <f aca="false">AR91</f>
        <v>Sector 7</v>
      </c>
      <c r="AS128" s="59" t="str">
        <f aca="false">AU128&amp;"-"&amp;AT128</f>
        <v>95-4</v>
      </c>
      <c r="AT128" s="133" t="n">
        <f aca="false">AT91+1</f>
        <v>4</v>
      </c>
      <c r="AU128" s="59" t="n">
        <f aca="false">IF(V128="","",VALUE(RIGHT(V128,3)))</f>
        <v>95</v>
      </c>
      <c r="AV128" s="59" t="n">
        <f aca="false">VALUE(LEFT(X128,1))</f>
        <v>3</v>
      </c>
      <c r="AW128" s="59" t="str">
        <f aca="false">IF(RIGHT(X128,1)="F","F","")</f>
        <v/>
      </c>
    </row>
    <row r="129" customFormat="false" ht="12.75" hidden="false" customHeight="false" outlineLevel="0" collapsed="false">
      <c r="V129" s="135" t="n">
        <f aca="false">V92</f>
        <v>2005096</v>
      </c>
      <c r="W129" s="135" t="n">
        <f aca="false">W92</f>
        <v>16</v>
      </c>
      <c r="X129" s="135" t="str">
        <f aca="false">I18</f>
        <v>4F</v>
      </c>
      <c r="Y129" s="135" t="n">
        <f aca="false">Y92</f>
        <v>75.8</v>
      </c>
      <c r="Z129" s="135" t="str">
        <f aca="false">Z92</f>
        <v>ISE/C.F19.L23/RoT/Y.23-11.A2</v>
      </c>
      <c r="AA129" s="135" t="str">
        <f aca="false">AA92</f>
        <v>O(S)/10.5-6s-12/RH</v>
      </c>
      <c r="AB129" s="135" t="str">
        <f aca="false">AB92</f>
        <v>PPF1 - side C</v>
      </c>
      <c r="AC129" s="135" t="str">
        <f aca="false">AC92</f>
        <v>C</v>
      </c>
      <c r="AD129" s="135" t="str">
        <f aca="false">AD92</f>
        <v>Y.23-11.A2</v>
      </c>
      <c r="AE129" s="135" t="str">
        <f aca="false">AE92</f>
        <v>6s RO12/12</v>
      </c>
      <c r="AF129" s="135" t="str">
        <f aca="false">AF92</f>
        <v>Sector 7</v>
      </c>
      <c r="AG129" s="135" t="n">
        <f aca="false">AG92</f>
        <v>0</v>
      </c>
      <c r="AH129" s="135" t="n">
        <f aca="false">AH92</f>
        <v>2005096</v>
      </c>
      <c r="AI129" s="135" t="n">
        <f aca="false">AI92</f>
        <v>16</v>
      </c>
      <c r="AJ129" s="135" t="str">
        <f aca="false">AJ92</f>
        <v>1F</v>
      </c>
      <c r="AK129" s="135" t="n">
        <f aca="false">AK92</f>
        <v>75.8</v>
      </c>
      <c r="AL129" s="135" t="str">
        <f aca="false">AL92</f>
        <v>ISE/C.F19.L23/RoT/Y.23-11.A2</v>
      </c>
      <c r="AM129" s="135" t="str">
        <f aca="false">AM92</f>
        <v>O(S)/10.5-6s-12/RH</v>
      </c>
      <c r="AN129" s="135" t="str">
        <f aca="false">AN92</f>
        <v>PPF1 - side C</v>
      </c>
      <c r="AO129" s="135" t="str">
        <f aca="false">AO92</f>
        <v>C</v>
      </c>
      <c r="AP129" s="135" t="str">
        <f aca="false">AP92</f>
        <v>Y.23-11.A2</v>
      </c>
      <c r="AQ129" s="135" t="str">
        <f aca="false">AQ92</f>
        <v>6s RO12/12</v>
      </c>
      <c r="AR129" s="135" t="str">
        <f aca="false">AR92</f>
        <v>Sector 7</v>
      </c>
      <c r="AS129" s="59" t="str">
        <f aca="false">AU129&amp;"-"&amp;AT129</f>
        <v>96-4</v>
      </c>
      <c r="AT129" s="133" t="n">
        <f aca="false">AT92+1</f>
        <v>4</v>
      </c>
      <c r="AU129" s="59" t="n">
        <f aca="false">IF(V129="","",VALUE(RIGHT(V129,3)))</f>
        <v>96</v>
      </c>
      <c r="AV129" s="59" t="n">
        <f aca="false">VALUE(LEFT(X129,1))</f>
        <v>4</v>
      </c>
      <c r="AW129" s="59" t="str">
        <f aca="false">IF(RIGHT(X129,1)="F","F","")</f>
        <v>F</v>
      </c>
    </row>
    <row r="130" customFormat="false" ht="12.75" hidden="false" customHeight="false" outlineLevel="0" collapsed="false">
      <c r="V130" s="135" t="n">
        <f aca="false">V93</f>
        <v>2005106</v>
      </c>
      <c r="W130" s="135" t="n">
        <f aca="false">W93</f>
        <v>29</v>
      </c>
      <c r="X130" s="135" t="n">
        <f aca="false">I19</f>
        <v>5</v>
      </c>
      <c r="Y130" s="135" t="n">
        <f aca="false">Y93</f>
        <v>68.8</v>
      </c>
      <c r="Z130" s="135" t="str">
        <f aca="false">Z93</f>
        <v>ISE/C.F27.L30/RoT/Y.23-11.A2</v>
      </c>
      <c r="AA130" s="135" t="str">
        <f aca="false">AA93</f>
        <v>O(S)/10.5-8s-12/RH</v>
      </c>
      <c r="AB130" s="135" t="str">
        <f aca="false">AB93</f>
        <v>PPF1 - side C</v>
      </c>
      <c r="AC130" s="135" t="str">
        <f aca="false">AC93</f>
        <v>C</v>
      </c>
      <c r="AD130" s="135" t="str">
        <f aca="false">AD93</f>
        <v>Y.23-11.A2</v>
      </c>
      <c r="AE130" s="135" t="str">
        <f aca="false">AE93</f>
        <v>8s RO12/12</v>
      </c>
      <c r="AF130" s="135" t="str">
        <f aca="false">AF93</f>
        <v>Sector 9</v>
      </c>
      <c r="AG130" s="135" t="n">
        <f aca="false">AG93</f>
        <v>0</v>
      </c>
      <c r="AH130" s="135" t="n">
        <f aca="false">AH93</f>
        <v>2005106</v>
      </c>
      <c r="AI130" s="135" t="n">
        <f aca="false">AI93</f>
        <v>29</v>
      </c>
      <c r="AJ130" s="135" t="n">
        <f aca="false">AJ93</f>
        <v>8</v>
      </c>
      <c r="AK130" s="135" t="n">
        <f aca="false">AK93</f>
        <v>68.8</v>
      </c>
      <c r="AL130" s="135" t="str">
        <f aca="false">AL93</f>
        <v>ISE/C.F27.L30/RoT/Y.23-11.A2</v>
      </c>
      <c r="AM130" s="135" t="str">
        <f aca="false">AM93</f>
        <v>O(S)/10.5-8s-12/RH</v>
      </c>
      <c r="AN130" s="135" t="str">
        <f aca="false">AN93</f>
        <v>PPF1 - side C</v>
      </c>
      <c r="AO130" s="135" t="str">
        <f aca="false">AO93</f>
        <v>C</v>
      </c>
      <c r="AP130" s="135" t="str">
        <f aca="false">AP93</f>
        <v>Y.23-11.A2</v>
      </c>
      <c r="AQ130" s="135" t="str">
        <f aca="false">AQ93</f>
        <v>8s RO12/12</v>
      </c>
      <c r="AR130" s="135" t="str">
        <f aca="false">AR93</f>
        <v>Sector 9</v>
      </c>
      <c r="AS130" s="59" t="str">
        <f aca="false">AU130&amp;"-"&amp;AT130</f>
        <v>106-4</v>
      </c>
      <c r="AT130" s="133" t="n">
        <f aca="false">AT93+1</f>
        <v>4</v>
      </c>
      <c r="AU130" s="59" t="n">
        <f aca="false">IF(V130="","",VALUE(RIGHT(V130,3)))</f>
        <v>106</v>
      </c>
      <c r="AV130" s="59" t="n">
        <f aca="false">VALUE(LEFT(X130,1))</f>
        <v>5</v>
      </c>
      <c r="AW130" s="59" t="str">
        <f aca="false">IF(RIGHT(X130,1)="F","F","")</f>
        <v/>
      </c>
    </row>
    <row r="131" customFormat="false" ht="12.75" hidden="false" customHeight="false" outlineLevel="0" collapsed="false">
      <c r="V131" s="135" t="n">
        <f aca="false">V94</f>
        <v>2005107</v>
      </c>
      <c r="W131" s="135" t="n">
        <f aca="false">W94</f>
        <v>33</v>
      </c>
      <c r="X131" s="135" t="n">
        <f aca="false">I20</f>
        <v>4</v>
      </c>
      <c r="Y131" s="135" t="n">
        <f aca="false">Y94</f>
        <v>68.8</v>
      </c>
      <c r="Z131" s="135" t="str">
        <f aca="false">Z94</f>
        <v>ISE/C.F27.L30/RoT/Y.23-11.A2</v>
      </c>
      <c r="AA131" s="135" t="str">
        <f aca="false">AA94</f>
        <v>O(S)/10.5-8s-12/RH</v>
      </c>
      <c r="AB131" s="135" t="str">
        <f aca="false">AB94</f>
        <v>PPF1 - side C</v>
      </c>
      <c r="AC131" s="135" t="str">
        <f aca="false">AC94</f>
        <v>C</v>
      </c>
      <c r="AD131" s="135" t="str">
        <f aca="false">AD94</f>
        <v>Y.23-11.A2</v>
      </c>
      <c r="AE131" s="135" t="str">
        <f aca="false">AE94</f>
        <v>8s RO12/12</v>
      </c>
      <c r="AF131" s="135" t="str">
        <f aca="false">AF94</f>
        <v>Sector 9</v>
      </c>
      <c r="AG131" s="135" t="n">
        <f aca="false">AG94</f>
        <v>0</v>
      </c>
      <c r="AH131" s="135" t="n">
        <f aca="false">AH94</f>
        <v>2005107</v>
      </c>
      <c r="AI131" s="135" t="n">
        <f aca="false">AI94</f>
        <v>33</v>
      </c>
      <c r="AJ131" s="135" t="n">
        <f aca="false">AJ94</f>
        <v>7</v>
      </c>
      <c r="AK131" s="135" t="n">
        <f aca="false">AK94</f>
        <v>68.8</v>
      </c>
      <c r="AL131" s="135" t="str">
        <f aca="false">AL94</f>
        <v>ISE/C.F27.L30/RoT/Y.23-11.A2</v>
      </c>
      <c r="AM131" s="135" t="str">
        <f aca="false">AM94</f>
        <v>O(S)/10.5-8s-12/RH</v>
      </c>
      <c r="AN131" s="135" t="str">
        <f aca="false">AN94</f>
        <v>PPF1 - side C</v>
      </c>
      <c r="AO131" s="135" t="str">
        <f aca="false">AO94</f>
        <v>C</v>
      </c>
      <c r="AP131" s="135" t="str">
        <f aca="false">AP94</f>
        <v>Y.23-11.A2</v>
      </c>
      <c r="AQ131" s="135" t="str">
        <f aca="false">AQ94</f>
        <v>8s RO12/12</v>
      </c>
      <c r="AR131" s="135" t="str">
        <f aca="false">AR94</f>
        <v>Sector 9</v>
      </c>
      <c r="AS131" s="59" t="str">
        <f aca="false">AU131&amp;"-"&amp;AT131</f>
        <v>107-4</v>
      </c>
      <c r="AT131" s="133" t="n">
        <f aca="false">AT94+1</f>
        <v>4</v>
      </c>
      <c r="AU131" s="59" t="n">
        <f aca="false">IF(V131="","",VALUE(RIGHT(V131,3)))</f>
        <v>107</v>
      </c>
      <c r="AV131" s="59" t="n">
        <f aca="false">VALUE(LEFT(X131,1))</f>
        <v>4</v>
      </c>
      <c r="AW131" s="59" t="str">
        <f aca="false">IF(RIGHT(X131,1)="F","F","")</f>
        <v/>
      </c>
    </row>
    <row r="132" customFormat="false" ht="12.75" hidden="false" customHeight="false" outlineLevel="0" collapsed="false">
      <c r="V132" s="135" t="n">
        <f aca="false">V95</f>
        <v>2005108</v>
      </c>
      <c r="W132" s="135" t="n">
        <f aca="false">W95</f>
        <v>25</v>
      </c>
      <c r="X132" s="135" t="n">
        <f aca="false">I21</f>
        <v>3</v>
      </c>
      <c r="Y132" s="135" t="n">
        <f aca="false">Y95</f>
        <v>68.8</v>
      </c>
      <c r="Z132" s="135" t="str">
        <f aca="false">Z95</f>
        <v>ISE/C.F27.L30/RoT/Y.23-11.A2</v>
      </c>
      <c r="AA132" s="135" t="str">
        <f aca="false">AA95</f>
        <v>O(S)/10.5-8s-12/RH</v>
      </c>
      <c r="AB132" s="135" t="str">
        <f aca="false">AB95</f>
        <v>PPF1 - side C</v>
      </c>
      <c r="AC132" s="135" t="str">
        <f aca="false">AC95</f>
        <v>C</v>
      </c>
      <c r="AD132" s="135" t="str">
        <f aca="false">AD95</f>
        <v>Y.23-11.A2</v>
      </c>
      <c r="AE132" s="135" t="str">
        <f aca="false">AE95</f>
        <v>8s RO12/12</v>
      </c>
      <c r="AF132" s="135" t="str">
        <f aca="false">AF95</f>
        <v>Sector 9</v>
      </c>
      <c r="AG132" s="135" t="n">
        <f aca="false">AG95</f>
        <v>0</v>
      </c>
      <c r="AH132" s="135" t="n">
        <f aca="false">AH95</f>
        <v>2005108</v>
      </c>
      <c r="AI132" s="135" t="n">
        <f aca="false">AI95</f>
        <v>25</v>
      </c>
      <c r="AJ132" s="135" t="n">
        <f aca="false">AJ95</f>
        <v>6</v>
      </c>
      <c r="AK132" s="135" t="n">
        <f aca="false">AK95</f>
        <v>68.8</v>
      </c>
      <c r="AL132" s="135" t="str">
        <f aca="false">AL95</f>
        <v>ISE/C.F27.L30/RoT/Y.23-11.A2</v>
      </c>
      <c r="AM132" s="135" t="str">
        <f aca="false">AM95</f>
        <v>O(S)/10.5-8s-12/RH</v>
      </c>
      <c r="AN132" s="135" t="str">
        <f aca="false">AN95</f>
        <v>PPF1 - side C</v>
      </c>
      <c r="AO132" s="135" t="str">
        <f aca="false">AO95</f>
        <v>C</v>
      </c>
      <c r="AP132" s="135" t="str">
        <f aca="false">AP95</f>
        <v>Y.23-11.A2</v>
      </c>
      <c r="AQ132" s="135" t="str">
        <f aca="false">AQ95</f>
        <v>8s RO12/12</v>
      </c>
      <c r="AR132" s="135" t="str">
        <f aca="false">AR95</f>
        <v>Sector 9</v>
      </c>
      <c r="AS132" s="59" t="str">
        <f aca="false">AU132&amp;"-"&amp;AT132</f>
        <v>108-4</v>
      </c>
      <c r="AT132" s="133" t="n">
        <f aca="false">AT95+1</f>
        <v>4</v>
      </c>
      <c r="AU132" s="59" t="n">
        <f aca="false">IF(V132="","",VALUE(RIGHT(V132,3)))</f>
        <v>108</v>
      </c>
      <c r="AV132" s="59" t="n">
        <f aca="false">VALUE(LEFT(X132,1))</f>
        <v>3</v>
      </c>
      <c r="AW132" s="59" t="str">
        <f aca="false">IF(RIGHT(X132,1)="F","F","")</f>
        <v/>
      </c>
    </row>
    <row r="133" customFormat="false" ht="12.75" hidden="false" customHeight="false" outlineLevel="0" collapsed="false">
      <c r="V133" s="135" t="n">
        <f aca="false">V96</f>
        <v>2005109</v>
      </c>
      <c r="W133" s="135" t="n">
        <f aca="false">W96</f>
        <v>8</v>
      </c>
      <c r="X133" s="135" t="str">
        <f aca="false">I22</f>
        <v>4 F</v>
      </c>
      <c r="Y133" s="135" t="n">
        <f aca="false">Y96</f>
        <v>69.1</v>
      </c>
      <c r="Z133" s="135" t="str">
        <f aca="false">Z96</f>
        <v>ISE/C.F32.L34/RoT/Y.23-11.A2</v>
      </c>
      <c r="AA133" s="135" t="str">
        <f aca="false">AA96</f>
        <v>O(S)/10.5-8s-12/RH</v>
      </c>
      <c r="AB133" s="135" t="str">
        <f aca="false">AB96</f>
        <v>PPF1 - side C</v>
      </c>
      <c r="AC133" s="135" t="str">
        <f aca="false">AC96</f>
        <v>C</v>
      </c>
      <c r="AD133" s="135" t="str">
        <f aca="false">AD96</f>
        <v>Y.23-11.A2</v>
      </c>
      <c r="AE133" s="135" t="str">
        <f aca="false">AE96</f>
        <v>8s RO12/12</v>
      </c>
      <c r="AF133" s="135" t="str">
        <f aca="false">AF96</f>
        <v>Sector 9</v>
      </c>
      <c r="AG133" s="135" t="n">
        <f aca="false">AG96</f>
        <v>0</v>
      </c>
      <c r="AH133" s="135" t="n">
        <f aca="false">AH96</f>
        <v>2005109</v>
      </c>
      <c r="AI133" s="135" t="n">
        <f aca="false">AI96</f>
        <v>8</v>
      </c>
      <c r="AJ133" s="135" t="str">
        <f aca="false">AJ96</f>
        <v>1 F</v>
      </c>
      <c r="AK133" s="135" t="n">
        <f aca="false">AK96</f>
        <v>69.1</v>
      </c>
      <c r="AL133" s="135" t="str">
        <f aca="false">AL96</f>
        <v>ISE/C.F32.L34/RoT/Y.23-11.A2</v>
      </c>
      <c r="AM133" s="135" t="str">
        <f aca="false">AM96</f>
        <v>O(S)/10.5-8s-12/RH</v>
      </c>
      <c r="AN133" s="135" t="str">
        <f aca="false">AN96</f>
        <v>PPF1 - side C</v>
      </c>
      <c r="AO133" s="135" t="str">
        <f aca="false">AO96</f>
        <v>C</v>
      </c>
      <c r="AP133" s="135" t="str">
        <f aca="false">AP96</f>
        <v>Y.23-11.A2</v>
      </c>
      <c r="AQ133" s="135" t="str">
        <f aca="false">AQ96</f>
        <v>8s RO12/12</v>
      </c>
      <c r="AR133" s="135" t="str">
        <f aca="false">AR96</f>
        <v>Sector 9</v>
      </c>
      <c r="AS133" s="59" t="str">
        <f aca="false">AU133&amp;"-"&amp;AT133</f>
        <v>109-4</v>
      </c>
      <c r="AT133" s="133" t="n">
        <f aca="false">AT96+1</f>
        <v>4</v>
      </c>
      <c r="AU133" s="59" t="n">
        <f aca="false">IF(V133="","",VALUE(RIGHT(V133,3)))</f>
        <v>109</v>
      </c>
      <c r="AV133" s="59" t="n">
        <f aca="false">VALUE(LEFT(X133,1))</f>
        <v>4</v>
      </c>
      <c r="AW133" s="59" t="str">
        <f aca="false">IF(RIGHT(X133,1)="F","F","")</f>
        <v>F</v>
      </c>
    </row>
    <row r="134" customFormat="false" ht="12.75" hidden="false" customHeight="false" outlineLevel="0" collapsed="false">
      <c r="V134" s="135" t="n">
        <f aca="false">V97</f>
        <v>2005110</v>
      </c>
      <c r="W134" s="135" t="n">
        <f aca="false">W97</f>
        <v>14</v>
      </c>
      <c r="X134" s="135" t="n">
        <f aca="false">I23</f>
        <v>5</v>
      </c>
      <c r="Y134" s="135" t="n">
        <f aca="false">Y97</f>
        <v>69.1</v>
      </c>
      <c r="Z134" s="135" t="str">
        <f aca="false">Z97</f>
        <v>ISE/C.F32.L34/RoT/Y.23-11.A2</v>
      </c>
      <c r="AA134" s="135" t="str">
        <f aca="false">AA97</f>
        <v>O(S)/10.5-8s-12/RH</v>
      </c>
      <c r="AB134" s="135" t="str">
        <f aca="false">AB97</f>
        <v>PPF1 - side C</v>
      </c>
      <c r="AC134" s="135" t="str">
        <f aca="false">AC97</f>
        <v>C</v>
      </c>
      <c r="AD134" s="135" t="str">
        <f aca="false">AD97</f>
        <v>Y.23-11.A2</v>
      </c>
      <c r="AE134" s="135" t="str">
        <f aca="false">AE97</f>
        <v>8s RO12/12</v>
      </c>
      <c r="AF134" s="135" t="str">
        <f aca="false">AF97</f>
        <v>Sector 9</v>
      </c>
      <c r="AG134" s="135" t="n">
        <f aca="false">AG97</f>
        <v>0</v>
      </c>
      <c r="AH134" s="135" t="n">
        <f aca="false">AH97</f>
        <v>2005110</v>
      </c>
      <c r="AI134" s="135" t="n">
        <f aca="false">AI97</f>
        <v>14</v>
      </c>
      <c r="AJ134" s="135" t="n">
        <f aca="false">AJ97</f>
        <v>8</v>
      </c>
      <c r="AK134" s="135" t="n">
        <f aca="false">AK97</f>
        <v>69.1</v>
      </c>
      <c r="AL134" s="135" t="str">
        <f aca="false">AL97</f>
        <v>ISE/C.F32.L34/RoT/Y.23-11.A2</v>
      </c>
      <c r="AM134" s="135" t="str">
        <f aca="false">AM97</f>
        <v>O(S)/10.5-8s-12/RH</v>
      </c>
      <c r="AN134" s="135" t="str">
        <f aca="false">AN97</f>
        <v>PPF1 - side C</v>
      </c>
      <c r="AO134" s="135" t="str">
        <f aca="false">AO97</f>
        <v>C</v>
      </c>
      <c r="AP134" s="135" t="str">
        <f aca="false">AP97</f>
        <v>Y.23-11.A2</v>
      </c>
      <c r="AQ134" s="135" t="str">
        <f aca="false">AQ97</f>
        <v>8s RO12/12</v>
      </c>
      <c r="AR134" s="135" t="str">
        <f aca="false">AR97</f>
        <v>Sector 9</v>
      </c>
      <c r="AS134" s="59" t="str">
        <f aca="false">AU134&amp;"-"&amp;AT134</f>
        <v>110-4</v>
      </c>
      <c r="AT134" s="133" t="n">
        <f aca="false">AT97+1</f>
        <v>4</v>
      </c>
      <c r="AU134" s="59" t="n">
        <f aca="false">IF(V134="","",VALUE(RIGHT(V134,3)))</f>
        <v>110</v>
      </c>
      <c r="AV134" s="59" t="n">
        <f aca="false">VALUE(LEFT(X134,1))</f>
        <v>5</v>
      </c>
      <c r="AW134" s="59" t="str">
        <f aca="false">IF(RIGHT(X134,1)="F","F","")</f>
        <v/>
      </c>
    </row>
    <row r="135" customFormat="false" ht="12.75" hidden="false" customHeight="false" outlineLevel="0" collapsed="false">
      <c r="V135" s="135" t="n">
        <f aca="false">V98</f>
        <v>2005111</v>
      </c>
      <c r="W135" s="135" t="n">
        <f aca="false">W98</f>
        <v>11</v>
      </c>
      <c r="X135" s="135" t="str">
        <f aca="false">I24</f>
        <v>2 F</v>
      </c>
      <c r="Y135" s="135" t="n">
        <f aca="false">Y98</f>
        <v>69.1</v>
      </c>
      <c r="Z135" s="135" t="str">
        <f aca="false">Z98</f>
        <v>ISE/C.F32.L34/RoT/Y.23-11.A2</v>
      </c>
      <c r="AA135" s="135" t="str">
        <f aca="false">AA98</f>
        <v>O(S)/10.5-8s-12/RH</v>
      </c>
      <c r="AB135" s="135" t="str">
        <f aca="false">AB98</f>
        <v>PPF1 - side C</v>
      </c>
      <c r="AC135" s="135" t="str">
        <f aca="false">AC98</f>
        <v>C</v>
      </c>
      <c r="AD135" s="135" t="str">
        <f aca="false">AD98</f>
        <v>Y.23-11.A2</v>
      </c>
      <c r="AE135" s="135" t="str">
        <f aca="false">AE98</f>
        <v>8s RO12/12</v>
      </c>
      <c r="AF135" s="135" t="str">
        <f aca="false">AF98</f>
        <v>Sector 9</v>
      </c>
      <c r="AG135" s="135" t="n">
        <f aca="false">AG98</f>
        <v>0</v>
      </c>
      <c r="AH135" s="135" t="n">
        <f aca="false">AH98</f>
        <v>2005111</v>
      </c>
      <c r="AI135" s="135" t="n">
        <f aca="false">AI98</f>
        <v>11</v>
      </c>
      <c r="AJ135" s="135" t="str">
        <f aca="false">AJ98</f>
        <v>1 F</v>
      </c>
      <c r="AK135" s="135" t="n">
        <f aca="false">AK98</f>
        <v>69.1</v>
      </c>
      <c r="AL135" s="135" t="str">
        <f aca="false">AL98</f>
        <v>ISE/C.F32.L34/RoT/Y.23-11.A2</v>
      </c>
      <c r="AM135" s="135" t="str">
        <f aca="false">AM98</f>
        <v>O(S)/10.5-8s-12/RH</v>
      </c>
      <c r="AN135" s="135" t="str">
        <f aca="false">AN98</f>
        <v>PPF1 - side C</v>
      </c>
      <c r="AO135" s="135" t="str">
        <f aca="false">AO98</f>
        <v>C</v>
      </c>
      <c r="AP135" s="135" t="str">
        <f aca="false">AP98</f>
        <v>Y.23-11.A2</v>
      </c>
      <c r="AQ135" s="135" t="str">
        <f aca="false">AQ98</f>
        <v>8s RO12/12</v>
      </c>
      <c r="AR135" s="135" t="str">
        <f aca="false">AR98</f>
        <v>Sector 9</v>
      </c>
      <c r="AS135" s="59" t="str">
        <f aca="false">AU135&amp;"-"&amp;AT135</f>
        <v>111-4</v>
      </c>
      <c r="AT135" s="133" t="n">
        <f aca="false">AT98+1</f>
        <v>4</v>
      </c>
      <c r="AU135" s="59" t="n">
        <f aca="false">IF(V135="","",VALUE(RIGHT(V135,3)))</f>
        <v>111</v>
      </c>
      <c r="AV135" s="59" t="n">
        <f aca="false">VALUE(LEFT(X135,1))</f>
        <v>2</v>
      </c>
      <c r="AW135" s="59" t="str">
        <f aca="false">IF(RIGHT(X135,1)="F","F","")</f>
        <v>F</v>
      </c>
    </row>
    <row r="136" customFormat="false" ht="12.75" hidden="false" customHeight="false" outlineLevel="0" collapsed="false">
      <c r="V136" s="135" t="n">
        <f aca="false">V99</f>
        <v>2005112</v>
      </c>
      <c r="W136" s="135" t="n">
        <f aca="false">W99</f>
        <v>23</v>
      </c>
      <c r="X136" s="135" t="str">
        <f aca="false">I25</f>
        <v>6 F</v>
      </c>
      <c r="Y136" s="135" t="n">
        <f aca="false">Y99</f>
        <v>69.1</v>
      </c>
      <c r="Z136" s="135" t="str">
        <f aca="false">Z99</f>
        <v>ISE/C.F32.L34/RoT/Y.23-11.A2</v>
      </c>
      <c r="AA136" s="135" t="str">
        <f aca="false">AA99</f>
        <v>O(S)/10.5-6s-12/RH</v>
      </c>
      <c r="AB136" s="135" t="str">
        <f aca="false">AB99</f>
        <v>PPF1 - side C</v>
      </c>
      <c r="AC136" s="135" t="str">
        <f aca="false">AC99</f>
        <v>C</v>
      </c>
      <c r="AD136" s="135" t="str">
        <f aca="false">AD99</f>
        <v>Y.23-11.A2</v>
      </c>
      <c r="AE136" s="135" t="str">
        <f aca="false">AE99</f>
        <v>6s RO12/12</v>
      </c>
      <c r="AF136" s="135" t="str">
        <f aca="false">AF99</f>
        <v>Sector 9</v>
      </c>
      <c r="AG136" s="135" t="n">
        <f aca="false">AG99</f>
        <v>0</v>
      </c>
      <c r="AH136" s="135" t="n">
        <f aca="false">AH99</f>
        <v>2005112</v>
      </c>
      <c r="AI136" s="135" t="n">
        <f aca="false">AI99</f>
        <v>23</v>
      </c>
      <c r="AJ136" s="135" t="str">
        <f aca="false">AJ99</f>
        <v>1 F</v>
      </c>
      <c r="AK136" s="135" t="n">
        <f aca="false">AK99</f>
        <v>69.1</v>
      </c>
      <c r="AL136" s="135" t="str">
        <f aca="false">AL99</f>
        <v>ISE/C.F32.L34/RoT/Y.23-11.A2</v>
      </c>
      <c r="AM136" s="135" t="str">
        <f aca="false">AM99</f>
        <v>O(S)/10.5-6s-12/RH</v>
      </c>
      <c r="AN136" s="135" t="str">
        <f aca="false">AN99</f>
        <v>PPF1 - side C</v>
      </c>
      <c r="AO136" s="135" t="str">
        <f aca="false">AO99</f>
        <v>C</v>
      </c>
      <c r="AP136" s="135" t="str">
        <f aca="false">AP99</f>
        <v>Y.23-11.A2</v>
      </c>
      <c r="AQ136" s="135" t="str">
        <f aca="false">AQ99</f>
        <v>6s RO12/12</v>
      </c>
      <c r="AR136" s="135" t="str">
        <f aca="false">AR99</f>
        <v>Sector 9</v>
      </c>
      <c r="AS136" s="59" t="str">
        <f aca="false">AU136&amp;"-"&amp;AT136</f>
        <v>112-4</v>
      </c>
      <c r="AT136" s="133" t="n">
        <f aca="false">AT99+1</f>
        <v>4</v>
      </c>
      <c r="AU136" s="59" t="n">
        <f aca="false">IF(V136="","",VALUE(RIGHT(V136,3)))</f>
        <v>112</v>
      </c>
      <c r="AV136" s="59" t="n">
        <f aca="false">VALUE(LEFT(X136,1))</f>
        <v>6</v>
      </c>
      <c r="AW136" s="59" t="str">
        <f aca="false">IF(RIGHT(X136,1)="F","F","")</f>
        <v>F</v>
      </c>
    </row>
    <row r="137" customFormat="false" ht="12.75" hidden="false" customHeight="false" outlineLevel="0" collapsed="false">
      <c r="V137" s="135" t="n">
        <f aca="false">V100</f>
        <v>2005113</v>
      </c>
      <c r="W137" s="135" t="n">
        <f aca="false">W100</f>
        <v>20</v>
      </c>
      <c r="X137" s="135" t="str">
        <f aca="false">I26</f>
        <v>4 F</v>
      </c>
      <c r="Y137" s="135" t="n">
        <f aca="false">Y100</f>
        <v>69.1</v>
      </c>
      <c r="Z137" s="135" t="str">
        <f aca="false">Z100</f>
        <v>ISE/C.F32.L34/RoT/Y.23-11.A2</v>
      </c>
      <c r="AA137" s="135" t="str">
        <f aca="false">AA100</f>
        <v>O(S)/10.5-6s-12/RH</v>
      </c>
      <c r="AB137" s="135" t="str">
        <f aca="false">AB100</f>
        <v>PPF1 - side C</v>
      </c>
      <c r="AC137" s="135" t="str">
        <f aca="false">AC100</f>
        <v>C</v>
      </c>
      <c r="AD137" s="135" t="str">
        <f aca="false">AD100</f>
        <v>Y.23-11.A2</v>
      </c>
      <c r="AE137" s="135" t="str">
        <f aca="false">AE100</f>
        <v>6s RO12/12</v>
      </c>
      <c r="AF137" s="135" t="str">
        <f aca="false">AF100</f>
        <v>Sector 9</v>
      </c>
      <c r="AG137" s="135" t="n">
        <f aca="false">AG100</f>
        <v>0</v>
      </c>
      <c r="AH137" s="135" t="n">
        <f aca="false">AH100</f>
        <v>2005113</v>
      </c>
      <c r="AI137" s="135" t="n">
        <f aca="false">AI100</f>
        <v>20</v>
      </c>
      <c r="AJ137" s="135" t="str">
        <f aca="false">AJ100</f>
        <v>2 F</v>
      </c>
      <c r="AK137" s="135" t="n">
        <f aca="false">AK100</f>
        <v>69.1</v>
      </c>
      <c r="AL137" s="135" t="str">
        <f aca="false">AL100</f>
        <v>ISE/C.F32.L34/RoT/Y.23-11.A2</v>
      </c>
      <c r="AM137" s="135" t="str">
        <f aca="false">AM100</f>
        <v>O(S)/10.5-6s-12/RH</v>
      </c>
      <c r="AN137" s="135" t="str">
        <f aca="false">AN100</f>
        <v>PPF1 - side C</v>
      </c>
      <c r="AO137" s="135" t="str">
        <f aca="false">AO100</f>
        <v>C</v>
      </c>
      <c r="AP137" s="135" t="str">
        <f aca="false">AP100</f>
        <v>Y.23-11.A2</v>
      </c>
      <c r="AQ137" s="135" t="str">
        <f aca="false">AQ100</f>
        <v>6s RO12/12</v>
      </c>
      <c r="AR137" s="135" t="str">
        <f aca="false">AR100</f>
        <v>Sector 9</v>
      </c>
      <c r="AS137" s="59" t="str">
        <f aca="false">AU137&amp;"-"&amp;AT137</f>
        <v>113-4</v>
      </c>
      <c r="AT137" s="133" t="n">
        <f aca="false">AT100+1</f>
        <v>4</v>
      </c>
      <c r="AU137" s="59" t="n">
        <f aca="false">IF(V137="","",VALUE(RIGHT(V137,3)))</f>
        <v>113</v>
      </c>
      <c r="AV137" s="59" t="n">
        <f aca="false">VALUE(LEFT(X137,1))</f>
        <v>4</v>
      </c>
      <c r="AW137" s="59" t="str">
        <f aca="false">IF(RIGHT(X137,1)="F","F","")</f>
        <v>F</v>
      </c>
    </row>
    <row r="138" customFormat="false" ht="12.75" hidden="false" customHeight="false" outlineLevel="0" collapsed="false">
      <c r="V138" s="135" t="n">
        <f aca="false">V101</f>
        <v>2005114</v>
      </c>
      <c r="W138" s="135" t="n">
        <f aca="false">W101</f>
        <v>17</v>
      </c>
      <c r="X138" s="135" t="str">
        <f aca="false">I27</f>
        <v>3 F</v>
      </c>
      <c r="Y138" s="135" t="n">
        <f aca="false">Y101</f>
        <v>69.1</v>
      </c>
      <c r="Z138" s="135" t="str">
        <f aca="false">Z101</f>
        <v>ISE/C.F32.L34/RoT/Y.23-11.A2</v>
      </c>
      <c r="AA138" s="135" t="str">
        <f aca="false">AA101</f>
        <v>O(S)/10.5-6s-12/RH</v>
      </c>
      <c r="AB138" s="135" t="str">
        <f aca="false">AB101</f>
        <v>PPF1 - side C</v>
      </c>
      <c r="AC138" s="135" t="str">
        <f aca="false">AC101</f>
        <v>C</v>
      </c>
      <c r="AD138" s="135" t="str">
        <f aca="false">AD101</f>
        <v>Y.23-11.A2</v>
      </c>
      <c r="AE138" s="135" t="str">
        <f aca="false">AE101</f>
        <v>6s RO12/12</v>
      </c>
      <c r="AF138" s="135" t="str">
        <f aca="false">AF101</f>
        <v>Sector 9</v>
      </c>
      <c r="AG138" s="135" t="n">
        <f aca="false">AG101</f>
        <v>0</v>
      </c>
      <c r="AH138" s="135" t="n">
        <f aca="false">AH101</f>
        <v>2005114</v>
      </c>
      <c r="AI138" s="135" t="n">
        <f aca="false">AI101</f>
        <v>17</v>
      </c>
      <c r="AJ138" s="135" t="str">
        <f aca="false">AJ101</f>
        <v>1 F</v>
      </c>
      <c r="AK138" s="135" t="n">
        <f aca="false">AK101</f>
        <v>69.1</v>
      </c>
      <c r="AL138" s="135" t="str">
        <f aca="false">AL101</f>
        <v>ISE/C.F32.L34/RoT/Y.23-11.A2</v>
      </c>
      <c r="AM138" s="135" t="str">
        <f aca="false">AM101</f>
        <v>O(S)/10.5-6s-12/RH</v>
      </c>
      <c r="AN138" s="135" t="str">
        <f aca="false">AN101</f>
        <v>PPF1 - side C</v>
      </c>
      <c r="AO138" s="135" t="str">
        <f aca="false">AO101</f>
        <v>C</v>
      </c>
      <c r="AP138" s="135" t="str">
        <f aca="false">AP101</f>
        <v>Y.23-11.A2</v>
      </c>
      <c r="AQ138" s="135" t="str">
        <f aca="false">AQ101</f>
        <v>6s RO12/12</v>
      </c>
      <c r="AR138" s="135" t="str">
        <f aca="false">AR101</f>
        <v>Sector 9</v>
      </c>
      <c r="AS138" s="59" t="str">
        <f aca="false">AU138&amp;"-"&amp;AT138</f>
        <v>114-4</v>
      </c>
      <c r="AT138" s="133" t="n">
        <f aca="false">AT101+1</f>
        <v>4</v>
      </c>
      <c r="AU138" s="59" t="n">
        <f aca="false">IF(V138="","",VALUE(RIGHT(V138,3)))</f>
        <v>114</v>
      </c>
      <c r="AV138" s="59" t="n">
        <f aca="false">VALUE(LEFT(X138,1))</f>
        <v>3</v>
      </c>
      <c r="AW138" s="59" t="str">
        <f aca="false">IF(RIGHT(X138,1)="F","F","")</f>
        <v>F</v>
      </c>
    </row>
    <row r="139" customFormat="false" ht="12.75" hidden="false" customHeight="false" outlineLevel="0" collapsed="false">
      <c r="V139" s="135" t="n">
        <f aca="false">V102</f>
        <v>2005124</v>
      </c>
      <c r="W139" s="135" t="n">
        <f aca="false">W102</f>
        <v>31</v>
      </c>
      <c r="X139" s="135" t="str">
        <f aca="false">I28</f>
        <v>2F</v>
      </c>
      <c r="Y139" s="135" t="n">
        <f aca="false">Y102</f>
        <v>80.1</v>
      </c>
      <c r="Z139" s="135" t="str">
        <f aca="false">Z102</f>
        <v>ISE/C.F40.L43/RoT/Y.23-11.A2</v>
      </c>
      <c r="AA139" s="135" t="str">
        <f aca="false">AA102</f>
        <v>O(S)/10.5-8s-12/RH</v>
      </c>
      <c r="AB139" s="135" t="str">
        <f aca="false">AB102</f>
        <v>PPF1 - side C</v>
      </c>
      <c r="AC139" s="135" t="str">
        <f aca="false">AC102</f>
        <v>C</v>
      </c>
      <c r="AD139" s="135" t="str">
        <f aca="false">AD102</f>
        <v>Y.23-11.A2</v>
      </c>
      <c r="AE139" s="135" t="str">
        <f aca="false">AE102</f>
        <v>8s RO12/12</v>
      </c>
      <c r="AF139" s="135" t="str">
        <f aca="false">AF102</f>
        <v>Sector 11</v>
      </c>
      <c r="AG139" s="135" t="n">
        <f aca="false">AG102</f>
        <v>0</v>
      </c>
      <c r="AH139" s="135" t="n">
        <f aca="false">AH102</f>
        <v>2005124</v>
      </c>
      <c r="AI139" s="135" t="n">
        <f aca="false">AI102</f>
        <v>31</v>
      </c>
      <c r="AJ139" s="135" t="str">
        <f aca="false">AJ102</f>
        <v>3F</v>
      </c>
      <c r="AK139" s="135" t="n">
        <f aca="false">AK102</f>
        <v>80.1</v>
      </c>
      <c r="AL139" s="135" t="str">
        <f aca="false">AL102</f>
        <v>ISE/C.F40.L43/RoT/Y.23-11.A2</v>
      </c>
      <c r="AM139" s="135" t="str">
        <f aca="false">AM102</f>
        <v>O(S)/10.5-8s-12/RH</v>
      </c>
      <c r="AN139" s="135" t="str">
        <f aca="false">AN102</f>
        <v>PPF1 - side C</v>
      </c>
      <c r="AO139" s="135" t="str">
        <f aca="false">AO102</f>
        <v>C</v>
      </c>
      <c r="AP139" s="135" t="str">
        <f aca="false">AP102</f>
        <v>Y.23-11.A2</v>
      </c>
      <c r="AQ139" s="135" t="str">
        <f aca="false">AQ102</f>
        <v>8s RO12/12</v>
      </c>
      <c r="AR139" s="135" t="str">
        <f aca="false">AR102</f>
        <v>Sector 11</v>
      </c>
      <c r="AS139" s="59" t="str">
        <f aca="false">AU139&amp;"-"&amp;AT139</f>
        <v>124-4</v>
      </c>
      <c r="AT139" s="133" t="n">
        <f aca="false">AT102+1</f>
        <v>4</v>
      </c>
      <c r="AU139" s="59" t="n">
        <f aca="false">IF(V139="","",VALUE(RIGHT(V139,3)))</f>
        <v>124</v>
      </c>
      <c r="AV139" s="59" t="n">
        <f aca="false">VALUE(LEFT(X139,1))</f>
        <v>2</v>
      </c>
      <c r="AW139" s="59" t="str">
        <f aca="false">IF(RIGHT(X139,1)="F","F","")</f>
        <v>F</v>
      </c>
    </row>
    <row r="140" customFormat="false" ht="12.75" hidden="false" customHeight="false" outlineLevel="0" collapsed="false">
      <c r="V140" s="135" t="n">
        <f aca="false">V103</f>
        <v>2005125</v>
      </c>
      <c r="W140" s="135" t="n">
        <f aca="false">W103</f>
        <v>35</v>
      </c>
      <c r="X140" s="135" t="n">
        <f aca="false">I29</f>
        <v>6</v>
      </c>
      <c r="Y140" s="135" t="n">
        <f aca="false">Y103</f>
        <v>80.1</v>
      </c>
      <c r="Z140" s="135" t="str">
        <f aca="false">Z103</f>
        <v>ISE/C.F40.L43/RoT/Y.23-11.A2</v>
      </c>
      <c r="AA140" s="135" t="str">
        <f aca="false">AA103</f>
        <v>O(S)/10.5-8s-12/RH</v>
      </c>
      <c r="AB140" s="135" t="str">
        <f aca="false">AB103</f>
        <v>PPF1 - side C</v>
      </c>
      <c r="AC140" s="135" t="str">
        <f aca="false">AC103</f>
        <v>C</v>
      </c>
      <c r="AD140" s="135" t="str">
        <f aca="false">AD103</f>
        <v>Y.23-11.A2</v>
      </c>
      <c r="AE140" s="135" t="str">
        <f aca="false">AE103</f>
        <v>8s RO12/12</v>
      </c>
      <c r="AF140" s="135" t="str">
        <f aca="false">AF103</f>
        <v>Sector 11</v>
      </c>
      <c r="AG140" s="135" t="n">
        <f aca="false">AG103</f>
        <v>0</v>
      </c>
      <c r="AH140" s="135" t="n">
        <f aca="false">AH103</f>
        <v>2005125</v>
      </c>
      <c r="AI140" s="135" t="n">
        <f aca="false">AI103</f>
        <v>35</v>
      </c>
      <c r="AJ140" s="135" t="str">
        <f aca="false">AJ103</f>
        <v>2 F</v>
      </c>
      <c r="AK140" s="135" t="n">
        <f aca="false">AK103</f>
        <v>80.1</v>
      </c>
      <c r="AL140" s="135" t="str">
        <f aca="false">AL103</f>
        <v>ISE/C.F40.L43/RoT/Y.23-11.A2</v>
      </c>
      <c r="AM140" s="135" t="str">
        <f aca="false">AM103</f>
        <v>O(S)/10.5-8s-12/RH</v>
      </c>
      <c r="AN140" s="135" t="str">
        <f aca="false">AN103</f>
        <v>PPF1 - side C</v>
      </c>
      <c r="AO140" s="135" t="str">
        <f aca="false">AO103</f>
        <v>C</v>
      </c>
      <c r="AP140" s="135" t="str">
        <f aca="false">AP103</f>
        <v>Y.23-11.A2</v>
      </c>
      <c r="AQ140" s="135" t="str">
        <f aca="false">AQ103</f>
        <v>8s RO12/12</v>
      </c>
      <c r="AR140" s="135" t="str">
        <f aca="false">AR103</f>
        <v>Sector 11</v>
      </c>
      <c r="AS140" s="59" t="str">
        <f aca="false">AU140&amp;"-"&amp;AT140</f>
        <v>125-4</v>
      </c>
      <c r="AT140" s="133" t="n">
        <f aca="false">AT103+1</f>
        <v>4</v>
      </c>
      <c r="AU140" s="59" t="n">
        <f aca="false">IF(V140="","",VALUE(RIGHT(V140,3)))</f>
        <v>125</v>
      </c>
      <c r="AV140" s="59" t="n">
        <f aca="false">VALUE(LEFT(X140,1))</f>
        <v>6</v>
      </c>
      <c r="AW140" s="59" t="str">
        <f aca="false">IF(RIGHT(X140,1)="F","F","")</f>
        <v/>
      </c>
    </row>
    <row r="141" customFormat="false" ht="12.75" hidden="false" customHeight="false" outlineLevel="0" collapsed="false">
      <c r="V141" s="135" t="n">
        <f aca="false">V104</f>
        <v>2005126</v>
      </c>
      <c r="W141" s="135" t="n">
        <f aca="false">W104</f>
        <v>27</v>
      </c>
      <c r="X141" s="135" t="str">
        <f aca="false">I30</f>
        <v>4 F</v>
      </c>
      <c r="Y141" s="135" t="n">
        <f aca="false">Y104</f>
        <v>80.1</v>
      </c>
      <c r="Z141" s="135" t="str">
        <f aca="false">Z104</f>
        <v>ISE/C.F40.L43/RoT/Y.23-11.A2</v>
      </c>
      <c r="AA141" s="135" t="str">
        <f aca="false">AA104</f>
        <v>O(S)/10.5-8s-12/RH</v>
      </c>
      <c r="AB141" s="135" t="str">
        <f aca="false">AB104</f>
        <v>PPF1 - side C</v>
      </c>
      <c r="AC141" s="135" t="str">
        <f aca="false">AC104</f>
        <v>C</v>
      </c>
      <c r="AD141" s="135" t="str">
        <f aca="false">AD104</f>
        <v>Y.23-11.A2</v>
      </c>
      <c r="AE141" s="135" t="str">
        <f aca="false">AE104</f>
        <v>8s RO12/12</v>
      </c>
      <c r="AF141" s="135" t="str">
        <f aca="false">AF104</f>
        <v>Sector 11</v>
      </c>
      <c r="AG141" s="135" t="n">
        <f aca="false">AG104</f>
        <v>0</v>
      </c>
      <c r="AH141" s="135" t="n">
        <f aca="false">AH104</f>
        <v>2005126</v>
      </c>
      <c r="AI141" s="135" t="n">
        <f aca="false">AI104</f>
        <v>27</v>
      </c>
      <c r="AJ141" s="135" t="str">
        <f aca="false">AJ104</f>
        <v>6 F</v>
      </c>
      <c r="AK141" s="135" t="n">
        <f aca="false">AK104</f>
        <v>80.1</v>
      </c>
      <c r="AL141" s="135" t="str">
        <f aca="false">AL104</f>
        <v>ISE/C.F40.L43/RoT/Y.23-11.A2</v>
      </c>
      <c r="AM141" s="135" t="str">
        <f aca="false">AM104</f>
        <v>O(S)/10.5-8s-12/RH</v>
      </c>
      <c r="AN141" s="135" t="str">
        <f aca="false">AN104</f>
        <v>PPF1 - side C</v>
      </c>
      <c r="AO141" s="135" t="str">
        <f aca="false">AO104</f>
        <v>C</v>
      </c>
      <c r="AP141" s="135" t="str">
        <f aca="false">AP104</f>
        <v>Y.23-11.A2</v>
      </c>
      <c r="AQ141" s="135" t="str">
        <f aca="false">AQ104</f>
        <v>8s RO12/12</v>
      </c>
      <c r="AR141" s="135" t="str">
        <f aca="false">AR104</f>
        <v>Sector 11</v>
      </c>
      <c r="AS141" s="59" t="str">
        <f aca="false">AU141&amp;"-"&amp;AT141</f>
        <v>126-4</v>
      </c>
      <c r="AT141" s="133" t="n">
        <f aca="false">AT104+1</f>
        <v>4</v>
      </c>
      <c r="AU141" s="59" t="n">
        <f aca="false">IF(V141="","",VALUE(RIGHT(V141,3)))</f>
        <v>126</v>
      </c>
      <c r="AV141" s="59" t="n">
        <f aca="false">VALUE(LEFT(X141,1))</f>
        <v>4</v>
      </c>
      <c r="AW141" s="59" t="str">
        <f aca="false">IF(RIGHT(X141,1)="F","F","")</f>
        <v>F</v>
      </c>
    </row>
    <row r="142" customFormat="false" ht="12.75" hidden="false" customHeight="false" outlineLevel="0" collapsed="false">
      <c r="V142" s="135" t="n">
        <f aca="false">V105</f>
        <v>2005127</v>
      </c>
      <c r="W142" s="135" t="n">
        <f aca="false">W105</f>
        <v>12</v>
      </c>
      <c r="X142" s="135" t="n">
        <f aca="false">I31</f>
        <v>7</v>
      </c>
      <c r="Y142" s="135" t="n">
        <f aca="false">Y105</f>
        <v>88.3</v>
      </c>
      <c r="Z142" s="135" t="str">
        <f aca="false">Z105</f>
        <v>ISE/C.F47.L53/RoT/Y.23-11.A2</v>
      </c>
      <c r="AA142" s="135" t="str">
        <f aca="false">AA105</f>
        <v>O(S)/10.5-8s-12/RH</v>
      </c>
      <c r="AB142" s="135" t="str">
        <f aca="false">AB105</f>
        <v>PPF1 - side C</v>
      </c>
      <c r="AC142" s="135" t="str">
        <f aca="false">AC105</f>
        <v>C</v>
      </c>
      <c r="AD142" s="135" t="str">
        <f aca="false">AD105</f>
        <v>Y.23-11.A2</v>
      </c>
      <c r="AE142" s="135" t="str">
        <f aca="false">AE105</f>
        <v>8s RO12/12</v>
      </c>
      <c r="AF142" s="135" t="str">
        <f aca="false">AF105</f>
        <v>Sector 15</v>
      </c>
      <c r="AG142" s="135" t="n">
        <f aca="false">AG105</f>
        <v>0</v>
      </c>
      <c r="AH142" s="135" t="n">
        <f aca="false">AH105</f>
        <v>2005127</v>
      </c>
      <c r="AI142" s="135" t="n">
        <f aca="false">AI105</f>
        <v>12</v>
      </c>
      <c r="AJ142" s="135" t="n">
        <f aca="false">AJ105</f>
        <v>2</v>
      </c>
      <c r="AK142" s="135" t="n">
        <f aca="false">AK105</f>
        <v>88.3</v>
      </c>
      <c r="AL142" s="135" t="str">
        <f aca="false">AL105</f>
        <v>ISE/C.F47.L53/RoT/Y.23-11.A2</v>
      </c>
      <c r="AM142" s="135" t="str">
        <f aca="false">AM105</f>
        <v>O(S)/10.5-8s-12/RH</v>
      </c>
      <c r="AN142" s="135" t="str">
        <f aca="false">AN105</f>
        <v>PPF1 - side C</v>
      </c>
      <c r="AO142" s="135" t="str">
        <f aca="false">AO105</f>
        <v>C</v>
      </c>
      <c r="AP142" s="135" t="str">
        <f aca="false">AP105</f>
        <v>Y.23-11.A2</v>
      </c>
      <c r="AQ142" s="135" t="str">
        <f aca="false">AQ105</f>
        <v>8s RO12/12</v>
      </c>
      <c r="AR142" s="135" t="str">
        <f aca="false">AR105</f>
        <v>Sector 15</v>
      </c>
      <c r="AS142" s="59" t="str">
        <f aca="false">AU142&amp;"-"&amp;AT142</f>
        <v>127-4</v>
      </c>
      <c r="AT142" s="133" t="n">
        <f aca="false">AT105+1</f>
        <v>4</v>
      </c>
      <c r="AU142" s="59" t="n">
        <f aca="false">IF(V142="","",VALUE(RIGHT(V142,3)))</f>
        <v>127</v>
      </c>
      <c r="AV142" s="59" t="n">
        <f aca="false">VALUE(LEFT(X142,1))</f>
        <v>7</v>
      </c>
      <c r="AW142" s="59" t="str">
        <f aca="false">IF(RIGHT(X142,1)="F","F","")</f>
        <v/>
      </c>
    </row>
    <row r="143" customFormat="false" ht="12.75" hidden="false" customHeight="false" outlineLevel="0" collapsed="false">
      <c r="V143" s="135" t="n">
        <f aca="false">V106</f>
        <v>2005128</v>
      </c>
      <c r="W143" s="135" t="n">
        <f aca="false">W106</f>
        <v>9</v>
      </c>
      <c r="X143" s="135" t="str">
        <f aca="false">I32</f>
        <v>4F</v>
      </c>
      <c r="Y143" s="135" t="n">
        <f aca="false">Y106</f>
        <v>88.3</v>
      </c>
      <c r="Z143" s="135" t="str">
        <f aca="false">Z106</f>
        <v>ISE/C.F47.L53/RoT/Y.23-11.A2</v>
      </c>
      <c r="AA143" s="135" t="str">
        <f aca="false">AA106</f>
        <v>O(S)/10.5-8s-12/RH</v>
      </c>
      <c r="AB143" s="135" t="str">
        <f aca="false">AB106</f>
        <v>PPF1 - side C</v>
      </c>
      <c r="AC143" s="135" t="str">
        <f aca="false">AC106</f>
        <v>C</v>
      </c>
      <c r="AD143" s="135" t="str">
        <f aca="false">AD106</f>
        <v>Y.23-11.A2</v>
      </c>
      <c r="AE143" s="135" t="str">
        <f aca="false">AE106</f>
        <v>8s RO12/12</v>
      </c>
      <c r="AF143" s="135" t="str">
        <f aca="false">AF106</f>
        <v>Sector 15</v>
      </c>
      <c r="AG143" s="135" t="n">
        <f aca="false">AG106</f>
        <v>0</v>
      </c>
      <c r="AH143" s="135" t="n">
        <f aca="false">AH106</f>
        <v>2005128</v>
      </c>
      <c r="AI143" s="135" t="n">
        <f aca="false">AI106</f>
        <v>9</v>
      </c>
      <c r="AJ143" s="135" t="str">
        <f aca="false">AJ106</f>
        <v>1F</v>
      </c>
      <c r="AK143" s="135" t="n">
        <f aca="false">AK106</f>
        <v>88.3</v>
      </c>
      <c r="AL143" s="135" t="str">
        <f aca="false">AL106</f>
        <v>ISE/C.F47.L53/RoT/Y.23-11.A2</v>
      </c>
      <c r="AM143" s="135" t="str">
        <f aca="false">AM106</f>
        <v>O(S)/10.5-8s-12/RH</v>
      </c>
      <c r="AN143" s="135" t="str">
        <f aca="false">AN106</f>
        <v>PPF1 - side C</v>
      </c>
      <c r="AO143" s="135" t="str">
        <f aca="false">AO106</f>
        <v>C</v>
      </c>
      <c r="AP143" s="135" t="str">
        <f aca="false">AP106</f>
        <v>Y.23-11.A2</v>
      </c>
      <c r="AQ143" s="135" t="str">
        <f aca="false">AQ106</f>
        <v>8s RO12/12</v>
      </c>
      <c r="AR143" s="135" t="str">
        <f aca="false">AR106</f>
        <v>Sector 15</v>
      </c>
      <c r="AS143" s="59" t="str">
        <f aca="false">AU143&amp;"-"&amp;AT143</f>
        <v>128-4</v>
      </c>
      <c r="AT143" s="133" t="n">
        <f aca="false">AT106+1</f>
        <v>4</v>
      </c>
      <c r="AU143" s="59" t="n">
        <f aca="false">IF(V143="","",VALUE(RIGHT(V143,3)))</f>
        <v>128</v>
      </c>
      <c r="AV143" s="59" t="n">
        <f aca="false">VALUE(LEFT(X143,1))</f>
        <v>4</v>
      </c>
      <c r="AW143" s="59" t="str">
        <f aca="false">IF(RIGHT(X143,1)="F","F","")</f>
        <v>F</v>
      </c>
    </row>
    <row r="144" customFormat="false" ht="12.75" hidden="false" customHeight="false" outlineLevel="0" collapsed="false">
      <c r="V144" s="135" t="n">
        <f aca="false">V107</f>
        <v>2005129</v>
      </c>
      <c r="W144" s="135" t="n">
        <f aca="false">W107</f>
        <v>15</v>
      </c>
      <c r="X144" s="135" t="n">
        <f aca="false">I33</f>
        <v>5</v>
      </c>
      <c r="Y144" s="135" t="n">
        <f aca="false">Y107</f>
        <v>88.3</v>
      </c>
      <c r="Z144" s="135" t="str">
        <f aca="false">Z107</f>
        <v>ISE/C.F47.L53/RoT/Y.23-11.A2</v>
      </c>
      <c r="AA144" s="135" t="str">
        <f aca="false">AA107</f>
        <v>O(S)/10.5-8s-12/RH</v>
      </c>
      <c r="AB144" s="135" t="str">
        <f aca="false">AB107</f>
        <v>PPF1 - side C</v>
      </c>
      <c r="AC144" s="135" t="str">
        <f aca="false">AC107</f>
        <v>C</v>
      </c>
      <c r="AD144" s="135" t="str">
        <f aca="false">AD107</f>
        <v>Y.23-11.A2</v>
      </c>
      <c r="AE144" s="135" t="str">
        <f aca="false">AE107</f>
        <v>8s RO12/12</v>
      </c>
      <c r="AF144" s="135" t="str">
        <f aca="false">AF107</f>
        <v>Sector 15</v>
      </c>
      <c r="AG144" s="135" t="n">
        <f aca="false">AG107</f>
        <v>0</v>
      </c>
      <c r="AH144" s="135" t="n">
        <f aca="false">AH107</f>
        <v>2005129</v>
      </c>
      <c r="AI144" s="135" t="n">
        <f aca="false">AI107</f>
        <v>15</v>
      </c>
      <c r="AJ144" s="135" t="n">
        <f aca="false">AJ107</f>
        <v>8</v>
      </c>
      <c r="AK144" s="135" t="n">
        <f aca="false">AK107</f>
        <v>88.3</v>
      </c>
      <c r="AL144" s="135" t="str">
        <f aca="false">AL107</f>
        <v>ISE/C.F47.L53/RoT/Y.23-11.A2</v>
      </c>
      <c r="AM144" s="135" t="str">
        <f aca="false">AM107</f>
        <v>O(S)/10.5-8s-12/RH</v>
      </c>
      <c r="AN144" s="135" t="str">
        <f aca="false">AN107</f>
        <v>PPF1 - side C</v>
      </c>
      <c r="AO144" s="135" t="str">
        <f aca="false">AO107</f>
        <v>C</v>
      </c>
      <c r="AP144" s="135" t="str">
        <f aca="false">AP107</f>
        <v>Y.23-11.A2</v>
      </c>
      <c r="AQ144" s="135" t="str">
        <f aca="false">AQ107</f>
        <v>8s RO12/12</v>
      </c>
      <c r="AR144" s="135" t="str">
        <f aca="false">AR107</f>
        <v>Sector 15</v>
      </c>
      <c r="AS144" s="59" t="str">
        <f aca="false">AU144&amp;"-"&amp;AT144</f>
        <v>129-4</v>
      </c>
      <c r="AT144" s="133" t="n">
        <f aca="false">AT107+1</f>
        <v>4</v>
      </c>
      <c r="AU144" s="59" t="n">
        <f aca="false">IF(V144="","",VALUE(RIGHT(V144,3)))</f>
        <v>129</v>
      </c>
      <c r="AV144" s="59" t="n">
        <f aca="false">VALUE(LEFT(X144,1))</f>
        <v>5</v>
      </c>
      <c r="AW144" s="59" t="str">
        <f aca="false">IF(RIGHT(X144,1)="F","F","")</f>
        <v/>
      </c>
    </row>
    <row r="145" customFormat="false" ht="12.75" hidden="false" customHeight="false" outlineLevel="0" collapsed="false">
      <c r="V145" s="135" t="n">
        <f aca="false">V108</f>
        <v>2005130</v>
      </c>
      <c r="W145" s="135" t="n">
        <f aca="false">W108</f>
        <v>21</v>
      </c>
      <c r="X145" s="135" t="str">
        <f aca="false">I34</f>
        <v>3 F</v>
      </c>
      <c r="Y145" s="135" t="n">
        <f aca="false">Y108</f>
        <v>88.3</v>
      </c>
      <c r="Z145" s="135" t="str">
        <f aca="false">Z108</f>
        <v>ISE/C.F47.L53/RoT/Y.23-11.A2</v>
      </c>
      <c r="AA145" s="135" t="str">
        <f aca="false">AA108</f>
        <v>O(S)/10.5-6s-12/RH</v>
      </c>
      <c r="AB145" s="135" t="str">
        <f aca="false">AB108</f>
        <v>PPF1 - side C</v>
      </c>
      <c r="AC145" s="135" t="str">
        <f aca="false">AC108</f>
        <v>C</v>
      </c>
      <c r="AD145" s="135" t="str">
        <f aca="false">AD108</f>
        <v>Y.23-11.A2</v>
      </c>
      <c r="AE145" s="135" t="str">
        <f aca="false">AE108</f>
        <v>6s RO12/12</v>
      </c>
      <c r="AF145" s="135" t="str">
        <f aca="false">AF108</f>
        <v>Sector 15</v>
      </c>
      <c r="AG145" s="135" t="n">
        <f aca="false">AG108</f>
        <v>0</v>
      </c>
      <c r="AH145" s="135" t="n">
        <f aca="false">AH108</f>
        <v>2005130</v>
      </c>
      <c r="AI145" s="135" t="n">
        <f aca="false">AI108</f>
        <v>21</v>
      </c>
      <c r="AJ145" s="135" t="str">
        <f aca="false">AJ108</f>
        <v>1 F</v>
      </c>
      <c r="AK145" s="135" t="n">
        <f aca="false">AK108</f>
        <v>88.3</v>
      </c>
      <c r="AL145" s="135" t="str">
        <f aca="false">AL108</f>
        <v>ISE/C.F47.L53/RoT/Y.23-11.A2</v>
      </c>
      <c r="AM145" s="135" t="str">
        <f aca="false">AM108</f>
        <v>O(S)/10.5-6s-12/RH</v>
      </c>
      <c r="AN145" s="135" t="str">
        <f aca="false">AN108</f>
        <v>PPF1 - side C</v>
      </c>
      <c r="AO145" s="135" t="str">
        <f aca="false">AO108</f>
        <v>C</v>
      </c>
      <c r="AP145" s="135" t="str">
        <f aca="false">AP108</f>
        <v>Y.23-11.A2</v>
      </c>
      <c r="AQ145" s="135" t="str">
        <f aca="false">AQ108</f>
        <v>6s RO12/12</v>
      </c>
      <c r="AR145" s="135" t="str">
        <f aca="false">AR108</f>
        <v>Sector 15</v>
      </c>
      <c r="AS145" s="59" t="str">
        <f aca="false">AU145&amp;"-"&amp;AT145</f>
        <v>130-4</v>
      </c>
      <c r="AT145" s="133" t="n">
        <f aca="false">AT108+1</f>
        <v>4</v>
      </c>
      <c r="AU145" s="59" t="n">
        <f aca="false">IF(V145="","",VALUE(RIGHT(V145,3)))</f>
        <v>130</v>
      </c>
      <c r="AV145" s="59" t="n">
        <f aca="false">VALUE(LEFT(X145,1))</f>
        <v>3</v>
      </c>
      <c r="AW145" s="59" t="str">
        <f aca="false">IF(RIGHT(X145,1)="F","F","")</f>
        <v>F</v>
      </c>
    </row>
    <row r="146" customFormat="false" ht="12.75" hidden="false" customHeight="false" outlineLevel="0" collapsed="false">
      <c r="V146" s="135" t="n">
        <f aca="false">V109</f>
        <v>2005131</v>
      </c>
      <c r="W146" s="135" t="n">
        <f aca="false">W109</f>
        <v>24</v>
      </c>
      <c r="X146" s="135" t="n">
        <f aca="false">I35</f>
        <v>1</v>
      </c>
      <c r="Y146" s="135" t="n">
        <f aca="false">Y109</f>
        <v>88.3</v>
      </c>
      <c r="Z146" s="135" t="str">
        <f aca="false">Z109</f>
        <v>ISE/C.F47.L53/RoT/Y.23-11.A2</v>
      </c>
      <c r="AA146" s="135" t="str">
        <f aca="false">AA109</f>
        <v>O(S)/10.5-6s-12/RH</v>
      </c>
      <c r="AB146" s="135" t="str">
        <f aca="false">AB109</f>
        <v>PPF1 - side C</v>
      </c>
      <c r="AC146" s="135" t="str">
        <f aca="false">AC109</f>
        <v>C</v>
      </c>
      <c r="AD146" s="135" t="str">
        <f aca="false">AD109</f>
        <v>Y.23-11.A2</v>
      </c>
      <c r="AE146" s="135" t="str">
        <f aca="false">AE109</f>
        <v>6s RO12/12</v>
      </c>
      <c r="AF146" s="135" t="str">
        <f aca="false">AF109</f>
        <v>Sector 15</v>
      </c>
      <c r="AG146" s="135" t="n">
        <f aca="false">AG109</f>
        <v>0</v>
      </c>
      <c r="AH146" s="135" t="n">
        <f aca="false">AH109</f>
        <v>2005131</v>
      </c>
      <c r="AI146" s="135" t="n">
        <f aca="false">AI109</f>
        <v>24</v>
      </c>
      <c r="AJ146" s="135" t="n">
        <f aca="false">AJ109</f>
        <v>6</v>
      </c>
      <c r="AK146" s="135" t="n">
        <f aca="false">AK109</f>
        <v>88.3</v>
      </c>
      <c r="AL146" s="135" t="str">
        <f aca="false">AL109</f>
        <v>ISE/C.F47.L53/RoT/Y.23-11.A2</v>
      </c>
      <c r="AM146" s="135" t="str">
        <f aca="false">AM109</f>
        <v>O(S)/10.5-6s-12/RH</v>
      </c>
      <c r="AN146" s="135" t="str">
        <f aca="false">AN109</f>
        <v>PPF1 - side C</v>
      </c>
      <c r="AO146" s="135" t="str">
        <f aca="false">AO109</f>
        <v>C</v>
      </c>
      <c r="AP146" s="135" t="str">
        <f aca="false">AP109</f>
        <v>Y.23-11.A2</v>
      </c>
      <c r="AQ146" s="135" t="str">
        <f aca="false">AQ109</f>
        <v>6s RO12/12</v>
      </c>
      <c r="AR146" s="135" t="str">
        <f aca="false">AR109</f>
        <v>Sector 15</v>
      </c>
      <c r="AS146" s="59" t="str">
        <f aca="false">AU146&amp;"-"&amp;AT146</f>
        <v>131-4</v>
      </c>
      <c r="AT146" s="133" t="n">
        <f aca="false">AT109+1</f>
        <v>4</v>
      </c>
      <c r="AU146" s="59" t="n">
        <f aca="false">IF(V146="","",VALUE(RIGHT(V146,3)))</f>
        <v>131</v>
      </c>
      <c r="AV146" s="59" t="n">
        <f aca="false">VALUE(LEFT(X146,1))</f>
        <v>1</v>
      </c>
      <c r="AW146" s="59" t="str">
        <f aca="false">IF(RIGHT(X146,1)="F","F","")</f>
        <v/>
      </c>
    </row>
    <row r="147" customFormat="false" ht="12.75" hidden="false" customHeight="false" outlineLevel="0" collapsed="false">
      <c r="V147" s="135" t="n">
        <f aca="false">V110</f>
        <v>2005132</v>
      </c>
      <c r="W147" s="135" t="n">
        <f aca="false">W110</f>
        <v>18</v>
      </c>
      <c r="X147" s="135" t="n">
        <f aca="false">I36</f>
        <v>3</v>
      </c>
      <c r="Y147" s="135" t="n">
        <f aca="false">Y110</f>
        <v>88.3</v>
      </c>
      <c r="Z147" s="135" t="str">
        <f aca="false">Z110</f>
        <v>ISE/C.F47.L53/RoT/Y.23-11.A2</v>
      </c>
      <c r="AA147" s="135" t="str">
        <f aca="false">AA110</f>
        <v>O(S)/10.5-6s-12/RH</v>
      </c>
      <c r="AB147" s="135" t="str">
        <f aca="false">AB110</f>
        <v>PPF1 - side C</v>
      </c>
      <c r="AC147" s="135" t="str">
        <f aca="false">AC110</f>
        <v>C</v>
      </c>
      <c r="AD147" s="135" t="str">
        <f aca="false">AD110</f>
        <v>Y.23-11.A2</v>
      </c>
      <c r="AE147" s="135" t="str">
        <f aca="false">AE110</f>
        <v>6s RO12/12</v>
      </c>
      <c r="AF147" s="135" t="str">
        <f aca="false">AF110</f>
        <v>Sector 15</v>
      </c>
      <c r="AG147" s="135" t="n">
        <f aca="false">AG110</f>
        <v>0</v>
      </c>
      <c r="AH147" s="135" t="n">
        <f aca="false">AH110</f>
        <v>2005132</v>
      </c>
      <c r="AI147" s="135" t="n">
        <f aca="false">AI110</f>
        <v>18</v>
      </c>
      <c r="AJ147" s="135" t="n">
        <f aca="false">AJ110</f>
        <v>6</v>
      </c>
      <c r="AK147" s="135" t="n">
        <f aca="false">AK110</f>
        <v>88.3</v>
      </c>
      <c r="AL147" s="135" t="str">
        <f aca="false">AL110</f>
        <v>ISE/C.F47.L53/RoT/Y.23-11.A2</v>
      </c>
      <c r="AM147" s="135" t="str">
        <f aca="false">AM110</f>
        <v>O(S)/10.5-6s-12/RH</v>
      </c>
      <c r="AN147" s="135" t="str">
        <f aca="false">AN110</f>
        <v>PPF1 - side C</v>
      </c>
      <c r="AO147" s="135" t="str">
        <f aca="false">AO110</f>
        <v>C</v>
      </c>
      <c r="AP147" s="135" t="str">
        <f aca="false">AP110</f>
        <v>Y.23-11.A2</v>
      </c>
      <c r="AQ147" s="135" t="str">
        <f aca="false">AQ110</f>
        <v>6s RO12/12</v>
      </c>
      <c r="AR147" s="135" t="str">
        <f aca="false">AR110</f>
        <v>Sector 15</v>
      </c>
      <c r="AS147" s="59" t="str">
        <f aca="false">AU147&amp;"-"&amp;AT147</f>
        <v>132-4</v>
      </c>
      <c r="AT147" s="133" t="n">
        <f aca="false">AT110+1</f>
        <v>4</v>
      </c>
      <c r="AU147" s="59" t="n">
        <f aca="false">IF(V147="","",VALUE(RIGHT(V147,3)))</f>
        <v>132</v>
      </c>
      <c r="AV147" s="59" t="n">
        <f aca="false">VALUE(LEFT(X147,1))</f>
        <v>3</v>
      </c>
      <c r="AW147" s="59" t="str">
        <f aca="false">IF(RIGHT(X147,1)="F","F","")</f>
        <v/>
      </c>
    </row>
    <row r="148" customFormat="false" ht="12.75" hidden="false" customHeight="false" outlineLevel="0" collapsed="false">
      <c r="V148" s="135" t="n">
        <f aca="false">V111</f>
        <v>2005142</v>
      </c>
      <c r="W148" s="135" t="n">
        <f aca="false">W111</f>
        <v>28</v>
      </c>
      <c r="X148" s="135" t="str">
        <f aca="false">I37</f>
        <v>4 F</v>
      </c>
      <c r="Y148" s="135" t="n">
        <f aca="false">Y111</f>
        <v>90.7</v>
      </c>
      <c r="Z148" s="135" t="str">
        <f aca="false">Z111</f>
        <v>ISE/C.F55.L62/RoT/Y.23-11.A2</v>
      </c>
      <c r="AA148" s="135" t="str">
        <f aca="false">AA111</f>
        <v>O(S)/10.5-8s-12/RH</v>
      </c>
      <c r="AB148" s="135" t="str">
        <f aca="false">AB111</f>
        <v>PPF1 - side C</v>
      </c>
      <c r="AC148" s="135" t="str">
        <f aca="false">AC111</f>
        <v>C</v>
      </c>
      <c r="AD148" s="135" t="str">
        <f aca="false">AD111</f>
        <v>Y.23-11.A2</v>
      </c>
      <c r="AE148" s="135" t="str">
        <f aca="false">AE111</f>
        <v>8s RO12/12</v>
      </c>
      <c r="AF148" s="135" t="str">
        <f aca="false">AF111</f>
        <v>Sector 1</v>
      </c>
      <c r="AG148" s="135" t="n">
        <f aca="false">AG111</f>
        <v>0</v>
      </c>
      <c r="AH148" s="135" t="n">
        <f aca="false">AH111</f>
        <v>2005142</v>
      </c>
      <c r="AI148" s="135" t="n">
        <f aca="false">AI111</f>
        <v>28</v>
      </c>
      <c r="AJ148" s="135" t="str">
        <f aca="false">AJ111</f>
        <v>1 F</v>
      </c>
      <c r="AK148" s="135" t="n">
        <f aca="false">AK111</f>
        <v>90.7</v>
      </c>
      <c r="AL148" s="135" t="str">
        <f aca="false">AL111</f>
        <v>ISE/C.F55.L62/RoT/Y.23-11.A2</v>
      </c>
      <c r="AM148" s="135" t="str">
        <f aca="false">AM111</f>
        <v>O(S)/10.5-8s-12/RH</v>
      </c>
      <c r="AN148" s="135" t="str">
        <f aca="false">AN111</f>
        <v>PPF1 - side C</v>
      </c>
      <c r="AO148" s="135" t="str">
        <f aca="false">AO111</f>
        <v>C</v>
      </c>
      <c r="AP148" s="135" t="str">
        <f aca="false">AP111</f>
        <v>Y.23-11.A2</v>
      </c>
      <c r="AQ148" s="135" t="str">
        <f aca="false">AQ111</f>
        <v>8s RO12/12</v>
      </c>
      <c r="AR148" s="135" t="str">
        <f aca="false">AR111</f>
        <v>Sector 1</v>
      </c>
      <c r="AS148" s="59" t="str">
        <f aca="false">AU148&amp;"-"&amp;AT148</f>
        <v>142-4</v>
      </c>
      <c r="AT148" s="133" t="n">
        <f aca="false">AT111+1</f>
        <v>4</v>
      </c>
      <c r="AU148" s="59" t="n">
        <f aca="false">IF(V148="","",VALUE(RIGHT(V148,3)))</f>
        <v>142</v>
      </c>
      <c r="AV148" s="59" t="n">
        <f aca="false">VALUE(LEFT(X148,1))</f>
        <v>4</v>
      </c>
      <c r="AW148" s="59" t="str">
        <f aca="false">IF(RIGHT(X148,1)="F","F","")</f>
        <v>F</v>
      </c>
    </row>
    <row r="149" customFormat="false" ht="12.75" hidden="false" customHeight="false" outlineLevel="0" collapsed="false">
      <c r="V149" s="135" t="n">
        <f aca="false">V112</f>
        <v>2005143</v>
      </c>
      <c r="W149" s="135" t="n">
        <f aca="false">W112</f>
        <v>36</v>
      </c>
      <c r="X149" s="135" t="n">
        <f aca="false">I38</f>
        <v>8</v>
      </c>
      <c r="Y149" s="135" t="n">
        <f aca="false">Y112</f>
        <v>90.7</v>
      </c>
      <c r="Z149" s="135" t="str">
        <f aca="false">Z112</f>
        <v>ISE/C.F55.L62/RoT/Y.23-11.A2</v>
      </c>
      <c r="AA149" s="135" t="str">
        <f aca="false">AA112</f>
        <v>O(S)/10.5-8s-12/RH</v>
      </c>
      <c r="AB149" s="135" t="str">
        <f aca="false">AB112</f>
        <v>PPF1 - side C</v>
      </c>
      <c r="AC149" s="135" t="str">
        <f aca="false">AC112</f>
        <v>C</v>
      </c>
      <c r="AD149" s="135" t="str">
        <f aca="false">AD112</f>
        <v>Y.23-11.A2</v>
      </c>
      <c r="AE149" s="135" t="str">
        <f aca="false">AE112</f>
        <v>8s RO12/12</v>
      </c>
      <c r="AF149" s="135" t="str">
        <f aca="false">AF112</f>
        <v>Sector 1</v>
      </c>
      <c r="AG149" s="135" t="n">
        <f aca="false">AG112</f>
        <v>0</v>
      </c>
      <c r="AH149" s="135" t="n">
        <f aca="false">AH112</f>
        <v>2005143</v>
      </c>
      <c r="AI149" s="135" t="n">
        <f aca="false">AI112</f>
        <v>36</v>
      </c>
      <c r="AJ149" s="135" t="n">
        <f aca="false">AJ112</f>
        <v>7</v>
      </c>
      <c r="AK149" s="135" t="n">
        <f aca="false">AK112</f>
        <v>90.7</v>
      </c>
      <c r="AL149" s="135" t="str">
        <f aca="false">AL112</f>
        <v>ISE/C.F55.L62/RoT/Y.23-11.A2</v>
      </c>
      <c r="AM149" s="135" t="str">
        <f aca="false">AM112</f>
        <v>O(S)/10.5-8s-12/RH</v>
      </c>
      <c r="AN149" s="135" t="str">
        <f aca="false">AN112</f>
        <v>PPF1 - side C</v>
      </c>
      <c r="AO149" s="135" t="str">
        <f aca="false">AO112</f>
        <v>C</v>
      </c>
      <c r="AP149" s="135" t="str">
        <f aca="false">AP112</f>
        <v>Y.23-11.A2</v>
      </c>
      <c r="AQ149" s="135" t="str">
        <f aca="false">AQ112</f>
        <v>8s RO12/12</v>
      </c>
      <c r="AR149" s="135" t="str">
        <f aca="false">AR112</f>
        <v>Sector 1</v>
      </c>
      <c r="AS149" s="59" t="str">
        <f aca="false">AU149&amp;"-"&amp;AT149</f>
        <v>143-4</v>
      </c>
      <c r="AT149" s="133" t="n">
        <f aca="false">AT112+1</f>
        <v>4</v>
      </c>
      <c r="AU149" s="59" t="n">
        <f aca="false">IF(V149="","",VALUE(RIGHT(V149,3)))</f>
        <v>143</v>
      </c>
      <c r="AV149" s="59" t="n">
        <f aca="false">VALUE(LEFT(X149,1))</f>
        <v>8</v>
      </c>
      <c r="AW149" s="59" t="str">
        <f aca="false">IF(RIGHT(X149,1)="F","F","")</f>
        <v/>
      </c>
    </row>
    <row r="150" customFormat="false" ht="12.75" hidden="false" customHeight="false" outlineLevel="0" collapsed="false">
      <c r="V150" s="135" t="n">
        <f aca="false">V113</f>
        <v>2005144</v>
      </c>
      <c r="W150" s="135" t="n">
        <f aca="false">W113</f>
        <v>32</v>
      </c>
      <c r="X150" s="135" t="str">
        <f aca="false">I39</f>
        <v>4F</v>
      </c>
      <c r="Y150" s="135" t="n">
        <f aca="false">Y113</f>
        <v>90.7</v>
      </c>
      <c r="Z150" s="135" t="str">
        <f aca="false">Z113</f>
        <v>ISE/C.F55.L62/RoT/Y.23-11.A2</v>
      </c>
      <c r="AA150" s="135" t="str">
        <f aca="false">AA113</f>
        <v>O(S)/10.5-8s-12/RH</v>
      </c>
      <c r="AB150" s="135" t="str">
        <f aca="false">AB113</f>
        <v>PPF1 - side C</v>
      </c>
      <c r="AC150" s="135" t="str">
        <f aca="false">AC113</f>
        <v>C</v>
      </c>
      <c r="AD150" s="135" t="str">
        <f aca="false">AD113</f>
        <v>Y.23-11.A2</v>
      </c>
      <c r="AE150" s="135" t="str">
        <f aca="false">AE113</f>
        <v>8s RO12/12</v>
      </c>
      <c r="AF150" s="135" t="str">
        <f aca="false">AF113</f>
        <v>Sector 1</v>
      </c>
      <c r="AG150" s="135" t="n">
        <f aca="false">AG113</f>
        <v>0</v>
      </c>
      <c r="AH150" s="135" t="n">
        <f aca="false">AH113</f>
        <v>2005144</v>
      </c>
      <c r="AI150" s="135" t="n">
        <f aca="false">AI113</f>
        <v>32</v>
      </c>
      <c r="AJ150" s="135" t="str">
        <f aca="false">AJ113</f>
        <v>1F</v>
      </c>
      <c r="AK150" s="135" t="n">
        <f aca="false">AK113</f>
        <v>90.7</v>
      </c>
      <c r="AL150" s="135" t="str">
        <f aca="false">AL113</f>
        <v>ISE/C.F55.L62/RoT/Y.23-11.A2</v>
      </c>
      <c r="AM150" s="135" t="str">
        <f aca="false">AM113</f>
        <v>O(S)/10.5-8s-12/RH</v>
      </c>
      <c r="AN150" s="135" t="str">
        <f aca="false">AN113</f>
        <v>PPF1 - side C</v>
      </c>
      <c r="AO150" s="135" t="str">
        <f aca="false">AO113</f>
        <v>C</v>
      </c>
      <c r="AP150" s="135" t="str">
        <f aca="false">AP113</f>
        <v>Y.23-11.A2</v>
      </c>
      <c r="AQ150" s="135" t="str">
        <f aca="false">AQ113</f>
        <v>8s RO12/12</v>
      </c>
      <c r="AR150" s="135" t="str">
        <f aca="false">AR113</f>
        <v>Sector 1</v>
      </c>
      <c r="AS150" s="59" t="str">
        <f aca="false">AU150&amp;"-"&amp;AT150</f>
        <v>144-4</v>
      </c>
      <c r="AT150" s="133" t="n">
        <f aca="false">AT113+1</f>
        <v>4</v>
      </c>
      <c r="AU150" s="59" t="n">
        <f aca="false">IF(V150="","",VALUE(RIGHT(V150,3)))</f>
        <v>144</v>
      </c>
      <c r="AV150" s="59" t="n">
        <f aca="false">VALUE(LEFT(X150,1))</f>
        <v>4</v>
      </c>
      <c r="AW150" s="59" t="str">
        <f aca="false">IF(RIGHT(X150,1)="F","F","")</f>
        <v>F</v>
      </c>
    </row>
    <row r="151" customFormat="false" ht="12.75" hidden="false" customHeight="false" outlineLevel="0" collapsed="false">
      <c r="V151" s="136"/>
      <c r="W151" s="136" t="n">
        <f aca="false">W114</f>
        <v>0</v>
      </c>
      <c r="X151" s="136" t="s">
        <v>657</v>
      </c>
      <c r="Y151" s="136" t="n">
        <f aca="false">Y114</f>
        <v>0</v>
      </c>
      <c r="Z151" s="136" t="n">
        <f aca="false">Z114</f>
        <v>0</v>
      </c>
      <c r="AA151" s="136" t="n">
        <f aca="false">AA114</f>
        <v>0</v>
      </c>
      <c r="AB151" s="136" t="n">
        <f aca="false">AB114</f>
        <v>0</v>
      </c>
      <c r="AC151" s="136" t="n">
        <f aca="false">AC114</f>
        <v>0</v>
      </c>
      <c r="AD151" s="136" t="n">
        <f aca="false">AD114</f>
        <v>0</v>
      </c>
      <c r="AE151" s="136" t="n">
        <f aca="false">AE114</f>
        <v>0</v>
      </c>
      <c r="AF151" s="136" t="n">
        <f aca="false">AF114</f>
        <v>0</v>
      </c>
      <c r="AG151" s="136" t="n">
        <f aca="false">AG114</f>
        <v>0</v>
      </c>
      <c r="AH151" s="136" t="n">
        <f aca="false">AH114</f>
        <v>0</v>
      </c>
      <c r="AI151" s="136" t="n">
        <f aca="false">AI114</f>
        <v>0</v>
      </c>
      <c r="AJ151" s="136" t="n">
        <f aca="false">AJ114</f>
        <v>0</v>
      </c>
      <c r="AK151" s="136" t="n">
        <f aca="false">AK114</f>
        <v>0</v>
      </c>
      <c r="AL151" s="136" t="n">
        <f aca="false">AL114</f>
        <v>0</v>
      </c>
      <c r="AM151" s="136" t="n">
        <f aca="false">AM114</f>
        <v>0</v>
      </c>
      <c r="AN151" s="136" t="n">
        <f aca="false">AN114</f>
        <v>0</v>
      </c>
      <c r="AO151" s="136" t="n">
        <f aca="false">AO114</f>
        <v>0</v>
      </c>
      <c r="AP151" s="136" t="n">
        <f aca="false">AP114</f>
        <v>0</v>
      </c>
      <c r="AQ151" s="136" t="n">
        <f aca="false">AQ114</f>
        <v>0</v>
      </c>
      <c r="AR151" s="136" t="n">
        <f aca="false">AR114</f>
        <v>0</v>
      </c>
      <c r="AS151" s="59" t="str">
        <f aca="false">AU151&amp;"-"&amp;AT151</f>
        <v>-</v>
      </c>
      <c r="AT151" s="133"/>
      <c r="AU151" s="59" t="str">
        <f aca="false">IF(V151="","",VALUE(RIGHT(V151,3)))</f>
        <v/>
      </c>
      <c r="AV151" s="59" t="e">
        <f aca="false">VALUE(LEFT(X151,1))</f>
        <v>#VALUE!</v>
      </c>
      <c r="AW151" s="59" t="str">
        <f aca="false">IF(RIGHT(X151,1)="F","F","")</f>
        <v/>
      </c>
    </row>
    <row r="152" customFormat="false" ht="12.75" hidden="false" customHeight="false" outlineLevel="0" collapsed="false">
      <c r="V152" s="136" t="n">
        <f aca="false">V115</f>
        <v>2005073</v>
      </c>
      <c r="W152" s="136" t="n">
        <f aca="false">W115</f>
        <v>3</v>
      </c>
      <c r="X152" s="136" t="str">
        <f aca="false">H4</f>
        <v>5F</v>
      </c>
      <c r="Y152" s="136" t="n">
        <f aca="false">Y115</f>
        <v>90.6</v>
      </c>
      <c r="Z152" s="136" t="str">
        <f aca="false">Z115</f>
        <v>ISE/C.F4.L2/RoT/Y.23-11.A2</v>
      </c>
      <c r="AA152" s="136" t="str">
        <f aca="false">AA115</f>
        <v>O(S)/10.5-8s-12/RH</v>
      </c>
      <c r="AB152" s="136" t="str">
        <f aca="false">AB115</f>
        <v>PPF1 - side C</v>
      </c>
      <c r="AC152" s="136" t="str">
        <f aca="false">AC115</f>
        <v>C</v>
      </c>
      <c r="AD152" s="136" t="str">
        <f aca="false">AD115</f>
        <v>Y.23-11.A2</v>
      </c>
      <c r="AE152" s="136" t="str">
        <f aca="false">AE115</f>
        <v>8s RO12/12</v>
      </c>
      <c r="AF152" s="136" t="str">
        <f aca="false">AF115</f>
        <v>Sector 1</v>
      </c>
      <c r="AG152" s="136" t="n">
        <f aca="false">AG115</f>
        <v>0</v>
      </c>
      <c r="AH152" s="136" t="n">
        <f aca="false">AH115</f>
        <v>2005073</v>
      </c>
      <c r="AI152" s="136" t="n">
        <f aca="false">AI115</f>
        <v>3</v>
      </c>
      <c r="AJ152" s="136" t="n">
        <f aca="false">AJ115</f>
        <v>6</v>
      </c>
      <c r="AK152" s="136" t="n">
        <f aca="false">AK115</f>
        <v>90.6</v>
      </c>
      <c r="AL152" s="136" t="str">
        <f aca="false">AL115</f>
        <v>ISE/C.F4.L2/RoT/Y.23-11.A2</v>
      </c>
      <c r="AM152" s="136" t="str">
        <f aca="false">AM115</f>
        <v>O(S)/10.5-8s-12/RH</v>
      </c>
      <c r="AN152" s="136" t="str">
        <f aca="false">AN115</f>
        <v>PPF1 - side C</v>
      </c>
      <c r="AO152" s="136" t="str">
        <f aca="false">AO115</f>
        <v>C</v>
      </c>
      <c r="AP152" s="136" t="str">
        <f aca="false">AP115</f>
        <v>Y.23-11.A2</v>
      </c>
      <c r="AQ152" s="136" t="str">
        <f aca="false">AQ115</f>
        <v>8s RO12/12</v>
      </c>
      <c r="AR152" s="136" t="str">
        <f aca="false">AR115</f>
        <v>Sector 1</v>
      </c>
      <c r="AS152" s="59" t="str">
        <f aca="false">AU152&amp;"-"&amp;AT152</f>
        <v>73-5</v>
      </c>
      <c r="AT152" s="133" t="n">
        <f aca="false">AT115+1</f>
        <v>5</v>
      </c>
      <c r="AU152" s="59" t="n">
        <f aca="false">IF(V152="","",VALUE(RIGHT(V152,3)))</f>
        <v>73</v>
      </c>
      <c r="AV152" s="59" t="n">
        <f aca="false">VALUE(LEFT(X152,1))</f>
        <v>5</v>
      </c>
      <c r="AW152" s="59" t="str">
        <f aca="false">IF(RIGHT(X152,1)="F","F","")</f>
        <v>F</v>
      </c>
    </row>
    <row r="153" customFormat="false" ht="12.75" hidden="false" customHeight="false" outlineLevel="0" collapsed="false">
      <c r="V153" s="136" t="n">
        <f aca="false">V116</f>
        <v>2005074</v>
      </c>
      <c r="W153" s="136" t="n">
        <f aca="false">W116</f>
        <v>1</v>
      </c>
      <c r="X153" s="136" t="str">
        <f aca="false">H5</f>
        <v>8 F</v>
      </c>
      <c r="Y153" s="136" t="n">
        <f aca="false">Y116</f>
        <v>90.6</v>
      </c>
      <c r="Z153" s="136" t="str">
        <f aca="false">Z116</f>
        <v>ISE/C.F4.L2/RoT/Y.23-11.A2</v>
      </c>
      <c r="AA153" s="136" t="str">
        <f aca="false">AA116</f>
        <v>O(S)/10.5-8s-12/RH</v>
      </c>
      <c r="AB153" s="136" t="str">
        <f aca="false">AB116</f>
        <v>PPF1 - side C</v>
      </c>
      <c r="AC153" s="136" t="str">
        <f aca="false">AC116</f>
        <v>C</v>
      </c>
      <c r="AD153" s="136" t="str">
        <f aca="false">AD116</f>
        <v>Y.23-11.A2</v>
      </c>
      <c r="AE153" s="136" t="str">
        <f aca="false">AE116</f>
        <v>8s RO12/12</v>
      </c>
      <c r="AF153" s="136" t="str">
        <f aca="false">AF116</f>
        <v>Sector 1</v>
      </c>
      <c r="AG153" s="136" t="n">
        <f aca="false">AG116</f>
        <v>0</v>
      </c>
      <c r="AH153" s="136" t="n">
        <f aca="false">AH116</f>
        <v>2005074</v>
      </c>
      <c r="AI153" s="136" t="n">
        <f aca="false">AI116</f>
        <v>1</v>
      </c>
      <c r="AJ153" s="136" t="str">
        <f aca="false">AJ116</f>
        <v>4 F</v>
      </c>
      <c r="AK153" s="136" t="n">
        <f aca="false">AK116</f>
        <v>90.6</v>
      </c>
      <c r="AL153" s="136" t="str">
        <f aca="false">AL116</f>
        <v>ISE/C.F4.L2/RoT/Y.23-11.A2</v>
      </c>
      <c r="AM153" s="136" t="str">
        <f aca="false">AM116</f>
        <v>O(S)/10.5-8s-12/RH</v>
      </c>
      <c r="AN153" s="136" t="str">
        <f aca="false">AN116</f>
        <v>PPF1 - side C</v>
      </c>
      <c r="AO153" s="136" t="str">
        <f aca="false">AO116</f>
        <v>C</v>
      </c>
      <c r="AP153" s="136" t="str">
        <f aca="false">AP116</f>
        <v>Y.23-11.A2</v>
      </c>
      <c r="AQ153" s="136" t="str">
        <f aca="false">AQ116</f>
        <v>8s RO12/12</v>
      </c>
      <c r="AR153" s="136" t="str">
        <f aca="false">AR116</f>
        <v>Sector 1</v>
      </c>
      <c r="AS153" s="59" t="str">
        <f aca="false">AU153&amp;"-"&amp;AT153</f>
        <v>74-5</v>
      </c>
      <c r="AT153" s="133" t="n">
        <f aca="false">AT116+1</f>
        <v>5</v>
      </c>
      <c r="AU153" s="59" t="n">
        <f aca="false">IF(V153="","",VALUE(RIGHT(V153,3)))</f>
        <v>74</v>
      </c>
      <c r="AV153" s="59" t="n">
        <f aca="false">VALUE(LEFT(X153,1))</f>
        <v>8</v>
      </c>
      <c r="AW153" s="59" t="str">
        <f aca="false">IF(RIGHT(X153,1)="F","F","")</f>
        <v>F</v>
      </c>
    </row>
    <row r="154" customFormat="false" ht="12.75" hidden="false" customHeight="false" outlineLevel="0" collapsed="false">
      <c r="V154" s="136" t="n">
        <f aca="false">V117</f>
        <v>2005075</v>
      </c>
      <c r="W154" s="136" t="n">
        <f aca="false">W117</f>
        <v>2</v>
      </c>
      <c r="X154" s="136" t="str">
        <f aca="false">H6</f>
        <v>4 F</v>
      </c>
      <c r="Y154" s="136" t="n">
        <f aca="false">Y117</f>
        <v>90.6</v>
      </c>
      <c r="Z154" s="136" t="str">
        <f aca="false">Z117</f>
        <v>ISE/C.F4.L2/RoT/Y.23-11.A2</v>
      </c>
      <c r="AA154" s="136" t="str">
        <f aca="false">AA117</f>
        <v>O(S)/10.5-8s-12/RH</v>
      </c>
      <c r="AB154" s="136" t="str">
        <f aca="false">AB117</f>
        <v>PPF1 - side C</v>
      </c>
      <c r="AC154" s="136" t="str">
        <f aca="false">AC117</f>
        <v>C</v>
      </c>
      <c r="AD154" s="136" t="str">
        <f aca="false">AD117</f>
        <v>Y.23-11.A2</v>
      </c>
      <c r="AE154" s="136" t="str">
        <f aca="false">AE117</f>
        <v>8s RO12/12</v>
      </c>
      <c r="AF154" s="136" t="str">
        <f aca="false">AF117</f>
        <v>Sector 1</v>
      </c>
      <c r="AG154" s="136" t="n">
        <f aca="false">AG117</f>
        <v>0</v>
      </c>
      <c r="AH154" s="136" t="n">
        <f aca="false">AH117</f>
        <v>2005075</v>
      </c>
      <c r="AI154" s="136" t="n">
        <f aca="false">AI117</f>
        <v>2</v>
      </c>
      <c r="AJ154" s="136" t="n">
        <f aca="false">AJ117</f>
        <v>3</v>
      </c>
      <c r="AK154" s="136" t="n">
        <f aca="false">AK117</f>
        <v>90.6</v>
      </c>
      <c r="AL154" s="136" t="str">
        <f aca="false">AL117</f>
        <v>ISE/C.F4.L2/RoT/Y.23-11.A2</v>
      </c>
      <c r="AM154" s="136" t="str">
        <f aca="false">AM117</f>
        <v>O(S)/10.5-8s-12/RH</v>
      </c>
      <c r="AN154" s="136" t="str">
        <f aca="false">AN117</f>
        <v>PPF1 - side C</v>
      </c>
      <c r="AO154" s="136" t="str">
        <f aca="false">AO117</f>
        <v>C</v>
      </c>
      <c r="AP154" s="136" t="str">
        <f aca="false">AP117</f>
        <v>Y.23-11.A2</v>
      </c>
      <c r="AQ154" s="136" t="str">
        <f aca="false">AQ117</f>
        <v>8s RO12/12</v>
      </c>
      <c r="AR154" s="136" t="str">
        <f aca="false">AR117</f>
        <v>Sector 1</v>
      </c>
      <c r="AS154" s="59" t="str">
        <f aca="false">AU154&amp;"-"&amp;AT154</f>
        <v>75-5</v>
      </c>
      <c r="AT154" s="133" t="n">
        <f aca="false">AT117+1</f>
        <v>5</v>
      </c>
      <c r="AU154" s="59" t="n">
        <f aca="false">IF(V154="","",VALUE(RIGHT(V154,3)))</f>
        <v>75</v>
      </c>
      <c r="AV154" s="59" t="n">
        <f aca="false">VALUE(LEFT(X154,1))</f>
        <v>4</v>
      </c>
      <c r="AW154" s="59" t="str">
        <f aca="false">IF(RIGHT(X154,1)="F","F","")</f>
        <v>F</v>
      </c>
    </row>
    <row r="155" customFormat="false" ht="12.75" hidden="false" customHeight="false" outlineLevel="0" collapsed="false">
      <c r="V155" s="136" t="n">
        <f aca="false">V118</f>
        <v>2005076</v>
      </c>
      <c r="W155" s="136" t="n">
        <f aca="false">W118</f>
        <v>4</v>
      </c>
      <c r="X155" s="136" t="n">
        <f aca="false">H7</f>
        <v>6</v>
      </c>
      <c r="Y155" s="136" t="n">
        <f aca="false">Y118</f>
        <v>90.6</v>
      </c>
      <c r="Z155" s="136" t="str">
        <f aca="false">Z118</f>
        <v>ISE/C.F4.L2/RoT/Y.23-11.A2</v>
      </c>
      <c r="AA155" s="136" t="str">
        <f aca="false">AA118</f>
        <v>O(S)/10.5-8s-12/RH</v>
      </c>
      <c r="AB155" s="136" t="str">
        <f aca="false">AB118</f>
        <v>PPF1 - side C</v>
      </c>
      <c r="AC155" s="136" t="str">
        <f aca="false">AC118</f>
        <v>C</v>
      </c>
      <c r="AD155" s="136" t="str">
        <f aca="false">AD118</f>
        <v>Y.23-11.A2</v>
      </c>
      <c r="AE155" s="136" t="str">
        <f aca="false">AE118</f>
        <v>8s RO12/12</v>
      </c>
      <c r="AF155" s="136" t="str">
        <f aca="false">AF118</f>
        <v>Sector 1</v>
      </c>
      <c r="AG155" s="136" t="n">
        <f aca="false">AG118</f>
        <v>0</v>
      </c>
      <c r="AH155" s="136" t="n">
        <f aca="false">AH118</f>
        <v>2005076</v>
      </c>
      <c r="AI155" s="136" t="n">
        <f aca="false">AI118</f>
        <v>4</v>
      </c>
      <c r="AJ155" s="136" t="n">
        <f aca="false">AJ118</f>
        <v>8</v>
      </c>
      <c r="AK155" s="136" t="n">
        <f aca="false">AK118</f>
        <v>90.6</v>
      </c>
      <c r="AL155" s="136" t="str">
        <f aca="false">AL118</f>
        <v>ISE/C.F4.L2/RoT/Y.23-11.A2</v>
      </c>
      <c r="AM155" s="136" t="str">
        <f aca="false">AM118</f>
        <v>O(S)/10.5-8s-12/RH</v>
      </c>
      <c r="AN155" s="136" t="str">
        <f aca="false">AN118</f>
        <v>PPF1 - side C</v>
      </c>
      <c r="AO155" s="136" t="str">
        <f aca="false">AO118</f>
        <v>C</v>
      </c>
      <c r="AP155" s="136" t="str">
        <f aca="false">AP118</f>
        <v>Y.23-11.A2</v>
      </c>
      <c r="AQ155" s="136" t="str">
        <f aca="false">AQ118</f>
        <v>8s RO12/12</v>
      </c>
      <c r="AR155" s="136" t="str">
        <f aca="false">AR118</f>
        <v>Sector 1</v>
      </c>
      <c r="AS155" s="59" t="str">
        <f aca="false">AU155&amp;"-"&amp;AT155</f>
        <v>76-5</v>
      </c>
      <c r="AT155" s="133" t="n">
        <f aca="false">AT118+1</f>
        <v>5</v>
      </c>
      <c r="AU155" s="59" t="n">
        <f aca="false">IF(V155="","",VALUE(RIGHT(V155,3)))</f>
        <v>76</v>
      </c>
      <c r="AV155" s="59" t="n">
        <f aca="false">VALUE(LEFT(X155,1))</f>
        <v>6</v>
      </c>
      <c r="AW155" s="59" t="str">
        <f aca="false">IF(RIGHT(X155,1)="F","F","")</f>
        <v/>
      </c>
    </row>
    <row r="156" customFormat="false" ht="12.75" hidden="false" customHeight="false" outlineLevel="0" collapsed="false">
      <c r="V156" s="136" t="n">
        <f aca="false">V119</f>
        <v>2005077</v>
      </c>
      <c r="W156" s="136" t="n">
        <f aca="false">W119</f>
        <v>6</v>
      </c>
      <c r="X156" s="136" t="n">
        <f aca="false">H8</f>
        <v>2</v>
      </c>
      <c r="Y156" s="136" t="n">
        <f aca="false">Y119</f>
        <v>90.6</v>
      </c>
      <c r="Z156" s="136" t="str">
        <f aca="false">Z119</f>
        <v>ISE/C.F4.L2/RoT/Y.23-11.A2</v>
      </c>
      <c r="AA156" s="136" t="str">
        <f aca="false">AA119</f>
        <v>O(S)/10.5-6s-12/RH</v>
      </c>
      <c r="AB156" s="136" t="str">
        <f aca="false">AB119</f>
        <v>PPF1 - side C</v>
      </c>
      <c r="AC156" s="136" t="str">
        <f aca="false">AC119</f>
        <v>C</v>
      </c>
      <c r="AD156" s="136" t="str">
        <f aca="false">AD119</f>
        <v>Y.23-11.A2</v>
      </c>
      <c r="AE156" s="136" t="str">
        <f aca="false">AE119</f>
        <v>6s RO12/12</v>
      </c>
      <c r="AF156" s="136" t="str">
        <f aca="false">AF119</f>
        <v>Sector 1</v>
      </c>
      <c r="AG156" s="136" t="n">
        <f aca="false">AG119</f>
        <v>0</v>
      </c>
      <c r="AH156" s="136" t="n">
        <f aca="false">AH119</f>
        <v>2005077</v>
      </c>
      <c r="AI156" s="136" t="n">
        <f aca="false">AI119</f>
        <v>6</v>
      </c>
      <c r="AJ156" s="136" t="n">
        <f aca="false">AJ119</f>
        <v>6</v>
      </c>
      <c r="AK156" s="136" t="n">
        <f aca="false">AK119</f>
        <v>90.6</v>
      </c>
      <c r="AL156" s="136" t="str">
        <f aca="false">AL119</f>
        <v>ISE/C.F4.L2/RoT/Y.23-11.A2</v>
      </c>
      <c r="AM156" s="136" t="str">
        <f aca="false">AM119</f>
        <v>O(S)/10.5-6s-12/RH</v>
      </c>
      <c r="AN156" s="136" t="str">
        <f aca="false">AN119</f>
        <v>PPF1 - side C</v>
      </c>
      <c r="AO156" s="136" t="str">
        <f aca="false">AO119</f>
        <v>C</v>
      </c>
      <c r="AP156" s="136" t="str">
        <f aca="false">AP119</f>
        <v>Y.23-11.A2</v>
      </c>
      <c r="AQ156" s="136" t="str">
        <f aca="false">AQ119</f>
        <v>6s RO12/12</v>
      </c>
      <c r="AR156" s="136" t="str">
        <f aca="false">AR119</f>
        <v>Sector 1</v>
      </c>
      <c r="AS156" s="59" t="str">
        <f aca="false">AU156&amp;"-"&amp;AT156</f>
        <v>77-5</v>
      </c>
      <c r="AT156" s="133" t="n">
        <f aca="false">AT119+1</f>
        <v>5</v>
      </c>
      <c r="AU156" s="59" t="n">
        <f aca="false">IF(V156="","",VALUE(RIGHT(V156,3)))</f>
        <v>77</v>
      </c>
      <c r="AV156" s="59" t="n">
        <f aca="false">VALUE(LEFT(X156,1))</f>
        <v>2</v>
      </c>
      <c r="AW156" s="59" t="str">
        <f aca="false">IF(RIGHT(X156,1)="F","F","")</f>
        <v/>
      </c>
    </row>
    <row r="157" customFormat="false" ht="12.75" hidden="false" customHeight="false" outlineLevel="0" collapsed="false">
      <c r="V157" s="136" t="n">
        <f aca="false">V120</f>
        <v>2005078</v>
      </c>
      <c r="W157" s="136" t="n">
        <f aca="false">W120</f>
        <v>5</v>
      </c>
      <c r="X157" s="136" t="n">
        <f aca="false">H9</f>
        <v>1</v>
      </c>
      <c r="Y157" s="136" t="n">
        <f aca="false">Y120</f>
        <v>90.6</v>
      </c>
      <c r="Z157" s="136" t="str">
        <f aca="false">Z120</f>
        <v>ISE/C.F4.L2/RoT/Y.23-11.A2</v>
      </c>
      <c r="AA157" s="136" t="str">
        <f aca="false">AA120</f>
        <v>O(S)/10.5-6s-12/RH</v>
      </c>
      <c r="AB157" s="136" t="str">
        <f aca="false">AB120</f>
        <v>PPF1 - side C</v>
      </c>
      <c r="AC157" s="136" t="str">
        <f aca="false">AC120</f>
        <v>C</v>
      </c>
      <c r="AD157" s="136" t="str">
        <f aca="false">AD120</f>
        <v>Y.23-11.A2</v>
      </c>
      <c r="AE157" s="136" t="str">
        <f aca="false">AE120</f>
        <v>6s RO12/12</v>
      </c>
      <c r="AF157" s="136" t="str">
        <f aca="false">AF120</f>
        <v>Sector 1</v>
      </c>
      <c r="AG157" s="136" t="n">
        <f aca="false">AG120</f>
        <v>0</v>
      </c>
      <c r="AH157" s="136" t="n">
        <f aca="false">AH120</f>
        <v>2005078</v>
      </c>
      <c r="AI157" s="136" t="n">
        <f aca="false">AI120</f>
        <v>5</v>
      </c>
      <c r="AJ157" s="136" t="n">
        <f aca="false">AJ120</f>
        <v>4</v>
      </c>
      <c r="AK157" s="136" t="n">
        <f aca="false">AK120</f>
        <v>90.6</v>
      </c>
      <c r="AL157" s="136" t="str">
        <f aca="false">AL120</f>
        <v>ISE/C.F4.L2/RoT/Y.23-11.A2</v>
      </c>
      <c r="AM157" s="136" t="str">
        <f aca="false">AM120</f>
        <v>O(S)/10.5-6s-12/RH</v>
      </c>
      <c r="AN157" s="136" t="str">
        <f aca="false">AN120</f>
        <v>PPF1 - side C</v>
      </c>
      <c r="AO157" s="136" t="str">
        <f aca="false">AO120</f>
        <v>C</v>
      </c>
      <c r="AP157" s="136" t="str">
        <f aca="false">AP120</f>
        <v>Y.23-11.A2</v>
      </c>
      <c r="AQ157" s="136" t="str">
        <f aca="false">AQ120</f>
        <v>6s RO12/12</v>
      </c>
      <c r="AR157" s="136" t="str">
        <f aca="false">AR120</f>
        <v>Sector 1</v>
      </c>
      <c r="AS157" s="59" t="str">
        <f aca="false">AU157&amp;"-"&amp;AT157</f>
        <v>78-5</v>
      </c>
      <c r="AT157" s="133" t="n">
        <f aca="false">AT120+1</f>
        <v>5</v>
      </c>
      <c r="AU157" s="59" t="n">
        <f aca="false">IF(V157="","",VALUE(RIGHT(V157,3)))</f>
        <v>78</v>
      </c>
      <c r="AV157" s="59" t="n">
        <f aca="false">VALUE(LEFT(X157,1))</f>
        <v>1</v>
      </c>
      <c r="AW157" s="59" t="str">
        <f aca="false">IF(RIGHT(X157,1)="F","F","")</f>
        <v/>
      </c>
    </row>
    <row r="158" customFormat="false" ht="12.75" hidden="false" customHeight="false" outlineLevel="0" collapsed="false">
      <c r="V158" s="136" t="n">
        <f aca="false">V121</f>
        <v>2005088</v>
      </c>
      <c r="W158" s="136" t="n">
        <f aca="false">W121</f>
        <v>26</v>
      </c>
      <c r="X158" s="136" t="str">
        <f aca="false">H10</f>
        <v>8 F</v>
      </c>
      <c r="Y158" s="136" t="n">
        <f aca="false">Y121</f>
        <v>85.4</v>
      </c>
      <c r="Z158" s="136" t="str">
        <f aca="false">Z121</f>
        <v>ISE/C.F12.L9/RoT/Y.23-11.A2</v>
      </c>
      <c r="AA158" s="136" t="str">
        <f aca="false">AA121</f>
        <v>O(S)/10.5-8s-12/RH</v>
      </c>
      <c r="AB158" s="136" t="str">
        <f aca="false">AB121</f>
        <v>PPF1 - side C</v>
      </c>
      <c r="AC158" s="136" t="str">
        <f aca="false">AC121</f>
        <v>C</v>
      </c>
      <c r="AD158" s="136" t="str">
        <f aca="false">AD121</f>
        <v>Y.23-11.A2</v>
      </c>
      <c r="AE158" s="136" t="str">
        <f aca="false">AE121</f>
        <v>8s RO12/12</v>
      </c>
      <c r="AF158" s="136" t="str">
        <f aca="false">AF121</f>
        <v>Sector 3</v>
      </c>
      <c r="AG158" s="136" t="n">
        <f aca="false">AG121</f>
        <v>0</v>
      </c>
      <c r="AH158" s="136" t="n">
        <f aca="false">AH121</f>
        <v>2005088</v>
      </c>
      <c r="AI158" s="136" t="n">
        <f aca="false">AI121</f>
        <v>26</v>
      </c>
      <c r="AJ158" s="136" t="str">
        <f aca="false">AJ121</f>
        <v>1 F</v>
      </c>
      <c r="AK158" s="136" t="n">
        <f aca="false">AK121</f>
        <v>85.4</v>
      </c>
      <c r="AL158" s="136" t="str">
        <f aca="false">AL121</f>
        <v>ISE/C.F12.L9/RoT/Y.23-11.A2</v>
      </c>
      <c r="AM158" s="136" t="str">
        <f aca="false">AM121</f>
        <v>O(S)/10.5-8s-12/RH</v>
      </c>
      <c r="AN158" s="136" t="str">
        <f aca="false">AN121</f>
        <v>PPF1 - side C</v>
      </c>
      <c r="AO158" s="136" t="str">
        <f aca="false">AO121</f>
        <v>C</v>
      </c>
      <c r="AP158" s="136" t="str">
        <f aca="false">AP121</f>
        <v>Y.23-11.A2</v>
      </c>
      <c r="AQ158" s="136" t="str">
        <f aca="false">AQ121</f>
        <v>8s RO12/12</v>
      </c>
      <c r="AR158" s="136" t="str">
        <f aca="false">AR121</f>
        <v>Sector 3</v>
      </c>
      <c r="AS158" s="59" t="str">
        <f aca="false">AU158&amp;"-"&amp;AT158</f>
        <v>88-5</v>
      </c>
      <c r="AT158" s="133" t="n">
        <f aca="false">AT121+1</f>
        <v>5</v>
      </c>
      <c r="AU158" s="59" t="n">
        <f aca="false">IF(V158="","",VALUE(RIGHT(V158,3)))</f>
        <v>88</v>
      </c>
      <c r="AV158" s="59" t="n">
        <f aca="false">VALUE(LEFT(X158,1))</f>
        <v>8</v>
      </c>
      <c r="AW158" s="59" t="str">
        <f aca="false">IF(RIGHT(X158,1)="F","F","")</f>
        <v>F</v>
      </c>
    </row>
    <row r="159" customFormat="false" ht="12.75" hidden="false" customHeight="false" outlineLevel="0" collapsed="false">
      <c r="V159" s="136" t="n">
        <f aca="false">V122</f>
        <v>2005089</v>
      </c>
      <c r="W159" s="136" t="n">
        <f aca="false">W122</f>
        <v>30</v>
      </c>
      <c r="X159" s="136" t="n">
        <f aca="false">H11</f>
        <v>5</v>
      </c>
      <c r="Y159" s="136" t="n">
        <f aca="false">Y122</f>
        <v>85.4</v>
      </c>
      <c r="Z159" s="136" t="str">
        <f aca="false">Z122</f>
        <v>ISE/C.F12.L9/RoT/Y.23-11.A2</v>
      </c>
      <c r="AA159" s="136" t="str">
        <f aca="false">AA122</f>
        <v>O(S)/10.5-8s-12/RH</v>
      </c>
      <c r="AB159" s="136" t="str">
        <f aca="false">AB122</f>
        <v>PPF1 - side C</v>
      </c>
      <c r="AC159" s="136" t="str">
        <f aca="false">AC122</f>
        <v>C</v>
      </c>
      <c r="AD159" s="136" t="str">
        <f aca="false">AD122</f>
        <v>Y.23-11.A2</v>
      </c>
      <c r="AE159" s="136" t="str">
        <f aca="false">AE122</f>
        <v>8s RO12/12</v>
      </c>
      <c r="AF159" s="136" t="str">
        <f aca="false">AF122</f>
        <v>Sector 3</v>
      </c>
      <c r="AG159" s="136" t="n">
        <f aca="false">AG122</f>
        <v>0</v>
      </c>
      <c r="AH159" s="136" t="n">
        <f aca="false">AH122</f>
        <v>2005089</v>
      </c>
      <c r="AI159" s="136" t="n">
        <f aca="false">AI122</f>
        <v>30</v>
      </c>
      <c r="AJ159" s="136" t="n">
        <f aca="false">AJ122</f>
        <v>3</v>
      </c>
      <c r="AK159" s="136" t="n">
        <f aca="false">AK122</f>
        <v>85.4</v>
      </c>
      <c r="AL159" s="136" t="str">
        <f aca="false">AL122</f>
        <v>ISE/C.F12.L9/RoT/Y.23-11.A2</v>
      </c>
      <c r="AM159" s="136" t="str">
        <f aca="false">AM122</f>
        <v>O(S)/10.5-8s-12/RH</v>
      </c>
      <c r="AN159" s="136" t="str">
        <f aca="false">AN122</f>
        <v>PPF1 - side C</v>
      </c>
      <c r="AO159" s="136" t="str">
        <f aca="false">AO122</f>
        <v>C</v>
      </c>
      <c r="AP159" s="136" t="str">
        <f aca="false">AP122</f>
        <v>Y.23-11.A2</v>
      </c>
      <c r="AQ159" s="136" t="str">
        <f aca="false">AQ122</f>
        <v>8s RO12/12</v>
      </c>
      <c r="AR159" s="136" t="str">
        <f aca="false">AR122</f>
        <v>Sector 3</v>
      </c>
      <c r="AS159" s="59" t="str">
        <f aca="false">AU159&amp;"-"&amp;AT159</f>
        <v>89-5</v>
      </c>
      <c r="AT159" s="133" t="n">
        <f aca="false">AT122+1</f>
        <v>5</v>
      </c>
      <c r="AU159" s="59" t="n">
        <f aca="false">IF(V159="","",VALUE(RIGHT(V159,3)))</f>
        <v>89</v>
      </c>
      <c r="AV159" s="59" t="n">
        <f aca="false">VALUE(LEFT(X159,1))</f>
        <v>5</v>
      </c>
      <c r="AW159" s="59" t="str">
        <f aca="false">IF(RIGHT(X159,1)="F","F","")</f>
        <v/>
      </c>
    </row>
    <row r="160" customFormat="false" ht="12.75" hidden="false" customHeight="false" outlineLevel="0" collapsed="false">
      <c r="V160" s="136" t="n">
        <f aca="false">V123</f>
        <v>2005090</v>
      </c>
      <c r="W160" s="136" t="n">
        <f aca="false">W123</f>
        <v>34</v>
      </c>
      <c r="X160" s="136" t="str">
        <f aca="false">H12</f>
        <v>5 F</v>
      </c>
      <c r="Y160" s="136" t="n">
        <f aca="false">Y123</f>
        <v>85.4</v>
      </c>
      <c r="Z160" s="136" t="str">
        <f aca="false">Z123</f>
        <v>ISE/C.F12.L9/RoT/Y.23-11.A2</v>
      </c>
      <c r="AA160" s="136" t="str">
        <f aca="false">AA123</f>
        <v>O(S)/10.5-8s-12/RH</v>
      </c>
      <c r="AB160" s="136" t="str">
        <f aca="false">AB123</f>
        <v>PPF1 - side C</v>
      </c>
      <c r="AC160" s="136" t="str">
        <f aca="false">AC123</f>
        <v>C</v>
      </c>
      <c r="AD160" s="136" t="str">
        <f aca="false">AD123</f>
        <v>Y.23-11.A2</v>
      </c>
      <c r="AE160" s="136" t="str">
        <f aca="false">AE123</f>
        <v>8s RO12/12</v>
      </c>
      <c r="AF160" s="136" t="str">
        <f aca="false">AF123</f>
        <v>Sector 3</v>
      </c>
      <c r="AG160" s="136" t="n">
        <f aca="false">AG123</f>
        <v>0</v>
      </c>
      <c r="AH160" s="136" t="n">
        <f aca="false">AH123</f>
        <v>2005090</v>
      </c>
      <c r="AI160" s="136" t="n">
        <f aca="false">AI123</f>
        <v>34</v>
      </c>
      <c r="AJ160" s="136" t="str">
        <f aca="false">AJ123</f>
        <v>1 F</v>
      </c>
      <c r="AK160" s="136" t="n">
        <f aca="false">AK123</f>
        <v>85.4</v>
      </c>
      <c r="AL160" s="136" t="str">
        <f aca="false">AL123</f>
        <v>ISE/C.F12.L9/RoT/Y.23-11.A2</v>
      </c>
      <c r="AM160" s="136" t="str">
        <f aca="false">AM123</f>
        <v>O(S)/10.5-8s-12/RH</v>
      </c>
      <c r="AN160" s="136" t="str">
        <f aca="false">AN123</f>
        <v>PPF1 - side C</v>
      </c>
      <c r="AO160" s="136" t="str">
        <f aca="false">AO123</f>
        <v>C</v>
      </c>
      <c r="AP160" s="136" t="str">
        <f aca="false">AP123</f>
        <v>Y.23-11.A2</v>
      </c>
      <c r="AQ160" s="136" t="str">
        <f aca="false">AQ123</f>
        <v>8s RO12/12</v>
      </c>
      <c r="AR160" s="136" t="str">
        <f aca="false">AR123</f>
        <v>Sector 3</v>
      </c>
      <c r="AS160" s="59" t="str">
        <f aca="false">AU160&amp;"-"&amp;AT160</f>
        <v>90-5</v>
      </c>
      <c r="AT160" s="133" t="n">
        <f aca="false">AT123+1</f>
        <v>5</v>
      </c>
      <c r="AU160" s="59" t="n">
        <f aca="false">IF(V160="","",VALUE(RIGHT(V160,3)))</f>
        <v>90</v>
      </c>
      <c r="AV160" s="59" t="n">
        <f aca="false">VALUE(LEFT(X160,1))</f>
        <v>5</v>
      </c>
      <c r="AW160" s="59" t="str">
        <f aca="false">IF(RIGHT(X160,1)="F","F","")</f>
        <v>F</v>
      </c>
    </row>
    <row r="161" customFormat="false" ht="12.75" hidden="false" customHeight="false" outlineLevel="0" collapsed="false">
      <c r="V161" s="136" t="n">
        <f aca="false">V124</f>
        <v>2005091</v>
      </c>
      <c r="W161" s="136" t="n">
        <f aca="false">W124</f>
        <v>10</v>
      </c>
      <c r="X161" s="136" t="n">
        <f aca="false">H13</f>
        <v>4</v>
      </c>
      <c r="Y161" s="136" t="n">
        <f aca="false">Y124</f>
        <v>75.8</v>
      </c>
      <c r="Z161" s="136" t="str">
        <f aca="false">Z124</f>
        <v>ISE/C.F19.L23/RoT/Y.23-11.A2</v>
      </c>
      <c r="AA161" s="136" t="str">
        <f aca="false">AA124</f>
        <v>O(S)/10.5-8s-12/RH</v>
      </c>
      <c r="AB161" s="136" t="str">
        <f aca="false">AB124</f>
        <v>PPF1 - side C</v>
      </c>
      <c r="AC161" s="136" t="str">
        <f aca="false">AC124</f>
        <v>C</v>
      </c>
      <c r="AD161" s="136" t="str">
        <f aca="false">AD124</f>
        <v>Y.23-11.A2</v>
      </c>
      <c r="AE161" s="136" t="str">
        <f aca="false">AE124</f>
        <v>8s RO12/12</v>
      </c>
      <c r="AF161" s="136" t="str">
        <f aca="false">AF124</f>
        <v>Sector 7</v>
      </c>
      <c r="AG161" s="136" t="n">
        <f aca="false">AG124</f>
        <v>0</v>
      </c>
      <c r="AH161" s="136" t="n">
        <f aca="false">AH124</f>
        <v>2005091</v>
      </c>
      <c r="AI161" s="136" t="n">
        <f aca="false">AI124</f>
        <v>10</v>
      </c>
      <c r="AJ161" s="136" t="n">
        <f aca="false">AJ124</f>
        <v>8</v>
      </c>
      <c r="AK161" s="136" t="n">
        <f aca="false">AK124</f>
        <v>75.8</v>
      </c>
      <c r="AL161" s="136" t="str">
        <f aca="false">AL124</f>
        <v>ISE/C.F19.L23/RoT/Y.23-11.A2</v>
      </c>
      <c r="AM161" s="136" t="str">
        <f aca="false">AM124</f>
        <v>O(S)/10.5-8s-12/RH</v>
      </c>
      <c r="AN161" s="136" t="str">
        <f aca="false">AN124</f>
        <v>PPF1 - side C</v>
      </c>
      <c r="AO161" s="136" t="str">
        <f aca="false">AO124</f>
        <v>C</v>
      </c>
      <c r="AP161" s="136" t="str">
        <f aca="false">AP124</f>
        <v>Y.23-11.A2</v>
      </c>
      <c r="AQ161" s="136" t="str">
        <f aca="false">AQ124</f>
        <v>8s RO12/12</v>
      </c>
      <c r="AR161" s="136" t="str">
        <f aca="false">AR124</f>
        <v>Sector 7</v>
      </c>
      <c r="AS161" s="59" t="str">
        <f aca="false">AU161&amp;"-"&amp;AT161</f>
        <v>91-5</v>
      </c>
      <c r="AT161" s="133" t="n">
        <f aca="false">AT124+1</f>
        <v>5</v>
      </c>
      <c r="AU161" s="59" t="n">
        <f aca="false">IF(V161="","",VALUE(RIGHT(V161,3)))</f>
        <v>91</v>
      </c>
      <c r="AV161" s="59" t="n">
        <f aca="false">VALUE(LEFT(X161,1))</f>
        <v>4</v>
      </c>
      <c r="AW161" s="59" t="str">
        <f aca="false">IF(RIGHT(X161,1)="F","F","")</f>
        <v/>
      </c>
    </row>
    <row r="162" customFormat="false" ht="12.75" hidden="false" customHeight="false" outlineLevel="0" collapsed="false">
      <c r="V162" s="136" t="n">
        <f aca="false">V125</f>
        <v>2005092</v>
      </c>
      <c r="W162" s="136" t="n">
        <f aca="false">W125</f>
        <v>13</v>
      </c>
      <c r="X162" s="136" t="str">
        <f aca="false">H14</f>
        <v>5 F</v>
      </c>
      <c r="Y162" s="136" t="n">
        <f aca="false">Y125</f>
        <v>75.8</v>
      </c>
      <c r="Z162" s="136" t="str">
        <f aca="false">Z125</f>
        <v>ISE/C.F19.L23/RoT/Y.23-11.A2</v>
      </c>
      <c r="AA162" s="136" t="str">
        <f aca="false">AA125</f>
        <v>O(S)/10.5-8s-12/RH</v>
      </c>
      <c r="AB162" s="136" t="str">
        <f aca="false">AB125</f>
        <v>PPF1 - side C</v>
      </c>
      <c r="AC162" s="136" t="str">
        <f aca="false">AC125</f>
        <v>C</v>
      </c>
      <c r="AD162" s="136" t="str">
        <f aca="false">AD125</f>
        <v>Y.23-11.A2</v>
      </c>
      <c r="AE162" s="136" t="str">
        <f aca="false">AE125</f>
        <v>8s RO12/12</v>
      </c>
      <c r="AF162" s="136" t="str">
        <f aca="false">AF125</f>
        <v>Sector 7</v>
      </c>
      <c r="AG162" s="136" t="n">
        <f aca="false">AG125</f>
        <v>0</v>
      </c>
      <c r="AH162" s="136" t="n">
        <f aca="false">AH125</f>
        <v>2005092</v>
      </c>
      <c r="AI162" s="136" t="n">
        <f aca="false">AI125</f>
        <v>13</v>
      </c>
      <c r="AJ162" s="136" t="str">
        <f aca="false">AJ125</f>
        <v>4 F</v>
      </c>
      <c r="AK162" s="136" t="n">
        <f aca="false">AK125</f>
        <v>75.8</v>
      </c>
      <c r="AL162" s="136" t="str">
        <f aca="false">AL125</f>
        <v>ISE/C.F19.L23/RoT/Y.23-11.A2</v>
      </c>
      <c r="AM162" s="136" t="str">
        <f aca="false">AM125</f>
        <v>O(S)/10.5-8s-12/RH</v>
      </c>
      <c r="AN162" s="136" t="str">
        <f aca="false">AN125</f>
        <v>PPF1 - side C</v>
      </c>
      <c r="AO162" s="136" t="str">
        <f aca="false">AO125</f>
        <v>C</v>
      </c>
      <c r="AP162" s="136" t="str">
        <f aca="false">AP125</f>
        <v>Y.23-11.A2</v>
      </c>
      <c r="AQ162" s="136" t="str">
        <f aca="false">AQ125</f>
        <v>8s RO12/12</v>
      </c>
      <c r="AR162" s="136" t="str">
        <f aca="false">AR125</f>
        <v>Sector 7</v>
      </c>
      <c r="AS162" s="59" t="str">
        <f aca="false">AU162&amp;"-"&amp;AT162</f>
        <v>92-5</v>
      </c>
      <c r="AT162" s="133" t="n">
        <f aca="false">AT125+1</f>
        <v>5</v>
      </c>
      <c r="AU162" s="59" t="n">
        <f aca="false">IF(V162="","",VALUE(RIGHT(V162,3)))</f>
        <v>92</v>
      </c>
      <c r="AV162" s="59" t="n">
        <f aca="false">VALUE(LEFT(X162,1))</f>
        <v>5</v>
      </c>
      <c r="AW162" s="59" t="str">
        <f aca="false">IF(RIGHT(X162,1)="F","F","")</f>
        <v>F</v>
      </c>
    </row>
    <row r="163" customFormat="false" ht="12.75" hidden="false" customHeight="false" outlineLevel="0" collapsed="false">
      <c r="V163" s="136" t="n">
        <f aca="false">V126</f>
        <v>2005093</v>
      </c>
      <c r="W163" s="136" t="n">
        <f aca="false">W126</f>
        <v>7</v>
      </c>
      <c r="X163" s="136" t="n">
        <f aca="false">H15</f>
        <v>4</v>
      </c>
      <c r="Y163" s="136" t="n">
        <f aca="false">Y126</f>
        <v>75.8</v>
      </c>
      <c r="Z163" s="136" t="str">
        <f aca="false">Z126</f>
        <v>ISE/C.F19.L23/RoT/Y.23-11.A2</v>
      </c>
      <c r="AA163" s="136" t="str">
        <f aca="false">AA126</f>
        <v>O(S)/10.5-8s-12/RH</v>
      </c>
      <c r="AB163" s="136" t="str">
        <f aca="false">AB126</f>
        <v>PPF1 - side C</v>
      </c>
      <c r="AC163" s="136" t="str">
        <f aca="false">AC126</f>
        <v>C</v>
      </c>
      <c r="AD163" s="136" t="str">
        <f aca="false">AD126</f>
        <v>Y.23-11.A2</v>
      </c>
      <c r="AE163" s="136" t="str">
        <f aca="false">AE126</f>
        <v>8s RO12/12</v>
      </c>
      <c r="AF163" s="136" t="str">
        <f aca="false">AF126</f>
        <v>Sector 7</v>
      </c>
      <c r="AG163" s="136" t="n">
        <f aca="false">AG126</f>
        <v>0</v>
      </c>
      <c r="AH163" s="136" t="n">
        <f aca="false">AH126</f>
        <v>2005093</v>
      </c>
      <c r="AI163" s="136" t="n">
        <f aca="false">AI126</f>
        <v>7</v>
      </c>
      <c r="AJ163" s="136" t="n">
        <f aca="false">AJ126</f>
        <v>8</v>
      </c>
      <c r="AK163" s="136" t="n">
        <f aca="false">AK126</f>
        <v>75.8</v>
      </c>
      <c r="AL163" s="136" t="str">
        <f aca="false">AL126</f>
        <v>ISE/C.F19.L23/RoT/Y.23-11.A2</v>
      </c>
      <c r="AM163" s="136" t="str">
        <f aca="false">AM126</f>
        <v>O(S)/10.5-8s-12/RH</v>
      </c>
      <c r="AN163" s="136" t="str">
        <f aca="false">AN126</f>
        <v>PPF1 - side C</v>
      </c>
      <c r="AO163" s="136" t="str">
        <f aca="false">AO126</f>
        <v>C</v>
      </c>
      <c r="AP163" s="136" t="str">
        <f aca="false">AP126</f>
        <v>Y.23-11.A2</v>
      </c>
      <c r="AQ163" s="136" t="str">
        <f aca="false">AQ126</f>
        <v>8s RO12/12</v>
      </c>
      <c r="AR163" s="136" t="str">
        <f aca="false">AR126</f>
        <v>Sector 7</v>
      </c>
      <c r="AS163" s="59" t="str">
        <f aca="false">AU163&amp;"-"&amp;AT163</f>
        <v>93-5</v>
      </c>
      <c r="AT163" s="133" t="n">
        <f aca="false">AT126+1</f>
        <v>5</v>
      </c>
      <c r="AU163" s="59" t="n">
        <f aca="false">IF(V163="","",VALUE(RIGHT(V163,3)))</f>
        <v>93</v>
      </c>
      <c r="AV163" s="59" t="n">
        <f aca="false">VALUE(LEFT(X163,1))</f>
        <v>4</v>
      </c>
      <c r="AW163" s="59" t="str">
        <f aca="false">IF(RIGHT(X163,1)="F","F","")</f>
        <v/>
      </c>
    </row>
    <row r="164" customFormat="false" ht="12.75" hidden="false" customHeight="false" outlineLevel="0" collapsed="false">
      <c r="V164" s="136" t="n">
        <f aca="false">V127</f>
        <v>2005094</v>
      </c>
      <c r="W164" s="136" t="n">
        <f aca="false">W127</f>
        <v>19</v>
      </c>
      <c r="X164" s="136" t="n">
        <f aca="false">H16</f>
        <v>2</v>
      </c>
      <c r="Y164" s="136" t="n">
        <f aca="false">Y127</f>
        <v>75.8</v>
      </c>
      <c r="Z164" s="136" t="str">
        <f aca="false">Z127</f>
        <v>ISE/C.F19.L23/RoT/Y.23-11.A2</v>
      </c>
      <c r="AA164" s="136" t="str">
        <f aca="false">AA127</f>
        <v>O(S)/10.5-6s-12/RH</v>
      </c>
      <c r="AB164" s="136" t="str">
        <f aca="false">AB127</f>
        <v>PPF1 - side C</v>
      </c>
      <c r="AC164" s="136" t="str">
        <f aca="false">AC127</f>
        <v>C</v>
      </c>
      <c r="AD164" s="136" t="str">
        <f aca="false">AD127</f>
        <v>Y.23-11.A2</v>
      </c>
      <c r="AE164" s="136" t="str">
        <f aca="false">AE127</f>
        <v>6s RO12/12</v>
      </c>
      <c r="AF164" s="136" t="str">
        <f aca="false">AF127</f>
        <v>Sector 7</v>
      </c>
      <c r="AG164" s="136" t="n">
        <f aca="false">AG127</f>
        <v>0</v>
      </c>
      <c r="AH164" s="136" t="n">
        <f aca="false">AH127</f>
        <v>2005094</v>
      </c>
      <c r="AI164" s="136" t="n">
        <f aca="false">AI127</f>
        <v>19</v>
      </c>
      <c r="AJ164" s="136" t="n">
        <f aca="false">AJ127</f>
        <v>6</v>
      </c>
      <c r="AK164" s="136" t="n">
        <f aca="false">AK127</f>
        <v>75.8</v>
      </c>
      <c r="AL164" s="136" t="str">
        <f aca="false">AL127</f>
        <v>ISE/C.F19.L23/RoT/Y.23-11.A2</v>
      </c>
      <c r="AM164" s="136" t="str">
        <f aca="false">AM127</f>
        <v>O(S)/10.5-6s-12/RH</v>
      </c>
      <c r="AN164" s="136" t="str">
        <f aca="false">AN127</f>
        <v>PPF1 - side C</v>
      </c>
      <c r="AO164" s="136" t="str">
        <f aca="false">AO127</f>
        <v>C</v>
      </c>
      <c r="AP164" s="136" t="str">
        <f aca="false">AP127</f>
        <v>Y.23-11.A2</v>
      </c>
      <c r="AQ164" s="136" t="str">
        <f aca="false">AQ127</f>
        <v>6s RO12/12</v>
      </c>
      <c r="AR164" s="136" t="str">
        <f aca="false">AR127</f>
        <v>Sector 7</v>
      </c>
      <c r="AS164" s="59" t="str">
        <f aca="false">AU164&amp;"-"&amp;AT164</f>
        <v>94-5</v>
      </c>
      <c r="AT164" s="133" t="n">
        <f aca="false">AT127+1</f>
        <v>5</v>
      </c>
      <c r="AU164" s="59" t="n">
        <f aca="false">IF(V164="","",VALUE(RIGHT(V164,3)))</f>
        <v>94</v>
      </c>
      <c r="AV164" s="59" t="n">
        <f aca="false">VALUE(LEFT(X164,1))</f>
        <v>2</v>
      </c>
      <c r="AW164" s="59" t="str">
        <f aca="false">IF(RIGHT(X164,1)="F","F","")</f>
        <v/>
      </c>
    </row>
    <row r="165" customFormat="false" ht="12.75" hidden="false" customHeight="false" outlineLevel="0" collapsed="false">
      <c r="V165" s="136" t="n">
        <f aca="false">V128</f>
        <v>2005095</v>
      </c>
      <c r="W165" s="136" t="n">
        <f aca="false">W128</f>
        <v>22</v>
      </c>
      <c r="X165" s="136" t="n">
        <f aca="false">H17</f>
        <v>2</v>
      </c>
      <c r="Y165" s="136" t="n">
        <f aca="false">Y128</f>
        <v>75.8</v>
      </c>
      <c r="Z165" s="136" t="str">
        <f aca="false">Z128</f>
        <v>ISE/C.F19.L23/RoT/Y.23-11.A2</v>
      </c>
      <c r="AA165" s="136" t="str">
        <f aca="false">AA128</f>
        <v>O(S)/10.5-6s-12/RH</v>
      </c>
      <c r="AB165" s="136" t="str">
        <f aca="false">AB128</f>
        <v>PPF1 - side C</v>
      </c>
      <c r="AC165" s="136" t="str">
        <f aca="false">AC128</f>
        <v>C</v>
      </c>
      <c r="AD165" s="136" t="str">
        <f aca="false">AD128</f>
        <v>Y.23-11.A2</v>
      </c>
      <c r="AE165" s="136" t="str">
        <f aca="false">AE128</f>
        <v>6s RO12/12</v>
      </c>
      <c r="AF165" s="136" t="str">
        <f aca="false">AF128</f>
        <v>Sector 7</v>
      </c>
      <c r="AG165" s="136" t="n">
        <f aca="false">AG128</f>
        <v>0</v>
      </c>
      <c r="AH165" s="136" t="n">
        <f aca="false">AH128</f>
        <v>2005095</v>
      </c>
      <c r="AI165" s="136" t="n">
        <f aca="false">AI128</f>
        <v>22</v>
      </c>
      <c r="AJ165" s="136" t="n">
        <f aca="false">AJ128</f>
        <v>6</v>
      </c>
      <c r="AK165" s="136" t="n">
        <f aca="false">AK128</f>
        <v>75.8</v>
      </c>
      <c r="AL165" s="136" t="str">
        <f aca="false">AL128</f>
        <v>ISE/C.F19.L23/RoT/Y.23-11.A2</v>
      </c>
      <c r="AM165" s="136" t="str">
        <f aca="false">AM128</f>
        <v>O(S)/10.5-6s-12/RH</v>
      </c>
      <c r="AN165" s="136" t="str">
        <f aca="false">AN128</f>
        <v>PPF1 - side C</v>
      </c>
      <c r="AO165" s="136" t="str">
        <f aca="false">AO128</f>
        <v>C</v>
      </c>
      <c r="AP165" s="136" t="str">
        <f aca="false">AP128</f>
        <v>Y.23-11.A2</v>
      </c>
      <c r="AQ165" s="136" t="str">
        <f aca="false">AQ128</f>
        <v>6s RO12/12</v>
      </c>
      <c r="AR165" s="136" t="str">
        <f aca="false">AR128</f>
        <v>Sector 7</v>
      </c>
      <c r="AS165" s="59" t="str">
        <f aca="false">AU165&amp;"-"&amp;AT165</f>
        <v>95-5</v>
      </c>
      <c r="AT165" s="133" t="n">
        <f aca="false">AT128+1</f>
        <v>5</v>
      </c>
      <c r="AU165" s="59" t="n">
        <f aca="false">IF(V165="","",VALUE(RIGHT(V165,3)))</f>
        <v>95</v>
      </c>
      <c r="AV165" s="59" t="n">
        <f aca="false">VALUE(LEFT(X165,1))</f>
        <v>2</v>
      </c>
      <c r="AW165" s="59" t="str">
        <f aca="false">IF(RIGHT(X165,1)="F","F","")</f>
        <v/>
      </c>
    </row>
    <row r="166" customFormat="false" ht="12.75" hidden="false" customHeight="false" outlineLevel="0" collapsed="false">
      <c r="V166" s="136" t="n">
        <f aca="false">V129</f>
        <v>2005096</v>
      </c>
      <c r="W166" s="136" t="n">
        <f aca="false">W129</f>
        <v>16</v>
      </c>
      <c r="X166" s="136" t="str">
        <f aca="false">H18</f>
        <v>5F</v>
      </c>
      <c r="Y166" s="136" t="n">
        <f aca="false">Y129</f>
        <v>75.8</v>
      </c>
      <c r="Z166" s="136" t="str">
        <f aca="false">Z129</f>
        <v>ISE/C.F19.L23/RoT/Y.23-11.A2</v>
      </c>
      <c r="AA166" s="136" t="str">
        <f aca="false">AA129</f>
        <v>O(S)/10.5-6s-12/RH</v>
      </c>
      <c r="AB166" s="136" t="str">
        <f aca="false">AB129</f>
        <v>PPF1 - side C</v>
      </c>
      <c r="AC166" s="136" t="str">
        <f aca="false">AC129</f>
        <v>C</v>
      </c>
      <c r="AD166" s="136" t="str">
        <f aca="false">AD129</f>
        <v>Y.23-11.A2</v>
      </c>
      <c r="AE166" s="136" t="str">
        <f aca="false">AE129</f>
        <v>6s RO12/12</v>
      </c>
      <c r="AF166" s="136" t="str">
        <f aca="false">AF129</f>
        <v>Sector 7</v>
      </c>
      <c r="AG166" s="136" t="n">
        <f aca="false">AG129</f>
        <v>0</v>
      </c>
      <c r="AH166" s="136" t="n">
        <f aca="false">AH129</f>
        <v>2005096</v>
      </c>
      <c r="AI166" s="136" t="n">
        <f aca="false">AI129</f>
        <v>16</v>
      </c>
      <c r="AJ166" s="136" t="str">
        <f aca="false">AJ129</f>
        <v>1F</v>
      </c>
      <c r="AK166" s="136" t="n">
        <f aca="false">AK129</f>
        <v>75.8</v>
      </c>
      <c r="AL166" s="136" t="str">
        <f aca="false">AL129</f>
        <v>ISE/C.F19.L23/RoT/Y.23-11.A2</v>
      </c>
      <c r="AM166" s="136" t="str">
        <f aca="false">AM129</f>
        <v>O(S)/10.5-6s-12/RH</v>
      </c>
      <c r="AN166" s="136" t="str">
        <f aca="false">AN129</f>
        <v>PPF1 - side C</v>
      </c>
      <c r="AO166" s="136" t="str">
        <f aca="false">AO129</f>
        <v>C</v>
      </c>
      <c r="AP166" s="136" t="str">
        <f aca="false">AP129</f>
        <v>Y.23-11.A2</v>
      </c>
      <c r="AQ166" s="136" t="str">
        <f aca="false">AQ129</f>
        <v>6s RO12/12</v>
      </c>
      <c r="AR166" s="136" t="str">
        <f aca="false">AR129</f>
        <v>Sector 7</v>
      </c>
      <c r="AS166" s="59" t="str">
        <f aca="false">AU166&amp;"-"&amp;AT166</f>
        <v>96-5</v>
      </c>
      <c r="AT166" s="133" t="n">
        <f aca="false">AT129+1</f>
        <v>5</v>
      </c>
      <c r="AU166" s="59" t="n">
        <f aca="false">IF(V166="","",VALUE(RIGHT(V166,3)))</f>
        <v>96</v>
      </c>
      <c r="AV166" s="59" t="n">
        <f aca="false">VALUE(LEFT(X166,1))</f>
        <v>5</v>
      </c>
      <c r="AW166" s="59" t="str">
        <f aca="false">IF(RIGHT(X166,1)="F","F","")</f>
        <v>F</v>
      </c>
    </row>
    <row r="167" customFormat="false" ht="12.75" hidden="false" customHeight="false" outlineLevel="0" collapsed="false">
      <c r="V167" s="136" t="n">
        <f aca="false">V130</f>
        <v>2005106</v>
      </c>
      <c r="W167" s="136" t="n">
        <f aca="false">W130</f>
        <v>29</v>
      </c>
      <c r="X167" s="136" t="n">
        <f aca="false">H19</f>
        <v>4</v>
      </c>
      <c r="Y167" s="136" t="n">
        <f aca="false">Y130</f>
        <v>68.8</v>
      </c>
      <c r="Z167" s="136" t="str">
        <f aca="false">Z130</f>
        <v>ISE/C.F27.L30/RoT/Y.23-11.A2</v>
      </c>
      <c r="AA167" s="136" t="str">
        <f aca="false">AA130</f>
        <v>O(S)/10.5-8s-12/RH</v>
      </c>
      <c r="AB167" s="136" t="str">
        <f aca="false">AB130</f>
        <v>PPF1 - side C</v>
      </c>
      <c r="AC167" s="136" t="str">
        <f aca="false">AC130</f>
        <v>C</v>
      </c>
      <c r="AD167" s="136" t="str">
        <f aca="false">AD130</f>
        <v>Y.23-11.A2</v>
      </c>
      <c r="AE167" s="136" t="str">
        <f aca="false">AE130</f>
        <v>8s RO12/12</v>
      </c>
      <c r="AF167" s="136" t="str">
        <f aca="false">AF130</f>
        <v>Sector 9</v>
      </c>
      <c r="AG167" s="136" t="n">
        <f aca="false">AG130</f>
        <v>0</v>
      </c>
      <c r="AH167" s="136" t="n">
        <f aca="false">AH130</f>
        <v>2005106</v>
      </c>
      <c r="AI167" s="136" t="n">
        <f aca="false">AI130</f>
        <v>29</v>
      </c>
      <c r="AJ167" s="136" t="n">
        <f aca="false">AJ130</f>
        <v>8</v>
      </c>
      <c r="AK167" s="136" t="n">
        <f aca="false">AK130</f>
        <v>68.8</v>
      </c>
      <c r="AL167" s="136" t="str">
        <f aca="false">AL130</f>
        <v>ISE/C.F27.L30/RoT/Y.23-11.A2</v>
      </c>
      <c r="AM167" s="136" t="str">
        <f aca="false">AM130</f>
        <v>O(S)/10.5-8s-12/RH</v>
      </c>
      <c r="AN167" s="136" t="str">
        <f aca="false">AN130</f>
        <v>PPF1 - side C</v>
      </c>
      <c r="AO167" s="136" t="str">
        <f aca="false">AO130</f>
        <v>C</v>
      </c>
      <c r="AP167" s="136" t="str">
        <f aca="false">AP130</f>
        <v>Y.23-11.A2</v>
      </c>
      <c r="AQ167" s="136" t="str">
        <f aca="false">AQ130</f>
        <v>8s RO12/12</v>
      </c>
      <c r="AR167" s="136" t="str">
        <f aca="false">AR130</f>
        <v>Sector 9</v>
      </c>
      <c r="AS167" s="59" t="str">
        <f aca="false">AU167&amp;"-"&amp;AT167</f>
        <v>106-5</v>
      </c>
      <c r="AT167" s="133" t="n">
        <f aca="false">AT130+1</f>
        <v>5</v>
      </c>
      <c r="AU167" s="59" t="n">
        <f aca="false">IF(V167="","",VALUE(RIGHT(V167,3)))</f>
        <v>106</v>
      </c>
      <c r="AV167" s="59" t="n">
        <f aca="false">VALUE(LEFT(X167,1))</f>
        <v>4</v>
      </c>
      <c r="AW167" s="59" t="str">
        <f aca="false">IF(RIGHT(X167,1)="F","F","")</f>
        <v/>
      </c>
    </row>
    <row r="168" customFormat="false" ht="12.75" hidden="false" customHeight="false" outlineLevel="0" collapsed="false">
      <c r="V168" s="136" t="n">
        <f aca="false">V131</f>
        <v>2005107</v>
      </c>
      <c r="W168" s="136" t="n">
        <f aca="false">W131</f>
        <v>33</v>
      </c>
      <c r="X168" s="136" t="n">
        <f aca="false">H20</f>
        <v>3</v>
      </c>
      <c r="Y168" s="136" t="n">
        <f aca="false">Y131</f>
        <v>68.8</v>
      </c>
      <c r="Z168" s="136" t="str">
        <f aca="false">Z131</f>
        <v>ISE/C.F27.L30/RoT/Y.23-11.A2</v>
      </c>
      <c r="AA168" s="136" t="str">
        <f aca="false">AA131</f>
        <v>O(S)/10.5-8s-12/RH</v>
      </c>
      <c r="AB168" s="136" t="str">
        <f aca="false">AB131</f>
        <v>PPF1 - side C</v>
      </c>
      <c r="AC168" s="136" t="str">
        <f aca="false">AC131</f>
        <v>C</v>
      </c>
      <c r="AD168" s="136" t="str">
        <f aca="false">AD131</f>
        <v>Y.23-11.A2</v>
      </c>
      <c r="AE168" s="136" t="str">
        <f aca="false">AE131</f>
        <v>8s RO12/12</v>
      </c>
      <c r="AF168" s="136" t="str">
        <f aca="false">AF131</f>
        <v>Sector 9</v>
      </c>
      <c r="AG168" s="136" t="n">
        <f aca="false">AG131</f>
        <v>0</v>
      </c>
      <c r="AH168" s="136" t="n">
        <f aca="false">AH131</f>
        <v>2005107</v>
      </c>
      <c r="AI168" s="136" t="n">
        <f aca="false">AI131</f>
        <v>33</v>
      </c>
      <c r="AJ168" s="136" t="n">
        <f aca="false">AJ131</f>
        <v>7</v>
      </c>
      <c r="AK168" s="136" t="n">
        <f aca="false">AK131</f>
        <v>68.8</v>
      </c>
      <c r="AL168" s="136" t="str">
        <f aca="false">AL131</f>
        <v>ISE/C.F27.L30/RoT/Y.23-11.A2</v>
      </c>
      <c r="AM168" s="136" t="str">
        <f aca="false">AM131</f>
        <v>O(S)/10.5-8s-12/RH</v>
      </c>
      <c r="AN168" s="136" t="str">
        <f aca="false">AN131</f>
        <v>PPF1 - side C</v>
      </c>
      <c r="AO168" s="136" t="str">
        <f aca="false">AO131</f>
        <v>C</v>
      </c>
      <c r="AP168" s="136" t="str">
        <f aca="false">AP131</f>
        <v>Y.23-11.A2</v>
      </c>
      <c r="AQ168" s="136" t="str">
        <f aca="false">AQ131</f>
        <v>8s RO12/12</v>
      </c>
      <c r="AR168" s="136" t="str">
        <f aca="false">AR131</f>
        <v>Sector 9</v>
      </c>
      <c r="AS168" s="59" t="str">
        <f aca="false">AU168&amp;"-"&amp;AT168</f>
        <v>107-5</v>
      </c>
      <c r="AT168" s="133" t="n">
        <f aca="false">AT131+1</f>
        <v>5</v>
      </c>
      <c r="AU168" s="59" t="n">
        <f aca="false">IF(V168="","",VALUE(RIGHT(V168,3)))</f>
        <v>107</v>
      </c>
      <c r="AV168" s="59" t="n">
        <f aca="false">VALUE(LEFT(X168,1))</f>
        <v>3</v>
      </c>
      <c r="AW168" s="59" t="str">
        <f aca="false">IF(RIGHT(X168,1)="F","F","")</f>
        <v/>
      </c>
    </row>
    <row r="169" customFormat="false" ht="12.75" hidden="false" customHeight="false" outlineLevel="0" collapsed="false">
      <c r="V169" s="136" t="n">
        <f aca="false">V132</f>
        <v>2005108</v>
      </c>
      <c r="W169" s="136" t="n">
        <f aca="false">W132</f>
        <v>25</v>
      </c>
      <c r="X169" s="136" t="n">
        <f aca="false">H21</f>
        <v>8</v>
      </c>
      <c r="Y169" s="136" t="n">
        <f aca="false">Y132</f>
        <v>68.8</v>
      </c>
      <c r="Z169" s="136" t="str">
        <f aca="false">Z132</f>
        <v>ISE/C.F27.L30/RoT/Y.23-11.A2</v>
      </c>
      <c r="AA169" s="136" t="str">
        <f aca="false">AA132</f>
        <v>O(S)/10.5-8s-12/RH</v>
      </c>
      <c r="AB169" s="136" t="str">
        <f aca="false">AB132</f>
        <v>PPF1 - side C</v>
      </c>
      <c r="AC169" s="136" t="str">
        <f aca="false">AC132</f>
        <v>C</v>
      </c>
      <c r="AD169" s="136" t="str">
        <f aca="false">AD132</f>
        <v>Y.23-11.A2</v>
      </c>
      <c r="AE169" s="136" t="str">
        <f aca="false">AE132</f>
        <v>8s RO12/12</v>
      </c>
      <c r="AF169" s="136" t="str">
        <f aca="false">AF132</f>
        <v>Sector 9</v>
      </c>
      <c r="AG169" s="136" t="n">
        <f aca="false">AG132</f>
        <v>0</v>
      </c>
      <c r="AH169" s="136" t="n">
        <f aca="false">AH132</f>
        <v>2005108</v>
      </c>
      <c r="AI169" s="136" t="n">
        <f aca="false">AI132</f>
        <v>25</v>
      </c>
      <c r="AJ169" s="136" t="n">
        <f aca="false">AJ132</f>
        <v>6</v>
      </c>
      <c r="AK169" s="136" t="n">
        <f aca="false">AK132</f>
        <v>68.8</v>
      </c>
      <c r="AL169" s="136" t="str">
        <f aca="false">AL132</f>
        <v>ISE/C.F27.L30/RoT/Y.23-11.A2</v>
      </c>
      <c r="AM169" s="136" t="str">
        <f aca="false">AM132</f>
        <v>O(S)/10.5-8s-12/RH</v>
      </c>
      <c r="AN169" s="136" t="str">
        <f aca="false">AN132</f>
        <v>PPF1 - side C</v>
      </c>
      <c r="AO169" s="136" t="str">
        <f aca="false">AO132</f>
        <v>C</v>
      </c>
      <c r="AP169" s="136" t="str">
        <f aca="false">AP132</f>
        <v>Y.23-11.A2</v>
      </c>
      <c r="AQ169" s="136" t="str">
        <f aca="false">AQ132</f>
        <v>8s RO12/12</v>
      </c>
      <c r="AR169" s="136" t="str">
        <f aca="false">AR132</f>
        <v>Sector 9</v>
      </c>
      <c r="AS169" s="59" t="str">
        <f aca="false">AU169&amp;"-"&amp;AT169</f>
        <v>108-5</v>
      </c>
      <c r="AT169" s="133" t="n">
        <f aca="false">AT132+1</f>
        <v>5</v>
      </c>
      <c r="AU169" s="59" t="n">
        <f aca="false">IF(V169="","",VALUE(RIGHT(V169,3)))</f>
        <v>108</v>
      </c>
      <c r="AV169" s="59" t="n">
        <f aca="false">VALUE(LEFT(X169,1))</f>
        <v>8</v>
      </c>
      <c r="AW169" s="59" t="str">
        <f aca="false">IF(RIGHT(X169,1)="F","F","")</f>
        <v/>
      </c>
    </row>
    <row r="170" customFormat="false" ht="12.75" hidden="false" customHeight="false" outlineLevel="0" collapsed="false">
      <c r="V170" s="136" t="n">
        <f aca="false">V133</f>
        <v>2005109</v>
      </c>
      <c r="W170" s="136" t="n">
        <f aca="false">W133</f>
        <v>8</v>
      </c>
      <c r="X170" s="136" t="str">
        <f aca="false">H22</f>
        <v>5 F</v>
      </c>
      <c r="Y170" s="136" t="n">
        <f aca="false">Y133</f>
        <v>69.1</v>
      </c>
      <c r="Z170" s="136" t="str">
        <f aca="false">Z133</f>
        <v>ISE/C.F32.L34/RoT/Y.23-11.A2</v>
      </c>
      <c r="AA170" s="136" t="str">
        <f aca="false">AA133</f>
        <v>O(S)/10.5-8s-12/RH</v>
      </c>
      <c r="AB170" s="136" t="str">
        <f aca="false">AB133</f>
        <v>PPF1 - side C</v>
      </c>
      <c r="AC170" s="136" t="str">
        <f aca="false">AC133</f>
        <v>C</v>
      </c>
      <c r="AD170" s="136" t="str">
        <f aca="false">AD133</f>
        <v>Y.23-11.A2</v>
      </c>
      <c r="AE170" s="136" t="str">
        <f aca="false">AE133</f>
        <v>8s RO12/12</v>
      </c>
      <c r="AF170" s="136" t="str">
        <f aca="false">AF133</f>
        <v>Sector 9</v>
      </c>
      <c r="AG170" s="136" t="n">
        <f aca="false">AG133</f>
        <v>0</v>
      </c>
      <c r="AH170" s="136" t="n">
        <f aca="false">AH133</f>
        <v>2005109</v>
      </c>
      <c r="AI170" s="136" t="n">
        <f aca="false">AI133</f>
        <v>8</v>
      </c>
      <c r="AJ170" s="136" t="str">
        <f aca="false">AJ133</f>
        <v>1 F</v>
      </c>
      <c r="AK170" s="136" t="n">
        <f aca="false">AK133</f>
        <v>69.1</v>
      </c>
      <c r="AL170" s="136" t="str">
        <f aca="false">AL133</f>
        <v>ISE/C.F32.L34/RoT/Y.23-11.A2</v>
      </c>
      <c r="AM170" s="136" t="str">
        <f aca="false">AM133</f>
        <v>O(S)/10.5-8s-12/RH</v>
      </c>
      <c r="AN170" s="136" t="str">
        <f aca="false">AN133</f>
        <v>PPF1 - side C</v>
      </c>
      <c r="AO170" s="136" t="str">
        <f aca="false">AO133</f>
        <v>C</v>
      </c>
      <c r="AP170" s="136" t="str">
        <f aca="false">AP133</f>
        <v>Y.23-11.A2</v>
      </c>
      <c r="AQ170" s="136" t="str">
        <f aca="false">AQ133</f>
        <v>8s RO12/12</v>
      </c>
      <c r="AR170" s="136" t="str">
        <f aca="false">AR133</f>
        <v>Sector 9</v>
      </c>
      <c r="AS170" s="59" t="str">
        <f aca="false">AU170&amp;"-"&amp;AT170</f>
        <v>109-5</v>
      </c>
      <c r="AT170" s="133" t="n">
        <f aca="false">AT133+1</f>
        <v>5</v>
      </c>
      <c r="AU170" s="59" t="n">
        <f aca="false">IF(V170="","",VALUE(RIGHT(V170,3)))</f>
        <v>109</v>
      </c>
      <c r="AV170" s="59" t="n">
        <f aca="false">VALUE(LEFT(X170,1))</f>
        <v>5</v>
      </c>
      <c r="AW170" s="59" t="str">
        <f aca="false">IF(RIGHT(X170,1)="F","F","")</f>
        <v>F</v>
      </c>
    </row>
    <row r="171" customFormat="false" ht="12.75" hidden="false" customHeight="false" outlineLevel="0" collapsed="false">
      <c r="V171" s="136" t="n">
        <f aca="false">V134</f>
        <v>2005110</v>
      </c>
      <c r="W171" s="136" t="n">
        <f aca="false">W134</f>
        <v>14</v>
      </c>
      <c r="X171" s="136" t="n">
        <f aca="false">H23</f>
        <v>4</v>
      </c>
      <c r="Y171" s="136" t="n">
        <f aca="false">Y134</f>
        <v>69.1</v>
      </c>
      <c r="Z171" s="136" t="str">
        <f aca="false">Z134</f>
        <v>ISE/C.F32.L34/RoT/Y.23-11.A2</v>
      </c>
      <c r="AA171" s="136" t="str">
        <f aca="false">AA134</f>
        <v>O(S)/10.5-8s-12/RH</v>
      </c>
      <c r="AB171" s="136" t="str">
        <f aca="false">AB134</f>
        <v>PPF1 - side C</v>
      </c>
      <c r="AC171" s="136" t="str">
        <f aca="false">AC134</f>
        <v>C</v>
      </c>
      <c r="AD171" s="136" t="str">
        <f aca="false">AD134</f>
        <v>Y.23-11.A2</v>
      </c>
      <c r="AE171" s="136" t="str">
        <f aca="false">AE134</f>
        <v>8s RO12/12</v>
      </c>
      <c r="AF171" s="136" t="str">
        <f aca="false">AF134</f>
        <v>Sector 9</v>
      </c>
      <c r="AG171" s="136" t="n">
        <f aca="false">AG134</f>
        <v>0</v>
      </c>
      <c r="AH171" s="136" t="n">
        <f aca="false">AH134</f>
        <v>2005110</v>
      </c>
      <c r="AI171" s="136" t="n">
        <f aca="false">AI134</f>
        <v>14</v>
      </c>
      <c r="AJ171" s="136" t="n">
        <f aca="false">AJ134</f>
        <v>8</v>
      </c>
      <c r="AK171" s="136" t="n">
        <f aca="false">AK134</f>
        <v>69.1</v>
      </c>
      <c r="AL171" s="136" t="str">
        <f aca="false">AL134</f>
        <v>ISE/C.F32.L34/RoT/Y.23-11.A2</v>
      </c>
      <c r="AM171" s="136" t="str">
        <f aca="false">AM134</f>
        <v>O(S)/10.5-8s-12/RH</v>
      </c>
      <c r="AN171" s="136" t="str">
        <f aca="false">AN134</f>
        <v>PPF1 - side C</v>
      </c>
      <c r="AO171" s="136" t="str">
        <f aca="false">AO134</f>
        <v>C</v>
      </c>
      <c r="AP171" s="136" t="str">
        <f aca="false">AP134</f>
        <v>Y.23-11.A2</v>
      </c>
      <c r="AQ171" s="136" t="str">
        <f aca="false">AQ134</f>
        <v>8s RO12/12</v>
      </c>
      <c r="AR171" s="136" t="str">
        <f aca="false">AR134</f>
        <v>Sector 9</v>
      </c>
      <c r="AS171" s="59" t="str">
        <f aca="false">AU171&amp;"-"&amp;AT171</f>
        <v>110-5</v>
      </c>
      <c r="AT171" s="133" t="n">
        <f aca="false">AT134+1</f>
        <v>5</v>
      </c>
      <c r="AU171" s="59" t="n">
        <f aca="false">IF(V171="","",VALUE(RIGHT(V171,3)))</f>
        <v>110</v>
      </c>
      <c r="AV171" s="59" t="n">
        <f aca="false">VALUE(LEFT(X171,1))</f>
        <v>4</v>
      </c>
      <c r="AW171" s="59" t="str">
        <f aca="false">IF(RIGHT(X171,1)="F","F","")</f>
        <v/>
      </c>
    </row>
    <row r="172" customFormat="false" ht="12.75" hidden="false" customHeight="false" outlineLevel="0" collapsed="false">
      <c r="V172" s="136" t="n">
        <f aca="false">V135</f>
        <v>2005111</v>
      </c>
      <c r="W172" s="136" t="n">
        <f aca="false">W135</f>
        <v>11</v>
      </c>
      <c r="X172" s="136" t="str">
        <f aca="false">H24</f>
        <v>4 F</v>
      </c>
      <c r="Y172" s="136" t="n">
        <f aca="false">Y135</f>
        <v>69.1</v>
      </c>
      <c r="Z172" s="136" t="str">
        <f aca="false">Z135</f>
        <v>ISE/C.F32.L34/RoT/Y.23-11.A2</v>
      </c>
      <c r="AA172" s="136" t="str">
        <f aca="false">AA135</f>
        <v>O(S)/10.5-8s-12/RH</v>
      </c>
      <c r="AB172" s="136" t="str">
        <f aca="false">AB135</f>
        <v>PPF1 - side C</v>
      </c>
      <c r="AC172" s="136" t="str">
        <f aca="false">AC135</f>
        <v>C</v>
      </c>
      <c r="AD172" s="136" t="str">
        <f aca="false">AD135</f>
        <v>Y.23-11.A2</v>
      </c>
      <c r="AE172" s="136" t="str">
        <f aca="false">AE135</f>
        <v>8s RO12/12</v>
      </c>
      <c r="AF172" s="136" t="str">
        <f aca="false">AF135</f>
        <v>Sector 9</v>
      </c>
      <c r="AG172" s="136" t="n">
        <f aca="false">AG135</f>
        <v>0</v>
      </c>
      <c r="AH172" s="136" t="n">
        <f aca="false">AH135</f>
        <v>2005111</v>
      </c>
      <c r="AI172" s="136" t="n">
        <f aca="false">AI135</f>
        <v>11</v>
      </c>
      <c r="AJ172" s="136" t="str">
        <f aca="false">AJ135</f>
        <v>1 F</v>
      </c>
      <c r="AK172" s="136" t="n">
        <f aca="false">AK135</f>
        <v>69.1</v>
      </c>
      <c r="AL172" s="136" t="str">
        <f aca="false">AL135</f>
        <v>ISE/C.F32.L34/RoT/Y.23-11.A2</v>
      </c>
      <c r="AM172" s="136" t="str">
        <f aca="false">AM135</f>
        <v>O(S)/10.5-8s-12/RH</v>
      </c>
      <c r="AN172" s="136" t="str">
        <f aca="false">AN135</f>
        <v>PPF1 - side C</v>
      </c>
      <c r="AO172" s="136" t="str">
        <f aca="false">AO135</f>
        <v>C</v>
      </c>
      <c r="AP172" s="136" t="str">
        <f aca="false">AP135</f>
        <v>Y.23-11.A2</v>
      </c>
      <c r="AQ172" s="136" t="str">
        <f aca="false">AQ135</f>
        <v>8s RO12/12</v>
      </c>
      <c r="AR172" s="136" t="str">
        <f aca="false">AR135</f>
        <v>Sector 9</v>
      </c>
      <c r="AS172" s="59" t="str">
        <f aca="false">AU172&amp;"-"&amp;AT172</f>
        <v>111-5</v>
      </c>
      <c r="AT172" s="133" t="n">
        <f aca="false">AT135+1</f>
        <v>5</v>
      </c>
      <c r="AU172" s="59" t="n">
        <f aca="false">IF(V172="","",VALUE(RIGHT(V172,3)))</f>
        <v>111</v>
      </c>
      <c r="AV172" s="59" t="n">
        <f aca="false">VALUE(LEFT(X172,1))</f>
        <v>4</v>
      </c>
      <c r="AW172" s="59" t="str">
        <f aca="false">IF(RIGHT(X172,1)="F","F","")</f>
        <v>F</v>
      </c>
    </row>
    <row r="173" customFormat="false" ht="12.75" hidden="false" customHeight="false" outlineLevel="0" collapsed="false">
      <c r="V173" s="136" t="n">
        <f aca="false">V136</f>
        <v>2005112</v>
      </c>
      <c r="W173" s="136" t="n">
        <f aca="false">W136</f>
        <v>23</v>
      </c>
      <c r="X173" s="136" t="str">
        <f aca="false">H25</f>
        <v>4 F</v>
      </c>
      <c r="Y173" s="136" t="n">
        <f aca="false">Y136</f>
        <v>69.1</v>
      </c>
      <c r="Z173" s="136" t="str">
        <f aca="false">Z136</f>
        <v>ISE/C.F32.L34/RoT/Y.23-11.A2</v>
      </c>
      <c r="AA173" s="136" t="str">
        <f aca="false">AA136</f>
        <v>O(S)/10.5-6s-12/RH</v>
      </c>
      <c r="AB173" s="136" t="str">
        <f aca="false">AB136</f>
        <v>PPF1 - side C</v>
      </c>
      <c r="AC173" s="136" t="str">
        <f aca="false">AC136</f>
        <v>C</v>
      </c>
      <c r="AD173" s="136" t="str">
        <f aca="false">AD136</f>
        <v>Y.23-11.A2</v>
      </c>
      <c r="AE173" s="136" t="str">
        <f aca="false">AE136</f>
        <v>6s RO12/12</v>
      </c>
      <c r="AF173" s="136" t="str">
        <f aca="false">AF136</f>
        <v>Sector 9</v>
      </c>
      <c r="AG173" s="136" t="n">
        <f aca="false">AG136</f>
        <v>0</v>
      </c>
      <c r="AH173" s="136" t="n">
        <f aca="false">AH136</f>
        <v>2005112</v>
      </c>
      <c r="AI173" s="136" t="n">
        <f aca="false">AI136</f>
        <v>23</v>
      </c>
      <c r="AJ173" s="136" t="str">
        <f aca="false">AJ136</f>
        <v>1 F</v>
      </c>
      <c r="AK173" s="136" t="n">
        <f aca="false">AK136</f>
        <v>69.1</v>
      </c>
      <c r="AL173" s="136" t="str">
        <f aca="false">AL136</f>
        <v>ISE/C.F32.L34/RoT/Y.23-11.A2</v>
      </c>
      <c r="AM173" s="136" t="str">
        <f aca="false">AM136</f>
        <v>O(S)/10.5-6s-12/RH</v>
      </c>
      <c r="AN173" s="136" t="str">
        <f aca="false">AN136</f>
        <v>PPF1 - side C</v>
      </c>
      <c r="AO173" s="136" t="str">
        <f aca="false">AO136</f>
        <v>C</v>
      </c>
      <c r="AP173" s="136" t="str">
        <f aca="false">AP136</f>
        <v>Y.23-11.A2</v>
      </c>
      <c r="AQ173" s="136" t="str">
        <f aca="false">AQ136</f>
        <v>6s RO12/12</v>
      </c>
      <c r="AR173" s="136" t="str">
        <f aca="false">AR136</f>
        <v>Sector 9</v>
      </c>
      <c r="AS173" s="59" t="str">
        <f aca="false">AU173&amp;"-"&amp;AT173</f>
        <v>112-5</v>
      </c>
      <c r="AT173" s="133" t="n">
        <f aca="false">AT136+1</f>
        <v>5</v>
      </c>
      <c r="AU173" s="59" t="n">
        <f aca="false">IF(V173="","",VALUE(RIGHT(V173,3)))</f>
        <v>112</v>
      </c>
      <c r="AV173" s="59" t="n">
        <f aca="false">VALUE(LEFT(X173,1))</f>
        <v>4</v>
      </c>
      <c r="AW173" s="59" t="str">
        <f aca="false">IF(RIGHT(X173,1)="F","F","")</f>
        <v>F</v>
      </c>
    </row>
    <row r="174" customFormat="false" ht="12.75" hidden="false" customHeight="false" outlineLevel="0" collapsed="false">
      <c r="V174" s="136" t="n">
        <f aca="false">V137</f>
        <v>2005113</v>
      </c>
      <c r="W174" s="136" t="n">
        <f aca="false">W137</f>
        <v>20</v>
      </c>
      <c r="X174" s="136" t="str">
        <f aca="false">H26</f>
        <v>5 F</v>
      </c>
      <c r="Y174" s="136" t="n">
        <f aca="false">Y137</f>
        <v>69.1</v>
      </c>
      <c r="Z174" s="136" t="str">
        <f aca="false">Z137</f>
        <v>ISE/C.F32.L34/RoT/Y.23-11.A2</v>
      </c>
      <c r="AA174" s="136" t="str">
        <f aca="false">AA137</f>
        <v>O(S)/10.5-6s-12/RH</v>
      </c>
      <c r="AB174" s="136" t="str">
        <f aca="false">AB137</f>
        <v>PPF1 - side C</v>
      </c>
      <c r="AC174" s="136" t="str">
        <f aca="false">AC137</f>
        <v>C</v>
      </c>
      <c r="AD174" s="136" t="str">
        <f aca="false">AD137</f>
        <v>Y.23-11.A2</v>
      </c>
      <c r="AE174" s="136" t="str">
        <f aca="false">AE137</f>
        <v>6s RO12/12</v>
      </c>
      <c r="AF174" s="136" t="str">
        <f aca="false">AF137</f>
        <v>Sector 9</v>
      </c>
      <c r="AG174" s="136" t="n">
        <f aca="false">AG137</f>
        <v>0</v>
      </c>
      <c r="AH174" s="136" t="n">
        <f aca="false">AH137</f>
        <v>2005113</v>
      </c>
      <c r="AI174" s="136" t="n">
        <f aca="false">AI137</f>
        <v>20</v>
      </c>
      <c r="AJ174" s="136" t="str">
        <f aca="false">AJ137</f>
        <v>2 F</v>
      </c>
      <c r="AK174" s="136" t="n">
        <f aca="false">AK137</f>
        <v>69.1</v>
      </c>
      <c r="AL174" s="136" t="str">
        <f aca="false">AL137</f>
        <v>ISE/C.F32.L34/RoT/Y.23-11.A2</v>
      </c>
      <c r="AM174" s="136" t="str">
        <f aca="false">AM137</f>
        <v>O(S)/10.5-6s-12/RH</v>
      </c>
      <c r="AN174" s="136" t="str">
        <f aca="false">AN137</f>
        <v>PPF1 - side C</v>
      </c>
      <c r="AO174" s="136" t="str">
        <f aca="false">AO137</f>
        <v>C</v>
      </c>
      <c r="AP174" s="136" t="str">
        <f aca="false">AP137</f>
        <v>Y.23-11.A2</v>
      </c>
      <c r="AQ174" s="136" t="str">
        <f aca="false">AQ137</f>
        <v>6s RO12/12</v>
      </c>
      <c r="AR174" s="136" t="str">
        <f aca="false">AR137</f>
        <v>Sector 9</v>
      </c>
      <c r="AS174" s="59" t="str">
        <f aca="false">AU174&amp;"-"&amp;AT174</f>
        <v>113-5</v>
      </c>
      <c r="AT174" s="133" t="n">
        <f aca="false">AT137+1</f>
        <v>5</v>
      </c>
      <c r="AU174" s="59" t="n">
        <f aca="false">IF(V174="","",VALUE(RIGHT(V174,3)))</f>
        <v>113</v>
      </c>
      <c r="AV174" s="59" t="n">
        <f aca="false">VALUE(LEFT(X174,1))</f>
        <v>5</v>
      </c>
      <c r="AW174" s="59" t="str">
        <f aca="false">IF(RIGHT(X174,1)="F","F","")</f>
        <v>F</v>
      </c>
    </row>
    <row r="175" customFormat="false" ht="12.75" hidden="false" customHeight="false" outlineLevel="0" collapsed="false">
      <c r="V175" s="136" t="n">
        <f aca="false">V138</f>
        <v>2005114</v>
      </c>
      <c r="W175" s="136" t="n">
        <f aca="false">W138</f>
        <v>17</v>
      </c>
      <c r="X175" s="136" t="str">
        <f aca="false">H27</f>
        <v>4 F</v>
      </c>
      <c r="Y175" s="136" t="n">
        <f aca="false">Y138</f>
        <v>69.1</v>
      </c>
      <c r="Z175" s="136" t="str">
        <f aca="false">Z138</f>
        <v>ISE/C.F32.L34/RoT/Y.23-11.A2</v>
      </c>
      <c r="AA175" s="136" t="str">
        <f aca="false">AA138</f>
        <v>O(S)/10.5-6s-12/RH</v>
      </c>
      <c r="AB175" s="136" t="str">
        <f aca="false">AB138</f>
        <v>PPF1 - side C</v>
      </c>
      <c r="AC175" s="136" t="str">
        <f aca="false">AC138</f>
        <v>C</v>
      </c>
      <c r="AD175" s="136" t="str">
        <f aca="false">AD138</f>
        <v>Y.23-11.A2</v>
      </c>
      <c r="AE175" s="136" t="str">
        <f aca="false">AE138</f>
        <v>6s RO12/12</v>
      </c>
      <c r="AF175" s="136" t="str">
        <f aca="false">AF138</f>
        <v>Sector 9</v>
      </c>
      <c r="AG175" s="136" t="n">
        <f aca="false">AG138</f>
        <v>0</v>
      </c>
      <c r="AH175" s="136" t="n">
        <f aca="false">AH138</f>
        <v>2005114</v>
      </c>
      <c r="AI175" s="136" t="n">
        <f aca="false">AI138</f>
        <v>17</v>
      </c>
      <c r="AJ175" s="136" t="str">
        <f aca="false">AJ138</f>
        <v>1 F</v>
      </c>
      <c r="AK175" s="136" t="n">
        <f aca="false">AK138</f>
        <v>69.1</v>
      </c>
      <c r="AL175" s="136" t="str">
        <f aca="false">AL138</f>
        <v>ISE/C.F32.L34/RoT/Y.23-11.A2</v>
      </c>
      <c r="AM175" s="136" t="str">
        <f aca="false">AM138</f>
        <v>O(S)/10.5-6s-12/RH</v>
      </c>
      <c r="AN175" s="136" t="str">
        <f aca="false">AN138</f>
        <v>PPF1 - side C</v>
      </c>
      <c r="AO175" s="136" t="str">
        <f aca="false">AO138</f>
        <v>C</v>
      </c>
      <c r="AP175" s="136" t="str">
        <f aca="false">AP138</f>
        <v>Y.23-11.A2</v>
      </c>
      <c r="AQ175" s="136" t="str">
        <f aca="false">AQ138</f>
        <v>6s RO12/12</v>
      </c>
      <c r="AR175" s="136" t="str">
        <f aca="false">AR138</f>
        <v>Sector 9</v>
      </c>
      <c r="AS175" s="59" t="str">
        <f aca="false">AU175&amp;"-"&amp;AT175</f>
        <v>114-5</v>
      </c>
      <c r="AT175" s="133" t="n">
        <f aca="false">AT138+1</f>
        <v>5</v>
      </c>
      <c r="AU175" s="59" t="n">
        <f aca="false">IF(V175="","",VALUE(RIGHT(V175,3)))</f>
        <v>114</v>
      </c>
      <c r="AV175" s="59" t="n">
        <f aca="false">VALUE(LEFT(X175,1))</f>
        <v>4</v>
      </c>
      <c r="AW175" s="59" t="str">
        <f aca="false">IF(RIGHT(X175,1)="F","F","")</f>
        <v>F</v>
      </c>
    </row>
    <row r="176" customFormat="false" ht="12.75" hidden="false" customHeight="false" outlineLevel="0" collapsed="false">
      <c r="V176" s="136" t="n">
        <f aca="false">V139</f>
        <v>2005124</v>
      </c>
      <c r="W176" s="136" t="n">
        <f aca="false">W139</f>
        <v>31</v>
      </c>
      <c r="X176" s="136" t="str">
        <f aca="false">H28</f>
        <v>1F</v>
      </c>
      <c r="Y176" s="136" t="n">
        <f aca="false">Y139</f>
        <v>80.1</v>
      </c>
      <c r="Z176" s="136" t="str">
        <f aca="false">Z139</f>
        <v>ISE/C.F40.L43/RoT/Y.23-11.A2</v>
      </c>
      <c r="AA176" s="136" t="str">
        <f aca="false">AA139</f>
        <v>O(S)/10.5-8s-12/RH</v>
      </c>
      <c r="AB176" s="136" t="str">
        <f aca="false">AB139</f>
        <v>PPF1 - side C</v>
      </c>
      <c r="AC176" s="136" t="str">
        <f aca="false">AC139</f>
        <v>C</v>
      </c>
      <c r="AD176" s="136" t="str">
        <f aca="false">AD139</f>
        <v>Y.23-11.A2</v>
      </c>
      <c r="AE176" s="136" t="str">
        <f aca="false">AE139</f>
        <v>8s RO12/12</v>
      </c>
      <c r="AF176" s="136" t="str">
        <f aca="false">AF139</f>
        <v>Sector 11</v>
      </c>
      <c r="AG176" s="136" t="n">
        <f aca="false">AG139</f>
        <v>0</v>
      </c>
      <c r="AH176" s="136" t="n">
        <f aca="false">AH139</f>
        <v>2005124</v>
      </c>
      <c r="AI176" s="136" t="n">
        <f aca="false">AI139</f>
        <v>31</v>
      </c>
      <c r="AJ176" s="136" t="str">
        <f aca="false">AJ139</f>
        <v>3F</v>
      </c>
      <c r="AK176" s="136" t="n">
        <f aca="false">AK139</f>
        <v>80.1</v>
      </c>
      <c r="AL176" s="136" t="str">
        <f aca="false">AL139</f>
        <v>ISE/C.F40.L43/RoT/Y.23-11.A2</v>
      </c>
      <c r="AM176" s="136" t="str">
        <f aca="false">AM139</f>
        <v>O(S)/10.5-8s-12/RH</v>
      </c>
      <c r="AN176" s="136" t="str">
        <f aca="false">AN139</f>
        <v>PPF1 - side C</v>
      </c>
      <c r="AO176" s="136" t="str">
        <f aca="false">AO139</f>
        <v>C</v>
      </c>
      <c r="AP176" s="136" t="str">
        <f aca="false">AP139</f>
        <v>Y.23-11.A2</v>
      </c>
      <c r="AQ176" s="136" t="str">
        <f aca="false">AQ139</f>
        <v>8s RO12/12</v>
      </c>
      <c r="AR176" s="136" t="str">
        <f aca="false">AR139</f>
        <v>Sector 11</v>
      </c>
      <c r="AS176" s="59" t="str">
        <f aca="false">AU176&amp;"-"&amp;AT176</f>
        <v>124-5</v>
      </c>
      <c r="AT176" s="133" t="n">
        <f aca="false">AT139+1</f>
        <v>5</v>
      </c>
      <c r="AU176" s="59" t="n">
        <f aca="false">IF(V176="","",VALUE(RIGHT(V176,3)))</f>
        <v>124</v>
      </c>
      <c r="AV176" s="59" t="n">
        <f aca="false">VALUE(LEFT(X176,1))</f>
        <v>1</v>
      </c>
      <c r="AW176" s="59" t="str">
        <f aca="false">IF(RIGHT(X176,1)="F","F","")</f>
        <v>F</v>
      </c>
    </row>
    <row r="177" customFormat="false" ht="12.75" hidden="false" customHeight="false" outlineLevel="0" collapsed="false">
      <c r="V177" s="136" t="n">
        <f aca="false">V140</f>
        <v>2005125</v>
      </c>
      <c r="W177" s="136" t="n">
        <f aca="false">W140</f>
        <v>35</v>
      </c>
      <c r="X177" s="136" t="n">
        <f aca="false">H29</f>
        <v>5</v>
      </c>
      <c r="Y177" s="136" t="n">
        <f aca="false">Y140</f>
        <v>80.1</v>
      </c>
      <c r="Z177" s="136" t="str">
        <f aca="false">Z140</f>
        <v>ISE/C.F40.L43/RoT/Y.23-11.A2</v>
      </c>
      <c r="AA177" s="136" t="str">
        <f aca="false">AA140</f>
        <v>O(S)/10.5-8s-12/RH</v>
      </c>
      <c r="AB177" s="136" t="str">
        <f aca="false">AB140</f>
        <v>PPF1 - side C</v>
      </c>
      <c r="AC177" s="136" t="str">
        <f aca="false">AC140</f>
        <v>C</v>
      </c>
      <c r="AD177" s="136" t="str">
        <f aca="false">AD140</f>
        <v>Y.23-11.A2</v>
      </c>
      <c r="AE177" s="136" t="str">
        <f aca="false">AE140</f>
        <v>8s RO12/12</v>
      </c>
      <c r="AF177" s="136" t="str">
        <f aca="false">AF140</f>
        <v>Sector 11</v>
      </c>
      <c r="AG177" s="136" t="n">
        <f aca="false">AG140</f>
        <v>0</v>
      </c>
      <c r="AH177" s="136" t="n">
        <f aca="false">AH140</f>
        <v>2005125</v>
      </c>
      <c r="AI177" s="136" t="n">
        <f aca="false">AI140</f>
        <v>35</v>
      </c>
      <c r="AJ177" s="136" t="str">
        <f aca="false">AJ140</f>
        <v>2 F</v>
      </c>
      <c r="AK177" s="136" t="n">
        <f aca="false">AK140</f>
        <v>80.1</v>
      </c>
      <c r="AL177" s="136" t="str">
        <f aca="false">AL140</f>
        <v>ISE/C.F40.L43/RoT/Y.23-11.A2</v>
      </c>
      <c r="AM177" s="136" t="str">
        <f aca="false">AM140</f>
        <v>O(S)/10.5-8s-12/RH</v>
      </c>
      <c r="AN177" s="136" t="str">
        <f aca="false">AN140</f>
        <v>PPF1 - side C</v>
      </c>
      <c r="AO177" s="136" t="str">
        <f aca="false">AO140</f>
        <v>C</v>
      </c>
      <c r="AP177" s="136" t="str">
        <f aca="false">AP140</f>
        <v>Y.23-11.A2</v>
      </c>
      <c r="AQ177" s="136" t="str">
        <f aca="false">AQ140</f>
        <v>8s RO12/12</v>
      </c>
      <c r="AR177" s="136" t="str">
        <f aca="false">AR140</f>
        <v>Sector 11</v>
      </c>
      <c r="AS177" s="59" t="str">
        <f aca="false">AU177&amp;"-"&amp;AT177</f>
        <v>125-5</v>
      </c>
      <c r="AT177" s="133" t="n">
        <f aca="false">AT140+1</f>
        <v>5</v>
      </c>
      <c r="AU177" s="59" t="n">
        <f aca="false">IF(V177="","",VALUE(RIGHT(V177,3)))</f>
        <v>125</v>
      </c>
      <c r="AV177" s="59" t="n">
        <f aca="false">VALUE(LEFT(X177,1))</f>
        <v>5</v>
      </c>
      <c r="AW177" s="59" t="str">
        <f aca="false">IF(RIGHT(X177,1)="F","F","")</f>
        <v/>
      </c>
    </row>
    <row r="178" customFormat="false" ht="12.75" hidden="false" customHeight="false" outlineLevel="0" collapsed="false">
      <c r="V178" s="136" t="n">
        <f aca="false">V141</f>
        <v>2005126</v>
      </c>
      <c r="W178" s="136" t="n">
        <f aca="false">W141</f>
        <v>27</v>
      </c>
      <c r="X178" s="136" t="str">
        <f aca="false">H30</f>
        <v>3 F</v>
      </c>
      <c r="Y178" s="136" t="n">
        <f aca="false">Y141</f>
        <v>80.1</v>
      </c>
      <c r="Z178" s="136" t="str">
        <f aca="false">Z141</f>
        <v>ISE/C.F40.L43/RoT/Y.23-11.A2</v>
      </c>
      <c r="AA178" s="136" t="str">
        <f aca="false">AA141</f>
        <v>O(S)/10.5-8s-12/RH</v>
      </c>
      <c r="AB178" s="136" t="str">
        <f aca="false">AB141</f>
        <v>PPF1 - side C</v>
      </c>
      <c r="AC178" s="136" t="str">
        <f aca="false">AC141</f>
        <v>C</v>
      </c>
      <c r="AD178" s="136" t="str">
        <f aca="false">AD141</f>
        <v>Y.23-11.A2</v>
      </c>
      <c r="AE178" s="136" t="str">
        <f aca="false">AE141</f>
        <v>8s RO12/12</v>
      </c>
      <c r="AF178" s="136" t="str">
        <f aca="false">AF141</f>
        <v>Sector 11</v>
      </c>
      <c r="AG178" s="136" t="n">
        <f aca="false">AG141</f>
        <v>0</v>
      </c>
      <c r="AH178" s="136" t="n">
        <f aca="false">AH141</f>
        <v>2005126</v>
      </c>
      <c r="AI178" s="136" t="n">
        <f aca="false">AI141</f>
        <v>27</v>
      </c>
      <c r="AJ178" s="136" t="str">
        <f aca="false">AJ141</f>
        <v>6 F</v>
      </c>
      <c r="AK178" s="136" t="n">
        <f aca="false">AK141</f>
        <v>80.1</v>
      </c>
      <c r="AL178" s="136" t="str">
        <f aca="false">AL141</f>
        <v>ISE/C.F40.L43/RoT/Y.23-11.A2</v>
      </c>
      <c r="AM178" s="136" t="str">
        <f aca="false">AM141</f>
        <v>O(S)/10.5-8s-12/RH</v>
      </c>
      <c r="AN178" s="136" t="str">
        <f aca="false">AN141</f>
        <v>PPF1 - side C</v>
      </c>
      <c r="AO178" s="136" t="str">
        <f aca="false">AO141</f>
        <v>C</v>
      </c>
      <c r="AP178" s="136" t="str">
        <f aca="false">AP141</f>
        <v>Y.23-11.A2</v>
      </c>
      <c r="AQ178" s="136" t="str">
        <f aca="false">AQ141</f>
        <v>8s RO12/12</v>
      </c>
      <c r="AR178" s="136" t="str">
        <f aca="false">AR141</f>
        <v>Sector 11</v>
      </c>
      <c r="AS178" s="59" t="str">
        <f aca="false">AU178&amp;"-"&amp;AT178</f>
        <v>126-5</v>
      </c>
      <c r="AT178" s="133" t="n">
        <f aca="false">AT141+1</f>
        <v>5</v>
      </c>
      <c r="AU178" s="59" t="n">
        <f aca="false">IF(V178="","",VALUE(RIGHT(V178,3)))</f>
        <v>126</v>
      </c>
      <c r="AV178" s="59" t="n">
        <f aca="false">VALUE(LEFT(X178,1))</f>
        <v>3</v>
      </c>
      <c r="AW178" s="59" t="str">
        <f aca="false">IF(RIGHT(X178,1)="F","F","")</f>
        <v>F</v>
      </c>
    </row>
    <row r="179" customFormat="false" ht="12.75" hidden="false" customHeight="false" outlineLevel="0" collapsed="false">
      <c r="V179" s="136" t="n">
        <f aca="false">V142</f>
        <v>2005127</v>
      </c>
      <c r="W179" s="136" t="n">
        <f aca="false">W142</f>
        <v>12</v>
      </c>
      <c r="X179" s="136" t="n">
        <f aca="false">H31</f>
        <v>5</v>
      </c>
      <c r="Y179" s="136" t="n">
        <f aca="false">Y142</f>
        <v>88.3</v>
      </c>
      <c r="Z179" s="136" t="str">
        <f aca="false">Z142</f>
        <v>ISE/C.F47.L53/RoT/Y.23-11.A2</v>
      </c>
      <c r="AA179" s="136" t="str">
        <f aca="false">AA142</f>
        <v>O(S)/10.5-8s-12/RH</v>
      </c>
      <c r="AB179" s="136" t="str">
        <f aca="false">AB142</f>
        <v>PPF1 - side C</v>
      </c>
      <c r="AC179" s="136" t="str">
        <f aca="false">AC142</f>
        <v>C</v>
      </c>
      <c r="AD179" s="136" t="str">
        <f aca="false">AD142</f>
        <v>Y.23-11.A2</v>
      </c>
      <c r="AE179" s="136" t="str">
        <f aca="false">AE142</f>
        <v>8s RO12/12</v>
      </c>
      <c r="AF179" s="136" t="str">
        <f aca="false">AF142</f>
        <v>Sector 15</v>
      </c>
      <c r="AG179" s="136" t="n">
        <f aca="false">AG142</f>
        <v>0</v>
      </c>
      <c r="AH179" s="136" t="n">
        <f aca="false">AH142</f>
        <v>2005127</v>
      </c>
      <c r="AI179" s="136" t="n">
        <f aca="false">AI142</f>
        <v>12</v>
      </c>
      <c r="AJ179" s="136" t="n">
        <f aca="false">AJ142</f>
        <v>2</v>
      </c>
      <c r="AK179" s="136" t="n">
        <f aca="false">AK142</f>
        <v>88.3</v>
      </c>
      <c r="AL179" s="136" t="str">
        <f aca="false">AL142</f>
        <v>ISE/C.F47.L53/RoT/Y.23-11.A2</v>
      </c>
      <c r="AM179" s="136" t="str">
        <f aca="false">AM142</f>
        <v>O(S)/10.5-8s-12/RH</v>
      </c>
      <c r="AN179" s="136" t="str">
        <f aca="false">AN142</f>
        <v>PPF1 - side C</v>
      </c>
      <c r="AO179" s="136" t="str">
        <f aca="false">AO142</f>
        <v>C</v>
      </c>
      <c r="AP179" s="136" t="str">
        <f aca="false">AP142</f>
        <v>Y.23-11.A2</v>
      </c>
      <c r="AQ179" s="136" t="str">
        <f aca="false">AQ142</f>
        <v>8s RO12/12</v>
      </c>
      <c r="AR179" s="136" t="str">
        <f aca="false">AR142</f>
        <v>Sector 15</v>
      </c>
      <c r="AS179" s="59" t="str">
        <f aca="false">AU179&amp;"-"&amp;AT179</f>
        <v>127-5</v>
      </c>
      <c r="AT179" s="133" t="n">
        <f aca="false">AT142+1</f>
        <v>5</v>
      </c>
      <c r="AU179" s="59" t="n">
        <f aca="false">IF(V179="","",VALUE(RIGHT(V179,3)))</f>
        <v>127</v>
      </c>
      <c r="AV179" s="59" t="n">
        <f aca="false">VALUE(LEFT(X179,1))</f>
        <v>5</v>
      </c>
      <c r="AW179" s="59" t="str">
        <f aca="false">IF(RIGHT(X179,1)="F","F","")</f>
        <v/>
      </c>
    </row>
    <row r="180" customFormat="false" ht="12.75" hidden="false" customHeight="false" outlineLevel="0" collapsed="false">
      <c r="V180" s="136" t="n">
        <f aca="false">V143</f>
        <v>2005128</v>
      </c>
      <c r="W180" s="136" t="n">
        <f aca="false">W143</f>
        <v>9</v>
      </c>
      <c r="X180" s="136" t="str">
        <f aca="false">H32</f>
        <v>5F</v>
      </c>
      <c r="Y180" s="136" t="n">
        <f aca="false">Y143</f>
        <v>88.3</v>
      </c>
      <c r="Z180" s="136" t="str">
        <f aca="false">Z143</f>
        <v>ISE/C.F47.L53/RoT/Y.23-11.A2</v>
      </c>
      <c r="AA180" s="136" t="str">
        <f aca="false">AA143</f>
        <v>O(S)/10.5-8s-12/RH</v>
      </c>
      <c r="AB180" s="136" t="str">
        <f aca="false">AB143</f>
        <v>PPF1 - side C</v>
      </c>
      <c r="AC180" s="136" t="str">
        <f aca="false">AC143</f>
        <v>C</v>
      </c>
      <c r="AD180" s="136" t="str">
        <f aca="false">AD143</f>
        <v>Y.23-11.A2</v>
      </c>
      <c r="AE180" s="136" t="str">
        <f aca="false">AE143</f>
        <v>8s RO12/12</v>
      </c>
      <c r="AF180" s="136" t="str">
        <f aca="false">AF143</f>
        <v>Sector 15</v>
      </c>
      <c r="AG180" s="136" t="n">
        <f aca="false">AG143</f>
        <v>0</v>
      </c>
      <c r="AH180" s="136" t="n">
        <f aca="false">AH143</f>
        <v>2005128</v>
      </c>
      <c r="AI180" s="136" t="n">
        <f aca="false">AI143</f>
        <v>9</v>
      </c>
      <c r="AJ180" s="136" t="str">
        <f aca="false">AJ143</f>
        <v>1F</v>
      </c>
      <c r="AK180" s="136" t="n">
        <f aca="false">AK143</f>
        <v>88.3</v>
      </c>
      <c r="AL180" s="136" t="str">
        <f aca="false">AL143</f>
        <v>ISE/C.F47.L53/RoT/Y.23-11.A2</v>
      </c>
      <c r="AM180" s="136" t="str">
        <f aca="false">AM143</f>
        <v>O(S)/10.5-8s-12/RH</v>
      </c>
      <c r="AN180" s="136" t="str">
        <f aca="false">AN143</f>
        <v>PPF1 - side C</v>
      </c>
      <c r="AO180" s="136" t="str">
        <f aca="false">AO143</f>
        <v>C</v>
      </c>
      <c r="AP180" s="136" t="str">
        <f aca="false">AP143</f>
        <v>Y.23-11.A2</v>
      </c>
      <c r="AQ180" s="136" t="str">
        <f aca="false">AQ143</f>
        <v>8s RO12/12</v>
      </c>
      <c r="AR180" s="136" t="str">
        <f aca="false">AR143</f>
        <v>Sector 15</v>
      </c>
      <c r="AS180" s="59" t="str">
        <f aca="false">AU180&amp;"-"&amp;AT180</f>
        <v>128-5</v>
      </c>
      <c r="AT180" s="133" t="n">
        <f aca="false">AT143+1</f>
        <v>5</v>
      </c>
      <c r="AU180" s="59" t="n">
        <f aca="false">IF(V180="","",VALUE(RIGHT(V180,3)))</f>
        <v>128</v>
      </c>
      <c r="AV180" s="59" t="n">
        <f aca="false">VALUE(LEFT(X180,1))</f>
        <v>5</v>
      </c>
      <c r="AW180" s="59" t="str">
        <f aca="false">IF(RIGHT(X180,1)="F","F","")</f>
        <v>F</v>
      </c>
    </row>
    <row r="181" customFormat="false" ht="12.75" hidden="false" customHeight="false" outlineLevel="0" collapsed="false">
      <c r="V181" s="136" t="n">
        <f aca="false">V144</f>
        <v>2005129</v>
      </c>
      <c r="W181" s="136" t="n">
        <f aca="false">W144</f>
        <v>15</v>
      </c>
      <c r="X181" s="136" t="n">
        <f aca="false">H33</f>
        <v>4</v>
      </c>
      <c r="Y181" s="136" t="n">
        <f aca="false">Y144</f>
        <v>88.3</v>
      </c>
      <c r="Z181" s="136" t="str">
        <f aca="false">Z144</f>
        <v>ISE/C.F47.L53/RoT/Y.23-11.A2</v>
      </c>
      <c r="AA181" s="136" t="str">
        <f aca="false">AA144</f>
        <v>O(S)/10.5-8s-12/RH</v>
      </c>
      <c r="AB181" s="136" t="str">
        <f aca="false">AB144</f>
        <v>PPF1 - side C</v>
      </c>
      <c r="AC181" s="136" t="str">
        <f aca="false">AC144</f>
        <v>C</v>
      </c>
      <c r="AD181" s="136" t="str">
        <f aca="false">AD144</f>
        <v>Y.23-11.A2</v>
      </c>
      <c r="AE181" s="136" t="str">
        <f aca="false">AE144</f>
        <v>8s RO12/12</v>
      </c>
      <c r="AF181" s="136" t="str">
        <f aca="false">AF144</f>
        <v>Sector 15</v>
      </c>
      <c r="AG181" s="136" t="n">
        <f aca="false">AG144</f>
        <v>0</v>
      </c>
      <c r="AH181" s="136" t="n">
        <f aca="false">AH144</f>
        <v>2005129</v>
      </c>
      <c r="AI181" s="136" t="n">
        <f aca="false">AI144</f>
        <v>15</v>
      </c>
      <c r="AJ181" s="136" t="n">
        <f aca="false">AJ144</f>
        <v>8</v>
      </c>
      <c r="AK181" s="136" t="n">
        <f aca="false">AK144</f>
        <v>88.3</v>
      </c>
      <c r="AL181" s="136" t="str">
        <f aca="false">AL144</f>
        <v>ISE/C.F47.L53/RoT/Y.23-11.A2</v>
      </c>
      <c r="AM181" s="136" t="str">
        <f aca="false">AM144</f>
        <v>O(S)/10.5-8s-12/RH</v>
      </c>
      <c r="AN181" s="136" t="str">
        <f aca="false">AN144</f>
        <v>PPF1 - side C</v>
      </c>
      <c r="AO181" s="136" t="str">
        <f aca="false">AO144</f>
        <v>C</v>
      </c>
      <c r="AP181" s="136" t="str">
        <f aca="false">AP144</f>
        <v>Y.23-11.A2</v>
      </c>
      <c r="AQ181" s="136" t="str">
        <f aca="false">AQ144</f>
        <v>8s RO12/12</v>
      </c>
      <c r="AR181" s="136" t="str">
        <f aca="false">AR144</f>
        <v>Sector 15</v>
      </c>
      <c r="AS181" s="59" t="str">
        <f aca="false">AU181&amp;"-"&amp;AT181</f>
        <v>129-5</v>
      </c>
      <c r="AT181" s="133" t="n">
        <f aca="false">AT144+1</f>
        <v>5</v>
      </c>
      <c r="AU181" s="59" t="n">
        <f aca="false">IF(V181="","",VALUE(RIGHT(V181,3)))</f>
        <v>129</v>
      </c>
      <c r="AV181" s="59" t="n">
        <f aca="false">VALUE(LEFT(X181,1))</f>
        <v>4</v>
      </c>
      <c r="AW181" s="59" t="str">
        <f aca="false">IF(RIGHT(X181,1)="F","F","")</f>
        <v/>
      </c>
    </row>
    <row r="182" customFormat="false" ht="12.75" hidden="false" customHeight="false" outlineLevel="0" collapsed="false">
      <c r="V182" s="136" t="n">
        <f aca="false">V145</f>
        <v>2005130</v>
      </c>
      <c r="W182" s="136" t="n">
        <f aca="false">W145</f>
        <v>21</v>
      </c>
      <c r="X182" s="136" t="str">
        <f aca="false">H34</f>
        <v>6 F</v>
      </c>
      <c r="Y182" s="136" t="n">
        <f aca="false">Y145</f>
        <v>88.3</v>
      </c>
      <c r="Z182" s="136" t="str">
        <f aca="false">Z145</f>
        <v>ISE/C.F47.L53/RoT/Y.23-11.A2</v>
      </c>
      <c r="AA182" s="136" t="str">
        <f aca="false">AA145</f>
        <v>O(S)/10.5-6s-12/RH</v>
      </c>
      <c r="AB182" s="136" t="str">
        <f aca="false">AB145</f>
        <v>PPF1 - side C</v>
      </c>
      <c r="AC182" s="136" t="str">
        <f aca="false">AC145</f>
        <v>C</v>
      </c>
      <c r="AD182" s="136" t="str">
        <f aca="false">AD145</f>
        <v>Y.23-11.A2</v>
      </c>
      <c r="AE182" s="136" t="str">
        <f aca="false">AE145</f>
        <v>6s RO12/12</v>
      </c>
      <c r="AF182" s="136" t="str">
        <f aca="false">AF145</f>
        <v>Sector 15</v>
      </c>
      <c r="AG182" s="136" t="n">
        <f aca="false">AG145</f>
        <v>0</v>
      </c>
      <c r="AH182" s="136" t="n">
        <f aca="false">AH145</f>
        <v>2005130</v>
      </c>
      <c r="AI182" s="136" t="n">
        <f aca="false">AI145</f>
        <v>21</v>
      </c>
      <c r="AJ182" s="136" t="str">
        <f aca="false">AJ145</f>
        <v>1 F</v>
      </c>
      <c r="AK182" s="136" t="n">
        <f aca="false">AK145</f>
        <v>88.3</v>
      </c>
      <c r="AL182" s="136" t="str">
        <f aca="false">AL145</f>
        <v>ISE/C.F47.L53/RoT/Y.23-11.A2</v>
      </c>
      <c r="AM182" s="136" t="str">
        <f aca="false">AM145</f>
        <v>O(S)/10.5-6s-12/RH</v>
      </c>
      <c r="AN182" s="136" t="str">
        <f aca="false">AN145</f>
        <v>PPF1 - side C</v>
      </c>
      <c r="AO182" s="136" t="str">
        <f aca="false">AO145</f>
        <v>C</v>
      </c>
      <c r="AP182" s="136" t="str">
        <f aca="false">AP145</f>
        <v>Y.23-11.A2</v>
      </c>
      <c r="AQ182" s="136" t="str">
        <f aca="false">AQ145</f>
        <v>6s RO12/12</v>
      </c>
      <c r="AR182" s="136" t="str">
        <f aca="false">AR145</f>
        <v>Sector 15</v>
      </c>
      <c r="AS182" s="59" t="str">
        <f aca="false">AU182&amp;"-"&amp;AT182</f>
        <v>130-5</v>
      </c>
      <c r="AT182" s="133" t="n">
        <f aca="false">AT145+1</f>
        <v>5</v>
      </c>
      <c r="AU182" s="59" t="n">
        <f aca="false">IF(V182="","",VALUE(RIGHT(V182,3)))</f>
        <v>130</v>
      </c>
      <c r="AV182" s="59" t="n">
        <f aca="false">VALUE(LEFT(X182,1))</f>
        <v>6</v>
      </c>
      <c r="AW182" s="59" t="str">
        <f aca="false">IF(RIGHT(X182,1)="F","F","")</f>
        <v>F</v>
      </c>
    </row>
    <row r="183" customFormat="false" ht="12.75" hidden="false" customHeight="false" outlineLevel="0" collapsed="false">
      <c r="V183" s="136" t="n">
        <f aca="false">V146</f>
        <v>2005131</v>
      </c>
      <c r="W183" s="136" t="n">
        <f aca="false">W146</f>
        <v>24</v>
      </c>
      <c r="X183" s="136" t="str">
        <f aca="false">H35</f>
        <v>5F</v>
      </c>
      <c r="Y183" s="136" t="n">
        <f aca="false">Y146</f>
        <v>88.3</v>
      </c>
      <c r="Z183" s="136" t="str">
        <f aca="false">Z146</f>
        <v>ISE/C.F47.L53/RoT/Y.23-11.A2</v>
      </c>
      <c r="AA183" s="136" t="str">
        <f aca="false">AA146</f>
        <v>O(S)/10.5-6s-12/RH</v>
      </c>
      <c r="AB183" s="136" t="str">
        <f aca="false">AB146</f>
        <v>PPF1 - side C</v>
      </c>
      <c r="AC183" s="136" t="str">
        <f aca="false">AC146</f>
        <v>C</v>
      </c>
      <c r="AD183" s="136" t="str">
        <f aca="false">AD146</f>
        <v>Y.23-11.A2</v>
      </c>
      <c r="AE183" s="136" t="str">
        <f aca="false">AE146</f>
        <v>6s RO12/12</v>
      </c>
      <c r="AF183" s="136" t="str">
        <f aca="false">AF146</f>
        <v>Sector 15</v>
      </c>
      <c r="AG183" s="136" t="n">
        <f aca="false">AG146</f>
        <v>0</v>
      </c>
      <c r="AH183" s="136" t="n">
        <f aca="false">AH146</f>
        <v>2005131</v>
      </c>
      <c r="AI183" s="136" t="n">
        <f aca="false">AI146</f>
        <v>24</v>
      </c>
      <c r="AJ183" s="136" t="n">
        <f aca="false">AJ146</f>
        <v>6</v>
      </c>
      <c r="AK183" s="136" t="n">
        <f aca="false">AK146</f>
        <v>88.3</v>
      </c>
      <c r="AL183" s="136" t="str">
        <f aca="false">AL146</f>
        <v>ISE/C.F47.L53/RoT/Y.23-11.A2</v>
      </c>
      <c r="AM183" s="136" t="str">
        <f aca="false">AM146</f>
        <v>O(S)/10.5-6s-12/RH</v>
      </c>
      <c r="AN183" s="136" t="str">
        <f aca="false">AN146</f>
        <v>PPF1 - side C</v>
      </c>
      <c r="AO183" s="136" t="str">
        <f aca="false">AO146</f>
        <v>C</v>
      </c>
      <c r="AP183" s="136" t="str">
        <f aca="false">AP146</f>
        <v>Y.23-11.A2</v>
      </c>
      <c r="AQ183" s="136" t="str">
        <f aca="false">AQ146</f>
        <v>6s RO12/12</v>
      </c>
      <c r="AR183" s="136" t="str">
        <f aca="false">AR146</f>
        <v>Sector 15</v>
      </c>
      <c r="AS183" s="59" t="str">
        <f aca="false">AU183&amp;"-"&amp;AT183</f>
        <v>131-5</v>
      </c>
      <c r="AT183" s="133" t="n">
        <f aca="false">AT146+1</f>
        <v>5</v>
      </c>
      <c r="AU183" s="59" t="n">
        <f aca="false">IF(V183="","",VALUE(RIGHT(V183,3)))</f>
        <v>131</v>
      </c>
      <c r="AV183" s="59" t="n">
        <f aca="false">VALUE(LEFT(X183,1))</f>
        <v>5</v>
      </c>
      <c r="AW183" s="59" t="str">
        <f aca="false">IF(RIGHT(X183,1)="F","F","")</f>
        <v>F</v>
      </c>
    </row>
    <row r="184" customFormat="false" ht="12.75" hidden="false" customHeight="false" outlineLevel="0" collapsed="false">
      <c r="V184" s="136" t="n">
        <f aca="false">V147</f>
        <v>2005132</v>
      </c>
      <c r="W184" s="136" t="n">
        <f aca="false">W147</f>
        <v>18</v>
      </c>
      <c r="X184" s="136" t="n">
        <f aca="false">H36</f>
        <v>2</v>
      </c>
      <c r="Y184" s="136" t="n">
        <f aca="false">Y147</f>
        <v>88.3</v>
      </c>
      <c r="Z184" s="136" t="str">
        <f aca="false">Z147</f>
        <v>ISE/C.F47.L53/RoT/Y.23-11.A2</v>
      </c>
      <c r="AA184" s="136" t="str">
        <f aca="false">AA147</f>
        <v>O(S)/10.5-6s-12/RH</v>
      </c>
      <c r="AB184" s="136" t="str">
        <f aca="false">AB147</f>
        <v>PPF1 - side C</v>
      </c>
      <c r="AC184" s="136" t="str">
        <f aca="false">AC147</f>
        <v>C</v>
      </c>
      <c r="AD184" s="136" t="str">
        <f aca="false">AD147</f>
        <v>Y.23-11.A2</v>
      </c>
      <c r="AE184" s="136" t="str">
        <f aca="false">AE147</f>
        <v>6s RO12/12</v>
      </c>
      <c r="AF184" s="136" t="str">
        <f aca="false">AF147</f>
        <v>Sector 15</v>
      </c>
      <c r="AG184" s="136" t="n">
        <f aca="false">AG147</f>
        <v>0</v>
      </c>
      <c r="AH184" s="136" t="n">
        <f aca="false">AH147</f>
        <v>2005132</v>
      </c>
      <c r="AI184" s="136" t="n">
        <f aca="false">AI147</f>
        <v>18</v>
      </c>
      <c r="AJ184" s="136" t="n">
        <f aca="false">AJ147</f>
        <v>6</v>
      </c>
      <c r="AK184" s="136" t="n">
        <f aca="false">AK147</f>
        <v>88.3</v>
      </c>
      <c r="AL184" s="136" t="str">
        <f aca="false">AL147</f>
        <v>ISE/C.F47.L53/RoT/Y.23-11.A2</v>
      </c>
      <c r="AM184" s="136" t="str">
        <f aca="false">AM147</f>
        <v>O(S)/10.5-6s-12/RH</v>
      </c>
      <c r="AN184" s="136" t="str">
        <f aca="false">AN147</f>
        <v>PPF1 - side C</v>
      </c>
      <c r="AO184" s="136" t="str">
        <f aca="false">AO147</f>
        <v>C</v>
      </c>
      <c r="AP184" s="136" t="str">
        <f aca="false">AP147</f>
        <v>Y.23-11.A2</v>
      </c>
      <c r="AQ184" s="136" t="str">
        <f aca="false">AQ147</f>
        <v>6s RO12/12</v>
      </c>
      <c r="AR184" s="136" t="str">
        <f aca="false">AR147</f>
        <v>Sector 15</v>
      </c>
      <c r="AS184" s="59" t="str">
        <f aca="false">AU184&amp;"-"&amp;AT184</f>
        <v>132-5</v>
      </c>
      <c r="AT184" s="133" t="n">
        <f aca="false">AT147+1</f>
        <v>5</v>
      </c>
      <c r="AU184" s="59" t="n">
        <f aca="false">IF(V184="","",VALUE(RIGHT(V184,3)))</f>
        <v>132</v>
      </c>
      <c r="AV184" s="59" t="n">
        <f aca="false">VALUE(LEFT(X184,1))</f>
        <v>2</v>
      </c>
      <c r="AW184" s="59" t="str">
        <f aca="false">IF(RIGHT(X184,1)="F","F","")</f>
        <v/>
      </c>
    </row>
    <row r="185" customFormat="false" ht="12.75" hidden="false" customHeight="false" outlineLevel="0" collapsed="false">
      <c r="V185" s="136" t="n">
        <f aca="false">V148</f>
        <v>2005142</v>
      </c>
      <c r="W185" s="136" t="n">
        <f aca="false">W148</f>
        <v>28</v>
      </c>
      <c r="X185" s="136" t="str">
        <f aca="false">H37</f>
        <v>5 F</v>
      </c>
      <c r="Y185" s="136" t="n">
        <f aca="false">Y148</f>
        <v>90.7</v>
      </c>
      <c r="Z185" s="136" t="str">
        <f aca="false">Z148</f>
        <v>ISE/C.F55.L62/RoT/Y.23-11.A2</v>
      </c>
      <c r="AA185" s="136" t="str">
        <f aca="false">AA148</f>
        <v>O(S)/10.5-8s-12/RH</v>
      </c>
      <c r="AB185" s="136" t="str">
        <f aca="false">AB148</f>
        <v>PPF1 - side C</v>
      </c>
      <c r="AC185" s="136" t="str">
        <f aca="false">AC148</f>
        <v>C</v>
      </c>
      <c r="AD185" s="136" t="str">
        <f aca="false">AD148</f>
        <v>Y.23-11.A2</v>
      </c>
      <c r="AE185" s="136" t="str">
        <f aca="false">AE148</f>
        <v>8s RO12/12</v>
      </c>
      <c r="AF185" s="136" t="str">
        <f aca="false">AF148</f>
        <v>Sector 1</v>
      </c>
      <c r="AG185" s="136" t="n">
        <f aca="false">AG148</f>
        <v>0</v>
      </c>
      <c r="AH185" s="136" t="n">
        <f aca="false">AH148</f>
        <v>2005142</v>
      </c>
      <c r="AI185" s="136" t="n">
        <f aca="false">AI148</f>
        <v>28</v>
      </c>
      <c r="AJ185" s="136" t="str">
        <f aca="false">AJ148</f>
        <v>1 F</v>
      </c>
      <c r="AK185" s="136" t="n">
        <f aca="false">AK148</f>
        <v>90.7</v>
      </c>
      <c r="AL185" s="136" t="str">
        <f aca="false">AL148</f>
        <v>ISE/C.F55.L62/RoT/Y.23-11.A2</v>
      </c>
      <c r="AM185" s="136" t="str">
        <f aca="false">AM148</f>
        <v>O(S)/10.5-8s-12/RH</v>
      </c>
      <c r="AN185" s="136" t="str">
        <f aca="false">AN148</f>
        <v>PPF1 - side C</v>
      </c>
      <c r="AO185" s="136" t="str">
        <f aca="false">AO148</f>
        <v>C</v>
      </c>
      <c r="AP185" s="136" t="str">
        <f aca="false">AP148</f>
        <v>Y.23-11.A2</v>
      </c>
      <c r="AQ185" s="136" t="str">
        <f aca="false">AQ148</f>
        <v>8s RO12/12</v>
      </c>
      <c r="AR185" s="136" t="str">
        <f aca="false">AR148</f>
        <v>Sector 1</v>
      </c>
      <c r="AS185" s="59" t="str">
        <f aca="false">AU185&amp;"-"&amp;AT185</f>
        <v>142-5</v>
      </c>
      <c r="AT185" s="133" t="n">
        <f aca="false">AT148+1</f>
        <v>5</v>
      </c>
      <c r="AU185" s="59" t="n">
        <f aca="false">IF(V185="","",VALUE(RIGHT(V185,3)))</f>
        <v>142</v>
      </c>
      <c r="AV185" s="59" t="n">
        <f aca="false">VALUE(LEFT(X185,1))</f>
        <v>5</v>
      </c>
      <c r="AW185" s="59" t="str">
        <f aca="false">IF(RIGHT(X185,1)="F","F","")</f>
        <v>F</v>
      </c>
    </row>
    <row r="186" customFormat="false" ht="12.75" hidden="false" customHeight="false" outlineLevel="0" collapsed="false">
      <c r="V186" s="136" t="n">
        <f aca="false">V149</f>
        <v>2005143</v>
      </c>
      <c r="W186" s="136" t="n">
        <f aca="false">W149</f>
        <v>36</v>
      </c>
      <c r="X186" s="136" t="str">
        <f aca="false">H38</f>
        <v>2F</v>
      </c>
      <c r="Y186" s="136" t="n">
        <f aca="false">Y149</f>
        <v>90.7</v>
      </c>
      <c r="Z186" s="136" t="str">
        <f aca="false">Z149</f>
        <v>ISE/C.F55.L62/RoT/Y.23-11.A2</v>
      </c>
      <c r="AA186" s="136" t="str">
        <f aca="false">AA149</f>
        <v>O(S)/10.5-8s-12/RH</v>
      </c>
      <c r="AB186" s="136" t="str">
        <f aca="false">AB149</f>
        <v>PPF1 - side C</v>
      </c>
      <c r="AC186" s="136" t="str">
        <f aca="false">AC149</f>
        <v>C</v>
      </c>
      <c r="AD186" s="136" t="str">
        <f aca="false">AD149</f>
        <v>Y.23-11.A2</v>
      </c>
      <c r="AE186" s="136" t="str">
        <f aca="false">AE149</f>
        <v>8s RO12/12</v>
      </c>
      <c r="AF186" s="136" t="str">
        <f aca="false">AF149</f>
        <v>Sector 1</v>
      </c>
      <c r="AG186" s="136" t="n">
        <f aca="false">AG149</f>
        <v>0</v>
      </c>
      <c r="AH186" s="136" t="n">
        <f aca="false">AH149</f>
        <v>2005143</v>
      </c>
      <c r="AI186" s="136" t="n">
        <f aca="false">AI149</f>
        <v>36</v>
      </c>
      <c r="AJ186" s="136" t="n">
        <f aca="false">AJ149</f>
        <v>7</v>
      </c>
      <c r="AK186" s="136" t="n">
        <f aca="false">AK149</f>
        <v>90.7</v>
      </c>
      <c r="AL186" s="136" t="str">
        <f aca="false">AL149</f>
        <v>ISE/C.F55.L62/RoT/Y.23-11.A2</v>
      </c>
      <c r="AM186" s="136" t="str">
        <f aca="false">AM149</f>
        <v>O(S)/10.5-8s-12/RH</v>
      </c>
      <c r="AN186" s="136" t="str">
        <f aca="false">AN149</f>
        <v>PPF1 - side C</v>
      </c>
      <c r="AO186" s="136" t="str">
        <f aca="false">AO149</f>
        <v>C</v>
      </c>
      <c r="AP186" s="136" t="str">
        <f aca="false">AP149</f>
        <v>Y.23-11.A2</v>
      </c>
      <c r="AQ186" s="136" t="str">
        <f aca="false">AQ149</f>
        <v>8s RO12/12</v>
      </c>
      <c r="AR186" s="136" t="str">
        <f aca="false">AR149</f>
        <v>Sector 1</v>
      </c>
      <c r="AS186" s="59" t="str">
        <f aca="false">AU186&amp;"-"&amp;AT186</f>
        <v>143-5</v>
      </c>
      <c r="AT186" s="133" t="n">
        <f aca="false">AT149+1</f>
        <v>5</v>
      </c>
      <c r="AU186" s="59" t="n">
        <f aca="false">IF(V186="","",VALUE(RIGHT(V186,3)))</f>
        <v>143</v>
      </c>
      <c r="AV186" s="59" t="n">
        <f aca="false">VALUE(LEFT(X186,1))</f>
        <v>2</v>
      </c>
      <c r="AW186" s="59" t="str">
        <f aca="false">IF(RIGHT(X186,1)="F","F","")</f>
        <v>F</v>
      </c>
    </row>
    <row r="187" customFormat="false" ht="12.75" hidden="false" customHeight="false" outlineLevel="0" collapsed="false">
      <c r="V187" s="136" t="n">
        <f aca="false">V150</f>
        <v>2005144</v>
      </c>
      <c r="W187" s="136" t="n">
        <f aca="false">W150</f>
        <v>32</v>
      </c>
      <c r="X187" s="136" t="str">
        <f aca="false">H39</f>
        <v>5F</v>
      </c>
      <c r="Y187" s="136" t="n">
        <f aca="false">Y150</f>
        <v>90.7</v>
      </c>
      <c r="Z187" s="136" t="str">
        <f aca="false">Z150</f>
        <v>ISE/C.F55.L62/RoT/Y.23-11.A2</v>
      </c>
      <c r="AA187" s="136" t="str">
        <f aca="false">AA150</f>
        <v>O(S)/10.5-8s-12/RH</v>
      </c>
      <c r="AB187" s="136" t="str">
        <f aca="false">AB150</f>
        <v>PPF1 - side C</v>
      </c>
      <c r="AC187" s="136" t="str">
        <f aca="false">AC150</f>
        <v>C</v>
      </c>
      <c r="AD187" s="136" t="str">
        <f aca="false">AD150</f>
        <v>Y.23-11.A2</v>
      </c>
      <c r="AE187" s="136" t="str">
        <f aca="false">AE150</f>
        <v>8s RO12/12</v>
      </c>
      <c r="AF187" s="136" t="str">
        <f aca="false">AF150</f>
        <v>Sector 1</v>
      </c>
      <c r="AG187" s="136" t="n">
        <f aca="false">AG150</f>
        <v>0</v>
      </c>
      <c r="AH187" s="136" t="n">
        <f aca="false">AH150</f>
        <v>2005144</v>
      </c>
      <c r="AI187" s="136" t="n">
        <f aca="false">AI150</f>
        <v>32</v>
      </c>
      <c r="AJ187" s="136" t="str">
        <f aca="false">AJ150</f>
        <v>1F</v>
      </c>
      <c r="AK187" s="136" t="n">
        <f aca="false">AK150</f>
        <v>90.7</v>
      </c>
      <c r="AL187" s="136" t="str">
        <f aca="false">AL150</f>
        <v>ISE/C.F55.L62/RoT/Y.23-11.A2</v>
      </c>
      <c r="AM187" s="136" t="str">
        <f aca="false">AM150</f>
        <v>O(S)/10.5-8s-12/RH</v>
      </c>
      <c r="AN187" s="136" t="str">
        <f aca="false">AN150</f>
        <v>PPF1 - side C</v>
      </c>
      <c r="AO187" s="136" t="str">
        <f aca="false">AO150</f>
        <v>C</v>
      </c>
      <c r="AP187" s="136" t="str">
        <f aca="false">AP150</f>
        <v>Y.23-11.A2</v>
      </c>
      <c r="AQ187" s="136" t="str">
        <f aca="false">AQ150</f>
        <v>8s RO12/12</v>
      </c>
      <c r="AR187" s="136" t="str">
        <f aca="false">AR150</f>
        <v>Sector 1</v>
      </c>
      <c r="AS187" s="59" t="str">
        <f aca="false">AU187&amp;"-"&amp;AT187</f>
        <v>144-5</v>
      </c>
      <c r="AT187" s="133" t="n">
        <f aca="false">AT150+1</f>
        <v>5</v>
      </c>
      <c r="AU187" s="59" t="n">
        <f aca="false">IF(V187="","",VALUE(RIGHT(V187,3)))</f>
        <v>144</v>
      </c>
      <c r="AV187" s="59" t="n">
        <f aca="false">VALUE(LEFT(X187,1))</f>
        <v>5</v>
      </c>
      <c r="AW187" s="59" t="str">
        <f aca="false">IF(RIGHT(X187,1)="F","F","")</f>
        <v>F</v>
      </c>
    </row>
    <row r="188" customFormat="false" ht="12.75" hidden="false" customHeight="false" outlineLevel="0" collapsed="false">
      <c r="V188" s="137"/>
      <c r="W188" s="137" t="n">
        <f aca="false">W151</f>
        <v>0</v>
      </c>
      <c r="X188" s="137" t="s">
        <v>658</v>
      </c>
      <c r="Y188" s="137" t="n">
        <f aca="false">Y151</f>
        <v>0</v>
      </c>
      <c r="Z188" s="137" t="n">
        <f aca="false">Z151</f>
        <v>0</v>
      </c>
      <c r="AA188" s="137" t="n">
        <f aca="false">AA151</f>
        <v>0</v>
      </c>
      <c r="AB188" s="137" t="n">
        <f aca="false">AB151</f>
        <v>0</v>
      </c>
      <c r="AC188" s="137" t="n">
        <f aca="false">AC151</f>
        <v>0</v>
      </c>
      <c r="AD188" s="137" t="n">
        <f aca="false">AD151</f>
        <v>0</v>
      </c>
      <c r="AE188" s="137" t="n">
        <f aca="false">AE151</f>
        <v>0</v>
      </c>
      <c r="AF188" s="137" t="n">
        <f aca="false">AF151</f>
        <v>0</v>
      </c>
      <c r="AG188" s="137" t="n">
        <f aca="false">AG151</f>
        <v>0</v>
      </c>
      <c r="AH188" s="137" t="n">
        <f aca="false">AH151</f>
        <v>0</v>
      </c>
      <c r="AI188" s="137" t="n">
        <f aca="false">AI151</f>
        <v>0</v>
      </c>
      <c r="AJ188" s="137" t="n">
        <f aca="false">AJ151</f>
        <v>0</v>
      </c>
      <c r="AK188" s="137" t="n">
        <f aca="false">AK151</f>
        <v>0</v>
      </c>
      <c r="AL188" s="137" t="n">
        <f aca="false">AL151</f>
        <v>0</v>
      </c>
      <c r="AM188" s="137" t="n">
        <f aca="false">AM151</f>
        <v>0</v>
      </c>
      <c r="AN188" s="137" t="n">
        <f aca="false">AN151</f>
        <v>0</v>
      </c>
      <c r="AO188" s="137" t="n">
        <f aca="false">AO151</f>
        <v>0</v>
      </c>
      <c r="AP188" s="137" t="n">
        <f aca="false">AP151</f>
        <v>0</v>
      </c>
      <c r="AQ188" s="137" t="n">
        <f aca="false">AQ151</f>
        <v>0</v>
      </c>
      <c r="AR188" s="137" t="n">
        <f aca="false">AR151</f>
        <v>0</v>
      </c>
      <c r="AS188" s="59" t="str">
        <f aca="false">AU188&amp;"-"&amp;AT188</f>
        <v>-</v>
      </c>
      <c r="AT188" s="133"/>
      <c r="AU188" s="59" t="str">
        <f aca="false">IF(V188="","",VALUE(RIGHT(V188,3)))</f>
        <v/>
      </c>
      <c r="AV188" s="59" t="e">
        <f aca="false">VALUE(LEFT(X188,1))</f>
        <v>#VALUE!</v>
      </c>
      <c r="AW188" s="59" t="str">
        <f aca="false">IF(RIGHT(X188,1)="F","F","")</f>
        <v/>
      </c>
    </row>
    <row r="189" customFormat="false" ht="12.75" hidden="false" customHeight="false" outlineLevel="0" collapsed="false">
      <c r="V189" s="137" t="n">
        <f aca="false">V152</f>
        <v>2005073</v>
      </c>
      <c r="W189" s="137" t="n">
        <f aca="false">W152</f>
        <v>3</v>
      </c>
      <c r="X189" s="137" t="str">
        <f aca="false">G4</f>
        <v>2F</v>
      </c>
      <c r="Y189" s="137" t="n">
        <f aca="false">Y152</f>
        <v>90.6</v>
      </c>
      <c r="Z189" s="137" t="str">
        <f aca="false">Z152</f>
        <v>ISE/C.F4.L2/RoT/Y.23-11.A2</v>
      </c>
      <c r="AA189" s="137" t="str">
        <f aca="false">AA152</f>
        <v>O(S)/10.5-8s-12/RH</v>
      </c>
      <c r="AB189" s="137" t="str">
        <f aca="false">AB152</f>
        <v>PPF1 - side C</v>
      </c>
      <c r="AC189" s="137" t="str">
        <f aca="false">AC152</f>
        <v>C</v>
      </c>
      <c r="AD189" s="137" t="str">
        <f aca="false">AD152</f>
        <v>Y.23-11.A2</v>
      </c>
      <c r="AE189" s="137" t="str">
        <f aca="false">AE152</f>
        <v>8s RO12/12</v>
      </c>
      <c r="AF189" s="137" t="str">
        <f aca="false">AF152</f>
        <v>Sector 1</v>
      </c>
      <c r="AG189" s="137" t="n">
        <f aca="false">AG152</f>
        <v>0</v>
      </c>
      <c r="AH189" s="137" t="n">
        <f aca="false">AH152</f>
        <v>2005073</v>
      </c>
      <c r="AI189" s="137" t="n">
        <f aca="false">AI152</f>
        <v>3</v>
      </c>
      <c r="AJ189" s="137" t="n">
        <f aca="false">AJ152</f>
        <v>6</v>
      </c>
      <c r="AK189" s="137" t="n">
        <f aca="false">AK152</f>
        <v>90.6</v>
      </c>
      <c r="AL189" s="137" t="str">
        <f aca="false">AL152</f>
        <v>ISE/C.F4.L2/RoT/Y.23-11.A2</v>
      </c>
      <c r="AM189" s="137" t="str">
        <f aca="false">AM152</f>
        <v>O(S)/10.5-8s-12/RH</v>
      </c>
      <c r="AN189" s="137" t="str">
        <f aca="false">AN152</f>
        <v>PPF1 - side C</v>
      </c>
      <c r="AO189" s="137" t="str">
        <f aca="false">AO152</f>
        <v>C</v>
      </c>
      <c r="AP189" s="137" t="str">
        <f aca="false">AP152</f>
        <v>Y.23-11.A2</v>
      </c>
      <c r="AQ189" s="137" t="str">
        <f aca="false">AQ152</f>
        <v>8s RO12/12</v>
      </c>
      <c r="AR189" s="137" t="str">
        <f aca="false">AR152</f>
        <v>Sector 1</v>
      </c>
      <c r="AS189" s="59" t="str">
        <f aca="false">AU189&amp;"-"&amp;AT189</f>
        <v>73-6</v>
      </c>
      <c r="AT189" s="133" t="n">
        <f aca="false">AT152+1</f>
        <v>6</v>
      </c>
      <c r="AU189" s="59" t="n">
        <f aca="false">IF(V189="","",VALUE(RIGHT(V189,3)))</f>
        <v>73</v>
      </c>
      <c r="AV189" s="59" t="n">
        <f aca="false">VALUE(LEFT(X189,1))</f>
        <v>2</v>
      </c>
      <c r="AW189" s="59" t="str">
        <f aca="false">IF(RIGHT(X189,1)="F","F","")</f>
        <v>F</v>
      </c>
    </row>
    <row r="190" customFormat="false" ht="12.75" hidden="false" customHeight="false" outlineLevel="0" collapsed="false">
      <c r="V190" s="137" t="n">
        <f aca="false">V153</f>
        <v>2005074</v>
      </c>
      <c r="W190" s="137" t="n">
        <f aca="false">W153</f>
        <v>1</v>
      </c>
      <c r="X190" s="137" t="n">
        <f aca="false">G5</f>
        <v>3</v>
      </c>
      <c r="Y190" s="137" t="n">
        <f aca="false">Y153</f>
        <v>90.6</v>
      </c>
      <c r="Z190" s="137" t="str">
        <f aca="false">Z153</f>
        <v>ISE/C.F4.L2/RoT/Y.23-11.A2</v>
      </c>
      <c r="AA190" s="137" t="str">
        <f aca="false">AA153</f>
        <v>O(S)/10.5-8s-12/RH</v>
      </c>
      <c r="AB190" s="137" t="str">
        <f aca="false">AB153</f>
        <v>PPF1 - side C</v>
      </c>
      <c r="AC190" s="137" t="str">
        <f aca="false">AC153</f>
        <v>C</v>
      </c>
      <c r="AD190" s="137" t="str">
        <f aca="false">AD153</f>
        <v>Y.23-11.A2</v>
      </c>
      <c r="AE190" s="137" t="str">
        <f aca="false">AE153</f>
        <v>8s RO12/12</v>
      </c>
      <c r="AF190" s="137" t="str">
        <f aca="false">AF153</f>
        <v>Sector 1</v>
      </c>
      <c r="AG190" s="137" t="n">
        <f aca="false">AG153</f>
        <v>0</v>
      </c>
      <c r="AH190" s="137" t="n">
        <f aca="false">AH153</f>
        <v>2005074</v>
      </c>
      <c r="AI190" s="137" t="n">
        <f aca="false">AI153</f>
        <v>1</v>
      </c>
      <c r="AJ190" s="137" t="str">
        <f aca="false">AJ153</f>
        <v>4 F</v>
      </c>
      <c r="AK190" s="137" t="n">
        <f aca="false">AK153</f>
        <v>90.6</v>
      </c>
      <c r="AL190" s="137" t="str">
        <f aca="false">AL153</f>
        <v>ISE/C.F4.L2/RoT/Y.23-11.A2</v>
      </c>
      <c r="AM190" s="137" t="str">
        <f aca="false">AM153</f>
        <v>O(S)/10.5-8s-12/RH</v>
      </c>
      <c r="AN190" s="137" t="str">
        <f aca="false">AN153</f>
        <v>PPF1 - side C</v>
      </c>
      <c r="AO190" s="137" t="str">
        <f aca="false">AO153</f>
        <v>C</v>
      </c>
      <c r="AP190" s="137" t="str">
        <f aca="false">AP153</f>
        <v>Y.23-11.A2</v>
      </c>
      <c r="AQ190" s="137" t="str">
        <f aca="false">AQ153</f>
        <v>8s RO12/12</v>
      </c>
      <c r="AR190" s="137" t="str">
        <f aca="false">AR153</f>
        <v>Sector 1</v>
      </c>
      <c r="AS190" s="59" t="str">
        <f aca="false">AU190&amp;"-"&amp;AT190</f>
        <v>74-6</v>
      </c>
      <c r="AT190" s="133" t="n">
        <f aca="false">AT153+1</f>
        <v>6</v>
      </c>
      <c r="AU190" s="59" t="n">
        <f aca="false">IF(V190="","",VALUE(RIGHT(V190,3)))</f>
        <v>74</v>
      </c>
      <c r="AV190" s="59" t="n">
        <f aca="false">VALUE(LEFT(X190,1))</f>
        <v>3</v>
      </c>
      <c r="AW190" s="59" t="str">
        <f aca="false">IF(RIGHT(X190,1)="F","F","")</f>
        <v/>
      </c>
    </row>
    <row r="191" customFormat="false" ht="12.75" hidden="false" customHeight="false" outlineLevel="0" collapsed="false">
      <c r="V191" s="137" t="n">
        <f aca="false">V154</f>
        <v>2005075</v>
      </c>
      <c r="W191" s="137" t="n">
        <f aca="false">W154</f>
        <v>2</v>
      </c>
      <c r="X191" s="137" t="str">
        <f aca="false">G6</f>
        <v>7 F</v>
      </c>
      <c r="Y191" s="137" t="n">
        <f aca="false">Y154</f>
        <v>90.6</v>
      </c>
      <c r="Z191" s="137" t="str">
        <f aca="false">Z154</f>
        <v>ISE/C.F4.L2/RoT/Y.23-11.A2</v>
      </c>
      <c r="AA191" s="137" t="str">
        <f aca="false">AA154</f>
        <v>O(S)/10.5-8s-12/RH</v>
      </c>
      <c r="AB191" s="137" t="str">
        <f aca="false">AB154</f>
        <v>PPF1 - side C</v>
      </c>
      <c r="AC191" s="137" t="str">
        <f aca="false">AC154</f>
        <v>C</v>
      </c>
      <c r="AD191" s="137" t="str">
        <f aca="false">AD154</f>
        <v>Y.23-11.A2</v>
      </c>
      <c r="AE191" s="137" t="str">
        <f aca="false">AE154</f>
        <v>8s RO12/12</v>
      </c>
      <c r="AF191" s="137" t="str">
        <f aca="false">AF154</f>
        <v>Sector 1</v>
      </c>
      <c r="AG191" s="137" t="n">
        <f aca="false">AG154</f>
        <v>0</v>
      </c>
      <c r="AH191" s="137" t="n">
        <f aca="false">AH154</f>
        <v>2005075</v>
      </c>
      <c r="AI191" s="137" t="n">
        <f aca="false">AI154</f>
        <v>2</v>
      </c>
      <c r="AJ191" s="137" t="n">
        <f aca="false">AJ154</f>
        <v>3</v>
      </c>
      <c r="AK191" s="137" t="n">
        <f aca="false">AK154</f>
        <v>90.6</v>
      </c>
      <c r="AL191" s="137" t="str">
        <f aca="false">AL154</f>
        <v>ISE/C.F4.L2/RoT/Y.23-11.A2</v>
      </c>
      <c r="AM191" s="137" t="str">
        <f aca="false">AM154</f>
        <v>O(S)/10.5-8s-12/RH</v>
      </c>
      <c r="AN191" s="137" t="str">
        <f aca="false">AN154</f>
        <v>PPF1 - side C</v>
      </c>
      <c r="AO191" s="137" t="str">
        <f aca="false">AO154</f>
        <v>C</v>
      </c>
      <c r="AP191" s="137" t="str">
        <f aca="false">AP154</f>
        <v>Y.23-11.A2</v>
      </c>
      <c r="AQ191" s="137" t="str">
        <f aca="false">AQ154</f>
        <v>8s RO12/12</v>
      </c>
      <c r="AR191" s="137" t="str">
        <f aca="false">AR154</f>
        <v>Sector 1</v>
      </c>
      <c r="AS191" s="59" t="str">
        <f aca="false">AU191&amp;"-"&amp;AT191</f>
        <v>75-6</v>
      </c>
      <c r="AT191" s="133" t="n">
        <f aca="false">AT154+1</f>
        <v>6</v>
      </c>
      <c r="AU191" s="59" t="n">
        <f aca="false">IF(V191="","",VALUE(RIGHT(V191,3)))</f>
        <v>75</v>
      </c>
      <c r="AV191" s="59" t="n">
        <f aca="false">VALUE(LEFT(X191,1))</f>
        <v>7</v>
      </c>
      <c r="AW191" s="59" t="str">
        <f aca="false">IF(RIGHT(X191,1)="F","F","")</f>
        <v>F</v>
      </c>
    </row>
    <row r="192" customFormat="false" ht="12.75" hidden="false" customHeight="false" outlineLevel="0" collapsed="false">
      <c r="V192" s="137" t="n">
        <f aca="false">V155</f>
        <v>2005076</v>
      </c>
      <c r="W192" s="137" t="n">
        <f aca="false">W155</f>
        <v>4</v>
      </c>
      <c r="X192" s="137" t="str">
        <f aca="false">G7</f>
        <v>7 F</v>
      </c>
      <c r="Y192" s="137" t="n">
        <f aca="false">Y155</f>
        <v>90.6</v>
      </c>
      <c r="Z192" s="137" t="str">
        <f aca="false">Z155</f>
        <v>ISE/C.F4.L2/RoT/Y.23-11.A2</v>
      </c>
      <c r="AA192" s="137" t="str">
        <f aca="false">AA155</f>
        <v>O(S)/10.5-8s-12/RH</v>
      </c>
      <c r="AB192" s="137" t="str">
        <f aca="false">AB155</f>
        <v>PPF1 - side C</v>
      </c>
      <c r="AC192" s="137" t="str">
        <f aca="false">AC155</f>
        <v>C</v>
      </c>
      <c r="AD192" s="137" t="str">
        <f aca="false">AD155</f>
        <v>Y.23-11.A2</v>
      </c>
      <c r="AE192" s="137" t="str">
        <f aca="false">AE155</f>
        <v>8s RO12/12</v>
      </c>
      <c r="AF192" s="137" t="str">
        <f aca="false">AF155</f>
        <v>Sector 1</v>
      </c>
      <c r="AG192" s="137" t="n">
        <f aca="false">AG155</f>
        <v>0</v>
      </c>
      <c r="AH192" s="137" t="n">
        <f aca="false">AH155</f>
        <v>2005076</v>
      </c>
      <c r="AI192" s="137" t="n">
        <f aca="false">AI155</f>
        <v>4</v>
      </c>
      <c r="AJ192" s="137" t="n">
        <f aca="false">AJ155</f>
        <v>8</v>
      </c>
      <c r="AK192" s="137" t="n">
        <f aca="false">AK155</f>
        <v>90.6</v>
      </c>
      <c r="AL192" s="137" t="str">
        <f aca="false">AL155</f>
        <v>ISE/C.F4.L2/RoT/Y.23-11.A2</v>
      </c>
      <c r="AM192" s="137" t="str">
        <f aca="false">AM155</f>
        <v>O(S)/10.5-8s-12/RH</v>
      </c>
      <c r="AN192" s="137" t="str">
        <f aca="false">AN155</f>
        <v>PPF1 - side C</v>
      </c>
      <c r="AO192" s="137" t="str">
        <f aca="false">AO155</f>
        <v>C</v>
      </c>
      <c r="AP192" s="137" t="str">
        <f aca="false">AP155</f>
        <v>Y.23-11.A2</v>
      </c>
      <c r="AQ192" s="137" t="str">
        <f aca="false">AQ155</f>
        <v>8s RO12/12</v>
      </c>
      <c r="AR192" s="137" t="str">
        <f aca="false">AR155</f>
        <v>Sector 1</v>
      </c>
      <c r="AS192" s="59" t="str">
        <f aca="false">AU192&amp;"-"&amp;AT192</f>
        <v>76-6</v>
      </c>
      <c r="AT192" s="133" t="n">
        <f aca="false">AT155+1</f>
        <v>6</v>
      </c>
      <c r="AU192" s="59" t="n">
        <f aca="false">IF(V192="","",VALUE(RIGHT(V192,3)))</f>
        <v>76</v>
      </c>
      <c r="AV192" s="59" t="n">
        <f aca="false">VALUE(LEFT(X192,1))</f>
        <v>7</v>
      </c>
      <c r="AW192" s="59" t="str">
        <f aca="false">IF(RIGHT(X192,1)="F","F","")</f>
        <v>F</v>
      </c>
    </row>
    <row r="193" customFormat="false" ht="12.75" hidden="false" customHeight="false" outlineLevel="0" collapsed="false">
      <c r="V193" s="137" t="n">
        <f aca="false">V156</f>
        <v>2005077</v>
      </c>
      <c r="W193" s="137" t="n">
        <f aca="false">W156</f>
        <v>6</v>
      </c>
      <c r="X193" s="137" t="n">
        <f aca="false">G8</f>
        <v>1</v>
      </c>
      <c r="Y193" s="137" t="n">
        <f aca="false">Y156</f>
        <v>90.6</v>
      </c>
      <c r="Z193" s="137" t="str">
        <f aca="false">Z156</f>
        <v>ISE/C.F4.L2/RoT/Y.23-11.A2</v>
      </c>
      <c r="AA193" s="137" t="str">
        <f aca="false">AA156</f>
        <v>O(S)/10.5-6s-12/RH</v>
      </c>
      <c r="AB193" s="137" t="str">
        <f aca="false">AB156</f>
        <v>PPF1 - side C</v>
      </c>
      <c r="AC193" s="137" t="str">
        <f aca="false">AC156</f>
        <v>C</v>
      </c>
      <c r="AD193" s="137" t="str">
        <f aca="false">AD156</f>
        <v>Y.23-11.A2</v>
      </c>
      <c r="AE193" s="137" t="str">
        <f aca="false">AE156</f>
        <v>6s RO12/12</v>
      </c>
      <c r="AF193" s="137" t="str">
        <f aca="false">AF156</f>
        <v>Sector 1</v>
      </c>
      <c r="AG193" s="137" t="n">
        <f aca="false">AG156</f>
        <v>0</v>
      </c>
      <c r="AH193" s="137" t="n">
        <f aca="false">AH156</f>
        <v>2005077</v>
      </c>
      <c r="AI193" s="137" t="n">
        <f aca="false">AI156</f>
        <v>6</v>
      </c>
      <c r="AJ193" s="137" t="n">
        <f aca="false">AJ156</f>
        <v>6</v>
      </c>
      <c r="AK193" s="137" t="n">
        <f aca="false">AK156</f>
        <v>90.6</v>
      </c>
      <c r="AL193" s="137" t="str">
        <f aca="false">AL156</f>
        <v>ISE/C.F4.L2/RoT/Y.23-11.A2</v>
      </c>
      <c r="AM193" s="137" t="str">
        <f aca="false">AM156</f>
        <v>O(S)/10.5-6s-12/RH</v>
      </c>
      <c r="AN193" s="137" t="str">
        <f aca="false">AN156</f>
        <v>PPF1 - side C</v>
      </c>
      <c r="AO193" s="137" t="str">
        <f aca="false">AO156</f>
        <v>C</v>
      </c>
      <c r="AP193" s="137" t="str">
        <f aca="false">AP156</f>
        <v>Y.23-11.A2</v>
      </c>
      <c r="AQ193" s="137" t="str">
        <f aca="false">AQ156</f>
        <v>6s RO12/12</v>
      </c>
      <c r="AR193" s="137" t="str">
        <f aca="false">AR156</f>
        <v>Sector 1</v>
      </c>
      <c r="AS193" s="59" t="str">
        <f aca="false">AU193&amp;"-"&amp;AT193</f>
        <v>77-6</v>
      </c>
      <c r="AT193" s="133" t="n">
        <f aca="false">AT156+1</f>
        <v>6</v>
      </c>
      <c r="AU193" s="59" t="n">
        <f aca="false">IF(V193="","",VALUE(RIGHT(V193,3)))</f>
        <v>77</v>
      </c>
      <c r="AV193" s="59" t="n">
        <f aca="false">VALUE(LEFT(X193,1))</f>
        <v>1</v>
      </c>
      <c r="AW193" s="59" t="str">
        <f aca="false">IF(RIGHT(X193,1)="F","F","")</f>
        <v/>
      </c>
    </row>
    <row r="194" customFormat="false" ht="12.75" hidden="false" customHeight="false" outlineLevel="0" collapsed="false">
      <c r="V194" s="137" t="n">
        <f aca="false">V157</f>
        <v>2005078</v>
      </c>
      <c r="W194" s="137" t="n">
        <f aca="false">W157</f>
        <v>5</v>
      </c>
      <c r="X194" s="137" t="n">
        <f aca="false">G9</f>
        <v>5</v>
      </c>
      <c r="Y194" s="137" t="n">
        <f aca="false">Y157</f>
        <v>90.6</v>
      </c>
      <c r="Z194" s="137" t="str">
        <f aca="false">Z157</f>
        <v>ISE/C.F4.L2/RoT/Y.23-11.A2</v>
      </c>
      <c r="AA194" s="137" t="str">
        <f aca="false">AA157</f>
        <v>O(S)/10.5-6s-12/RH</v>
      </c>
      <c r="AB194" s="137" t="str">
        <f aca="false">AB157</f>
        <v>PPF1 - side C</v>
      </c>
      <c r="AC194" s="137" t="str">
        <f aca="false">AC157</f>
        <v>C</v>
      </c>
      <c r="AD194" s="137" t="str">
        <f aca="false">AD157</f>
        <v>Y.23-11.A2</v>
      </c>
      <c r="AE194" s="137" t="str">
        <f aca="false">AE157</f>
        <v>6s RO12/12</v>
      </c>
      <c r="AF194" s="137" t="str">
        <f aca="false">AF157</f>
        <v>Sector 1</v>
      </c>
      <c r="AG194" s="137" t="n">
        <f aca="false">AG157</f>
        <v>0</v>
      </c>
      <c r="AH194" s="137" t="n">
        <f aca="false">AH157</f>
        <v>2005078</v>
      </c>
      <c r="AI194" s="137" t="n">
        <f aca="false">AI157</f>
        <v>5</v>
      </c>
      <c r="AJ194" s="137" t="n">
        <f aca="false">AJ157</f>
        <v>4</v>
      </c>
      <c r="AK194" s="137" t="n">
        <f aca="false">AK157</f>
        <v>90.6</v>
      </c>
      <c r="AL194" s="137" t="str">
        <f aca="false">AL157</f>
        <v>ISE/C.F4.L2/RoT/Y.23-11.A2</v>
      </c>
      <c r="AM194" s="137" t="str">
        <f aca="false">AM157</f>
        <v>O(S)/10.5-6s-12/RH</v>
      </c>
      <c r="AN194" s="137" t="str">
        <f aca="false">AN157</f>
        <v>PPF1 - side C</v>
      </c>
      <c r="AO194" s="137" t="str">
        <f aca="false">AO157</f>
        <v>C</v>
      </c>
      <c r="AP194" s="137" t="str">
        <f aca="false">AP157</f>
        <v>Y.23-11.A2</v>
      </c>
      <c r="AQ194" s="137" t="str">
        <f aca="false">AQ157</f>
        <v>6s RO12/12</v>
      </c>
      <c r="AR194" s="137" t="str">
        <f aca="false">AR157</f>
        <v>Sector 1</v>
      </c>
      <c r="AS194" s="59" t="str">
        <f aca="false">AU194&amp;"-"&amp;AT194</f>
        <v>78-6</v>
      </c>
      <c r="AT194" s="133" t="n">
        <f aca="false">AT157+1</f>
        <v>6</v>
      </c>
      <c r="AU194" s="59" t="n">
        <f aca="false">IF(V194="","",VALUE(RIGHT(V194,3)))</f>
        <v>78</v>
      </c>
      <c r="AV194" s="59" t="n">
        <f aca="false">VALUE(LEFT(X194,1))</f>
        <v>5</v>
      </c>
      <c r="AW194" s="59" t="str">
        <f aca="false">IF(RIGHT(X194,1)="F","F","")</f>
        <v/>
      </c>
    </row>
    <row r="195" customFormat="false" ht="12.75" hidden="false" customHeight="false" outlineLevel="0" collapsed="false">
      <c r="V195" s="137" t="n">
        <f aca="false">V158</f>
        <v>2005088</v>
      </c>
      <c r="W195" s="137" t="n">
        <f aca="false">W158</f>
        <v>26</v>
      </c>
      <c r="X195" s="137" t="str">
        <f aca="false">G10</f>
        <v>2 F</v>
      </c>
      <c r="Y195" s="137" t="n">
        <f aca="false">Y158</f>
        <v>85.4</v>
      </c>
      <c r="Z195" s="137" t="str">
        <f aca="false">Z158</f>
        <v>ISE/C.F12.L9/RoT/Y.23-11.A2</v>
      </c>
      <c r="AA195" s="137" t="str">
        <f aca="false">AA158</f>
        <v>O(S)/10.5-8s-12/RH</v>
      </c>
      <c r="AB195" s="137" t="str">
        <f aca="false">AB158</f>
        <v>PPF1 - side C</v>
      </c>
      <c r="AC195" s="137" t="str">
        <f aca="false">AC158</f>
        <v>C</v>
      </c>
      <c r="AD195" s="137" t="str">
        <f aca="false">AD158</f>
        <v>Y.23-11.A2</v>
      </c>
      <c r="AE195" s="137" t="str">
        <f aca="false">AE158</f>
        <v>8s RO12/12</v>
      </c>
      <c r="AF195" s="137" t="str">
        <f aca="false">AF158</f>
        <v>Sector 3</v>
      </c>
      <c r="AG195" s="137" t="n">
        <f aca="false">AG158</f>
        <v>0</v>
      </c>
      <c r="AH195" s="137" t="n">
        <f aca="false">AH158</f>
        <v>2005088</v>
      </c>
      <c r="AI195" s="137" t="n">
        <f aca="false">AI158</f>
        <v>26</v>
      </c>
      <c r="AJ195" s="137" t="str">
        <f aca="false">AJ158</f>
        <v>1 F</v>
      </c>
      <c r="AK195" s="137" t="n">
        <f aca="false">AK158</f>
        <v>85.4</v>
      </c>
      <c r="AL195" s="137" t="str">
        <f aca="false">AL158</f>
        <v>ISE/C.F12.L9/RoT/Y.23-11.A2</v>
      </c>
      <c r="AM195" s="137" t="str">
        <f aca="false">AM158</f>
        <v>O(S)/10.5-8s-12/RH</v>
      </c>
      <c r="AN195" s="137" t="str">
        <f aca="false">AN158</f>
        <v>PPF1 - side C</v>
      </c>
      <c r="AO195" s="137" t="str">
        <f aca="false">AO158</f>
        <v>C</v>
      </c>
      <c r="AP195" s="137" t="str">
        <f aca="false">AP158</f>
        <v>Y.23-11.A2</v>
      </c>
      <c r="AQ195" s="137" t="str">
        <f aca="false">AQ158</f>
        <v>8s RO12/12</v>
      </c>
      <c r="AR195" s="137" t="str">
        <f aca="false">AR158</f>
        <v>Sector 3</v>
      </c>
      <c r="AS195" s="59" t="str">
        <f aca="false">AU195&amp;"-"&amp;AT195</f>
        <v>88-6</v>
      </c>
      <c r="AT195" s="133" t="n">
        <f aca="false">AT158+1</f>
        <v>6</v>
      </c>
      <c r="AU195" s="59" t="n">
        <f aca="false">IF(V195="","",VALUE(RIGHT(V195,3)))</f>
        <v>88</v>
      </c>
      <c r="AV195" s="59" t="n">
        <f aca="false">VALUE(LEFT(X195,1))</f>
        <v>2</v>
      </c>
      <c r="AW195" s="59" t="str">
        <f aca="false">IF(RIGHT(X195,1)="F","F","")</f>
        <v>F</v>
      </c>
    </row>
    <row r="196" customFormat="false" ht="12.75" hidden="false" customHeight="false" outlineLevel="0" collapsed="false">
      <c r="V196" s="137" t="n">
        <f aca="false">V159</f>
        <v>2005089</v>
      </c>
      <c r="W196" s="137" t="n">
        <f aca="false">W159</f>
        <v>30</v>
      </c>
      <c r="X196" s="137" t="n">
        <f aca="false">G11</f>
        <v>4</v>
      </c>
      <c r="Y196" s="137" t="n">
        <f aca="false">Y159</f>
        <v>85.4</v>
      </c>
      <c r="Z196" s="137" t="str">
        <f aca="false">Z159</f>
        <v>ISE/C.F12.L9/RoT/Y.23-11.A2</v>
      </c>
      <c r="AA196" s="137" t="str">
        <f aca="false">AA159</f>
        <v>O(S)/10.5-8s-12/RH</v>
      </c>
      <c r="AB196" s="137" t="str">
        <f aca="false">AB159</f>
        <v>PPF1 - side C</v>
      </c>
      <c r="AC196" s="137" t="str">
        <f aca="false">AC159</f>
        <v>C</v>
      </c>
      <c r="AD196" s="137" t="str">
        <f aca="false">AD159</f>
        <v>Y.23-11.A2</v>
      </c>
      <c r="AE196" s="137" t="str">
        <f aca="false">AE159</f>
        <v>8s RO12/12</v>
      </c>
      <c r="AF196" s="137" t="str">
        <f aca="false">AF159</f>
        <v>Sector 3</v>
      </c>
      <c r="AG196" s="137" t="n">
        <f aca="false">AG159</f>
        <v>0</v>
      </c>
      <c r="AH196" s="137" t="n">
        <f aca="false">AH159</f>
        <v>2005089</v>
      </c>
      <c r="AI196" s="137" t="n">
        <f aca="false">AI159</f>
        <v>30</v>
      </c>
      <c r="AJ196" s="137" t="n">
        <f aca="false">AJ159</f>
        <v>3</v>
      </c>
      <c r="AK196" s="137" t="n">
        <f aca="false">AK159</f>
        <v>85.4</v>
      </c>
      <c r="AL196" s="137" t="str">
        <f aca="false">AL159</f>
        <v>ISE/C.F12.L9/RoT/Y.23-11.A2</v>
      </c>
      <c r="AM196" s="137" t="str">
        <f aca="false">AM159</f>
        <v>O(S)/10.5-8s-12/RH</v>
      </c>
      <c r="AN196" s="137" t="str">
        <f aca="false">AN159</f>
        <v>PPF1 - side C</v>
      </c>
      <c r="AO196" s="137" t="str">
        <f aca="false">AO159</f>
        <v>C</v>
      </c>
      <c r="AP196" s="137" t="str">
        <f aca="false">AP159</f>
        <v>Y.23-11.A2</v>
      </c>
      <c r="AQ196" s="137" t="str">
        <f aca="false">AQ159</f>
        <v>8s RO12/12</v>
      </c>
      <c r="AR196" s="137" t="str">
        <f aca="false">AR159</f>
        <v>Sector 3</v>
      </c>
      <c r="AS196" s="59" t="str">
        <f aca="false">AU196&amp;"-"&amp;AT196</f>
        <v>89-6</v>
      </c>
      <c r="AT196" s="133" t="n">
        <f aca="false">AT159+1</f>
        <v>6</v>
      </c>
      <c r="AU196" s="59" t="n">
        <f aca="false">IF(V196="","",VALUE(RIGHT(V196,3)))</f>
        <v>89</v>
      </c>
      <c r="AV196" s="59" t="n">
        <f aca="false">VALUE(LEFT(X196,1))</f>
        <v>4</v>
      </c>
      <c r="AW196" s="59" t="str">
        <f aca="false">IF(RIGHT(X196,1)="F","F","")</f>
        <v/>
      </c>
    </row>
    <row r="197" customFormat="false" ht="12.75" hidden="false" customHeight="false" outlineLevel="0" collapsed="false">
      <c r="V197" s="137" t="n">
        <f aca="false">V160</f>
        <v>2005090</v>
      </c>
      <c r="W197" s="137" t="n">
        <f aca="false">W160</f>
        <v>34</v>
      </c>
      <c r="X197" s="137" t="str">
        <f aca="false">G12</f>
        <v>6 F</v>
      </c>
      <c r="Y197" s="137" t="n">
        <f aca="false">Y160</f>
        <v>85.4</v>
      </c>
      <c r="Z197" s="137" t="str">
        <f aca="false">Z160</f>
        <v>ISE/C.F12.L9/RoT/Y.23-11.A2</v>
      </c>
      <c r="AA197" s="137" t="str">
        <f aca="false">AA160</f>
        <v>O(S)/10.5-8s-12/RH</v>
      </c>
      <c r="AB197" s="137" t="str">
        <f aca="false">AB160</f>
        <v>PPF1 - side C</v>
      </c>
      <c r="AC197" s="137" t="str">
        <f aca="false">AC160</f>
        <v>C</v>
      </c>
      <c r="AD197" s="137" t="str">
        <f aca="false">AD160</f>
        <v>Y.23-11.A2</v>
      </c>
      <c r="AE197" s="137" t="str">
        <f aca="false">AE160</f>
        <v>8s RO12/12</v>
      </c>
      <c r="AF197" s="137" t="str">
        <f aca="false">AF160</f>
        <v>Sector 3</v>
      </c>
      <c r="AG197" s="137" t="n">
        <f aca="false">AG160</f>
        <v>0</v>
      </c>
      <c r="AH197" s="137" t="n">
        <f aca="false">AH160</f>
        <v>2005090</v>
      </c>
      <c r="AI197" s="137" t="n">
        <f aca="false">AI160</f>
        <v>34</v>
      </c>
      <c r="AJ197" s="137" t="str">
        <f aca="false">AJ160</f>
        <v>1 F</v>
      </c>
      <c r="AK197" s="137" t="n">
        <f aca="false">AK160</f>
        <v>85.4</v>
      </c>
      <c r="AL197" s="137" t="str">
        <f aca="false">AL160</f>
        <v>ISE/C.F12.L9/RoT/Y.23-11.A2</v>
      </c>
      <c r="AM197" s="137" t="str">
        <f aca="false">AM160</f>
        <v>O(S)/10.5-8s-12/RH</v>
      </c>
      <c r="AN197" s="137" t="str">
        <f aca="false">AN160</f>
        <v>PPF1 - side C</v>
      </c>
      <c r="AO197" s="137" t="str">
        <f aca="false">AO160</f>
        <v>C</v>
      </c>
      <c r="AP197" s="137" t="str">
        <f aca="false">AP160</f>
        <v>Y.23-11.A2</v>
      </c>
      <c r="AQ197" s="137" t="str">
        <f aca="false">AQ160</f>
        <v>8s RO12/12</v>
      </c>
      <c r="AR197" s="137" t="str">
        <f aca="false">AR160</f>
        <v>Sector 3</v>
      </c>
      <c r="AS197" s="59" t="str">
        <f aca="false">AU197&amp;"-"&amp;AT197</f>
        <v>90-6</v>
      </c>
      <c r="AT197" s="133" t="n">
        <f aca="false">AT160+1</f>
        <v>6</v>
      </c>
      <c r="AU197" s="59" t="n">
        <f aca="false">IF(V197="","",VALUE(RIGHT(V197,3)))</f>
        <v>90</v>
      </c>
      <c r="AV197" s="59" t="n">
        <f aca="false">VALUE(LEFT(X197,1))</f>
        <v>6</v>
      </c>
      <c r="AW197" s="59" t="str">
        <f aca="false">IF(RIGHT(X197,1)="F","F","")</f>
        <v>F</v>
      </c>
    </row>
    <row r="198" customFormat="false" ht="12.75" hidden="false" customHeight="false" outlineLevel="0" collapsed="false">
      <c r="V198" s="137" t="n">
        <f aca="false">V161</f>
        <v>2005091</v>
      </c>
      <c r="W198" s="137" t="n">
        <f aca="false">W161</f>
        <v>10</v>
      </c>
      <c r="X198" s="137" t="n">
        <f aca="false">G13</f>
        <v>3</v>
      </c>
      <c r="Y198" s="137" t="n">
        <f aca="false">Y161</f>
        <v>75.8</v>
      </c>
      <c r="Z198" s="137" t="str">
        <f aca="false">Z161</f>
        <v>ISE/C.F19.L23/RoT/Y.23-11.A2</v>
      </c>
      <c r="AA198" s="137" t="str">
        <f aca="false">AA161</f>
        <v>O(S)/10.5-8s-12/RH</v>
      </c>
      <c r="AB198" s="137" t="str">
        <f aca="false">AB161</f>
        <v>PPF1 - side C</v>
      </c>
      <c r="AC198" s="137" t="str">
        <f aca="false">AC161</f>
        <v>C</v>
      </c>
      <c r="AD198" s="137" t="str">
        <f aca="false">AD161</f>
        <v>Y.23-11.A2</v>
      </c>
      <c r="AE198" s="137" t="str">
        <f aca="false">AE161</f>
        <v>8s RO12/12</v>
      </c>
      <c r="AF198" s="137" t="str">
        <f aca="false">AF161</f>
        <v>Sector 7</v>
      </c>
      <c r="AG198" s="137" t="n">
        <f aca="false">AG161</f>
        <v>0</v>
      </c>
      <c r="AH198" s="137" t="n">
        <f aca="false">AH161</f>
        <v>2005091</v>
      </c>
      <c r="AI198" s="137" t="n">
        <f aca="false">AI161</f>
        <v>10</v>
      </c>
      <c r="AJ198" s="137" t="n">
        <f aca="false">AJ161</f>
        <v>8</v>
      </c>
      <c r="AK198" s="137" t="n">
        <f aca="false">AK161</f>
        <v>75.8</v>
      </c>
      <c r="AL198" s="137" t="str">
        <f aca="false">AL161</f>
        <v>ISE/C.F19.L23/RoT/Y.23-11.A2</v>
      </c>
      <c r="AM198" s="137" t="str">
        <f aca="false">AM161</f>
        <v>O(S)/10.5-8s-12/RH</v>
      </c>
      <c r="AN198" s="137" t="str">
        <f aca="false">AN161</f>
        <v>PPF1 - side C</v>
      </c>
      <c r="AO198" s="137" t="str">
        <f aca="false">AO161</f>
        <v>C</v>
      </c>
      <c r="AP198" s="137" t="str">
        <f aca="false">AP161</f>
        <v>Y.23-11.A2</v>
      </c>
      <c r="AQ198" s="137" t="str">
        <f aca="false">AQ161</f>
        <v>8s RO12/12</v>
      </c>
      <c r="AR198" s="137" t="str">
        <f aca="false">AR161</f>
        <v>Sector 7</v>
      </c>
      <c r="AS198" s="59" t="str">
        <f aca="false">AU198&amp;"-"&amp;AT198</f>
        <v>91-6</v>
      </c>
      <c r="AT198" s="133" t="n">
        <f aca="false">AT161+1</f>
        <v>6</v>
      </c>
      <c r="AU198" s="59" t="n">
        <f aca="false">IF(V198="","",VALUE(RIGHT(V198,3)))</f>
        <v>91</v>
      </c>
      <c r="AV198" s="59" t="n">
        <f aca="false">VALUE(LEFT(X198,1))</f>
        <v>3</v>
      </c>
      <c r="AW198" s="59" t="str">
        <f aca="false">IF(RIGHT(X198,1)="F","F","")</f>
        <v/>
      </c>
    </row>
    <row r="199" customFormat="false" ht="12.75" hidden="false" customHeight="false" outlineLevel="0" collapsed="false">
      <c r="V199" s="137" t="n">
        <f aca="false">V162</f>
        <v>2005092</v>
      </c>
      <c r="W199" s="137" t="n">
        <f aca="false">W162</f>
        <v>13</v>
      </c>
      <c r="X199" s="137" t="n">
        <f aca="false">G14</f>
        <v>2</v>
      </c>
      <c r="Y199" s="137" t="n">
        <f aca="false">Y162</f>
        <v>75.8</v>
      </c>
      <c r="Z199" s="137" t="str">
        <f aca="false">Z162</f>
        <v>ISE/C.F19.L23/RoT/Y.23-11.A2</v>
      </c>
      <c r="AA199" s="137" t="str">
        <f aca="false">AA162</f>
        <v>O(S)/10.5-8s-12/RH</v>
      </c>
      <c r="AB199" s="137" t="str">
        <f aca="false">AB162</f>
        <v>PPF1 - side C</v>
      </c>
      <c r="AC199" s="137" t="str">
        <f aca="false">AC162</f>
        <v>C</v>
      </c>
      <c r="AD199" s="137" t="str">
        <f aca="false">AD162</f>
        <v>Y.23-11.A2</v>
      </c>
      <c r="AE199" s="137" t="str">
        <f aca="false">AE162</f>
        <v>8s RO12/12</v>
      </c>
      <c r="AF199" s="137" t="str">
        <f aca="false">AF162</f>
        <v>Sector 7</v>
      </c>
      <c r="AG199" s="137" t="n">
        <f aca="false">AG162</f>
        <v>0</v>
      </c>
      <c r="AH199" s="137" t="n">
        <f aca="false">AH162</f>
        <v>2005092</v>
      </c>
      <c r="AI199" s="137" t="n">
        <f aca="false">AI162</f>
        <v>13</v>
      </c>
      <c r="AJ199" s="137" t="str">
        <f aca="false">AJ162</f>
        <v>4 F</v>
      </c>
      <c r="AK199" s="137" t="n">
        <f aca="false">AK162</f>
        <v>75.8</v>
      </c>
      <c r="AL199" s="137" t="str">
        <f aca="false">AL162</f>
        <v>ISE/C.F19.L23/RoT/Y.23-11.A2</v>
      </c>
      <c r="AM199" s="137" t="str">
        <f aca="false">AM162</f>
        <v>O(S)/10.5-8s-12/RH</v>
      </c>
      <c r="AN199" s="137" t="str">
        <f aca="false">AN162</f>
        <v>PPF1 - side C</v>
      </c>
      <c r="AO199" s="137" t="str">
        <f aca="false">AO162</f>
        <v>C</v>
      </c>
      <c r="AP199" s="137" t="str">
        <f aca="false">AP162</f>
        <v>Y.23-11.A2</v>
      </c>
      <c r="AQ199" s="137" t="str">
        <f aca="false">AQ162</f>
        <v>8s RO12/12</v>
      </c>
      <c r="AR199" s="137" t="str">
        <f aca="false">AR162</f>
        <v>Sector 7</v>
      </c>
      <c r="AS199" s="59" t="str">
        <f aca="false">AU199&amp;"-"&amp;AT199</f>
        <v>92-6</v>
      </c>
      <c r="AT199" s="133" t="n">
        <f aca="false">AT162+1</f>
        <v>6</v>
      </c>
      <c r="AU199" s="59" t="n">
        <f aca="false">IF(V199="","",VALUE(RIGHT(V199,3)))</f>
        <v>92</v>
      </c>
      <c r="AV199" s="59" t="n">
        <f aca="false">VALUE(LEFT(X199,1))</f>
        <v>2</v>
      </c>
      <c r="AW199" s="59" t="str">
        <f aca="false">IF(RIGHT(X199,1)="F","F","")</f>
        <v/>
      </c>
    </row>
    <row r="200" customFormat="false" ht="12.75" hidden="false" customHeight="false" outlineLevel="0" collapsed="false">
      <c r="V200" s="137" t="n">
        <f aca="false">V163</f>
        <v>2005093</v>
      </c>
      <c r="W200" s="137" t="n">
        <f aca="false">W163</f>
        <v>7</v>
      </c>
      <c r="X200" s="137" t="n">
        <f aca="false">G15</f>
        <v>3</v>
      </c>
      <c r="Y200" s="137" t="n">
        <f aca="false">Y163</f>
        <v>75.8</v>
      </c>
      <c r="Z200" s="137" t="str">
        <f aca="false">Z163</f>
        <v>ISE/C.F19.L23/RoT/Y.23-11.A2</v>
      </c>
      <c r="AA200" s="137" t="str">
        <f aca="false">AA163</f>
        <v>O(S)/10.5-8s-12/RH</v>
      </c>
      <c r="AB200" s="137" t="str">
        <f aca="false">AB163</f>
        <v>PPF1 - side C</v>
      </c>
      <c r="AC200" s="137" t="str">
        <f aca="false">AC163</f>
        <v>C</v>
      </c>
      <c r="AD200" s="137" t="str">
        <f aca="false">AD163</f>
        <v>Y.23-11.A2</v>
      </c>
      <c r="AE200" s="137" t="str">
        <f aca="false">AE163</f>
        <v>8s RO12/12</v>
      </c>
      <c r="AF200" s="137" t="str">
        <f aca="false">AF163</f>
        <v>Sector 7</v>
      </c>
      <c r="AG200" s="137" t="n">
        <f aca="false">AG163</f>
        <v>0</v>
      </c>
      <c r="AH200" s="137" t="n">
        <f aca="false">AH163</f>
        <v>2005093</v>
      </c>
      <c r="AI200" s="137" t="n">
        <f aca="false">AI163</f>
        <v>7</v>
      </c>
      <c r="AJ200" s="137" t="n">
        <f aca="false">AJ163</f>
        <v>8</v>
      </c>
      <c r="AK200" s="137" t="n">
        <f aca="false">AK163</f>
        <v>75.8</v>
      </c>
      <c r="AL200" s="137" t="str">
        <f aca="false">AL163</f>
        <v>ISE/C.F19.L23/RoT/Y.23-11.A2</v>
      </c>
      <c r="AM200" s="137" t="str">
        <f aca="false">AM163</f>
        <v>O(S)/10.5-8s-12/RH</v>
      </c>
      <c r="AN200" s="137" t="str">
        <f aca="false">AN163</f>
        <v>PPF1 - side C</v>
      </c>
      <c r="AO200" s="137" t="str">
        <f aca="false">AO163</f>
        <v>C</v>
      </c>
      <c r="AP200" s="137" t="str">
        <f aca="false">AP163</f>
        <v>Y.23-11.A2</v>
      </c>
      <c r="AQ200" s="137" t="str">
        <f aca="false">AQ163</f>
        <v>8s RO12/12</v>
      </c>
      <c r="AR200" s="137" t="str">
        <f aca="false">AR163</f>
        <v>Sector 7</v>
      </c>
      <c r="AS200" s="59" t="str">
        <f aca="false">AU200&amp;"-"&amp;AT200</f>
        <v>93-6</v>
      </c>
      <c r="AT200" s="133" t="n">
        <f aca="false">AT163+1</f>
        <v>6</v>
      </c>
      <c r="AU200" s="59" t="n">
        <f aca="false">IF(V200="","",VALUE(RIGHT(V200,3)))</f>
        <v>93</v>
      </c>
      <c r="AV200" s="59" t="n">
        <f aca="false">VALUE(LEFT(X200,1))</f>
        <v>3</v>
      </c>
      <c r="AW200" s="59" t="str">
        <f aca="false">IF(RIGHT(X200,1)="F","F","")</f>
        <v/>
      </c>
    </row>
    <row r="201" customFormat="false" ht="12.75" hidden="false" customHeight="false" outlineLevel="0" collapsed="false">
      <c r="V201" s="137" t="n">
        <f aca="false">V164</f>
        <v>2005094</v>
      </c>
      <c r="W201" s="137" t="n">
        <f aca="false">W164</f>
        <v>19</v>
      </c>
      <c r="X201" s="137" t="n">
        <f aca="false">G16</f>
        <v>1</v>
      </c>
      <c r="Y201" s="137" t="n">
        <f aca="false">Y164</f>
        <v>75.8</v>
      </c>
      <c r="Z201" s="137" t="str">
        <f aca="false">Z164</f>
        <v>ISE/C.F19.L23/RoT/Y.23-11.A2</v>
      </c>
      <c r="AA201" s="137" t="str">
        <f aca="false">AA164</f>
        <v>O(S)/10.5-6s-12/RH</v>
      </c>
      <c r="AB201" s="137" t="str">
        <f aca="false">AB164</f>
        <v>PPF1 - side C</v>
      </c>
      <c r="AC201" s="137" t="str">
        <f aca="false">AC164</f>
        <v>C</v>
      </c>
      <c r="AD201" s="137" t="str">
        <f aca="false">AD164</f>
        <v>Y.23-11.A2</v>
      </c>
      <c r="AE201" s="137" t="str">
        <f aca="false">AE164</f>
        <v>6s RO12/12</v>
      </c>
      <c r="AF201" s="137" t="str">
        <f aca="false">AF164</f>
        <v>Sector 7</v>
      </c>
      <c r="AG201" s="137" t="n">
        <f aca="false">AG164</f>
        <v>0</v>
      </c>
      <c r="AH201" s="137" t="n">
        <f aca="false">AH164</f>
        <v>2005094</v>
      </c>
      <c r="AI201" s="137" t="n">
        <f aca="false">AI164</f>
        <v>19</v>
      </c>
      <c r="AJ201" s="137" t="n">
        <f aca="false">AJ164</f>
        <v>6</v>
      </c>
      <c r="AK201" s="137" t="n">
        <f aca="false">AK164</f>
        <v>75.8</v>
      </c>
      <c r="AL201" s="137" t="str">
        <f aca="false">AL164</f>
        <v>ISE/C.F19.L23/RoT/Y.23-11.A2</v>
      </c>
      <c r="AM201" s="137" t="str">
        <f aca="false">AM164</f>
        <v>O(S)/10.5-6s-12/RH</v>
      </c>
      <c r="AN201" s="137" t="str">
        <f aca="false">AN164</f>
        <v>PPF1 - side C</v>
      </c>
      <c r="AO201" s="137" t="str">
        <f aca="false">AO164</f>
        <v>C</v>
      </c>
      <c r="AP201" s="137" t="str">
        <f aca="false">AP164</f>
        <v>Y.23-11.A2</v>
      </c>
      <c r="AQ201" s="137" t="str">
        <f aca="false">AQ164</f>
        <v>6s RO12/12</v>
      </c>
      <c r="AR201" s="137" t="str">
        <f aca="false">AR164</f>
        <v>Sector 7</v>
      </c>
      <c r="AS201" s="59" t="str">
        <f aca="false">AU201&amp;"-"&amp;AT201</f>
        <v>94-6</v>
      </c>
      <c r="AT201" s="133" t="n">
        <f aca="false">AT164+1</f>
        <v>6</v>
      </c>
      <c r="AU201" s="59" t="n">
        <f aca="false">IF(V201="","",VALUE(RIGHT(V201,3)))</f>
        <v>94</v>
      </c>
      <c r="AV201" s="59" t="n">
        <f aca="false">VALUE(LEFT(X201,1))</f>
        <v>1</v>
      </c>
      <c r="AW201" s="59" t="str">
        <f aca="false">IF(RIGHT(X201,1)="F","F","")</f>
        <v/>
      </c>
    </row>
    <row r="202" customFormat="false" ht="12.75" hidden="false" customHeight="false" outlineLevel="0" collapsed="false">
      <c r="V202" s="137" t="n">
        <f aca="false">V165</f>
        <v>2005095</v>
      </c>
      <c r="W202" s="137" t="n">
        <f aca="false">W165</f>
        <v>22</v>
      </c>
      <c r="X202" s="137" t="n">
        <f aca="false">G17</f>
        <v>1</v>
      </c>
      <c r="Y202" s="137" t="n">
        <f aca="false">Y165</f>
        <v>75.8</v>
      </c>
      <c r="Z202" s="137" t="str">
        <f aca="false">Z165</f>
        <v>ISE/C.F19.L23/RoT/Y.23-11.A2</v>
      </c>
      <c r="AA202" s="137" t="str">
        <f aca="false">AA165</f>
        <v>O(S)/10.5-6s-12/RH</v>
      </c>
      <c r="AB202" s="137" t="str">
        <f aca="false">AB165</f>
        <v>PPF1 - side C</v>
      </c>
      <c r="AC202" s="137" t="str">
        <f aca="false">AC165</f>
        <v>C</v>
      </c>
      <c r="AD202" s="137" t="str">
        <f aca="false">AD165</f>
        <v>Y.23-11.A2</v>
      </c>
      <c r="AE202" s="137" t="str">
        <f aca="false">AE165</f>
        <v>6s RO12/12</v>
      </c>
      <c r="AF202" s="137" t="str">
        <f aca="false">AF165</f>
        <v>Sector 7</v>
      </c>
      <c r="AG202" s="137" t="n">
        <f aca="false">AG165</f>
        <v>0</v>
      </c>
      <c r="AH202" s="137" t="n">
        <f aca="false">AH165</f>
        <v>2005095</v>
      </c>
      <c r="AI202" s="137" t="n">
        <f aca="false">AI165</f>
        <v>22</v>
      </c>
      <c r="AJ202" s="137" t="n">
        <f aca="false">AJ165</f>
        <v>6</v>
      </c>
      <c r="AK202" s="137" t="n">
        <f aca="false">AK165</f>
        <v>75.8</v>
      </c>
      <c r="AL202" s="137" t="str">
        <f aca="false">AL165</f>
        <v>ISE/C.F19.L23/RoT/Y.23-11.A2</v>
      </c>
      <c r="AM202" s="137" t="str">
        <f aca="false">AM165</f>
        <v>O(S)/10.5-6s-12/RH</v>
      </c>
      <c r="AN202" s="137" t="str">
        <f aca="false">AN165</f>
        <v>PPF1 - side C</v>
      </c>
      <c r="AO202" s="137" t="str">
        <f aca="false">AO165</f>
        <v>C</v>
      </c>
      <c r="AP202" s="137" t="str">
        <f aca="false">AP165</f>
        <v>Y.23-11.A2</v>
      </c>
      <c r="AQ202" s="137" t="str">
        <f aca="false">AQ165</f>
        <v>6s RO12/12</v>
      </c>
      <c r="AR202" s="137" t="str">
        <f aca="false">AR165</f>
        <v>Sector 7</v>
      </c>
      <c r="AS202" s="59" t="str">
        <f aca="false">AU202&amp;"-"&amp;AT202</f>
        <v>95-6</v>
      </c>
      <c r="AT202" s="133" t="n">
        <f aca="false">AT165+1</f>
        <v>6</v>
      </c>
      <c r="AU202" s="59" t="n">
        <f aca="false">IF(V202="","",VALUE(RIGHT(V202,3)))</f>
        <v>95</v>
      </c>
      <c r="AV202" s="59" t="n">
        <f aca="false">VALUE(LEFT(X202,1))</f>
        <v>1</v>
      </c>
      <c r="AW202" s="59" t="str">
        <f aca="false">IF(RIGHT(X202,1)="F","F","")</f>
        <v/>
      </c>
    </row>
    <row r="203" customFormat="false" ht="12.75" hidden="false" customHeight="false" outlineLevel="0" collapsed="false">
      <c r="V203" s="137" t="n">
        <f aca="false">V166</f>
        <v>2005096</v>
      </c>
      <c r="W203" s="137" t="n">
        <f aca="false">W166</f>
        <v>16</v>
      </c>
      <c r="X203" s="137" t="str">
        <f aca="false">G18</f>
        <v>6F</v>
      </c>
      <c r="Y203" s="137" t="n">
        <f aca="false">Y166</f>
        <v>75.8</v>
      </c>
      <c r="Z203" s="137" t="str">
        <f aca="false">Z166</f>
        <v>ISE/C.F19.L23/RoT/Y.23-11.A2</v>
      </c>
      <c r="AA203" s="137" t="str">
        <f aca="false">AA166</f>
        <v>O(S)/10.5-6s-12/RH</v>
      </c>
      <c r="AB203" s="137" t="str">
        <f aca="false">AB166</f>
        <v>PPF1 - side C</v>
      </c>
      <c r="AC203" s="137" t="str">
        <f aca="false">AC166</f>
        <v>C</v>
      </c>
      <c r="AD203" s="137" t="str">
        <f aca="false">AD166</f>
        <v>Y.23-11.A2</v>
      </c>
      <c r="AE203" s="137" t="str">
        <f aca="false">AE166</f>
        <v>6s RO12/12</v>
      </c>
      <c r="AF203" s="137" t="str">
        <f aca="false">AF166</f>
        <v>Sector 7</v>
      </c>
      <c r="AG203" s="137" t="n">
        <f aca="false">AG166</f>
        <v>0</v>
      </c>
      <c r="AH203" s="137" t="n">
        <f aca="false">AH166</f>
        <v>2005096</v>
      </c>
      <c r="AI203" s="137" t="n">
        <f aca="false">AI166</f>
        <v>16</v>
      </c>
      <c r="AJ203" s="137" t="str">
        <f aca="false">AJ166</f>
        <v>1F</v>
      </c>
      <c r="AK203" s="137" t="n">
        <f aca="false">AK166</f>
        <v>75.8</v>
      </c>
      <c r="AL203" s="137" t="str">
        <f aca="false">AL166</f>
        <v>ISE/C.F19.L23/RoT/Y.23-11.A2</v>
      </c>
      <c r="AM203" s="137" t="str">
        <f aca="false">AM166</f>
        <v>O(S)/10.5-6s-12/RH</v>
      </c>
      <c r="AN203" s="137" t="str">
        <f aca="false">AN166</f>
        <v>PPF1 - side C</v>
      </c>
      <c r="AO203" s="137" t="str">
        <f aca="false">AO166</f>
        <v>C</v>
      </c>
      <c r="AP203" s="137" t="str">
        <f aca="false">AP166</f>
        <v>Y.23-11.A2</v>
      </c>
      <c r="AQ203" s="137" t="str">
        <f aca="false">AQ166</f>
        <v>6s RO12/12</v>
      </c>
      <c r="AR203" s="137" t="str">
        <f aca="false">AR166</f>
        <v>Sector 7</v>
      </c>
      <c r="AS203" s="59" t="str">
        <f aca="false">AU203&amp;"-"&amp;AT203</f>
        <v>96-6</v>
      </c>
      <c r="AT203" s="133" t="n">
        <f aca="false">AT166+1</f>
        <v>6</v>
      </c>
      <c r="AU203" s="59" t="n">
        <f aca="false">IF(V203="","",VALUE(RIGHT(V203,3)))</f>
        <v>96</v>
      </c>
      <c r="AV203" s="59" t="n">
        <f aca="false">VALUE(LEFT(X203,1))</f>
        <v>6</v>
      </c>
      <c r="AW203" s="59" t="str">
        <f aca="false">IF(RIGHT(X203,1)="F","F","")</f>
        <v>F</v>
      </c>
    </row>
    <row r="204" customFormat="false" ht="12.75" hidden="false" customHeight="false" outlineLevel="0" collapsed="false">
      <c r="V204" s="137" t="n">
        <f aca="false">V167</f>
        <v>2005106</v>
      </c>
      <c r="W204" s="137" t="n">
        <f aca="false">W167</f>
        <v>29</v>
      </c>
      <c r="X204" s="137" t="n">
        <f aca="false">G19</f>
        <v>3</v>
      </c>
      <c r="Y204" s="137" t="n">
        <f aca="false">Y167</f>
        <v>68.8</v>
      </c>
      <c r="Z204" s="137" t="str">
        <f aca="false">Z167</f>
        <v>ISE/C.F27.L30/RoT/Y.23-11.A2</v>
      </c>
      <c r="AA204" s="137" t="str">
        <f aca="false">AA167</f>
        <v>O(S)/10.5-8s-12/RH</v>
      </c>
      <c r="AB204" s="137" t="str">
        <f aca="false">AB167</f>
        <v>PPF1 - side C</v>
      </c>
      <c r="AC204" s="137" t="str">
        <f aca="false">AC167</f>
        <v>C</v>
      </c>
      <c r="AD204" s="137" t="str">
        <f aca="false">AD167</f>
        <v>Y.23-11.A2</v>
      </c>
      <c r="AE204" s="137" t="str">
        <f aca="false">AE167</f>
        <v>8s RO12/12</v>
      </c>
      <c r="AF204" s="137" t="str">
        <f aca="false">AF167</f>
        <v>Sector 9</v>
      </c>
      <c r="AG204" s="137" t="n">
        <f aca="false">AG167</f>
        <v>0</v>
      </c>
      <c r="AH204" s="137" t="n">
        <f aca="false">AH167</f>
        <v>2005106</v>
      </c>
      <c r="AI204" s="137" t="n">
        <f aca="false">AI167</f>
        <v>29</v>
      </c>
      <c r="AJ204" s="137" t="n">
        <f aca="false">AJ167</f>
        <v>8</v>
      </c>
      <c r="AK204" s="137" t="n">
        <f aca="false">AK167</f>
        <v>68.8</v>
      </c>
      <c r="AL204" s="137" t="str">
        <f aca="false">AL167</f>
        <v>ISE/C.F27.L30/RoT/Y.23-11.A2</v>
      </c>
      <c r="AM204" s="137" t="str">
        <f aca="false">AM167</f>
        <v>O(S)/10.5-8s-12/RH</v>
      </c>
      <c r="AN204" s="137" t="str">
        <f aca="false">AN167</f>
        <v>PPF1 - side C</v>
      </c>
      <c r="AO204" s="137" t="str">
        <f aca="false">AO167</f>
        <v>C</v>
      </c>
      <c r="AP204" s="137" t="str">
        <f aca="false">AP167</f>
        <v>Y.23-11.A2</v>
      </c>
      <c r="AQ204" s="137" t="str">
        <f aca="false">AQ167</f>
        <v>8s RO12/12</v>
      </c>
      <c r="AR204" s="137" t="str">
        <f aca="false">AR167</f>
        <v>Sector 9</v>
      </c>
      <c r="AS204" s="59" t="str">
        <f aca="false">AU204&amp;"-"&amp;AT204</f>
        <v>106-6</v>
      </c>
      <c r="AT204" s="133" t="n">
        <f aca="false">AT167+1</f>
        <v>6</v>
      </c>
      <c r="AU204" s="59" t="n">
        <f aca="false">IF(V204="","",VALUE(RIGHT(V204,3)))</f>
        <v>106</v>
      </c>
      <c r="AV204" s="59" t="n">
        <f aca="false">VALUE(LEFT(X204,1))</f>
        <v>3</v>
      </c>
      <c r="AW204" s="59" t="str">
        <f aca="false">IF(RIGHT(X204,1)="F","F","")</f>
        <v/>
      </c>
    </row>
    <row r="205" customFormat="false" ht="12.75" hidden="false" customHeight="false" outlineLevel="0" collapsed="false">
      <c r="V205" s="137" t="n">
        <f aca="false">V168</f>
        <v>2005107</v>
      </c>
      <c r="W205" s="137" t="n">
        <f aca="false">W168</f>
        <v>33</v>
      </c>
      <c r="X205" s="137" t="n">
        <f aca="false">G20</f>
        <v>2</v>
      </c>
      <c r="Y205" s="137" t="n">
        <f aca="false">Y168</f>
        <v>68.8</v>
      </c>
      <c r="Z205" s="137" t="str">
        <f aca="false">Z168</f>
        <v>ISE/C.F27.L30/RoT/Y.23-11.A2</v>
      </c>
      <c r="AA205" s="137" t="str">
        <f aca="false">AA168</f>
        <v>O(S)/10.5-8s-12/RH</v>
      </c>
      <c r="AB205" s="137" t="str">
        <f aca="false">AB168</f>
        <v>PPF1 - side C</v>
      </c>
      <c r="AC205" s="137" t="str">
        <f aca="false">AC168</f>
        <v>C</v>
      </c>
      <c r="AD205" s="137" t="str">
        <f aca="false">AD168</f>
        <v>Y.23-11.A2</v>
      </c>
      <c r="AE205" s="137" t="str">
        <f aca="false">AE168</f>
        <v>8s RO12/12</v>
      </c>
      <c r="AF205" s="137" t="str">
        <f aca="false">AF168</f>
        <v>Sector 9</v>
      </c>
      <c r="AG205" s="137" t="n">
        <f aca="false">AG168</f>
        <v>0</v>
      </c>
      <c r="AH205" s="137" t="n">
        <f aca="false">AH168</f>
        <v>2005107</v>
      </c>
      <c r="AI205" s="137" t="n">
        <f aca="false">AI168</f>
        <v>33</v>
      </c>
      <c r="AJ205" s="137" t="n">
        <f aca="false">AJ168</f>
        <v>7</v>
      </c>
      <c r="AK205" s="137" t="n">
        <f aca="false">AK168</f>
        <v>68.8</v>
      </c>
      <c r="AL205" s="137" t="str">
        <f aca="false">AL168</f>
        <v>ISE/C.F27.L30/RoT/Y.23-11.A2</v>
      </c>
      <c r="AM205" s="137" t="str">
        <f aca="false">AM168</f>
        <v>O(S)/10.5-8s-12/RH</v>
      </c>
      <c r="AN205" s="137" t="str">
        <f aca="false">AN168</f>
        <v>PPF1 - side C</v>
      </c>
      <c r="AO205" s="137" t="str">
        <f aca="false">AO168</f>
        <v>C</v>
      </c>
      <c r="AP205" s="137" t="str">
        <f aca="false">AP168</f>
        <v>Y.23-11.A2</v>
      </c>
      <c r="AQ205" s="137" t="str">
        <f aca="false">AQ168</f>
        <v>8s RO12/12</v>
      </c>
      <c r="AR205" s="137" t="str">
        <f aca="false">AR168</f>
        <v>Sector 9</v>
      </c>
      <c r="AS205" s="59" t="str">
        <f aca="false">AU205&amp;"-"&amp;AT205</f>
        <v>107-6</v>
      </c>
      <c r="AT205" s="133" t="n">
        <f aca="false">AT168+1</f>
        <v>6</v>
      </c>
      <c r="AU205" s="59" t="n">
        <f aca="false">IF(V205="","",VALUE(RIGHT(V205,3)))</f>
        <v>107</v>
      </c>
      <c r="AV205" s="59" t="n">
        <f aca="false">VALUE(LEFT(X205,1))</f>
        <v>2</v>
      </c>
      <c r="AW205" s="59" t="str">
        <f aca="false">IF(RIGHT(X205,1)="F","F","")</f>
        <v/>
      </c>
    </row>
    <row r="206" customFormat="false" ht="12.75" hidden="false" customHeight="false" outlineLevel="0" collapsed="false">
      <c r="V206" s="137" t="n">
        <f aca="false">V169</f>
        <v>2005108</v>
      </c>
      <c r="W206" s="137" t="n">
        <f aca="false">W169</f>
        <v>25</v>
      </c>
      <c r="X206" s="137" t="n">
        <f aca="false">G21</f>
        <v>7</v>
      </c>
      <c r="Y206" s="137" t="n">
        <f aca="false">Y169</f>
        <v>68.8</v>
      </c>
      <c r="Z206" s="137" t="str">
        <f aca="false">Z169</f>
        <v>ISE/C.F27.L30/RoT/Y.23-11.A2</v>
      </c>
      <c r="AA206" s="137" t="str">
        <f aca="false">AA169</f>
        <v>O(S)/10.5-8s-12/RH</v>
      </c>
      <c r="AB206" s="137" t="str">
        <f aca="false">AB169</f>
        <v>PPF1 - side C</v>
      </c>
      <c r="AC206" s="137" t="str">
        <f aca="false">AC169</f>
        <v>C</v>
      </c>
      <c r="AD206" s="137" t="str">
        <f aca="false">AD169</f>
        <v>Y.23-11.A2</v>
      </c>
      <c r="AE206" s="137" t="str">
        <f aca="false">AE169</f>
        <v>8s RO12/12</v>
      </c>
      <c r="AF206" s="137" t="str">
        <f aca="false">AF169</f>
        <v>Sector 9</v>
      </c>
      <c r="AG206" s="137" t="n">
        <f aca="false">AG169</f>
        <v>0</v>
      </c>
      <c r="AH206" s="137" t="n">
        <f aca="false">AH169</f>
        <v>2005108</v>
      </c>
      <c r="AI206" s="137" t="n">
        <f aca="false">AI169</f>
        <v>25</v>
      </c>
      <c r="AJ206" s="137" t="n">
        <f aca="false">AJ169</f>
        <v>6</v>
      </c>
      <c r="AK206" s="137" t="n">
        <f aca="false">AK169</f>
        <v>68.8</v>
      </c>
      <c r="AL206" s="137" t="str">
        <f aca="false">AL169</f>
        <v>ISE/C.F27.L30/RoT/Y.23-11.A2</v>
      </c>
      <c r="AM206" s="137" t="str">
        <f aca="false">AM169</f>
        <v>O(S)/10.5-8s-12/RH</v>
      </c>
      <c r="AN206" s="137" t="str">
        <f aca="false">AN169</f>
        <v>PPF1 - side C</v>
      </c>
      <c r="AO206" s="137" t="str">
        <f aca="false">AO169</f>
        <v>C</v>
      </c>
      <c r="AP206" s="137" t="str">
        <f aca="false">AP169</f>
        <v>Y.23-11.A2</v>
      </c>
      <c r="AQ206" s="137" t="str">
        <f aca="false">AQ169</f>
        <v>8s RO12/12</v>
      </c>
      <c r="AR206" s="137" t="str">
        <f aca="false">AR169</f>
        <v>Sector 9</v>
      </c>
      <c r="AS206" s="59" t="str">
        <f aca="false">AU206&amp;"-"&amp;AT206</f>
        <v>108-6</v>
      </c>
      <c r="AT206" s="133" t="n">
        <f aca="false">AT169+1</f>
        <v>6</v>
      </c>
      <c r="AU206" s="59" t="n">
        <f aca="false">IF(V206="","",VALUE(RIGHT(V206,3)))</f>
        <v>108</v>
      </c>
      <c r="AV206" s="59" t="n">
        <f aca="false">VALUE(LEFT(X206,1))</f>
        <v>7</v>
      </c>
      <c r="AW206" s="59" t="str">
        <f aca="false">IF(RIGHT(X206,1)="F","F","")</f>
        <v/>
      </c>
    </row>
    <row r="207" customFormat="false" ht="12.75" hidden="false" customHeight="false" outlineLevel="0" collapsed="false">
      <c r="V207" s="137" t="n">
        <f aca="false">V170</f>
        <v>2005109</v>
      </c>
      <c r="W207" s="137" t="n">
        <f aca="false">W170</f>
        <v>8</v>
      </c>
      <c r="X207" s="137" t="str">
        <f aca="false">G22</f>
        <v>6 F</v>
      </c>
      <c r="Y207" s="137" t="n">
        <f aca="false">Y170</f>
        <v>69.1</v>
      </c>
      <c r="Z207" s="137" t="str">
        <f aca="false">Z170</f>
        <v>ISE/C.F32.L34/RoT/Y.23-11.A2</v>
      </c>
      <c r="AA207" s="137" t="str">
        <f aca="false">AA170</f>
        <v>O(S)/10.5-8s-12/RH</v>
      </c>
      <c r="AB207" s="137" t="str">
        <f aca="false">AB170</f>
        <v>PPF1 - side C</v>
      </c>
      <c r="AC207" s="137" t="str">
        <f aca="false">AC170</f>
        <v>C</v>
      </c>
      <c r="AD207" s="137" t="str">
        <f aca="false">AD170</f>
        <v>Y.23-11.A2</v>
      </c>
      <c r="AE207" s="137" t="str">
        <f aca="false">AE170</f>
        <v>8s RO12/12</v>
      </c>
      <c r="AF207" s="137" t="str">
        <f aca="false">AF170</f>
        <v>Sector 9</v>
      </c>
      <c r="AG207" s="137" t="n">
        <f aca="false">AG170</f>
        <v>0</v>
      </c>
      <c r="AH207" s="137" t="n">
        <f aca="false">AH170</f>
        <v>2005109</v>
      </c>
      <c r="AI207" s="137" t="n">
        <f aca="false">AI170</f>
        <v>8</v>
      </c>
      <c r="AJ207" s="137" t="str">
        <f aca="false">AJ170</f>
        <v>1 F</v>
      </c>
      <c r="AK207" s="137" t="n">
        <f aca="false">AK170</f>
        <v>69.1</v>
      </c>
      <c r="AL207" s="137" t="str">
        <f aca="false">AL170</f>
        <v>ISE/C.F32.L34/RoT/Y.23-11.A2</v>
      </c>
      <c r="AM207" s="137" t="str">
        <f aca="false">AM170</f>
        <v>O(S)/10.5-8s-12/RH</v>
      </c>
      <c r="AN207" s="137" t="str">
        <f aca="false">AN170</f>
        <v>PPF1 - side C</v>
      </c>
      <c r="AO207" s="137" t="str">
        <f aca="false">AO170</f>
        <v>C</v>
      </c>
      <c r="AP207" s="137" t="str">
        <f aca="false">AP170</f>
        <v>Y.23-11.A2</v>
      </c>
      <c r="AQ207" s="137" t="str">
        <f aca="false">AQ170</f>
        <v>8s RO12/12</v>
      </c>
      <c r="AR207" s="137" t="str">
        <f aca="false">AR170</f>
        <v>Sector 9</v>
      </c>
      <c r="AS207" s="59" t="str">
        <f aca="false">AU207&amp;"-"&amp;AT207</f>
        <v>109-6</v>
      </c>
      <c r="AT207" s="133" t="n">
        <f aca="false">AT170+1</f>
        <v>6</v>
      </c>
      <c r="AU207" s="59" t="n">
        <f aca="false">IF(V207="","",VALUE(RIGHT(V207,3)))</f>
        <v>109</v>
      </c>
      <c r="AV207" s="59" t="n">
        <f aca="false">VALUE(LEFT(X207,1))</f>
        <v>6</v>
      </c>
      <c r="AW207" s="59" t="str">
        <f aca="false">IF(RIGHT(X207,1)="F","F","")</f>
        <v>F</v>
      </c>
    </row>
    <row r="208" customFormat="false" ht="12.75" hidden="false" customHeight="false" outlineLevel="0" collapsed="false">
      <c r="V208" s="137" t="n">
        <f aca="false">V171</f>
        <v>2005110</v>
      </c>
      <c r="W208" s="137" t="n">
        <f aca="false">W171</f>
        <v>14</v>
      </c>
      <c r="X208" s="137" t="n">
        <f aca="false">G23</f>
        <v>3</v>
      </c>
      <c r="Y208" s="137" t="n">
        <f aca="false">Y171</f>
        <v>69.1</v>
      </c>
      <c r="Z208" s="137" t="str">
        <f aca="false">Z171</f>
        <v>ISE/C.F32.L34/RoT/Y.23-11.A2</v>
      </c>
      <c r="AA208" s="137" t="str">
        <f aca="false">AA171</f>
        <v>O(S)/10.5-8s-12/RH</v>
      </c>
      <c r="AB208" s="137" t="str">
        <f aca="false">AB171</f>
        <v>PPF1 - side C</v>
      </c>
      <c r="AC208" s="137" t="str">
        <f aca="false">AC171</f>
        <v>C</v>
      </c>
      <c r="AD208" s="137" t="str">
        <f aca="false">AD171</f>
        <v>Y.23-11.A2</v>
      </c>
      <c r="AE208" s="137" t="str">
        <f aca="false">AE171</f>
        <v>8s RO12/12</v>
      </c>
      <c r="AF208" s="137" t="str">
        <f aca="false">AF171</f>
        <v>Sector 9</v>
      </c>
      <c r="AG208" s="137" t="n">
        <f aca="false">AG171</f>
        <v>0</v>
      </c>
      <c r="AH208" s="137" t="n">
        <f aca="false">AH171</f>
        <v>2005110</v>
      </c>
      <c r="AI208" s="137" t="n">
        <f aca="false">AI171</f>
        <v>14</v>
      </c>
      <c r="AJ208" s="137" t="n">
        <f aca="false">AJ171</f>
        <v>8</v>
      </c>
      <c r="AK208" s="137" t="n">
        <f aca="false">AK171</f>
        <v>69.1</v>
      </c>
      <c r="AL208" s="137" t="str">
        <f aca="false">AL171</f>
        <v>ISE/C.F32.L34/RoT/Y.23-11.A2</v>
      </c>
      <c r="AM208" s="137" t="str">
        <f aca="false">AM171</f>
        <v>O(S)/10.5-8s-12/RH</v>
      </c>
      <c r="AN208" s="137" t="str">
        <f aca="false">AN171</f>
        <v>PPF1 - side C</v>
      </c>
      <c r="AO208" s="137" t="str">
        <f aca="false">AO171</f>
        <v>C</v>
      </c>
      <c r="AP208" s="137" t="str">
        <f aca="false">AP171</f>
        <v>Y.23-11.A2</v>
      </c>
      <c r="AQ208" s="137" t="str">
        <f aca="false">AQ171</f>
        <v>8s RO12/12</v>
      </c>
      <c r="AR208" s="137" t="str">
        <f aca="false">AR171</f>
        <v>Sector 9</v>
      </c>
      <c r="AS208" s="59" t="str">
        <f aca="false">AU208&amp;"-"&amp;AT208</f>
        <v>110-6</v>
      </c>
      <c r="AT208" s="133" t="n">
        <f aca="false">AT171+1</f>
        <v>6</v>
      </c>
      <c r="AU208" s="59" t="n">
        <f aca="false">IF(V208="","",VALUE(RIGHT(V208,3)))</f>
        <v>110</v>
      </c>
      <c r="AV208" s="59" t="n">
        <f aca="false">VALUE(LEFT(X208,1))</f>
        <v>3</v>
      </c>
      <c r="AW208" s="59" t="str">
        <f aca="false">IF(RIGHT(X208,1)="F","F","")</f>
        <v/>
      </c>
    </row>
    <row r="209" customFormat="false" ht="12.75" hidden="false" customHeight="false" outlineLevel="0" collapsed="false">
      <c r="V209" s="137" t="n">
        <f aca="false">V172</f>
        <v>2005111</v>
      </c>
      <c r="W209" s="137" t="n">
        <f aca="false">W172</f>
        <v>11</v>
      </c>
      <c r="X209" s="137" t="str">
        <f aca="false">G24</f>
        <v>6 F</v>
      </c>
      <c r="Y209" s="137" t="n">
        <f aca="false">Y172</f>
        <v>69.1</v>
      </c>
      <c r="Z209" s="137" t="str">
        <f aca="false">Z172</f>
        <v>ISE/C.F32.L34/RoT/Y.23-11.A2</v>
      </c>
      <c r="AA209" s="137" t="str">
        <f aca="false">AA172</f>
        <v>O(S)/10.5-8s-12/RH</v>
      </c>
      <c r="AB209" s="137" t="str">
        <f aca="false">AB172</f>
        <v>PPF1 - side C</v>
      </c>
      <c r="AC209" s="137" t="str">
        <f aca="false">AC172</f>
        <v>C</v>
      </c>
      <c r="AD209" s="137" t="str">
        <f aca="false">AD172</f>
        <v>Y.23-11.A2</v>
      </c>
      <c r="AE209" s="137" t="str">
        <f aca="false">AE172</f>
        <v>8s RO12/12</v>
      </c>
      <c r="AF209" s="137" t="str">
        <f aca="false">AF172</f>
        <v>Sector 9</v>
      </c>
      <c r="AG209" s="137" t="n">
        <f aca="false">AG172</f>
        <v>0</v>
      </c>
      <c r="AH209" s="137" t="n">
        <f aca="false">AH172</f>
        <v>2005111</v>
      </c>
      <c r="AI209" s="137" t="n">
        <f aca="false">AI172</f>
        <v>11</v>
      </c>
      <c r="AJ209" s="137" t="str">
        <f aca="false">AJ172</f>
        <v>1 F</v>
      </c>
      <c r="AK209" s="137" t="n">
        <f aca="false">AK172</f>
        <v>69.1</v>
      </c>
      <c r="AL209" s="137" t="str">
        <f aca="false">AL172</f>
        <v>ISE/C.F32.L34/RoT/Y.23-11.A2</v>
      </c>
      <c r="AM209" s="137" t="str">
        <f aca="false">AM172</f>
        <v>O(S)/10.5-8s-12/RH</v>
      </c>
      <c r="AN209" s="137" t="str">
        <f aca="false">AN172</f>
        <v>PPF1 - side C</v>
      </c>
      <c r="AO209" s="137" t="str">
        <f aca="false">AO172</f>
        <v>C</v>
      </c>
      <c r="AP209" s="137" t="str">
        <f aca="false">AP172</f>
        <v>Y.23-11.A2</v>
      </c>
      <c r="AQ209" s="137" t="str">
        <f aca="false">AQ172</f>
        <v>8s RO12/12</v>
      </c>
      <c r="AR209" s="137" t="str">
        <f aca="false">AR172</f>
        <v>Sector 9</v>
      </c>
      <c r="AS209" s="59" t="str">
        <f aca="false">AU209&amp;"-"&amp;AT209</f>
        <v>111-6</v>
      </c>
      <c r="AT209" s="133" t="n">
        <f aca="false">AT172+1</f>
        <v>6</v>
      </c>
      <c r="AU209" s="59" t="n">
        <f aca="false">IF(V209="","",VALUE(RIGHT(V209,3)))</f>
        <v>111</v>
      </c>
      <c r="AV209" s="59" t="n">
        <f aca="false">VALUE(LEFT(X209,1))</f>
        <v>6</v>
      </c>
      <c r="AW209" s="59" t="str">
        <f aca="false">IF(RIGHT(X209,1)="F","F","")</f>
        <v>F</v>
      </c>
    </row>
    <row r="210" customFormat="false" ht="12.75" hidden="false" customHeight="false" outlineLevel="0" collapsed="false">
      <c r="V210" s="137" t="n">
        <f aca="false">V173</f>
        <v>2005112</v>
      </c>
      <c r="W210" s="137" t="n">
        <f aca="false">W173</f>
        <v>23</v>
      </c>
      <c r="X210" s="137" t="str">
        <f aca="false">G25</f>
        <v>5 F</v>
      </c>
      <c r="Y210" s="137" t="n">
        <f aca="false">Y173</f>
        <v>69.1</v>
      </c>
      <c r="Z210" s="137" t="str">
        <f aca="false">Z173</f>
        <v>ISE/C.F32.L34/RoT/Y.23-11.A2</v>
      </c>
      <c r="AA210" s="137" t="str">
        <f aca="false">AA173</f>
        <v>O(S)/10.5-6s-12/RH</v>
      </c>
      <c r="AB210" s="137" t="str">
        <f aca="false">AB173</f>
        <v>PPF1 - side C</v>
      </c>
      <c r="AC210" s="137" t="str">
        <f aca="false">AC173</f>
        <v>C</v>
      </c>
      <c r="AD210" s="137" t="str">
        <f aca="false">AD173</f>
        <v>Y.23-11.A2</v>
      </c>
      <c r="AE210" s="137" t="str">
        <f aca="false">AE173</f>
        <v>6s RO12/12</v>
      </c>
      <c r="AF210" s="137" t="str">
        <f aca="false">AF173</f>
        <v>Sector 9</v>
      </c>
      <c r="AG210" s="137" t="n">
        <f aca="false">AG173</f>
        <v>0</v>
      </c>
      <c r="AH210" s="137" t="n">
        <f aca="false">AH173</f>
        <v>2005112</v>
      </c>
      <c r="AI210" s="137" t="n">
        <f aca="false">AI173</f>
        <v>23</v>
      </c>
      <c r="AJ210" s="137" t="str">
        <f aca="false">AJ173</f>
        <v>1 F</v>
      </c>
      <c r="AK210" s="137" t="n">
        <f aca="false">AK173</f>
        <v>69.1</v>
      </c>
      <c r="AL210" s="137" t="str">
        <f aca="false">AL173</f>
        <v>ISE/C.F32.L34/RoT/Y.23-11.A2</v>
      </c>
      <c r="AM210" s="137" t="str">
        <f aca="false">AM173</f>
        <v>O(S)/10.5-6s-12/RH</v>
      </c>
      <c r="AN210" s="137" t="str">
        <f aca="false">AN173</f>
        <v>PPF1 - side C</v>
      </c>
      <c r="AO210" s="137" t="str">
        <f aca="false">AO173</f>
        <v>C</v>
      </c>
      <c r="AP210" s="137" t="str">
        <f aca="false">AP173</f>
        <v>Y.23-11.A2</v>
      </c>
      <c r="AQ210" s="137" t="str">
        <f aca="false">AQ173</f>
        <v>6s RO12/12</v>
      </c>
      <c r="AR210" s="137" t="str">
        <f aca="false">AR173</f>
        <v>Sector 9</v>
      </c>
      <c r="AS210" s="59" t="str">
        <f aca="false">AU210&amp;"-"&amp;AT210</f>
        <v>112-6</v>
      </c>
      <c r="AT210" s="133" t="n">
        <f aca="false">AT173+1</f>
        <v>6</v>
      </c>
      <c r="AU210" s="59" t="n">
        <f aca="false">IF(V210="","",VALUE(RIGHT(V210,3)))</f>
        <v>112</v>
      </c>
      <c r="AV210" s="59" t="n">
        <f aca="false">VALUE(LEFT(X210,1))</f>
        <v>5</v>
      </c>
      <c r="AW210" s="59" t="str">
        <f aca="false">IF(RIGHT(X210,1)="F","F","")</f>
        <v>F</v>
      </c>
    </row>
    <row r="211" customFormat="false" ht="12.75" hidden="false" customHeight="false" outlineLevel="0" collapsed="false">
      <c r="V211" s="137" t="n">
        <f aca="false">V174</f>
        <v>2005113</v>
      </c>
      <c r="W211" s="137" t="n">
        <f aca="false">W174</f>
        <v>20</v>
      </c>
      <c r="X211" s="137" t="str">
        <f aca="false">G26</f>
        <v>6 F</v>
      </c>
      <c r="Y211" s="137" t="n">
        <f aca="false">Y174</f>
        <v>69.1</v>
      </c>
      <c r="Z211" s="137" t="str">
        <f aca="false">Z174</f>
        <v>ISE/C.F32.L34/RoT/Y.23-11.A2</v>
      </c>
      <c r="AA211" s="137" t="str">
        <f aca="false">AA174</f>
        <v>O(S)/10.5-6s-12/RH</v>
      </c>
      <c r="AB211" s="137" t="str">
        <f aca="false">AB174</f>
        <v>PPF1 - side C</v>
      </c>
      <c r="AC211" s="137" t="str">
        <f aca="false">AC174</f>
        <v>C</v>
      </c>
      <c r="AD211" s="137" t="str">
        <f aca="false">AD174</f>
        <v>Y.23-11.A2</v>
      </c>
      <c r="AE211" s="137" t="str">
        <f aca="false">AE174</f>
        <v>6s RO12/12</v>
      </c>
      <c r="AF211" s="137" t="str">
        <f aca="false">AF174</f>
        <v>Sector 9</v>
      </c>
      <c r="AG211" s="137" t="n">
        <f aca="false">AG174</f>
        <v>0</v>
      </c>
      <c r="AH211" s="137" t="n">
        <f aca="false">AH174</f>
        <v>2005113</v>
      </c>
      <c r="AI211" s="137" t="n">
        <f aca="false">AI174</f>
        <v>20</v>
      </c>
      <c r="AJ211" s="137" t="str">
        <f aca="false">AJ174</f>
        <v>2 F</v>
      </c>
      <c r="AK211" s="137" t="n">
        <f aca="false">AK174</f>
        <v>69.1</v>
      </c>
      <c r="AL211" s="137" t="str">
        <f aca="false">AL174</f>
        <v>ISE/C.F32.L34/RoT/Y.23-11.A2</v>
      </c>
      <c r="AM211" s="137" t="str">
        <f aca="false">AM174</f>
        <v>O(S)/10.5-6s-12/RH</v>
      </c>
      <c r="AN211" s="137" t="str">
        <f aca="false">AN174</f>
        <v>PPF1 - side C</v>
      </c>
      <c r="AO211" s="137" t="str">
        <f aca="false">AO174</f>
        <v>C</v>
      </c>
      <c r="AP211" s="137" t="str">
        <f aca="false">AP174</f>
        <v>Y.23-11.A2</v>
      </c>
      <c r="AQ211" s="137" t="str">
        <f aca="false">AQ174</f>
        <v>6s RO12/12</v>
      </c>
      <c r="AR211" s="137" t="str">
        <f aca="false">AR174</f>
        <v>Sector 9</v>
      </c>
      <c r="AS211" s="59" t="str">
        <f aca="false">AU211&amp;"-"&amp;AT211</f>
        <v>113-6</v>
      </c>
      <c r="AT211" s="133" t="n">
        <f aca="false">AT174+1</f>
        <v>6</v>
      </c>
      <c r="AU211" s="59" t="n">
        <f aca="false">IF(V211="","",VALUE(RIGHT(V211,3)))</f>
        <v>113</v>
      </c>
      <c r="AV211" s="59" t="n">
        <f aca="false">VALUE(LEFT(X211,1))</f>
        <v>6</v>
      </c>
      <c r="AW211" s="59" t="str">
        <f aca="false">IF(RIGHT(X211,1)="F","F","")</f>
        <v>F</v>
      </c>
    </row>
    <row r="212" customFormat="false" ht="12.75" hidden="false" customHeight="false" outlineLevel="0" collapsed="false">
      <c r="V212" s="137" t="n">
        <f aca="false">V175</f>
        <v>2005114</v>
      </c>
      <c r="W212" s="137" t="n">
        <f aca="false">W175</f>
        <v>17</v>
      </c>
      <c r="X212" s="137" t="str">
        <f aca="false">G27</f>
        <v>6 F</v>
      </c>
      <c r="Y212" s="137" t="n">
        <f aca="false">Y175</f>
        <v>69.1</v>
      </c>
      <c r="Z212" s="137" t="str">
        <f aca="false">Z175</f>
        <v>ISE/C.F32.L34/RoT/Y.23-11.A2</v>
      </c>
      <c r="AA212" s="137" t="str">
        <f aca="false">AA175</f>
        <v>O(S)/10.5-6s-12/RH</v>
      </c>
      <c r="AB212" s="137" t="str">
        <f aca="false">AB175</f>
        <v>PPF1 - side C</v>
      </c>
      <c r="AC212" s="137" t="str">
        <f aca="false">AC175</f>
        <v>C</v>
      </c>
      <c r="AD212" s="137" t="str">
        <f aca="false">AD175</f>
        <v>Y.23-11.A2</v>
      </c>
      <c r="AE212" s="137" t="str">
        <f aca="false">AE175</f>
        <v>6s RO12/12</v>
      </c>
      <c r="AF212" s="137" t="str">
        <f aca="false">AF175</f>
        <v>Sector 9</v>
      </c>
      <c r="AG212" s="137" t="n">
        <f aca="false">AG175</f>
        <v>0</v>
      </c>
      <c r="AH212" s="137" t="n">
        <f aca="false">AH175</f>
        <v>2005114</v>
      </c>
      <c r="AI212" s="137" t="n">
        <f aca="false">AI175</f>
        <v>17</v>
      </c>
      <c r="AJ212" s="137" t="str">
        <f aca="false">AJ175</f>
        <v>1 F</v>
      </c>
      <c r="AK212" s="137" t="n">
        <f aca="false">AK175</f>
        <v>69.1</v>
      </c>
      <c r="AL212" s="137" t="str">
        <f aca="false">AL175</f>
        <v>ISE/C.F32.L34/RoT/Y.23-11.A2</v>
      </c>
      <c r="AM212" s="137" t="str">
        <f aca="false">AM175</f>
        <v>O(S)/10.5-6s-12/RH</v>
      </c>
      <c r="AN212" s="137" t="str">
        <f aca="false">AN175</f>
        <v>PPF1 - side C</v>
      </c>
      <c r="AO212" s="137" t="str">
        <f aca="false">AO175</f>
        <v>C</v>
      </c>
      <c r="AP212" s="137" t="str">
        <f aca="false">AP175</f>
        <v>Y.23-11.A2</v>
      </c>
      <c r="AQ212" s="137" t="str">
        <f aca="false">AQ175</f>
        <v>6s RO12/12</v>
      </c>
      <c r="AR212" s="137" t="str">
        <f aca="false">AR175</f>
        <v>Sector 9</v>
      </c>
      <c r="AS212" s="59" t="str">
        <f aca="false">AU212&amp;"-"&amp;AT212</f>
        <v>114-6</v>
      </c>
      <c r="AT212" s="133" t="n">
        <f aca="false">AT175+1</f>
        <v>6</v>
      </c>
      <c r="AU212" s="59" t="n">
        <f aca="false">IF(V212="","",VALUE(RIGHT(V212,3)))</f>
        <v>114</v>
      </c>
      <c r="AV212" s="59" t="n">
        <f aca="false">VALUE(LEFT(X212,1))</f>
        <v>6</v>
      </c>
      <c r="AW212" s="59" t="str">
        <f aca="false">IF(RIGHT(X212,1)="F","F","")</f>
        <v>F</v>
      </c>
    </row>
    <row r="213" customFormat="false" ht="12.75" hidden="false" customHeight="false" outlineLevel="0" collapsed="false">
      <c r="V213" s="137" t="n">
        <f aca="false">V176</f>
        <v>2005124</v>
      </c>
      <c r="W213" s="137" t="n">
        <f aca="false">W176</f>
        <v>31</v>
      </c>
      <c r="X213" s="137" t="str">
        <f aca="false">G28</f>
        <v>8F</v>
      </c>
      <c r="Y213" s="137" t="n">
        <f aca="false">Y176</f>
        <v>80.1</v>
      </c>
      <c r="Z213" s="137" t="str">
        <f aca="false">Z176</f>
        <v>ISE/C.F40.L43/RoT/Y.23-11.A2</v>
      </c>
      <c r="AA213" s="137" t="str">
        <f aca="false">AA176</f>
        <v>O(S)/10.5-8s-12/RH</v>
      </c>
      <c r="AB213" s="137" t="str">
        <f aca="false">AB176</f>
        <v>PPF1 - side C</v>
      </c>
      <c r="AC213" s="137" t="str">
        <f aca="false">AC176</f>
        <v>C</v>
      </c>
      <c r="AD213" s="137" t="str">
        <f aca="false">AD176</f>
        <v>Y.23-11.A2</v>
      </c>
      <c r="AE213" s="137" t="str">
        <f aca="false">AE176</f>
        <v>8s RO12/12</v>
      </c>
      <c r="AF213" s="137" t="str">
        <f aca="false">AF176</f>
        <v>Sector 11</v>
      </c>
      <c r="AG213" s="137" t="n">
        <f aca="false">AG176</f>
        <v>0</v>
      </c>
      <c r="AH213" s="137" t="n">
        <f aca="false">AH176</f>
        <v>2005124</v>
      </c>
      <c r="AI213" s="137" t="n">
        <f aca="false">AI176</f>
        <v>31</v>
      </c>
      <c r="AJ213" s="137" t="str">
        <f aca="false">AJ176</f>
        <v>3F</v>
      </c>
      <c r="AK213" s="137" t="n">
        <f aca="false">AK176</f>
        <v>80.1</v>
      </c>
      <c r="AL213" s="137" t="str">
        <f aca="false">AL176</f>
        <v>ISE/C.F40.L43/RoT/Y.23-11.A2</v>
      </c>
      <c r="AM213" s="137" t="str">
        <f aca="false">AM176</f>
        <v>O(S)/10.5-8s-12/RH</v>
      </c>
      <c r="AN213" s="137" t="str">
        <f aca="false">AN176</f>
        <v>PPF1 - side C</v>
      </c>
      <c r="AO213" s="137" t="str">
        <f aca="false">AO176</f>
        <v>C</v>
      </c>
      <c r="AP213" s="137" t="str">
        <f aca="false">AP176</f>
        <v>Y.23-11.A2</v>
      </c>
      <c r="AQ213" s="137" t="str">
        <f aca="false">AQ176</f>
        <v>8s RO12/12</v>
      </c>
      <c r="AR213" s="137" t="str">
        <f aca="false">AR176</f>
        <v>Sector 11</v>
      </c>
      <c r="AS213" s="59" t="str">
        <f aca="false">AU213&amp;"-"&amp;AT213</f>
        <v>124-6</v>
      </c>
      <c r="AT213" s="133" t="n">
        <f aca="false">AT176+1</f>
        <v>6</v>
      </c>
      <c r="AU213" s="59" t="n">
        <f aca="false">IF(V213="","",VALUE(RIGHT(V213,3)))</f>
        <v>124</v>
      </c>
      <c r="AV213" s="59" t="n">
        <f aca="false">VALUE(LEFT(X213,1))</f>
        <v>8</v>
      </c>
      <c r="AW213" s="59" t="str">
        <f aca="false">IF(RIGHT(X213,1)="F","F","")</f>
        <v>F</v>
      </c>
    </row>
    <row r="214" customFormat="false" ht="12.75" hidden="false" customHeight="false" outlineLevel="0" collapsed="false">
      <c r="V214" s="137" t="n">
        <f aca="false">V177</f>
        <v>2005125</v>
      </c>
      <c r="W214" s="137" t="n">
        <f aca="false">W177</f>
        <v>35</v>
      </c>
      <c r="X214" s="137" t="n">
        <f aca="false">G29</f>
        <v>1</v>
      </c>
      <c r="Y214" s="137" t="n">
        <f aca="false">Y177</f>
        <v>80.1</v>
      </c>
      <c r="Z214" s="137" t="str">
        <f aca="false">Z177</f>
        <v>ISE/C.F40.L43/RoT/Y.23-11.A2</v>
      </c>
      <c r="AA214" s="137" t="str">
        <f aca="false">AA177</f>
        <v>O(S)/10.5-8s-12/RH</v>
      </c>
      <c r="AB214" s="137" t="str">
        <f aca="false">AB177</f>
        <v>PPF1 - side C</v>
      </c>
      <c r="AC214" s="137" t="str">
        <f aca="false">AC177</f>
        <v>C</v>
      </c>
      <c r="AD214" s="137" t="str">
        <f aca="false">AD177</f>
        <v>Y.23-11.A2</v>
      </c>
      <c r="AE214" s="137" t="str">
        <f aca="false">AE177</f>
        <v>8s RO12/12</v>
      </c>
      <c r="AF214" s="137" t="str">
        <f aca="false">AF177</f>
        <v>Sector 11</v>
      </c>
      <c r="AG214" s="137" t="n">
        <f aca="false">AG177</f>
        <v>0</v>
      </c>
      <c r="AH214" s="137" t="n">
        <f aca="false">AH177</f>
        <v>2005125</v>
      </c>
      <c r="AI214" s="137" t="n">
        <f aca="false">AI177</f>
        <v>35</v>
      </c>
      <c r="AJ214" s="137" t="str">
        <f aca="false">AJ177</f>
        <v>2 F</v>
      </c>
      <c r="AK214" s="137" t="n">
        <f aca="false">AK177</f>
        <v>80.1</v>
      </c>
      <c r="AL214" s="137" t="str">
        <f aca="false">AL177</f>
        <v>ISE/C.F40.L43/RoT/Y.23-11.A2</v>
      </c>
      <c r="AM214" s="137" t="str">
        <f aca="false">AM177</f>
        <v>O(S)/10.5-8s-12/RH</v>
      </c>
      <c r="AN214" s="137" t="str">
        <f aca="false">AN177</f>
        <v>PPF1 - side C</v>
      </c>
      <c r="AO214" s="137" t="str">
        <f aca="false">AO177</f>
        <v>C</v>
      </c>
      <c r="AP214" s="137" t="str">
        <f aca="false">AP177</f>
        <v>Y.23-11.A2</v>
      </c>
      <c r="AQ214" s="137" t="str">
        <f aca="false">AQ177</f>
        <v>8s RO12/12</v>
      </c>
      <c r="AR214" s="137" t="str">
        <f aca="false">AR177</f>
        <v>Sector 11</v>
      </c>
      <c r="AS214" s="59" t="str">
        <f aca="false">AU214&amp;"-"&amp;AT214</f>
        <v>125-6</v>
      </c>
      <c r="AT214" s="133" t="n">
        <f aca="false">AT177+1</f>
        <v>6</v>
      </c>
      <c r="AU214" s="59" t="n">
        <f aca="false">IF(V214="","",VALUE(RIGHT(V214,3)))</f>
        <v>125</v>
      </c>
      <c r="AV214" s="59" t="n">
        <f aca="false">VALUE(LEFT(X214,1))</f>
        <v>1</v>
      </c>
      <c r="AW214" s="59" t="str">
        <f aca="false">IF(RIGHT(X214,1)="F","F","")</f>
        <v/>
      </c>
    </row>
    <row r="215" customFormat="false" ht="12.75" hidden="false" customHeight="false" outlineLevel="0" collapsed="false">
      <c r="V215" s="137" t="n">
        <f aca="false">V178</f>
        <v>2005126</v>
      </c>
      <c r="W215" s="137" t="n">
        <f aca="false">W178</f>
        <v>27</v>
      </c>
      <c r="X215" s="137" t="str">
        <f aca="false">G30</f>
        <v>5 F</v>
      </c>
      <c r="Y215" s="137" t="n">
        <f aca="false">Y178</f>
        <v>80.1</v>
      </c>
      <c r="Z215" s="137" t="str">
        <f aca="false">Z178</f>
        <v>ISE/C.F40.L43/RoT/Y.23-11.A2</v>
      </c>
      <c r="AA215" s="137" t="str">
        <f aca="false">AA178</f>
        <v>O(S)/10.5-8s-12/RH</v>
      </c>
      <c r="AB215" s="137" t="str">
        <f aca="false">AB178</f>
        <v>PPF1 - side C</v>
      </c>
      <c r="AC215" s="137" t="str">
        <f aca="false">AC178</f>
        <v>C</v>
      </c>
      <c r="AD215" s="137" t="str">
        <f aca="false">AD178</f>
        <v>Y.23-11.A2</v>
      </c>
      <c r="AE215" s="137" t="str">
        <f aca="false">AE178</f>
        <v>8s RO12/12</v>
      </c>
      <c r="AF215" s="137" t="str">
        <f aca="false">AF178</f>
        <v>Sector 11</v>
      </c>
      <c r="AG215" s="137" t="n">
        <f aca="false">AG178</f>
        <v>0</v>
      </c>
      <c r="AH215" s="137" t="n">
        <f aca="false">AH178</f>
        <v>2005126</v>
      </c>
      <c r="AI215" s="137" t="n">
        <f aca="false">AI178</f>
        <v>27</v>
      </c>
      <c r="AJ215" s="137" t="str">
        <f aca="false">AJ178</f>
        <v>6 F</v>
      </c>
      <c r="AK215" s="137" t="n">
        <f aca="false">AK178</f>
        <v>80.1</v>
      </c>
      <c r="AL215" s="137" t="str">
        <f aca="false">AL178</f>
        <v>ISE/C.F40.L43/RoT/Y.23-11.A2</v>
      </c>
      <c r="AM215" s="137" t="str">
        <f aca="false">AM178</f>
        <v>O(S)/10.5-8s-12/RH</v>
      </c>
      <c r="AN215" s="137" t="str">
        <f aca="false">AN178</f>
        <v>PPF1 - side C</v>
      </c>
      <c r="AO215" s="137" t="str">
        <f aca="false">AO178</f>
        <v>C</v>
      </c>
      <c r="AP215" s="137" t="str">
        <f aca="false">AP178</f>
        <v>Y.23-11.A2</v>
      </c>
      <c r="AQ215" s="137" t="str">
        <f aca="false">AQ178</f>
        <v>8s RO12/12</v>
      </c>
      <c r="AR215" s="137" t="str">
        <f aca="false">AR178</f>
        <v>Sector 11</v>
      </c>
      <c r="AS215" s="59" t="str">
        <f aca="false">AU215&amp;"-"&amp;AT215</f>
        <v>126-6</v>
      </c>
      <c r="AT215" s="133" t="n">
        <f aca="false">AT178+1</f>
        <v>6</v>
      </c>
      <c r="AU215" s="59" t="n">
        <f aca="false">IF(V215="","",VALUE(RIGHT(V215,3)))</f>
        <v>126</v>
      </c>
      <c r="AV215" s="59" t="n">
        <f aca="false">VALUE(LEFT(X215,1))</f>
        <v>5</v>
      </c>
      <c r="AW215" s="59" t="str">
        <f aca="false">IF(RIGHT(X215,1)="F","F","")</f>
        <v>F</v>
      </c>
    </row>
    <row r="216" customFormat="false" ht="12.75" hidden="false" customHeight="false" outlineLevel="0" collapsed="false">
      <c r="V216" s="137" t="n">
        <f aca="false">V179</f>
        <v>2005127</v>
      </c>
      <c r="W216" s="137" t="n">
        <f aca="false">W179</f>
        <v>12</v>
      </c>
      <c r="X216" s="137" t="n">
        <f aca="false">G31</f>
        <v>3</v>
      </c>
      <c r="Y216" s="137" t="n">
        <f aca="false">Y179</f>
        <v>88.3</v>
      </c>
      <c r="Z216" s="137" t="str">
        <f aca="false">Z179</f>
        <v>ISE/C.F47.L53/RoT/Y.23-11.A2</v>
      </c>
      <c r="AA216" s="137" t="str">
        <f aca="false">AA179</f>
        <v>O(S)/10.5-8s-12/RH</v>
      </c>
      <c r="AB216" s="137" t="str">
        <f aca="false">AB179</f>
        <v>PPF1 - side C</v>
      </c>
      <c r="AC216" s="137" t="str">
        <f aca="false">AC179</f>
        <v>C</v>
      </c>
      <c r="AD216" s="137" t="str">
        <f aca="false">AD179</f>
        <v>Y.23-11.A2</v>
      </c>
      <c r="AE216" s="137" t="str">
        <f aca="false">AE179</f>
        <v>8s RO12/12</v>
      </c>
      <c r="AF216" s="137" t="str">
        <f aca="false">AF179</f>
        <v>Sector 15</v>
      </c>
      <c r="AG216" s="137" t="n">
        <f aca="false">AG179</f>
        <v>0</v>
      </c>
      <c r="AH216" s="137" t="n">
        <f aca="false">AH179</f>
        <v>2005127</v>
      </c>
      <c r="AI216" s="137" t="n">
        <f aca="false">AI179</f>
        <v>12</v>
      </c>
      <c r="AJ216" s="137" t="n">
        <f aca="false">AJ179</f>
        <v>2</v>
      </c>
      <c r="AK216" s="137" t="n">
        <f aca="false">AK179</f>
        <v>88.3</v>
      </c>
      <c r="AL216" s="137" t="str">
        <f aca="false">AL179</f>
        <v>ISE/C.F47.L53/RoT/Y.23-11.A2</v>
      </c>
      <c r="AM216" s="137" t="str">
        <f aca="false">AM179</f>
        <v>O(S)/10.5-8s-12/RH</v>
      </c>
      <c r="AN216" s="137" t="str">
        <f aca="false">AN179</f>
        <v>PPF1 - side C</v>
      </c>
      <c r="AO216" s="137" t="str">
        <f aca="false">AO179</f>
        <v>C</v>
      </c>
      <c r="AP216" s="137" t="str">
        <f aca="false">AP179</f>
        <v>Y.23-11.A2</v>
      </c>
      <c r="AQ216" s="137" t="str">
        <f aca="false">AQ179</f>
        <v>8s RO12/12</v>
      </c>
      <c r="AR216" s="137" t="str">
        <f aca="false">AR179</f>
        <v>Sector 15</v>
      </c>
      <c r="AS216" s="59" t="str">
        <f aca="false">AU216&amp;"-"&amp;AT216</f>
        <v>127-6</v>
      </c>
      <c r="AT216" s="133" t="n">
        <f aca="false">AT179+1</f>
        <v>6</v>
      </c>
      <c r="AU216" s="59" t="n">
        <f aca="false">IF(V216="","",VALUE(RIGHT(V216,3)))</f>
        <v>127</v>
      </c>
      <c r="AV216" s="59" t="n">
        <f aca="false">VALUE(LEFT(X216,1))</f>
        <v>3</v>
      </c>
      <c r="AW216" s="59" t="str">
        <f aca="false">IF(RIGHT(X216,1)="F","F","")</f>
        <v/>
      </c>
    </row>
    <row r="217" customFormat="false" ht="12.75" hidden="false" customHeight="false" outlineLevel="0" collapsed="false">
      <c r="V217" s="137" t="n">
        <f aca="false">V180</f>
        <v>2005128</v>
      </c>
      <c r="W217" s="137" t="n">
        <f aca="false">W180</f>
        <v>9</v>
      </c>
      <c r="X217" s="137" t="str">
        <f aca="false">G32</f>
        <v>6F</v>
      </c>
      <c r="Y217" s="137" t="n">
        <f aca="false">Y180</f>
        <v>88.3</v>
      </c>
      <c r="Z217" s="137" t="str">
        <f aca="false">Z180</f>
        <v>ISE/C.F47.L53/RoT/Y.23-11.A2</v>
      </c>
      <c r="AA217" s="137" t="str">
        <f aca="false">AA180</f>
        <v>O(S)/10.5-8s-12/RH</v>
      </c>
      <c r="AB217" s="137" t="str">
        <f aca="false">AB180</f>
        <v>PPF1 - side C</v>
      </c>
      <c r="AC217" s="137" t="str">
        <f aca="false">AC180</f>
        <v>C</v>
      </c>
      <c r="AD217" s="137" t="str">
        <f aca="false">AD180</f>
        <v>Y.23-11.A2</v>
      </c>
      <c r="AE217" s="137" t="str">
        <f aca="false">AE180</f>
        <v>8s RO12/12</v>
      </c>
      <c r="AF217" s="137" t="str">
        <f aca="false">AF180</f>
        <v>Sector 15</v>
      </c>
      <c r="AG217" s="137" t="n">
        <f aca="false">AG180</f>
        <v>0</v>
      </c>
      <c r="AH217" s="137" t="n">
        <f aca="false">AH180</f>
        <v>2005128</v>
      </c>
      <c r="AI217" s="137" t="n">
        <f aca="false">AI180</f>
        <v>9</v>
      </c>
      <c r="AJ217" s="137" t="str">
        <f aca="false">AJ180</f>
        <v>1F</v>
      </c>
      <c r="AK217" s="137" t="n">
        <f aca="false">AK180</f>
        <v>88.3</v>
      </c>
      <c r="AL217" s="137" t="str">
        <f aca="false">AL180</f>
        <v>ISE/C.F47.L53/RoT/Y.23-11.A2</v>
      </c>
      <c r="AM217" s="137" t="str">
        <f aca="false">AM180</f>
        <v>O(S)/10.5-8s-12/RH</v>
      </c>
      <c r="AN217" s="137" t="str">
        <f aca="false">AN180</f>
        <v>PPF1 - side C</v>
      </c>
      <c r="AO217" s="137" t="str">
        <f aca="false">AO180</f>
        <v>C</v>
      </c>
      <c r="AP217" s="137" t="str">
        <f aca="false">AP180</f>
        <v>Y.23-11.A2</v>
      </c>
      <c r="AQ217" s="137" t="str">
        <f aca="false">AQ180</f>
        <v>8s RO12/12</v>
      </c>
      <c r="AR217" s="137" t="str">
        <f aca="false">AR180</f>
        <v>Sector 15</v>
      </c>
      <c r="AS217" s="59" t="str">
        <f aca="false">AU217&amp;"-"&amp;AT217</f>
        <v>128-6</v>
      </c>
      <c r="AT217" s="133" t="n">
        <f aca="false">AT180+1</f>
        <v>6</v>
      </c>
      <c r="AU217" s="59" t="n">
        <f aca="false">IF(V217="","",VALUE(RIGHT(V217,3)))</f>
        <v>128</v>
      </c>
      <c r="AV217" s="59" t="n">
        <f aca="false">VALUE(LEFT(X217,1))</f>
        <v>6</v>
      </c>
      <c r="AW217" s="59" t="str">
        <f aca="false">IF(RIGHT(X217,1)="F","F","")</f>
        <v>F</v>
      </c>
    </row>
    <row r="218" customFormat="false" ht="12.75" hidden="false" customHeight="false" outlineLevel="0" collapsed="false">
      <c r="V218" s="137" t="n">
        <f aca="false">V181</f>
        <v>2005129</v>
      </c>
      <c r="W218" s="137" t="n">
        <f aca="false">W181</f>
        <v>15</v>
      </c>
      <c r="X218" s="137" t="n">
        <f aca="false">G33</f>
        <v>1</v>
      </c>
      <c r="Y218" s="137" t="n">
        <f aca="false">Y181</f>
        <v>88.3</v>
      </c>
      <c r="Z218" s="137" t="str">
        <f aca="false">Z181</f>
        <v>ISE/C.F47.L53/RoT/Y.23-11.A2</v>
      </c>
      <c r="AA218" s="137" t="str">
        <f aca="false">AA181</f>
        <v>O(S)/10.5-8s-12/RH</v>
      </c>
      <c r="AB218" s="137" t="str">
        <f aca="false">AB181</f>
        <v>PPF1 - side C</v>
      </c>
      <c r="AC218" s="137" t="str">
        <f aca="false">AC181</f>
        <v>C</v>
      </c>
      <c r="AD218" s="137" t="str">
        <f aca="false">AD181</f>
        <v>Y.23-11.A2</v>
      </c>
      <c r="AE218" s="137" t="str">
        <f aca="false">AE181</f>
        <v>8s RO12/12</v>
      </c>
      <c r="AF218" s="137" t="str">
        <f aca="false">AF181</f>
        <v>Sector 15</v>
      </c>
      <c r="AG218" s="137" t="n">
        <f aca="false">AG181</f>
        <v>0</v>
      </c>
      <c r="AH218" s="137" t="n">
        <f aca="false">AH181</f>
        <v>2005129</v>
      </c>
      <c r="AI218" s="137" t="n">
        <f aca="false">AI181</f>
        <v>15</v>
      </c>
      <c r="AJ218" s="137" t="n">
        <f aca="false">AJ181</f>
        <v>8</v>
      </c>
      <c r="AK218" s="137" t="n">
        <f aca="false">AK181</f>
        <v>88.3</v>
      </c>
      <c r="AL218" s="137" t="str">
        <f aca="false">AL181</f>
        <v>ISE/C.F47.L53/RoT/Y.23-11.A2</v>
      </c>
      <c r="AM218" s="137" t="str">
        <f aca="false">AM181</f>
        <v>O(S)/10.5-8s-12/RH</v>
      </c>
      <c r="AN218" s="137" t="str">
        <f aca="false">AN181</f>
        <v>PPF1 - side C</v>
      </c>
      <c r="AO218" s="137" t="str">
        <f aca="false">AO181</f>
        <v>C</v>
      </c>
      <c r="AP218" s="137" t="str">
        <f aca="false">AP181</f>
        <v>Y.23-11.A2</v>
      </c>
      <c r="AQ218" s="137" t="str">
        <f aca="false">AQ181</f>
        <v>8s RO12/12</v>
      </c>
      <c r="AR218" s="137" t="str">
        <f aca="false">AR181</f>
        <v>Sector 15</v>
      </c>
      <c r="AS218" s="59" t="str">
        <f aca="false">AU218&amp;"-"&amp;AT218</f>
        <v>129-6</v>
      </c>
      <c r="AT218" s="133" t="n">
        <f aca="false">AT181+1</f>
        <v>6</v>
      </c>
      <c r="AU218" s="59" t="n">
        <f aca="false">IF(V218="","",VALUE(RIGHT(V218,3)))</f>
        <v>129</v>
      </c>
      <c r="AV218" s="59" t="n">
        <f aca="false">VALUE(LEFT(X218,1))</f>
        <v>1</v>
      </c>
      <c r="AW218" s="59" t="str">
        <f aca="false">IF(RIGHT(X218,1)="F","F","")</f>
        <v/>
      </c>
    </row>
    <row r="219" customFormat="false" ht="12.75" hidden="false" customHeight="false" outlineLevel="0" collapsed="false">
      <c r="V219" s="137" t="n">
        <f aca="false">V182</f>
        <v>2005130</v>
      </c>
      <c r="W219" s="137" t="n">
        <f aca="false">W182</f>
        <v>21</v>
      </c>
      <c r="X219" s="137" t="str">
        <f aca="false">G34</f>
        <v>4 F</v>
      </c>
      <c r="Y219" s="137" t="n">
        <f aca="false">Y182</f>
        <v>88.3</v>
      </c>
      <c r="Z219" s="137" t="str">
        <f aca="false">Z182</f>
        <v>ISE/C.F47.L53/RoT/Y.23-11.A2</v>
      </c>
      <c r="AA219" s="137" t="str">
        <f aca="false">AA182</f>
        <v>O(S)/10.5-6s-12/RH</v>
      </c>
      <c r="AB219" s="137" t="str">
        <f aca="false">AB182</f>
        <v>PPF1 - side C</v>
      </c>
      <c r="AC219" s="137" t="str">
        <f aca="false">AC182</f>
        <v>C</v>
      </c>
      <c r="AD219" s="137" t="str">
        <f aca="false">AD182</f>
        <v>Y.23-11.A2</v>
      </c>
      <c r="AE219" s="137" t="str">
        <f aca="false">AE182</f>
        <v>6s RO12/12</v>
      </c>
      <c r="AF219" s="137" t="str">
        <f aca="false">AF182</f>
        <v>Sector 15</v>
      </c>
      <c r="AG219" s="137" t="n">
        <f aca="false">AG182</f>
        <v>0</v>
      </c>
      <c r="AH219" s="137" t="n">
        <f aca="false">AH182</f>
        <v>2005130</v>
      </c>
      <c r="AI219" s="137" t="n">
        <f aca="false">AI182</f>
        <v>21</v>
      </c>
      <c r="AJ219" s="137" t="str">
        <f aca="false">AJ182</f>
        <v>1 F</v>
      </c>
      <c r="AK219" s="137" t="n">
        <f aca="false">AK182</f>
        <v>88.3</v>
      </c>
      <c r="AL219" s="137" t="str">
        <f aca="false">AL182</f>
        <v>ISE/C.F47.L53/RoT/Y.23-11.A2</v>
      </c>
      <c r="AM219" s="137" t="str">
        <f aca="false">AM182</f>
        <v>O(S)/10.5-6s-12/RH</v>
      </c>
      <c r="AN219" s="137" t="str">
        <f aca="false">AN182</f>
        <v>PPF1 - side C</v>
      </c>
      <c r="AO219" s="137" t="str">
        <f aca="false">AO182</f>
        <v>C</v>
      </c>
      <c r="AP219" s="137" t="str">
        <f aca="false">AP182</f>
        <v>Y.23-11.A2</v>
      </c>
      <c r="AQ219" s="137" t="str">
        <f aca="false">AQ182</f>
        <v>6s RO12/12</v>
      </c>
      <c r="AR219" s="137" t="str">
        <f aca="false">AR182</f>
        <v>Sector 15</v>
      </c>
      <c r="AS219" s="59" t="str">
        <f aca="false">AU219&amp;"-"&amp;AT219</f>
        <v>130-6</v>
      </c>
      <c r="AT219" s="133" t="n">
        <f aca="false">AT182+1</f>
        <v>6</v>
      </c>
      <c r="AU219" s="59" t="n">
        <f aca="false">IF(V219="","",VALUE(RIGHT(V219,3)))</f>
        <v>130</v>
      </c>
      <c r="AV219" s="59" t="n">
        <f aca="false">VALUE(LEFT(X219,1))</f>
        <v>4</v>
      </c>
      <c r="AW219" s="59" t="str">
        <f aca="false">IF(RIGHT(X219,1)="F","F","")</f>
        <v>F</v>
      </c>
    </row>
    <row r="220" customFormat="false" ht="12.75" hidden="false" customHeight="false" outlineLevel="0" collapsed="false">
      <c r="V220" s="137" t="n">
        <f aca="false">V183</f>
        <v>2005131</v>
      </c>
      <c r="W220" s="137" t="n">
        <f aca="false">W183</f>
        <v>24</v>
      </c>
      <c r="X220" s="137" t="n">
        <f aca="false">G35</f>
        <v>3</v>
      </c>
      <c r="Y220" s="137" t="n">
        <f aca="false">Y183</f>
        <v>88.3</v>
      </c>
      <c r="Z220" s="137" t="str">
        <f aca="false">Z183</f>
        <v>ISE/C.F47.L53/RoT/Y.23-11.A2</v>
      </c>
      <c r="AA220" s="137" t="str">
        <f aca="false">AA183</f>
        <v>O(S)/10.5-6s-12/RH</v>
      </c>
      <c r="AB220" s="137" t="str">
        <f aca="false">AB183</f>
        <v>PPF1 - side C</v>
      </c>
      <c r="AC220" s="137" t="str">
        <f aca="false">AC183</f>
        <v>C</v>
      </c>
      <c r="AD220" s="137" t="str">
        <f aca="false">AD183</f>
        <v>Y.23-11.A2</v>
      </c>
      <c r="AE220" s="137" t="str">
        <f aca="false">AE183</f>
        <v>6s RO12/12</v>
      </c>
      <c r="AF220" s="137" t="str">
        <f aca="false">AF183</f>
        <v>Sector 15</v>
      </c>
      <c r="AG220" s="137" t="n">
        <f aca="false">AG183</f>
        <v>0</v>
      </c>
      <c r="AH220" s="137" t="n">
        <f aca="false">AH183</f>
        <v>2005131</v>
      </c>
      <c r="AI220" s="137" t="n">
        <f aca="false">AI183</f>
        <v>24</v>
      </c>
      <c r="AJ220" s="137" t="n">
        <f aca="false">AJ183</f>
        <v>6</v>
      </c>
      <c r="AK220" s="137" t="n">
        <f aca="false">AK183</f>
        <v>88.3</v>
      </c>
      <c r="AL220" s="137" t="str">
        <f aca="false">AL183</f>
        <v>ISE/C.F47.L53/RoT/Y.23-11.A2</v>
      </c>
      <c r="AM220" s="137" t="str">
        <f aca="false">AM183</f>
        <v>O(S)/10.5-6s-12/RH</v>
      </c>
      <c r="AN220" s="137" t="str">
        <f aca="false">AN183</f>
        <v>PPF1 - side C</v>
      </c>
      <c r="AO220" s="137" t="str">
        <f aca="false">AO183</f>
        <v>C</v>
      </c>
      <c r="AP220" s="137" t="str">
        <f aca="false">AP183</f>
        <v>Y.23-11.A2</v>
      </c>
      <c r="AQ220" s="137" t="str">
        <f aca="false">AQ183</f>
        <v>6s RO12/12</v>
      </c>
      <c r="AR220" s="137" t="str">
        <f aca="false">AR183</f>
        <v>Sector 15</v>
      </c>
      <c r="AS220" s="59" t="str">
        <f aca="false">AU220&amp;"-"&amp;AT220</f>
        <v>131-6</v>
      </c>
      <c r="AT220" s="133" t="n">
        <f aca="false">AT183+1</f>
        <v>6</v>
      </c>
      <c r="AU220" s="59" t="n">
        <f aca="false">IF(V220="","",VALUE(RIGHT(V220,3)))</f>
        <v>131</v>
      </c>
      <c r="AV220" s="59" t="n">
        <f aca="false">VALUE(LEFT(X220,1))</f>
        <v>3</v>
      </c>
      <c r="AW220" s="59" t="str">
        <f aca="false">IF(RIGHT(X220,1)="F","F","")</f>
        <v/>
      </c>
    </row>
    <row r="221" customFormat="false" ht="12.75" hidden="false" customHeight="false" outlineLevel="0" collapsed="false">
      <c r="V221" s="137" t="n">
        <f aca="false">V184</f>
        <v>2005132</v>
      </c>
      <c r="W221" s="137" t="n">
        <f aca="false">W184</f>
        <v>18</v>
      </c>
      <c r="X221" s="137" t="n">
        <f aca="false">G36</f>
        <v>1</v>
      </c>
      <c r="Y221" s="137" t="n">
        <f aca="false">Y184</f>
        <v>88.3</v>
      </c>
      <c r="Z221" s="137" t="str">
        <f aca="false">Z184</f>
        <v>ISE/C.F47.L53/RoT/Y.23-11.A2</v>
      </c>
      <c r="AA221" s="137" t="str">
        <f aca="false">AA184</f>
        <v>O(S)/10.5-6s-12/RH</v>
      </c>
      <c r="AB221" s="137" t="str">
        <f aca="false">AB184</f>
        <v>PPF1 - side C</v>
      </c>
      <c r="AC221" s="137" t="str">
        <f aca="false">AC184</f>
        <v>C</v>
      </c>
      <c r="AD221" s="137" t="str">
        <f aca="false">AD184</f>
        <v>Y.23-11.A2</v>
      </c>
      <c r="AE221" s="137" t="str">
        <f aca="false">AE184</f>
        <v>6s RO12/12</v>
      </c>
      <c r="AF221" s="137" t="str">
        <f aca="false">AF184</f>
        <v>Sector 15</v>
      </c>
      <c r="AG221" s="137" t="n">
        <f aca="false">AG184</f>
        <v>0</v>
      </c>
      <c r="AH221" s="137" t="n">
        <f aca="false">AH184</f>
        <v>2005132</v>
      </c>
      <c r="AI221" s="137" t="n">
        <f aca="false">AI184</f>
        <v>18</v>
      </c>
      <c r="AJ221" s="137" t="n">
        <f aca="false">AJ184</f>
        <v>6</v>
      </c>
      <c r="AK221" s="137" t="n">
        <f aca="false">AK184</f>
        <v>88.3</v>
      </c>
      <c r="AL221" s="137" t="str">
        <f aca="false">AL184</f>
        <v>ISE/C.F47.L53/RoT/Y.23-11.A2</v>
      </c>
      <c r="AM221" s="137" t="str">
        <f aca="false">AM184</f>
        <v>O(S)/10.5-6s-12/RH</v>
      </c>
      <c r="AN221" s="137" t="str">
        <f aca="false">AN184</f>
        <v>PPF1 - side C</v>
      </c>
      <c r="AO221" s="137" t="str">
        <f aca="false">AO184</f>
        <v>C</v>
      </c>
      <c r="AP221" s="137" t="str">
        <f aca="false">AP184</f>
        <v>Y.23-11.A2</v>
      </c>
      <c r="AQ221" s="137" t="str">
        <f aca="false">AQ184</f>
        <v>6s RO12/12</v>
      </c>
      <c r="AR221" s="137" t="str">
        <f aca="false">AR184</f>
        <v>Sector 15</v>
      </c>
      <c r="AS221" s="59" t="str">
        <f aca="false">AU221&amp;"-"&amp;AT221</f>
        <v>132-6</v>
      </c>
      <c r="AT221" s="133" t="n">
        <f aca="false">AT184+1</f>
        <v>6</v>
      </c>
      <c r="AU221" s="59" t="n">
        <f aca="false">IF(V221="","",VALUE(RIGHT(V221,3)))</f>
        <v>132</v>
      </c>
      <c r="AV221" s="59" t="n">
        <f aca="false">VALUE(LEFT(X221,1))</f>
        <v>1</v>
      </c>
      <c r="AW221" s="59" t="str">
        <f aca="false">IF(RIGHT(X221,1)="F","F","")</f>
        <v/>
      </c>
    </row>
    <row r="222" customFormat="false" ht="12.75" hidden="false" customHeight="false" outlineLevel="0" collapsed="false">
      <c r="V222" s="137" t="n">
        <f aca="false">V185</f>
        <v>2005142</v>
      </c>
      <c r="W222" s="137" t="n">
        <f aca="false">W185</f>
        <v>28</v>
      </c>
      <c r="X222" s="137" t="str">
        <f aca="false">G37</f>
        <v>6 F</v>
      </c>
      <c r="Y222" s="137" t="n">
        <f aca="false">Y185</f>
        <v>90.7</v>
      </c>
      <c r="Z222" s="137" t="str">
        <f aca="false">Z185</f>
        <v>ISE/C.F55.L62/RoT/Y.23-11.A2</v>
      </c>
      <c r="AA222" s="137" t="str">
        <f aca="false">AA185</f>
        <v>O(S)/10.5-8s-12/RH</v>
      </c>
      <c r="AB222" s="137" t="str">
        <f aca="false">AB185</f>
        <v>PPF1 - side C</v>
      </c>
      <c r="AC222" s="137" t="str">
        <f aca="false">AC185</f>
        <v>C</v>
      </c>
      <c r="AD222" s="137" t="str">
        <f aca="false">AD185</f>
        <v>Y.23-11.A2</v>
      </c>
      <c r="AE222" s="137" t="str">
        <f aca="false">AE185</f>
        <v>8s RO12/12</v>
      </c>
      <c r="AF222" s="137" t="str">
        <f aca="false">AF185</f>
        <v>Sector 1</v>
      </c>
      <c r="AG222" s="137" t="n">
        <f aca="false">AG185</f>
        <v>0</v>
      </c>
      <c r="AH222" s="137" t="n">
        <f aca="false">AH185</f>
        <v>2005142</v>
      </c>
      <c r="AI222" s="137" t="n">
        <f aca="false">AI185</f>
        <v>28</v>
      </c>
      <c r="AJ222" s="137" t="str">
        <f aca="false">AJ185</f>
        <v>1 F</v>
      </c>
      <c r="AK222" s="137" t="n">
        <f aca="false">AK185</f>
        <v>90.7</v>
      </c>
      <c r="AL222" s="137" t="str">
        <f aca="false">AL185</f>
        <v>ISE/C.F55.L62/RoT/Y.23-11.A2</v>
      </c>
      <c r="AM222" s="137" t="str">
        <f aca="false">AM185</f>
        <v>O(S)/10.5-8s-12/RH</v>
      </c>
      <c r="AN222" s="137" t="str">
        <f aca="false">AN185</f>
        <v>PPF1 - side C</v>
      </c>
      <c r="AO222" s="137" t="str">
        <f aca="false">AO185</f>
        <v>C</v>
      </c>
      <c r="AP222" s="137" t="str">
        <f aca="false">AP185</f>
        <v>Y.23-11.A2</v>
      </c>
      <c r="AQ222" s="137" t="str">
        <f aca="false">AQ185</f>
        <v>8s RO12/12</v>
      </c>
      <c r="AR222" s="137" t="str">
        <f aca="false">AR185</f>
        <v>Sector 1</v>
      </c>
      <c r="AS222" s="59" t="str">
        <f aca="false">AU222&amp;"-"&amp;AT222</f>
        <v>142-6</v>
      </c>
      <c r="AT222" s="133" t="n">
        <f aca="false">AT185+1</f>
        <v>6</v>
      </c>
      <c r="AU222" s="59" t="n">
        <f aca="false">IF(V222="","",VALUE(RIGHT(V222,3)))</f>
        <v>142</v>
      </c>
      <c r="AV222" s="59" t="n">
        <f aca="false">VALUE(LEFT(X222,1))</f>
        <v>6</v>
      </c>
      <c r="AW222" s="59" t="str">
        <f aca="false">IF(RIGHT(X222,1)="F","F","")</f>
        <v>F</v>
      </c>
    </row>
    <row r="223" customFormat="false" ht="12.75" hidden="false" customHeight="false" outlineLevel="0" collapsed="false">
      <c r="V223" s="137" t="n">
        <f aca="false">V186</f>
        <v>2005143</v>
      </c>
      <c r="W223" s="137" t="n">
        <f aca="false">W186</f>
        <v>36</v>
      </c>
      <c r="X223" s="137" t="str">
        <f aca="false">G38</f>
        <v>5F</v>
      </c>
      <c r="Y223" s="137" t="n">
        <f aca="false">Y186</f>
        <v>90.7</v>
      </c>
      <c r="Z223" s="137" t="str">
        <f aca="false">Z186</f>
        <v>ISE/C.F55.L62/RoT/Y.23-11.A2</v>
      </c>
      <c r="AA223" s="137" t="str">
        <f aca="false">AA186</f>
        <v>O(S)/10.5-8s-12/RH</v>
      </c>
      <c r="AB223" s="137" t="str">
        <f aca="false">AB186</f>
        <v>PPF1 - side C</v>
      </c>
      <c r="AC223" s="137" t="str">
        <f aca="false">AC186</f>
        <v>C</v>
      </c>
      <c r="AD223" s="137" t="str">
        <f aca="false">AD186</f>
        <v>Y.23-11.A2</v>
      </c>
      <c r="AE223" s="137" t="str">
        <f aca="false">AE186</f>
        <v>8s RO12/12</v>
      </c>
      <c r="AF223" s="137" t="str">
        <f aca="false">AF186</f>
        <v>Sector 1</v>
      </c>
      <c r="AG223" s="137" t="n">
        <f aca="false">AG186</f>
        <v>0</v>
      </c>
      <c r="AH223" s="137" t="n">
        <f aca="false">AH186</f>
        <v>2005143</v>
      </c>
      <c r="AI223" s="137" t="n">
        <f aca="false">AI186</f>
        <v>36</v>
      </c>
      <c r="AJ223" s="137" t="n">
        <f aca="false">AJ186</f>
        <v>7</v>
      </c>
      <c r="AK223" s="137" t="n">
        <f aca="false">AK186</f>
        <v>90.7</v>
      </c>
      <c r="AL223" s="137" t="str">
        <f aca="false">AL186</f>
        <v>ISE/C.F55.L62/RoT/Y.23-11.A2</v>
      </c>
      <c r="AM223" s="137" t="str">
        <f aca="false">AM186</f>
        <v>O(S)/10.5-8s-12/RH</v>
      </c>
      <c r="AN223" s="137" t="str">
        <f aca="false">AN186</f>
        <v>PPF1 - side C</v>
      </c>
      <c r="AO223" s="137" t="str">
        <f aca="false">AO186</f>
        <v>C</v>
      </c>
      <c r="AP223" s="137" t="str">
        <f aca="false">AP186</f>
        <v>Y.23-11.A2</v>
      </c>
      <c r="AQ223" s="137" t="str">
        <f aca="false">AQ186</f>
        <v>8s RO12/12</v>
      </c>
      <c r="AR223" s="137" t="str">
        <f aca="false">AR186</f>
        <v>Sector 1</v>
      </c>
      <c r="AS223" s="59" t="str">
        <f aca="false">AU223&amp;"-"&amp;AT223</f>
        <v>143-6</v>
      </c>
      <c r="AT223" s="133" t="n">
        <f aca="false">AT186+1</f>
        <v>6</v>
      </c>
      <c r="AU223" s="59" t="n">
        <f aca="false">IF(V223="","",VALUE(RIGHT(V223,3)))</f>
        <v>143</v>
      </c>
      <c r="AV223" s="59" t="n">
        <f aca="false">VALUE(LEFT(X223,1))</f>
        <v>5</v>
      </c>
      <c r="AW223" s="59" t="str">
        <f aca="false">IF(RIGHT(X223,1)="F","F","")</f>
        <v>F</v>
      </c>
    </row>
    <row r="224" customFormat="false" ht="12.75" hidden="false" customHeight="false" outlineLevel="0" collapsed="false">
      <c r="V224" s="137" t="n">
        <f aca="false">V187</f>
        <v>2005144</v>
      </c>
      <c r="W224" s="137" t="n">
        <f aca="false">W187</f>
        <v>32</v>
      </c>
      <c r="X224" s="137" t="str">
        <f aca="false">G39</f>
        <v>6F</v>
      </c>
      <c r="Y224" s="137" t="n">
        <f aca="false">Y187</f>
        <v>90.7</v>
      </c>
      <c r="Z224" s="137" t="str">
        <f aca="false">Z187</f>
        <v>ISE/C.F55.L62/RoT/Y.23-11.A2</v>
      </c>
      <c r="AA224" s="137" t="str">
        <f aca="false">AA187</f>
        <v>O(S)/10.5-8s-12/RH</v>
      </c>
      <c r="AB224" s="137" t="str">
        <f aca="false">AB187</f>
        <v>PPF1 - side C</v>
      </c>
      <c r="AC224" s="137" t="str">
        <f aca="false">AC187</f>
        <v>C</v>
      </c>
      <c r="AD224" s="137" t="str">
        <f aca="false">AD187</f>
        <v>Y.23-11.A2</v>
      </c>
      <c r="AE224" s="137" t="str">
        <f aca="false">AE187</f>
        <v>8s RO12/12</v>
      </c>
      <c r="AF224" s="137" t="str">
        <f aca="false">AF187</f>
        <v>Sector 1</v>
      </c>
      <c r="AG224" s="137" t="n">
        <f aca="false">AG187</f>
        <v>0</v>
      </c>
      <c r="AH224" s="137" t="n">
        <f aca="false">AH187</f>
        <v>2005144</v>
      </c>
      <c r="AI224" s="137" t="n">
        <f aca="false">AI187</f>
        <v>32</v>
      </c>
      <c r="AJ224" s="137" t="str">
        <f aca="false">AJ187</f>
        <v>1F</v>
      </c>
      <c r="AK224" s="137" t="n">
        <f aca="false">AK187</f>
        <v>90.7</v>
      </c>
      <c r="AL224" s="137" t="str">
        <f aca="false">AL187</f>
        <v>ISE/C.F55.L62/RoT/Y.23-11.A2</v>
      </c>
      <c r="AM224" s="137" t="str">
        <f aca="false">AM187</f>
        <v>O(S)/10.5-8s-12/RH</v>
      </c>
      <c r="AN224" s="137" t="str">
        <f aca="false">AN187</f>
        <v>PPF1 - side C</v>
      </c>
      <c r="AO224" s="137" t="str">
        <f aca="false">AO187</f>
        <v>C</v>
      </c>
      <c r="AP224" s="137" t="str">
        <f aca="false">AP187</f>
        <v>Y.23-11.A2</v>
      </c>
      <c r="AQ224" s="137" t="str">
        <f aca="false">AQ187</f>
        <v>8s RO12/12</v>
      </c>
      <c r="AR224" s="137" t="str">
        <f aca="false">AR187</f>
        <v>Sector 1</v>
      </c>
      <c r="AS224" s="59" t="str">
        <f aca="false">AU224&amp;"-"&amp;AT224</f>
        <v>144-6</v>
      </c>
      <c r="AT224" s="133" t="n">
        <f aca="false">AT187+1</f>
        <v>6</v>
      </c>
      <c r="AU224" s="59" t="n">
        <f aca="false">IF(V224="","",VALUE(RIGHT(V224,3)))</f>
        <v>144</v>
      </c>
      <c r="AV224" s="59" t="n">
        <f aca="false">VALUE(LEFT(X224,1))</f>
        <v>6</v>
      </c>
      <c r="AW224" s="59" t="str">
        <f aca="false">IF(RIGHT(X224,1)="F","F","")</f>
        <v>F</v>
      </c>
    </row>
    <row r="225" customFormat="false" ht="12.75" hidden="false" customHeight="false" outlineLevel="0" collapsed="false">
      <c r="V225" s="138"/>
      <c r="W225" s="138" t="n">
        <f aca="false">W188</f>
        <v>0</v>
      </c>
      <c r="X225" s="138" t="s">
        <v>659</v>
      </c>
      <c r="Y225" s="138" t="n">
        <f aca="false">Y188</f>
        <v>0</v>
      </c>
      <c r="Z225" s="138" t="n">
        <f aca="false">Z188</f>
        <v>0</v>
      </c>
      <c r="AA225" s="138" t="n">
        <f aca="false">AA188</f>
        <v>0</v>
      </c>
      <c r="AB225" s="138" t="n">
        <f aca="false">AB188</f>
        <v>0</v>
      </c>
      <c r="AC225" s="138" t="n">
        <f aca="false">AC188</f>
        <v>0</v>
      </c>
      <c r="AD225" s="138" t="n">
        <f aca="false">AD188</f>
        <v>0</v>
      </c>
      <c r="AE225" s="138" t="n">
        <f aca="false">AE188</f>
        <v>0</v>
      </c>
      <c r="AF225" s="138" t="n">
        <f aca="false">AF188</f>
        <v>0</v>
      </c>
      <c r="AG225" s="138" t="n">
        <f aca="false">AG188</f>
        <v>0</v>
      </c>
      <c r="AH225" s="138" t="n">
        <f aca="false">AH188</f>
        <v>0</v>
      </c>
      <c r="AI225" s="138" t="n">
        <f aca="false">AI188</f>
        <v>0</v>
      </c>
      <c r="AJ225" s="138" t="n">
        <f aca="false">AJ188</f>
        <v>0</v>
      </c>
      <c r="AK225" s="138" t="n">
        <f aca="false">AK188</f>
        <v>0</v>
      </c>
      <c r="AL225" s="138" t="n">
        <f aca="false">AL188</f>
        <v>0</v>
      </c>
      <c r="AM225" s="138" t="n">
        <f aca="false">AM188</f>
        <v>0</v>
      </c>
      <c r="AN225" s="138" t="n">
        <f aca="false">AN188</f>
        <v>0</v>
      </c>
      <c r="AO225" s="138" t="n">
        <f aca="false">AO188</f>
        <v>0</v>
      </c>
      <c r="AP225" s="138" t="n">
        <f aca="false">AP188</f>
        <v>0</v>
      </c>
      <c r="AQ225" s="138" t="n">
        <f aca="false">AQ188</f>
        <v>0</v>
      </c>
      <c r="AR225" s="138" t="n">
        <f aca="false">AR188</f>
        <v>0</v>
      </c>
      <c r="AS225" s="59" t="str">
        <f aca="false">AU225&amp;"-"&amp;AT225</f>
        <v>-</v>
      </c>
      <c r="AT225" s="133"/>
      <c r="AU225" s="59" t="str">
        <f aca="false">IF(V225="","",VALUE(RIGHT(V225,3)))</f>
        <v/>
      </c>
      <c r="AV225" s="59" t="e">
        <f aca="false">VALUE(LEFT(X225,1))</f>
        <v>#VALUE!</v>
      </c>
      <c r="AW225" s="59" t="str">
        <f aca="false">IF(RIGHT(X225,1)="F","F","")</f>
        <v/>
      </c>
    </row>
    <row r="226" customFormat="false" ht="12.75" hidden="false" customHeight="false" outlineLevel="0" collapsed="false">
      <c r="V226" s="138" t="n">
        <f aca="false">V189</f>
        <v>2005073</v>
      </c>
      <c r="W226" s="138" t="n">
        <f aca="false">W189</f>
        <v>3</v>
      </c>
      <c r="X226" s="138" t="str">
        <f aca="false">F4</f>
        <v>8F</v>
      </c>
      <c r="Y226" s="138" t="n">
        <f aca="false">Y189</f>
        <v>90.6</v>
      </c>
      <c r="Z226" s="138" t="str">
        <f aca="false">Z189</f>
        <v>ISE/C.F4.L2/RoT/Y.23-11.A2</v>
      </c>
      <c r="AA226" s="138" t="str">
        <f aca="false">AA189</f>
        <v>O(S)/10.5-8s-12/RH</v>
      </c>
      <c r="AB226" s="138" t="str">
        <f aca="false">AB189</f>
        <v>PPF1 - side C</v>
      </c>
      <c r="AC226" s="138" t="str">
        <f aca="false">AC189</f>
        <v>C</v>
      </c>
      <c r="AD226" s="138" t="str">
        <f aca="false">AD189</f>
        <v>Y.23-11.A2</v>
      </c>
      <c r="AE226" s="138" t="str">
        <f aca="false">AE189</f>
        <v>8s RO12/12</v>
      </c>
      <c r="AF226" s="138" t="str">
        <f aca="false">AF189</f>
        <v>Sector 1</v>
      </c>
      <c r="AG226" s="138" t="n">
        <f aca="false">AG189</f>
        <v>0</v>
      </c>
      <c r="AH226" s="138" t="n">
        <f aca="false">AH189</f>
        <v>2005073</v>
      </c>
      <c r="AI226" s="138" t="n">
        <f aca="false">AI189</f>
        <v>3</v>
      </c>
      <c r="AJ226" s="138" t="n">
        <f aca="false">AJ189</f>
        <v>6</v>
      </c>
      <c r="AK226" s="138" t="n">
        <f aca="false">AK189</f>
        <v>90.6</v>
      </c>
      <c r="AL226" s="138" t="str">
        <f aca="false">AL189</f>
        <v>ISE/C.F4.L2/RoT/Y.23-11.A2</v>
      </c>
      <c r="AM226" s="138" t="str">
        <f aca="false">AM189</f>
        <v>O(S)/10.5-8s-12/RH</v>
      </c>
      <c r="AN226" s="138" t="str">
        <f aca="false">AN189</f>
        <v>PPF1 - side C</v>
      </c>
      <c r="AO226" s="138" t="str">
        <f aca="false">AO189</f>
        <v>C</v>
      </c>
      <c r="AP226" s="138" t="str">
        <f aca="false">AP189</f>
        <v>Y.23-11.A2</v>
      </c>
      <c r="AQ226" s="138" t="str">
        <f aca="false">AQ189</f>
        <v>8s RO12/12</v>
      </c>
      <c r="AR226" s="138" t="str">
        <f aca="false">AR189</f>
        <v>Sector 1</v>
      </c>
      <c r="AS226" s="59" t="str">
        <f aca="false">AU226&amp;"-"&amp;AT226</f>
        <v>73-7</v>
      </c>
      <c r="AT226" s="133" t="n">
        <f aca="false">AT189+1</f>
        <v>7</v>
      </c>
      <c r="AU226" s="59" t="n">
        <f aca="false">IF(V226="","",VALUE(RIGHT(V226,3)))</f>
        <v>73</v>
      </c>
      <c r="AV226" s="59" t="n">
        <f aca="false">VALUE(LEFT(X226,1))</f>
        <v>8</v>
      </c>
      <c r="AW226" s="59" t="str">
        <f aca="false">IF(RIGHT(X226,1)="F","F","")</f>
        <v>F</v>
      </c>
    </row>
    <row r="227" customFormat="false" ht="12.75" hidden="false" customHeight="false" outlineLevel="0" collapsed="false">
      <c r="V227" s="138" t="n">
        <f aca="false">V190</f>
        <v>2005074</v>
      </c>
      <c r="W227" s="138" t="n">
        <f aca="false">W190</f>
        <v>1</v>
      </c>
      <c r="X227" s="138" t="n">
        <f aca="false">F5</f>
        <v>2</v>
      </c>
      <c r="Y227" s="138" t="n">
        <f aca="false">Y190</f>
        <v>90.6</v>
      </c>
      <c r="Z227" s="138" t="str">
        <f aca="false">Z190</f>
        <v>ISE/C.F4.L2/RoT/Y.23-11.A2</v>
      </c>
      <c r="AA227" s="138" t="str">
        <f aca="false">AA190</f>
        <v>O(S)/10.5-8s-12/RH</v>
      </c>
      <c r="AB227" s="138" t="str">
        <f aca="false">AB190</f>
        <v>PPF1 - side C</v>
      </c>
      <c r="AC227" s="138" t="str">
        <f aca="false">AC190</f>
        <v>C</v>
      </c>
      <c r="AD227" s="138" t="str">
        <f aca="false">AD190</f>
        <v>Y.23-11.A2</v>
      </c>
      <c r="AE227" s="138" t="str">
        <f aca="false">AE190</f>
        <v>8s RO12/12</v>
      </c>
      <c r="AF227" s="138" t="str">
        <f aca="false">AF190</f>
        <v>Sector 1</v>
      </c>
      <c r="AG227" s="138" t="n">
        <f aca="false">AG190</f>
        <v>0</v>
      </c>
      <c r="AH227" s="138" t="n">
        <f aca="false">AH190</f>
        <v>2005074</v>
      </c>
      <c r="AI227" s="138" t="n">
        <f aca="false">AI190</f>
        <v>1</v>
      </c>
      <c r="AJ227" s="138" t="str">
        <f aca="false">AJ190</f>
        <v>4 F</v>
      </c>
      <c r="AK227" s="138" t="n">
        <f aca="false">AK190</f>
        <v>90.6</v>
      </c>
      <c r="AL227" s="138" t="str">
        <f aca="false">AL190</f>
        <v>ISE/C.F4.L2/RoT/Y.23-11.A2</v>
      </c>
      <c r="AM227" s="138" t="str">
        <f aca="false">AM190</f>
        <v>O(S)/10.5-8s-12/RH</v>
      </c>
      <c r="AN227" s="138" t="str">
        <f aca="false">AN190</f>
        <v>PPF1 - side C</v>
      </c>
      <c r="AO227" s="138" t="str">
        <f aca="false">AO190</f>
        <v>C</v>
      </c>
      <c r="AP227" s="138" t="str">
        <f aca="false">AP190</f>
        <v>Y.23-11.A2</v>
      </c>
      <c r="AQ227" s="138" t="str">
        <f aca="false">AQ190</f>
        <v>8s RO12/12</v>
      </c>
      <c r="AR227" s="138" t="str">
        <f aca="false">AR190</f>
        <v>Sector 1</v>
      </c>
      <c r="AS227" s="59" t="str">
        <f aca="false">AU227&amp;"-"&amp;AT227</f>
        <v>74-7</v>
      </c>
      <c r="AT227" s="133" t="n">
        <f aca="false">AT190+1</f>
        <v>7</v>
      </c>
      <c r="AU227" s="59" t="n">
        <f aca="false">IF(V227="","",VALUE(RIGHT(V227,3)))</f>
        <v>74</v>
      </c>
      <c r="AV227" s="59" t="n">
        <f aca="false">VALUE(LEFT(X227,1))</f>
        <v>2</v>
      </c>
      <c r="AW227" s="59" t="str">
        <f aca="false">IF(RIGHT(X227,1)="F","F","")</f>
        <v/>
      </c>
    </row>
    <row r="228" customFormat="false" ht="12.75" hidden="false" customHeight="false" outlineLevel="0" collapsed="false">
      <c r="V228" s="138" t="n">
        <f aca="false">V191</f>
        <v>2005075</v>
      </c>
      <c r="W228" s="138" t="n">
        <f aca="false">W191</f>
        <v>2</v>
      </c>
      <c r="X228" s="138" t="str">
        <f aca="false">F6</f>
        <v>1 F</v>
      </c>
      <c r="Y228" s="138" t="n">
        <f aca="false">Y191</f>
        <v>90.6</v>
      </c>
      <c r="Z228" s="138" t="str">
        <f aca="false">Z191</f>
        <v>ISE/C.F4.L2/RoT/Y.23-11.A2</v>
      </c>
      <c r="AA228" s="138" t="str">
        <f aca="false">AA191</f>
        <v>O(S)/10.5-8s-12/RH</v>
      </c>
      <c r="AB228" s="138" t="str">
        <f aca="false">AB191</f>
        <v>PPF1 - side C</v>
      </c>
      <c r="AC228" s="138" t="str">
        <f aca="false">AC191</f>
        <v>C</v>
      </c>
      <c r="AD228" s="138" t="str">
        <f aca="false">AD191</f>
        <v>Y.23-11.A2</v>
      </c>
      <c r="AE228" s="138" t="str">
        <f aca="false">AE191</f>
        <v>8s RO12/12</v>
      </c>
      <c r="AF228" s="138" t="str">
        <f aca="false">AF191</f>
        <v>Sector 1</v>
      </c>
      <c r="AG228" s="138" t="n">
        <f aca="false">AG191</f>
        <v>0</v>
      </c>
      <c r="AH228" s="138" t="n">
        <f aca="false">AH191</f>
        <v>2005075</v>
      </c>
      <c r="AI228" s="138" t="n">
        <f aca="false">AI191</f>
        <v>2</v>
      </c>
      <c r="AJ228" s="138" t="n">
        <f aca="false">AJ191</f>
        <v>3</v>
      </c>
      <c r="AK228" s="138" t="n">
        <f aca="false">AK191</f>
        <v>90.6</v>
      </c>
      <c r="AL228" s="138" t="str">
        <f aca="false">AL191</f>
        <v>ISE/C.F4.L2/RoT/Y.23-11.A2</v>
      </c>
      <c r="AM228" s="138" t="str">
        <f aca="false">AM191</f>
        <v>O(S)/10.5-8s-12/RH</v>
      </c>
      <c r="AN228" s="138" t="str">
        <f aca="false">AN191</f>
        <v>PPF1 - side C</v>
      </c>
      <c r="AO228" s="138" t="str">
        <f aca="false">AO191</f>
        <v>C</v>
      </c>
      <c r="AP228" s="138" t="str">
        <f aca="false">AP191</f>
        <v>Y.23-11.A2</v>
      </c>
      <c r="AQ228" s="138" t="str">
        <f aca="false">AQ191</f>
        <v>8s RO12/12</v>
      </c>
      <c r="AR228" s="138" t="str">
        <f aca="false">AR191</f>
        <v>Sector 1</v>
      </c>
      <c r="AS228" s="59" t="str">
        <f aca="false">AU228&amp;"-"&amp;AT228</f>
        <v>75-7</v>
      </c>
      <c r="AT228" s="133" t="n">
        <f aca="false">AT191+1</f>
        <v>7</v>
      </c>
      <c r="AU228" s="59" t="n">
        <f aca="false">IF(V228="","",VALUE(RIGHT(V228,3)))</f>
        <v>75</v>
      </c>
      <c r="AV228" s="59" t="n">
        <f aca="false">VALUE(LEFT(X228,1))</f>
        <v>1</v>
      </c>
      <c r="AW228" s="59" t="str">
        <f aca="false">IF(RIGHT(X228,1)="F","F","")</f>
        <v>F</v>
      </c>
    </row>
    <row r="229" customFormat="false" ht="12.75" hidden="false" customHeight="false" outlineLevel="0" collapsed="false">
      <c r="V229" s="138" t="n">
        <f aca="false">V192</f>
        <v>2005076</v>
      </c>
      <c r="W229" s="138" t="n">
        <f aca="false">W192</f>
        <v>4</v>
      </c>
      <c r="X229" s="138" t="str">
        <f aca="false">F7</f>
        <v>1 F</v>
      </c>
      <c r="Y229" s="138" t="n">
        <f aca="false">Y192</f>
        <v>90.6</v>
      </c>
      <c r="Z229" s="138" t="str">
        <f aca="false">Z192</f>
        <v>ISE/C.F4.L2/RoT/Y.23-11.A2</v>
      </c>
      <c r="AA229" s="138" t="str">
        <f aca="false">AA192</f>
        <v>O(S)/10.5-8s-12/RH</v>
      </c>
      <c r="AB229" s="138" t="str">
        <f aca="false">AB192</f>
        <v>PPF1 - side C</v>
      </c>
      <c r="AC229" s="138" t="str">
        <f aca="false">AC192</f>
        <v>C</v>
      </c>
      <c r="AD229" s="138" t="str">
        <f aca="false">AD192</f>
        <v>Y.23-11.A2</v>
      </c>
      <c r="AE229" s="138" t="str">
        <f aca="false">AE192</f>
        <v>8s RO12/12</v>
      </c>
      <c r="AF229" s="138" t="str">
        <f aca="false">AF192</f>
        <v>Sector 1</v>
      </c>
      <c r="AG229" s="138" t="n">
        <f aca="false">AG192</f>
        <v>0</v>
      </c>
      <c r="AH229" s="138" t="n">
        <f aca="false">AH192</f>
        <v>2005076</v>
      </c>
      <c r="AI229" s="138" t="n">
        <f aca="false">AI192</f>
        <v>4</v>
      </c>
      <c r="AJ229" s="138" t="n">
        <f aca="false">AJ192</f>
        <v>8</v>
      </c>
      <c r="AK229" s="138" t="n">
        <f aca="false">AK192</f>
        <v>90.6</v>
      </c>
      <c r="AL229" s="138" t="str">
        <f aca="false">AL192</f>
        <v>ISE/C.F4.L2/RoT/Y.23-11.A2</v>
      </c>
      <c r="AM229" s="138" t="str">
        <f aca="false">AM192</f>
        <v>O(S)/10.5-8s-12/RH</v>
      </c>
      <c r="AN229" s="138" t="str">
        <f aca="false">AN192</f>
        <v>PPF1 - side C</v>
      </c>
      <c r="AO229" s="138" t="str">
        <f aca="false">AO192</f>
        <v>C</v>
      </c>
      <c r="AP229" s="138" t="str">
        <f aca="false">AP192</f>
        <v>Y.23-11.A2</v>
      </c>
      <c r="AQ229" s="138" t="str">
        <f aca="false">AQ192</f>
        <v>8s RO12/12</v>
      </c>
      <c r="AR229" s="138" t="str">
        <f aca="false">AR192</f>
        <v>Sector 1</v>
      </c>
      <c r="AS229" s="59" t="str">
        <f aca="false">AU229&amp;"-"&amp;AT229</f>
        <v>76-7</v>
      </c>
      <c r="AT229" s="133" t="n">
        <f aca="false">AT192+1</f>
        <v>7</v>
      </c>
      <c r="AU229" s="59" t="n">
        <f aca="false">IF(V229="","",VALUE(RIGHT(V229,3)))</f>
        <v>76</v>
      </c>
      <c r="AV229" s="59" t="n">
        <f aca="false">VALUE(LEFT(X229,1))</f>
        <v>1</v>
      </c>
      <c r="AW229" s="59" t="str">
        <f aca="false">IF(RIGHT(X229,1)="F","F","")</f>
        <v>F</v>
      </c>
    </row>
    <row r="230" customFormat="false" ht="12.75" hidden="false" customHeight="false" outlineLevel="0" collapsed="false">
      <c r="V230" s="138" t="n">
        <f aca="false">V193</f>
        <v>2005077</v>
      </c>
      <c r="W230" s="138" t="n">
        <f aca="false">W193</f>
        <v>6</v>
      </c>
      <c r="X230" s="138" t="str">
        <f aca="false">F8</f>
        <v>xxx</v>
      </c>
      <c r="Y230" s="138" t="n">
        <f aca="false">Y193</f>
        <v>90.6</v>
      </c>
      <c r="Z230" s="138" t="str">
        <f aca="false">Z193</f>
        <v>ISE/C.F4.L2/RoT/Y.23-11.A2</v>
      </c>
      <c r="AA230" s="138" t="str">
        <f aca="false">AA193</f>
        <v>O(S)/10.5-6s-12/RH</v>
      </c>
      <c r="AB230" s="138" t="str">
        <f aca="false">AB193</f>
        <v>PPF1 - side C</v>
      </c>
      <c r="AC230" s="138" t="str">
        <f aca="false">AC193</f>
        <v>C</v>
      </c>
      <c r="AD230" s="138" t="str">
        <f aca="false">AD193</f>
        <v>Y.23-11.A2</v>
      </c>
      <c r="AE230" s="138" t="str">
        <f aca="false">AE193</f>
        <v>6s RO12/12</v>
      </c>
      <c r="AF230" s="138" t="str">
        <f aca="false">AF193</f>
        <v>Sector 1</v>
      </c>
      <c r="AG230" s="138" t="n">
        <f aca="false">AG193</f>
        <v>0</v>
      </c>
      <c r="AH230" s="138" t="n">
        <f aca="false">AH193</f>
        <v>2005077</v>
      </c>
      <c r="AI230" s="138" t="n">
        <f aca="false">AI193</f>
        <v>6</v>
      </c>
      <c r="AJ230" s="138" t="n">
        <f aca="false">AJ193</f>
        <v>6</v>
      </c>
      <c r="AK230" s="138" t="n">
        <f aca="false">AK193</f>
        <v>90.6</v>
      </c>
      <c r="AL230" s="138" t="str">
        <f aca="false">AL193</f>
        <v>ISE/C.F4.L2/RoT/Y.23-11.A2</v>
      </c>
      <c r="AM230" s="138" t="str">
        <f aca="false">AM193</f>
        <v>O(S)/10.5-6s-12/RH</v>
      </c>
      <c r="AN230" s="138" t="str">
        <f aca="false">AN193</f>
        <v>PPF1 - side C</v>
      </c>
      <c r="AO230" s="138" t="str">
        <f aca="false">AO193</f>
        <v>C</v>
      </c>
      <c r="AP230" s="138" t="str">
        <f aca="false">AP193</f>
        <v>Y.23-11.A2</v>
      </c>
      <c r="AQ230" s="138" t="str">
        <f aca="false">AQ193</f>
        <v>6s RO12/12</v>
      </c>
      <c r="AR230" s="138" t="str">
        <f aca="false">AR193</f>
        <v>Sector 1</v>
      </c>
      <c r="AS230" s="59" t="str">
        <f aca="false">AU230&amp;"-"&amp;AT230</f>
        <v>77-7</v>
      </c>
      <c r="AT230" s="133" t="n">
        <f aca="false">AT193+1</f>
        <v>7</v>
      </c>
      <c r="AU230" s="59" t="n">
        <f aca="false">IF(V230="","",VALUE(RIGHT(V230,3)))</f>
        <v>77</v>
      </c>
      <c r="AV230" s="59" t="e">
        <f aca="false">VALUE(LEFT(X230,1))</f>
        <v>#VALUE!</v>
      </c>
      <c r="AW230" s="59" t="str">
        <f aca="false">IF(RIGHT(X230,1)="F","F","")</f>
        <v/>
      </c>
    </row>
    <row r="231" customFormat="false" ht="12.75" hidden="false" customHeight="false" outlineLevel="0" collapsed="false">
      <c r="V231" s="138" t="n">
        <f aca="false">V194</f>
        <v>2005078</v>
      </c>
      <c r="W231" s="138" t="n">
        <f aca="false">W194</f>
        <v>5</v>
      </c>
      <c r="X231" s="138" t="str">
        <f aca="false">F9</f>
        <v>xxx</v>
      </c>
      <c r="Y231" s="138" t="n">
        <f aca="false">Y194</f>
        <v>90.6</v>
      </c>
      <c r="Z231" s="138" t="str">
        <f aca="false">Z194</f>
        <v>ISE/C.F4.L2/RoT/Y.23-11.A2</v>
      </c>
      <c r="AA231" s="138" t="str">
        <f aca="false">AA194</f>
        <v>O(S)/10.5-6s-12/RH</v>
      </c>
      <c r="AB231" s="138" t="str">
        <f aca="false">AB194</f>
        <v>PPF1 - side C</v>
      </c>
      <c r="AC231" s="138" t="str">
        <f aca="false">AC194</f>
        <v>C</v>
      </c>
      <c r="AD231" s="138" t="str">
        <f aca="false">AD194</f>
        <v>Y.23-11.A2</v>
      </c>
      <c r="AE231" s="138" t="str">
        <f aca="false">AE194</f>
        <v>6s RO12/12</v>
      </c>
      <c r="AF231" s="138" t="str">
        <f aca="false">AF194</f>
        <v>Sector 1</v>
      </c>
      <c r="AG231" s="138" t="n">
        <f aca="false">AG194</f>
        <v>0</v>
      </c>
      <c r="AH231" s="138" t="n">
        <f aca="false">AH194</f>
        <v>2005078</v>
      </c>
      <c r="AI231" s="138" t="n">
        <f aca="false">AI194</f>
        <v>5</v>
      </c>
      <c r="AJ231" s="138" t="n">
        <f aca="false">AJ194</f>
        <v>4</v>
      </c>
      <c r="AK231" s="138" t="n">
        <f aca="false">AK194</f>
        <v>90.6</v>
      </c>
      <c r="AL231" s="138" t="str">
        <f aca="false">AL194</f>
        <v>ISE/C.F4.L2/RoT/Y.23-11.A2</v>
      </c>
      <c r="AM231" s="138" t="str">
        <f aca="false">AM194</f>
        <v>O(S)/10.5-6s-12/RH</v>
      </c>
      <c r="AN231" s="138" t="str">
        <f aca="false">AN194</f>
        <v>PPF1 - side C</v>
      </c>
      <c r="AO231" s="138" t="str">
        <f aca="false">AO194</f>
        <v>C</v>
      </c>
      <c r="AP231" s="138" t="str">
        <f aca="false">AP194</f>
        <v>Y.23-11.A2</v>
      </c>
      <c r="AQ231" s="138" t="str">
        <f aca="false">AQ194</f>
        <v>6s RO12/12</v>
      </c>
      <c r="AR231" s="138" t="str">
        <f aca="false">AR194</f>
        <v>Sector 1</v>
      </c>
      <c r="AS231" s="59" t="str">
        <f aca="false">AU231&amp;"-"&amp;AT231</f>
        <v>78-7</v>
      </c>
      <c r="AT231" s="133" t="n">
        <f aca="false">AT194+1</f>
        <v>7</v>
      </c>
      <c r="AU231" s="59" t="n">
        <f aca="false">IF(V231="","",VALUE(RIGHT(V231,3)))</f>
        <v>78</v>
      </c>
      <c r="AV231" s="59" t="e">
        <f aca="false">VALUE(LEFT(X231,1))</f>
        <v>#VALUE!</v>
      </c>
      <c r="AW231" s="59" t="str">
        <f aca="false">IF(RIGHT(X231,1)="F","F","")</f>
        <v/>
      </c>
    </row>
    <row r="232" customFormat="false" ht="12.75" hidden="false" customHeight="false" outlineLevel="0" collapsed="false">
      <c r="V232" s="138" t="n">
        <f aca="false">V195</f>
        <v>2005088</v>
      </c>
      <c r="W232" s="138" t="n">
        <f aca="false">W195</f>
        <v>26</v>
      </c>
      <c r="X232" s="138" t="str">
        <f aca="false">F10</f>
        <v>6 F</v>
      </c>
      <c r="Y232" s="138" t="n">
        <f aca="false">Y195</f>
        <v>85.4</v>
      </c>
      <c r="Z232" s="138" t="str">
        <f aca="false">Z195</f>
        <v>ISE/C.F12.L9/RoT/Y.23-11.A2</v>
      </c>
      <c r="AA232" s="138" t="str">
        <f aca="false">AA195</f>
        <v>O(S)/10.5-8s-12/RH</v>
      </c>
      <c r="AB232" s="138" t="str">
        <f aca="false">AB195</f>
        <v>PPF1 - side C</v>
      </c>
      <c r="AC232" s="138" t="str">
        <f aca="false">AC195</f>
        <v>C</v>
      </c>
      <c r="AD232" s="138" t="str">
        <f aca="false">AD195</f>
        <v>Y.23-11.A2</v>
      </c>
      <c r="AE232" s="138" t="str">
        <f aca="false">AE195</f>
        <v>8s RO12/12</v>
      </c>
      <c r="AF232" s="138" t="str">
        <f aca="false">AF195</f>
        <v>Sector 3</v>
      </c>
      <c r="AG232" s="138" t="n">
        <f aca="false">AG195</f>
        <v>0</v>
      </c>
      <c r="AH232" s="138" t="n">
        <f aca="false">AH195</f>
        <v>2005088</v>
      </c>
      <c r="AI232" s="138" t="n">
        <f aca="false">AI195</f>
        <v>26</v>
      </c>
      <c r="AJ232" s="138" t="str">
        <f aca="false">AJ195</f>
        <v>1 F</v>
      </c>
      <c r="AK232" s="138" t="n">
        <f aca="false">AK195</f>
        <v>85.4</v>
      </c>
      <c r="AL232" s="138" t="str">
        <f aca="false">AL195</f>
        <v>ISE/C.F12.L9/RoT/Y.23-11.A2</v>
      </c>
      <c r="AM232" s="138" t="str">
        <f aca="false">AM195</f>
        <v>O(S)/10.5-8s-12/RH</v>
      </c>
      <c r="AN232" s="138" t="str">
        <f aca="false">AN195</f>
        <v>PPF1 - side C</v>
      </c>
      <c r="AO232" s="138" t="str">
        <f aca="false">AO195</f>
        <v>C</v>
      </c>
      <c r="AP232" s="138" t="str">
        <f aca="false">AP195</f>
        <v>Y.23-11.A2</v>
      </c>
      <c r="AQ232" s="138" t="str">
        <f aca="false">AQ195</f>
        <v>8s RO12/12</v>
      </c>
      <c r="AR232" s="138" t="str">
        <f aca="false">AR195</f>
        <v>Sector 3</v>
      </c>
      <c r="AS232" s="59" t="str">
        <f aca="false">AU232&amp;"-"&amp;AT232</f>
        <v>88-7</v>
      </c>
      <c r="AT232" s="133" t="n">
        <f aca="false">AT195+1</f>
        <v>7</v>
      </c>
      <c r="AU232" s="59" t="n">
        <f aca="false">IF(V232="","",VALUE(RIGHT(V232,3)))</f>
        <v>88</v>
      </c>
      <c r="AV232" s="59" t="n">
        <f aca="false">VALUE(LEFT(X232,1))</f>
        <v>6</v>
      </c>
      <c r="AW232" s="59" t="str">
        <f aca="false">IF(RIGHT(X232,1)="F","F","")</f>
        <v>F</v>
      </c>
    </row>
    <row r="233" customFormat="false" ht="12.75" hidden="false" customHeight="false" outlineLevel="0" collapsed="false">
      <c r="V233" s="138" t="n">
        <f aca="false">V196</f>
        <v>2005089</v>
      </c>
      <c r="W233" s="138" t="n">
        <f aca="false">W196</f>
        <v>30</v>
      </c>
      <c r="X233" s="138" t="n">
        <f aca="false">F11</f>
        <v>8</v>
      </c>
      <c r="Y233" s="138" t="n">
        <f aca="false">Y196</f>
        <v>85.4</v>
      </c>
      <c r="Z233" s="138" t="str">
        <f aca="false">Z196</f>
        <v>ISE/C.F12.L9/RoT/Y.23-11.A2</v>
      </c>
      <c r="AA233" s="138" t="str">
        <f aca="false">AA196</f>
        <v>O(S)/10.5-8s-12/RH</v>
      </c>
      <c r="AB233" s="138" t="str">
        <f aca="false">AB196</f>
        <v>PPF1 - side C</v>
      </c>
      <c r="AC233" s="138" t="str">
        <f aca="false">AC196</f>
        <v>C</v>
      </c>
      <c r="AD233" s="138" t="str">
        <f aca="false">AD196</f>
        <v>Y.23-11.A2</v>
      </c>
      <c r="AE233" s="138" t="str">
        <f aca="false">AE196</f>
        <v>8s RO12/12</v>
      </c>
      <c r="AF233" s="138" t="str">
        <f aca="false">AF196</f>
        <v>Sector 3</v>
      </c>
      <c r="AG233" s="138" t="n">
        <f aca="false">AG196</f>
        <v>0</v>
      </c>
      <c r="AH233" s="138" t="n">
        <f aca="false">AH196</f>
        <v>2005089</v>
      </c>
      <c r="AI233" s="138" t="n">
        <f aca="false">AI196</f>
        <v>30</v>
      </c>
      <c r="AJ233" s="138" t="n">
        <f aca="false">AJ196</f>
        <v>3</v>
      </c>
      <c r="AK233" s="138" t="n">
        <f aca="false">AK196</f>
        <v>85.4</v>
      </c>
      <c r="AL233" s="138" t="str">
        <f aca="false">AL196</f>
        <v>ISE/C.F12.L9/RoT/Y.23-11.A2</v>
      </c>
      <c r="AM233" s="138" t="str">
        <f aca="false">AM196</f>
        <v>O(S)/10.5-8s-12/RH</v>
      </c>
      <c r="AN233" s="138" t="str">
        <f aca="false">AN196</f>
        <v>PPF1 - side C</v>
      </c>
      <c r="AO233" s="138" t="str">
        <f aca="false">AO196</f>
        <v>C</v>
      </c>
      <c r="AP233" s="138" t="str">
        <f aca="false">AP196</f>
        <v>Y.23-11.A2</v>
      </c>
      <c r="AQ233" s="138" t="str">
        <f aca="false">AQ196</f>
        <v>8s RO12/12</v>
      </c>
      <c r="AR233" s="138" t="str">
        <f aca="false">AR196</f>
        <v>Sector 3</v>
      </c>
      <c r="AS233" s="59" t="str">
        <f aca="false">AU233&amp;"-"&amp;AT233</f>
        <v>89-7</v>
      </c>
      <c r="AT233" s="133" t="n">
        <f aca="false">AT196+1</f>
        <v>7</v>
      </c>
      <c r="AU233" s="59" t="n">
        <f aca="false">IF(V233="","",VALUE(RIGHT(V233,3)))</f>
        <v>89</v>
      </c>
      <c r="AV233" s="59" t="n">
        <f aca="false">VALUE(LEFT(X233,1))</f>
        <v>8</v>
      </c>
      <c r="AW233" s="59" t="str">
        <f aca="false">IF(RIGHT(X233,1)="F","F","")</f>
        <v/>
      </c>
    </row>
    <row r="234" customFormat="false" ht="12.75" hidden="false" customHeight="false" outlineLevel="0" collapsed="false">
      <c r="V234" s="138" t="n">
        <f aca="false">V197</f>
        <v>2005090</v>
      </c>
      <c r="W234" s="138" t="n">
        <f aca="false">W197</f>
        <v>34</v>
      </c>
      <c r="X234" s="138" t="str">
        <f aca="false">F12</f>
        <v>7 F</v>
      </c>
      <c r="Y234" s="138" t="n">
        <f aca="false">Y197</f>
        <v>85.4</v>
      </c>
      <c r="Z234" s="138" t="str">
        <f aca="false">Z197</f>
        <v>ISE/C.F12.L9/RoT/Y.23-11.A2</v>
      </c>
      <c r="AA234" s="138" t="str">
        <f aca="false">AA197</f>
        <v>O(S)/10.5-8s-12/RH</v>
      </c>
      <c r="AB234" s="138" t="str">
        <f aca="false">AB197</f>
        <v>PPF1 - side C</v>
      </c>
      <c r="AC234" s="138" t="str">
        <f aca="false">AC197</f>
        <v>C</v>
      </c>
      <c r="AD234" s="138" t="str">
        <f aca="false">AD197</f>
        <v>Y.23-11.A2</v>
      </c>
      <c r="AE234" s="138" t="str">
        <f aca="false">AE197</f>
        <v>8s RO12/12</v>
      </c>
      <c r="AF234" s="138" t="str">
        <f aca="false">AF197</f>
        <v>Sector 3</v>
      </c>
      <c r="AG234" s="138" t="n">
        <f aca="false">AG197</f>
        <v>0</v>
      </c>
      <c r="AH234" s="138" t="n">
        <f aca="false">AH197</f>
        <v>2005090</v>
      </c>
      <c r="AI234" s="138" t="n">
        <f aca="false">AI197</f>
        <v>34</v>
      </c>
      <c r="AJ234" s="138" t="str">
        <f aca="false">AJ197</f>
        <v>1 F</v>
      </c>
      <c r="AK234" s="138" t="n">
        <f aca="false">AK197</f>
        <v>85.4</v>
      </c>
      <c r="AL234" s="138" t="str">
        <f aca="false">AL197</f>
        <v>ISE/C.F12.L9/RoT/Y.23-11.A2</v>
      </c>
      <c r="AM234" s="138" t="str">
        <f aca="false">AM197</f>
        <v>O(S)/10.5-8s-12/RH</v>
      </c>
      <c r="AN234" s="138" t="str">
        <f aca="false">AN197</f>
        <v>PPF1 - side C</v>
      </c>
      <c r="AO234" s="138" t="str">
        <f aca="false">AO197</f>
        <v>C</v>
      </c>
      <c r="AP234" s="138" t="str">
        <f aca="false">AP197</f>
        <v>Y.23-11.A2</v>
      </c>
      <c r="AQ234" s="138" t="str">
        <f aca="false">AQ197</f>
        <v>8s RO12/12</v>
      </c>
      <c r="AR234" s="138" t="str">
        <f aca="false">AR197</f>
        <v>Sector 3</v>
      </c>
      <c r="AS234" s="59" t="str">
        <f aca="false">AU234&amp;"-"&amp;AT234</f>
        <v>90-7</v>
      </c>
      <c r="AT234" s="133" t="n">
        <f aca="false">AT197+1</f>
        <v>7</v>
      </c>
      <c r="AU234" s="59" t="n">
        <f aca="false">IF(V234="","",VALUE(RIGHT(V234,3)))</f>
        <v>90</v>
      </c>
      <c r="AV234" s="59" t="n">
        <f aca="false">VALUE(LEFT(X234,1))</f>
        <v>7</v>
      </c>
      <c r="AW234" s="59" t="str">
        <f aca="false">IF(RIGHT(X234,1)="F","F","")</f>
        <v>F</v>
      </c>
    </row>
    <row r="235" customFormat="false" ht="12.75" hidden="false" customHeight="false" outlineLevel="0" collapsed="false">
      <c r="V235" s="138" t="n">
        <f aca="false">V198</f>
        <v>2005091</v>
      </c>
      <c r="W235" s="138" t="n">
        <f aca="false">W198</f>
        <v>10</v>
      </c>
      <c r="X235" s="138" t="n">
        <f aca="false">F13</f>
        <v>2</v>
      </c>
      <c r="Y235" s="138" t="n">
        <f aca="false">Y198</f>
        <v>75.8</v>
      </c>
      <c r="Z235" s="138" t="str">
        <f aca="false">Z198</f>
        <v>ISE/C.F19.L23/RoT/Y.23-11.A2</v>
      </c>
      <c r="AA235" s="138" t="str">
        <f aca="false">AA198</f>
        <v>O(S)/10.5-8s-12/RH</v>
      </c>
      <c r="AB235" s="138" t="str">
        <f aca="false">AB198</f>
        <v>PPF1 - side C</v>
      </c>
      <c r="AC235" s="138" t="str">
        <f aca="false">AC198</f>
        <v>C</v>
      </c>
      <c r="AD235" s="138" t="str">
        <f aca="false">AD198</f>
        <v>Y.23-11.A2</v>
      </c>
      <c r="AE235" s="138" t="str">
        <f aca="false">AE198</f>
        <v>8s RO12/12</v>
      </c>
      <c r="AF235" s="138" t="str">
        <f aca="false">AF198</f>
        <v>Sector 7</v>
      </c>
      <c r="AG235" s="138" t="n">
        <f aca="false">AG198</f>
        <v>0</v>
      </c>
      <c r="AH235" s="138" t="n">
        <f aca="false">AH198</f>
        <v>2005091</v>
      </c>
      <c r="AI235" s="138" t="n">
        <f aca="false">AI198</f>
        <v>10</v>
      </c>
      <c r="AJ235" s="138" t="n">
        <f aca="false">AJ198</f>
        <v>8</v>
      </c>
      <c r="AK235" s="138" t="n">
        <f aca="false">AK198</f>
        <v>75.8</v>
      </c>
      <c r="AL235" s="138" t="str">
        <f aca="false">AL198</f>
        <v>ISE/C.F19.L23/RoT/Y.23-11.A2</v>
      </c>
      <c r="AM235" s="138" t="str">
        <f aca="false">AM198</f>
        <v>O(S)/10.5-8s-12/RH</v>
      </c>
      <c r="AN235" s="138" t="str">
        <f aca="false">AN198</f>
        <v>PPF1 - side C</v>
      </c>
      <c r="AO235" s="138" t="str">
        <f aca="false">AO198</f>
        <v>C</v>
      </c>
      <c r="AP235" s="138" t="str">
        <f aca="false">AP198</f>
        <v>Y.23-11.A2</v>
      </c>
      <c r="AQ235" s="138" t="str">
        <f aca="false">AQ198</f>
        <v>8s RO12/12</v>
      </c>
      <c r="AR235" s="138" t="str">
        <f aca="false">AR198</f>
        <v>Sector 7</v>
      </c>
      <c r="AS235" s="59" t="str">
        <f aca="false">AU235&amp;"-"&amp;AT235</f>
        <v>91-7</v>
      </c>
      <c r="AT235" s="133" t="n">
        <f aca="false">AT198+1</f>
        <v>7</v>
      </c>
      <c r="AU235" s="59" t="n">
        <f aca="false">IF(V235="","",VALUE(RIGHT(V235,3)))</f>
        <v>91</v>
      </c>
      <c r="AV235" s="59" t="n">
        <f aca="false">VALUE(LEFT(X235,1))</f>
        <v>2</v>
      </c>
      <c r="AW235" s="59" t="str">
        <f aca="false">IF(RIGHT(X235,1)="F","F","")</f>
        <v/>
      </c>
    </row>
    <row r="236" customFormat="false" ht="12.75" hidden="false" customHeight="false" outlineLevel="0" collapsed="false">
      <c r="V236" s="138" t="n">
        <f aca="false">V199</f>
        <v>2005092</v>
      </c>
      <c r="W236" s="138" t="n">
        <f aca="false">W199</f>
        <v>13</v>
      </c>
      <c r="X236" s="138" t="n">
        <f aca="false">F14</f>
        <v>3</v>
      </c>
      <c r="Y236" s="138" t="n">
        <f aca="false">Y199</f>
        <v>75.8</v>
      </c>
      <c r="Z236" s="138" t="str">
        <f aca="false">Z199</f>
        <v>ISE/C.F19.L23/RoT/Y.23-11.A2</v>
      </c>
      <c r="AA236" s="138" t="str">
        <f aca="false">AA199</f>
        <v>O(S)/10.5-8s-12/RH</v>
      </c>
      <c r="AB236" s="138" t="str">
        <f aca="false">AB199</f>
        <v>PPF1 - side C</v>
      </c>
      <c r="AC236" s="138" t="str">
        <f aca="false">AC199</f>
        <v>C</v>
      </c>
      <c r="AD236" s="138" t="str">
        <f aca="false">AD199</f>
        <v>Y.23-11.A2</v>
      </c>
      <c r="AE236" s="138" t="str">
        <f aca="false">AE199</f>
        <v>8s RO12/12</v>
      </c>
      <c r="AF236" s="138" t="str">
        <f aca="false">AF199</f>
        <v>Sector 7</v>
      </c>
      <c r="AG236" s="138" t="n">
        <f aca="false">AG199</f>
        <v>0</v>
      </c>
      <c r="AH236" s="138" t="n">
        <f aca="false">AH199</f>
        <v>2005092</v>
      </c>
      <c r="AI236" s="138" t="n">
        <f aca="false">AI199</f>
        <v>13</v>
      </c>
      <c r="AJ236" s="138" t="str">
        <f aca="false">AJ199</f>
        <v>4 F</v>
      </c>
      <c r="AK236" s="138" t="n">
        <f aca="false">AK199</f>
        <v>75.8</v>
      </c>
      <c r="AL236" s="138" t="str">
        <f aca="false">AL199</f>
        <v>ISE/C.F19.L23/RoT/Y.23-11.A2</v>
      </c>
      <c r="AM236" s="138" t="str">
        <f aca="false">AM199</f>
        <v>O(S)/10.5-8s-12/RH</v>
      </c>
      <c r="AN236" s="138" t="str">
        <f aca="false">AN199</f>
        <v>PPF1 - side C</v>
      </c>
      <c r="AO236" s="138" t="str">
        <f aca="false">AO199</f>
        <v>C</v>
      </c>
      <c r="AP236" s="138" t="str">
        <f aca="false">AP199</f>
        <v>Y.23-11.A2</v>
      </c>
      <c r="AQ236" s="138" t="str">
        <f aca="false">AQ199</f>
        <v>8s RO12/12</v>
      </c>
      <c r="AR236" s="138" t="str">
        <f aca="false">AR199</f>
        <v>Sector 7</v>
      </c>
      <c r="AS236" s="59" t="str">
        <f aca="false">AU236&amp;"-"&amp;AT236</f>
        <v>92-7</v>
      </c>
      <c r="AT236" s="133" t="n">
        <f aca="false">AT199+1</f>
        <v>7</v>
      </c>
      <c r="AU236" s="59" t="n">
        <f aca="false">IF(V236="","",VALUE(RIGHT(V236,3)))</f>
        <v>92</v>
      </c>
      <c r="AV236" s="59" t="n">
        <f aca="false">VALUE(LEFT(X236,1))</f>
        <v>3</v>
      </c>
      <c r="AW236" s="59" t="str">
        <f aca="false">IF(RIGHT(X236,1)="F","F","")</f>
        <v/>
      </c>
    </row>
    <row r="237" customFormat="false" ht="12.75" hidden="false" customHeight="false" outlineLevel="0" collapsed="false">
      <c r="V237" s="138" t="n">
        <f aca="false">V200</f>
        <v>2005093</v>
      </c>
      <c r="W237" s="138" t="n">
        <f aca="false">W200</f>
        <v>7</v>
      </c>
      <c r="X237" s="138" t="n">
        <f aca="false">F15</f>
        <v>1</v>
      </c>
      <c r="Y237" s="138" t="n">
        <f aca="false">Y200</f>
        <v>75.8</v>
      </c>
      <c r="Z237" s="138" t="str">
        <f aca="false">Z200</f>
        <v>ISE/C.F19.L23/RoT/Y.23-11.A2</v>
      </c>
      <c r="AA237" s="138" t="str">
        <f aca="false">AA200</f>
        <v>O(S)/10.5-8s-12/RH</v>
      </c>
      <c r="AB237" s="138" t="str">
        <f aca="false">AB200</f>
        <v>PPF1 - side C</v>
      </c>
      <c r="AC237" s="138" t="str">
        <f aca="false">AC200</f>
        <v>C</v>
      </c>
      <c r="AD237" s="138" t="str">
        <f aca="false">AD200</f>
        <v>Y.23-11.A2</v>
      </c>
      <c r="AE237" s="138" t="str">
        <f aca="false">AE200</f>
        <v>8s RO12/12</v>
      </c>
      <c r="AF237" s="138" t="str">
        <f aca="false">AF200</f>
        <v>Sector 7</v>
      </c>
      <c r="AG237" s="138" t="n">
        <f aca="false">AG200</f>
        <v>0</v>
      </c>
      <c r="AH237" s="138" t="n">
        <f aca="false">AH200</f>
        <v>2005093</v>
      </c>
      <c r="AI237" s="138" t="n">
        <f aca="false">AI200</f>
        <v>7</v>
      </c>
      <c r="AJ237" s="138" t="n">
        <f aca="false">AJ200</f>
        <v>8</v>
      </c>
      <c r="AK237" s="138" t="n">
        <f aca="false">AK200</f>
        <v>75.8</v>
      </c>
      <c r="AL237" s="138" t="str">
        <f aca="false">AL200</f>
        <v>ISE/C.F19.L23/RoT/Y.23-11.A2</v>
      </c>
      <c r="AM237" s="138" t="str">
        <f aca="false">AM200</f>
        <v>O(S)/10.5-8s-12/RH</v>
      </c>
      <c r="AN237" s="138" t="str">
        <f aca="false">AN200</f>
        <v>PPF1 - side C</v>
      </c>
      <c r="AO237" s="138" t="str">
        <f aca="false">AO200</f>
        <v>C</v>
      </c>
      <c r="AP237" s="138" t="str">
        <f aca="false">AP200</f>
        <v>Y.23-11.A2</v>
      </c>
      <c r="AQ237" s="138" t="str">
        <f aca="false">AQ200</f>
        <v>8s RO12/12</v>
      </c>
      <c r="AR237" s="138" t="str">
        <f aca="false">AR200</f>
        <v>Sector 7</v>
      </c>
      <c r="AS237" s="59" t="str">
        <f aca="false">AU237&amp;"-"&amp;AT237</f>
        <v>93-7</v>
      </c>
      <c r="AT237" s="133" t="n">
        <f aca="false">AT200+1</f>
        <v>7</v>
      </c>
      <c r="AU237" s="59" t="n">
        <f aca="false">IF(V237="","",VALUE(RIGHT(V237,3)))</f>
        <v>93</v>
      </c>
      <c r="AV237" s="59" t="n">
        <f aca="false">VALUE(LEFT(X237,1))</f>
        <v>1</v>
      </c>
      <c r="AW237" s="59" t="str">
        <f aca="false">IF(RIGHT(X237,1)="F","F","")</f>
        <v/>
      </c>
    </row>
    <row r="238" customFormat="false" ht="12.75" hidden="false" customHeight="false" outlineLevel="0" collapsed="false">
      <c r="V238" s="138" t="n">
        <f aca="false">V201</f>
        <v>2005094</v>
      </c>
      <c r="W238" s="138" t="n">
        <f aca="false">W201</f>
        <v>19</v>
      </c>
      <c r="X238" s="138" t="str">
        <f aca="false">F16</f>
        <v>xxx</v>
      </c>
      <c r="Y238" s="138" t="n">
        <f aca="false">Y201</f>
        <v>75.8</v>
      </c>
      <c r="Z238" s="138" t="str">
        <f aca="false">Z201</f>
        <v>ISE/C.F19.L23/RoT/Y.23-11.A2</v>
      </c>
      <c r="AA238" s="138" t="str">
        <f aca="false">AA201</f>
        <v>O(S)/10.5-6s-12/RH</v>
      </c>
      <c r="AB238" s="138" t="str">
        <f aca="false">AB201</f>
        <v>PPF1 - side C</v>
      </c>
      <c r="AC238" s="138" t="str">
        <f aca="false">AC201</f>
        <v>C</v>
      </c>
      <c r="AD238" s="138" t="str">
        <f aca="false">AD201</f>
        <v>Y.23-11.A2</v>
      </c>
      <c r="AE238" s="138" t="str">
        <f aca="false">AE201</f>
        <v>6s RO12/12</v>
      </c>
      <c r="AF238" s="138" t="str">
        <f aca="false">AF201</f>
        <v>Sector 7</v>
      </c>
      <c r="AG238" s="138" t="n">
        <f aca="false">AG201</f>
        <v>0</v>
      </c>
      <c r="AH238" s="138" t="n">
        <f aca="false">AH201</f>
        <v>2005094</v>
      </c>
      <c r="AI238" s="138" t="n">
        <f aca="false">AI201</f>
        <v>19</v>
      </c>
      <c r="AJ238" s="138" t="n">
        <f aca="false">AJ201</f>
        <v>6</v>
      </c>
      <c r="AK238" s="138" t="n">
        <f aca="false">AK201</f>
        <v>75.8</v>
      </c>
      <c r="AL238" s="138" t="str">
        <f aca="false">AL201</f>
        <v>ISE/C.F19.L23/RoT/Y.23-11.A2</v>
      </c>
      <c r="AM238" s="138" t="str">
        <f aca="false">AM201</f>
        <v>O(S)/10.5-6s-12/RH</v>
      </c>
      <c r="AN238" s="138" t="str">
        <f aca="false">AN201</f>
        <v>PPF1 - side C</v>
      </c>
      <c r="AO238" s="138" t="str">
        <f aca="false">AO201</f>
        <v>C</v>
      </c>
      <c r="AP238" s="138" t="str">
        <f aca="false">AP201</f>
        <v>Y.23-11.A2</v>
      </c>
      <c r="AQ238" s="138" t="str">
        <f aca="false">AQ201</f>
        <v>6s RO12/12</v>
      </c>
      <c r="AR238" s="138" t="str">
        <f aca="false">AR201</f>
        <v>Sector 7</v>
      </c>
      <c r="AS238" s="59" t="str">
        <f aca="false">AU238&amp;"-"&amp;AT238</f>
        <v>94-7</v>
      </c>
      <c r="AT238" s="133" t="n">
        <f aca="false">AT201+1</f>
        <v>7</v>
      </c>
      <c r="AU238" s="59" t="n">
        <f aca="false">IF(V238="","",VALUE(RIGHT(V238,3)))</f>
        <v>94</v>
      </c>
      <c r="AV238" s="59" t="e">
        <f aca="false">VALUE(LEFT(X238,1))</f>
        <v>#VALUE!</v>
      </c>
      <c r="AW238" s="59" t="str">
        <f aca="false">IF(RIGHT(X238,1)="F","F","")</f>
        <v/>
      </c>
    </row>
    <row r="239" customFormat="false" ht="12.75" hidden="false" customHeight="false" outlineLevel="0" collapsed="false">
      <c r="V239" s="138" t="n">
        <f aca="false">V202</f>
        <v>2005095</v>
      </c>
      <c r="W239" s="138" t="n">
        <f aca="false">W202</f>
        <v>22</v>
      </c>
      <c r="X239" s="138" t="str">
        <f aca="false">F17</f>
        <v>xxx</v>
      </c>
      <c r="Y239" s="138" t="n">
        <f aca="false">Y202</f>
        <v>75.8</v>
      </c>
      <c r="Z239" s="138" t="str">
        <f aca="false">Z202</f>
        <v>ISE/C.F19.L23/RoT/Y.23-11.A2</v>
      </c>
      <c r="AA239" s="138" t="str">
        <f aca="false">AA202</f>
        <v>O(S)/10.5-6s-12/RH</v>
      </c>
      <c r="AB239" s="138" t="str">
        <f aca="false">AB202</f>
        <v>PPF1 - side C</v>
      </c>
      <c r="AC239" s="138" t="str">
        <f aca="false">AC202</f>
        <v>C</v>
      </c>
      <c r="AD239" s="138" t="str">
        <f aca="false">AD202</f>
        <v>Y.23-11.A2</v>
      </c>
      <c r="AE239" s="138" t="str">
        <f aca="false">AE202</f>
        <v>6s RO12/12</v>
      </c>
      <c r="AF239" s="138" t="str">
        <f aca="false">AF202</f>
        <v>Sector 7</v>
      </c>
      <c r="AG239" s="138" t="n">
        <f aca="false">AG202</f>
        <v>0</v>
      </c>
      <c r="AH239" s="138" t="n">
        <f aca="false">AH202</f>
        <v>2005095</v>
      </c>
      <c r="AI239" s="138" t="n">
        <f aca="false">AI202</f>
        <v>22</v>
      </c>
      <c r="AJ239" s="138" t="n">
        <f aca="false">AJ202</f>
        <v>6</v>
      </c>
      <c r="AK239" s="138" t="n">
        <f aca="false">AK202</f>
        <v>75.8</v>
      </c>
      <c r="AL239" s="138" t="str">
        <f aca="false">AL202</f>
        <v>ISE/C.F19.L23/RoT/Y.23-11.A2</v>
      </c>
      <c r="AM239" s="138" t="str">
        <f aca="false">AM202</f>
        <v>O(S)/10.5-6s-12/RH</v>
      </c>
      <c r="AN239" s="138" t="str">
        <f aca="false">AN202</f>
        <v>PPF1 - side C</v>
      </c>
      <c r="AO239" s="138" t="str">
        <f aca="false">AO202</f>
        <v>C</v>
      </c>
      <c r="AP239" s="138" t="str">
        <f aca="false">AP202</f>
        <v>Y.23-11.A2</v>
      </c>
      <c r="AQ239" s="138" t="str">
        <f aca="false">AQ202</f>
        <v>6s RO12/12</v>
      </c>
      <c r="AR239" s="138" t="str">
        <f aca="false">AR202</f>
        <v>Sector 7</v>
      </c>
      <c r="AS239" s="59" t="str">
        <f aca="false">AU239&amp;"-"&amp;AT239</f>
        <v>95-7</v>
      </c>
      <c r="AT239" s="133" t="n">
        <f aca="false">AT202+1</f>
        <v>7</v>
      </c>
      <c r="AU239" s="59" t="n">
        <f aca="false">IF(V239="","",VALUE(RIGHT(V239,3)))</f>
        <v>95</v>
      </c>
      <c r="AV239" s="59" t="e">
        <f aca="false">VALUE(LEFT(X239,1))</f>
        <v>#VALUE!</v>
      </c>
      <c r="AW239" s="59" t="str">
        <f aca="false">IF(RIGHT(X239,1)="F","F","")</f>
        <v/>
      </c>
    </row>
    <row r="240" customFormat="false" ht="12.75" hidden="false" customHeight="false" outlineLevel="0" collapsed="false">
      <c r="V240" s="138" t="n">
        <f aca="false">V203</f>
        <v>2005096</v>
      </c>
      <c r="W240" s="138" t="n">
        <f aca="false">W203</f>
        <v>16</v>
      </c>
      <c r="X240" s="138" t="str">
        <f aca="false">F18</f>
        <v>xxx</v>
      </c>
      <c r="Y240" s="138" t="n">
        <f aca="false">Y203</f>
        <v>75.8</v>
      </c>
      <c r="Z240" s="138" t="str">
        <f aca="false">Z203</f>
        <v>ISE/C.F19.L23/RoT/Y.23-11.A2</v>
      </c>
      <c r="AA240" s="138" t="str">
        <f aca="false">AA203</f>
        <v>O(S)/10.5-6s-12/RH</v>
      </c>
      <c r="AB240" s="138" t="str">
        <f aca="false">AB203</f>
        <v>PPF1 - side C</v>
      </c>
      <c r="AC240" s="138" t="str">
        <f aca="false">AC203</f>
        <v>C</v>
      </c>
      <c r="AD240" s="138" t="str">
        <f aca="false">AD203</f>
        <v>Y.23-11.A2</v>
      </c>
      <c r="AE240" s="138" t="str">
        <f aca="false">AE203</f>
        <v>6s RO12/12</v>
      </c>
      <c r="AF240" s="138" t="str">
        <f aca="false">AF203</f>
        <v>Sector 7</v>
      </c>
      <c r="AG240" s="138" t="n">
        <f aca="false">AG203</f>
        <v>0</v>
      </c>
      <c r="AH240" s="138" t="n">
        <f aca="false">AH203</f>
        <v>2005096</v>
      </c>
      <c r="AI240" s="138" t="n">
        <f aca="false">AI203</f>
        <v>16</v>
      </c>
      <c r="AJ240" s="138" t="str">
        <f aca="false">AJ203</f>
        <v>1F</v>
      </c>
      <c r="AK240" s="138" t="n">
        <f aca="false">AK203</f>
        <v>75.8</v>
      </c>
      <c r="AL240" s="138" t="str">
        <f aca="false">AL203</f>
        <v>ISE/C.F19.L23/RoT/Y.23-11.A2</v>
      </c>
      <c r="AM240" s="138" t="str">
        <f aca="false">AM203</f>
        <v>O(S)/10.5-6s-12/RH</v>
      </c>
      <c r="AN240" s="138" t="str">
        <f aca="false">AN203</f>
        <v>PPF1 - side C</v>
      </c>
      <c r="AO240" s="138" t="str">
        <f aca="false">AO203</f>
        <v>C</v>
      </c>
      <c r="AP240" s="138" t="str">
        <f aca="false">AP203</f>
        <v>Y.23-11.A2</v>
      </c>
      <c r="AQ240" s="138" t="str">
        <f aca="false">AQ203</f>
        <v>6s RO12/12</v>
      </c>
      <c r="AR240" s="138" t="str">
        <f aca="false">AR203</f>
        <v>Sector 7</v>
      </c>
      <c r="AS240" s="59" t="str">
        <f aca="false">AU240&amp;"-"&amp;AT240</f>
        <v>96-7</v>
      </c>
      <c r="AT240" s="133" t="n">
        <f aca="false">AT203+1</f>
        <v>7</v>
      </c>
      <c r="AU240" s="59" t="n">
        <f aca="false">IF(V240="","",VALUE(RIGHT(V240,3)))</f>
        <v>96</v>
      </c>
      <c r="AV240" s="59" t="e">
        <f aca="false">VALUE(LEFT(X240,1))</f>
        <v>#VALUE!</v>
      </c>
      <c r="AW240" s="59" t="str">
        <f aca="false">IF(RIGHT(X240,1)="F","F","")</f>
        <v/>
      </c>
    </row>
    <row r="241" customFormat="false" ht="12.75" hidden="false" customHeight="false" outlineLevel="0" collapsed="false">
      <c r="V241" s="138" t="n">
        <f aca="false">V204</f>
        <v>2005106</v>
      </c>
      <c r="W241" s="138" t="n">
        <f aca="false">W204</f>
        <v>29</v>
      </c>
      <c r="X241" s="138" t="n">
        <f aca="false">F19</f>
        <v>2</v>
      </c>
      <c r="Y241" s="138" t="n">
        <f aca="false">Y204</f>
        <v>68.8</v>
      </c>
      <c r="Z241" s="138" t="str">
        <f aca="false">Z204</f>
        <v>ISE/C.F27.L30/RoT/Y.23-11.A2</v>
      </c>
      <c r="AA241" s="138" t="str">
        <f aca="false">AA204</f>
        <v>O(S)/10.5-8s-12/RH</v>
      </c>
      <c r="AB241" s="138" t="str">
        <f aca="false">AB204</f>
        <v>PPF1 - side C</v>
      </c>
      <c r="AC241" s="138" t="str">
        <f aca="false">AC204</f>
        <v>C</v>
      </c>
      <c r="AD241" s="138" t="str">
        <f aca="false">AD204</f>
        <v>Y.23-11.A2</v>
      </c>
      <c r="AE241" s="138" t="str">
        <f aca="false">AE204</f>
        <v>8s RO12/12</v>
      </c>
      <c r="AF241" s="138" t="str">
        <f aca="false">AF204</f>
        <v>Sector 9</v>
      </c>
      <c r="AG241" s="138" t="n">
        <f aca="false">AG204</f>
        <v>0</v>
      </c>
      <c r="AH241" s="138" t="n">
        <f aca="false">AH204</f>
        <v>2005106</v>
      </c>
      <c r="AI241" s="138" t="n">
        <f aca="false">AI204</f>
        <v>29</v>
      </c>
      <c r="AJ241" s="138" t="n">
        <f aca="false">AJ204</f>
        <v>8</v>
      </c>
      <c r="AK241" s="138" t="n">
        <f aca="false">AK204</f>
        <v>68.8</v>
      </c>
      <c r="AL241" s="138" t="str">
        <f aca="false">AL204</f>
        <v>ISE/C.F27.L30/RoT/Y.23-11.A2</v>
      </c>
      <c r="AM241" s="138" t="str">
        <f aca="false">AM204</f>
        <v>O(S)/10.5-8s-12/RH</v>
      </c>
      <c r="AN241" s="138" t="str">
        <f aca="false">AN204</f>
        <v>PPF1 - side C</v>
      </c>
      <c r="AO241" s="138" t="str">
        <f aca="false">AO204</f>
        <v>C</v>
      </c>
      <c r="AP241" s="138" t="str">
        <f aca="false">AP204</f>
        <v>Y.23-11.A2</v>
      </c>
      <c r="AQ241" s="138" t="str">
        <f aca="false">AQ204</f>
        <v>8s RO12/12</v>
      </c>
      <c r="AR241" s="138" t="str">
        <f aca="false">AR204</f>
        <v>Sector 9</v>
      </c>
      <c r="AS241" s="59" t="str">
        <f aca="false">AU241&amp;"-"&amp;AT241</f>
        <v>106-7</v>
      </c>
      <c r="AT241" s="133" t="n">
        <f aca="false">AT204+1</f>
        <v>7</v>
      </c>
      <c r="AU241" s="59" t="n">
        <f aca="false">IF(V241="","",VALUE(RIGHT(V241,3)))</f>
        <v>106</v>
      </c>
      <c r="AV241" s="59" t="n">
        <f aca="false">VALUE(LEFT(X241,1))</f>
        <v>2</v>
      </c>
      <c r="AW241" s="59" t="str">
        <f aca="false">IF(RIGHT(X241,1)="F","F","")</f>
        <v/>
      </c>
    </row>
    <row r="242" customFormat="false" ht="12.75" hidden="false" customHeight="false" outlineLevel="0" collapsed="false">
      <c r="V242" s="138" t="n">
        <f aca="false">V205</f>
        <v>2005107</v>
      </c>
      <c r="W242" s="138" t="n">
        <f aca="false">W205</f>
        <v>33</v>
      </c>
      <c r="X242" s="138" t="n">
        <f aca="false">F20</f>
        <v>1</v>
      </c>
      <c r="Y242" s="138" t="n">
        <f aca="false">Y205</f>
        <v>68.8</v>
      </c>
      <c r="Z242" s="138" t="str">
        <f aca="false">Z205</f>
        <v>ISE/C.F27.L30/RoT/Y.23-11.A2</v>
      </c>
      <c r="AA242" s="138" t="str">
        <f aca="false">AA205</f>
        <v>O(S)/10.5-8s-12/RH</v>
      </c>
      <c r="AB242" s="138" t="str">
        <f aca="false">AB205</f>
        <v>PPF1 - side C</v>
      </c>
      <c r="AC242" s="138" t="str">
        <f aca="false">AC205</f>
        <v>C</v>
      </c>
      <c r="AD242" s="138" t="str">
        <f aca="false">AD205</f>
        <v>Y.23-11.A2</v>
      </c>
      <c r="AE242" s="138" t="str">
        <f aca="false">AE205</f>
        <v>8s RO12/12</v>
      </c>
      <c r="AF242" s="138" t="str">
        <f aca="false">AF205</f>
        <v>Sector 9</v>
      </c>
      <c r="AG242" s="138" t="n">
        <f aca="false">AG205</f>
        <v>0</v>
      </c>
      <c r="AH242" s="138" t="n">
        <f aca="false">AH205</f>
        <v>2005107</v>
      </c>
      <c r="AI242" s="138" t="n">
        <f aca="false">AI205</f>
        <v>33</v>
      </c>
      <c r="AJ242" s="138" t="n">
        <f aca="false">AJ205</f>
        <v>7</v>
      </c>
      <c r="AK242" s="138" t="n">
        <f aca="false">AK205</f>
        <v>68.8</v>
      </c>
      <c r="AL242" s="138" t="str">
        <f aca="false">AL205</f>
        <v>ISE/C.F27.L30/RoT/Y.23-11.A2</v>
      </c>
      <c r="AM242" s="138" t="str">
        <f aca="false">AM205</f>
        <v>O(S)/10.5-8s-12/RH</v>
      </c>
      <c r="AN242" s="138" t="str">
        <f aca="false">AN205</f>
        <v>PPF1 - side C</v>
      </c>
      <c r="AO242" s="138" t="str">
        <f aca="false">AO205</f>
        <v>C</v>
      </c>
      <c r="AP242" s="138" t="str">
        <f aca="false">AP205</f>
        <v>Y.23-11.A2</v>
      </c>
      <c r="AQ242" s="138" t="str">
        <f aca="false">AQ205</f>
        <v>8s RO12/12</v>
      </c>
      <c r="AR242" s="138" t="str">
        <f aca="false">AR205</f>
        <v>Sector 9</v>
      </c>
      <c r="AS242" s="59" t="str">
        <f aca="false">AU242&amp;"-"&amp;AT242</f>
        <v>107-7</v>
      </c>
      <c r="AT242" s="133" t="n">
        <f aca="false">AT205+1</f>
        <v>7</v>
      </c>
      <c r="AU242" s="59" t="n">
        <f aca="false">IF(V242="","",VALUE(RIGHT(V242,3)))</f>
        <v>107</v>
      </c>
      <c r="AV242" s="59" t="n">
        <f aca="false">VALUE(LEFT(X242,1))</f>
        <v>1</v>
      </c>
      <c r="AW242" s="59" t="str">
        <f aca="false">IF(RIGHT(X242,1)="F","F","")</f>
        <v/>
      </c>
    </row>
    <row r="243" customFormat="false" ht="12.75" hidden="false" customHeight="false" outlineLevel="0" collapsed="false">
      <c r="V243" s="138" t="n">
        <f aca="false">V206</f>
        <v>2005108</v>
      </c>
      <c r="W243" s="138" t="n">
        <f aca="false">W206</f>
        <v>25</v>
      </c>
      <c r="X243" s="138" t="n">
        <f aca="false">F21</f>
        <v>2</v>
      </c>
      <c r="Y243" s="138" t="n">
        <f aca="false">Y206</f>
        <v>68.8</v>
      </c>
      <c r="Z243" s="138" t="str">
        <f aca="false">Z206</f>
        <v>ISE/C.F27.L30/RoT/Y.23-11.A2</v>
      </c>
      <c r="AA243" s="138" t="str">
        <f aca="false">AA206</f>
        <v>O(S)/10.5-8s-12/RH</v>
      </c>
      <c r="AB243" s="138" t="str">
        <f aca="false">AB206</f>
        <v>PPF1 - side C</v>
      </c>
      <c r="AC243" s="138" t="str">
        <f aca="false">AC206</f>
        <v>C</v>
      </c>
      <c r="AD243" s="138" t="str">
        <f aca="false">AD206</f>
        <v>Y.23-11.A2</v>
      </c>
      <c r="AE243" s="138" t="str">
        <f aca="false">AE206</f>
        <v>8s RO12/12</v>
      </c>
      <c r="AF243" s="138" t="str">
        <f aca="false">AF206</f>
        <v>Sector 9</v>
      </c>
      <c r="AG243" s="138" t="n">
        <f aca="false">AG206</f>
        <v>0</v>
      </c>
      <c r="AH243" s="138" t="n">
        <f aca="false">AH206</f>
        <v>2005108</v>
      </c>
      <c r="AI243" s="138" t="n">
        <f aca="false">AI206</f>
        <v>25</v>
      </c>
      <c r="AJ243" s="138" t="n">
        <f aca="false">AJ206</f>
        <v>6</v>
      </c>
      <c r="AK243" s="138" t="n">
        <f aca="false">AK206</f>
        <v>68.8</v>
      </c>
      <c r="AL243" s="138" t="str">
        <f aca="false">AL206</f>
        <v>ISE/C.F27.L30/RoT/Y.23-11.A2</v>
      </c>
      <c r="AM243" s="138" t="str">
        <f aca="false">AM206</f>
        <v>O(S)/10.5-8s-12/RH</v>
      </c>
      <c r="AN243" s="138" t="str">
        <f aca="false">AN206</f>
        <v>PPF1 - side C</v>
      </c>
      <c r="AO243" s="138" t="str">
        <f aca="false">AO206</f>
        <v>C</v>
      </c>
      <c r="AP243" s="138" t="str">
        <f aca="false">AP206</f>
        <v>Y.23-11.A2</v>
      </c>
      <c r="AQ243" s="138" t="str">
        <f aca="false">AQ206</f>
        <v>8s RO12/12</v>
      </c>
      <c r="AR243" s="138" t="str">
        <f aca="false">AR206</f>
        <v>Sector 9</v>
      </c>
      <c r="AS243" s="59" t="str">
        <f aca="false">AU243&amp;"-"&amp;AT243</f>
        <v>108-7</v>
      </c>
      <c r="AT243" s="133" t="n">
        <f aca="false">AT206+1</f>
        <v>7</v>
      </c>
      <c r="AU243" s="59" t="n">
        <f aca="false">IF(V243="","",VALUE(RIGHT(V243,3)))</f>
        <v>108</v>
      </c>
      <c r="AV243" s="59" t="n">
        <f aca="false">VALUE(LEFT(X243,1))</f>
        <v>2</v>
      </c>
      <c r="AW243" s="59" t="str">
        <f aca="false">IF(RIGHT(X243,1)="F","F","")</f>
        <v/>
      </c>
    </row>
    <row r="244" customFormat="false" ht="12.75" hidden="false" customHeight="false" outlineLevel="0" collapsed="false">
      <c r="V244" s="138" t="n">
        <f aca="false">V207</f>
        <v>2005109</v>
      </c>
      <c r="W244" s="138" t="n">
        <f aca="false">W207</f>
        <v>8</v>
      </c>
      <c r="X244" s="138" t="str">
        <f aca="false">F22</f>
        <v>7 F</v>
      </c>
      <c r="Y244" s="138" t="n">
        <f aca="false">Y207</f>
        <v>69.1</v>
      </c>
      <c r="Z244" s="138" t="str">
        <f aca="false">Z207</f>
        <v>ISE/C.F32.L34/RoT/Y.23-11.A2</v>
      </c>
      <c r="AA244" s="138" t="str">
        <f aca="false">AA207</f>
        <v>O(S)/10.5-8s-12/RH</v>
      </c>
      <c r="AB244" s="138" t="str">
        <f aca="false">AB207</f>
        <v>PPF1 - side C</v>
      </c>
      <c r="AC244" s="138" t="str">
        <f aca="false">AC207</f>
        <v>C</v>
      </c>
      <c r="AD244" s="138" t="str">
        <f aca="false">AD207</f>
        <v>Y.23-11.A2</v>
      </c>
      <c r="AE244" s="138" t="str">
        <f aca="false">AE207</f>
        <v>8s RO12/12</v>
      </c>
      <c r="AF244" s="138" t="str">
        <f aca="false">AF207</f>
        <v>Sector 9</v>
      </c>
      <c r="AG244" s="138" t="n">
        <f aca="false">AG207</f>
        <v>0</v>
      </c>
      <c r="AH244" s="138" t="n">
        <f aca="false">AH207</f>
        <v>2005109</v>
      </c>
      <c r="AI244" s="138" t="n">
        <f aca="false">AI207</f>
        <v>8</v>
      </c>
      <c r="AJ244" s="138" t="str">
        <f aca="false">AJ207</f>
        <v>1 F</v>
      </c>
      <c r="AK244" s="138" t="n">
        <f aca="false">AK207</f>
        <v>69.1</v>
      </c>
      <c r="AL244" s="138" t="str">
        <f aca="false">AL207</f>
        <v>ISE/C.F32.L34/RoT/Y.23-11.A2</v>
      </c>
      <c r="AM244" s="138" t="str">
        <f aca="false">AM207</f>
        <v>O(S)/10.5-8s-12/RH</v>
      </c>
      <c r="AN244" s="138" t="str">
        <f aca="false">AN207</f>
        <v>PPF1 - side C</v>
      </c>
      <c r="AO244" s="138" t="str">
        <f aca="false">AO207</f>
        <v>C</v>
      </c>
      <c r="AP244" s="138" t="str">
        <f aca="false">AP207</f>
        <v>Y.23-11.A2</v>
      </c>
      <c r="AQ244" s="138" t="str">
        <f aca="false">AQ207</f>
        <v>8s RO12/12</v>
      </c>
      <c r="AR244" s="138" t="str">
        <f aca="false">AR207</f>
        <v>Sector 9</v>
      </c>
      <c r="AS244" s="59" t="str">
        <f aca="false">AU244&amp;"-"&amp;AT244</f>
        <v>109-7</v>
      </c>
      <c r="AT244" s="133" t="n">
        <f aca="false">AT207+1</f>
        <v>7</v>
      </c>
      <c r="AU244" s="59" t="n">
        <f aca="false">IF(V244="","",VALUE(RIGHT(V244,3)))</f>
        <v>109</v>
      </c>
      <c r="AV244" s="59" t="n">
        <f aca="false">VALUE(LEFT(X244,1))</f>
        <v>7</v>
      </c>
      <c r="AW244" s="59" t="str">
        <f aca="false">IF(RIGHT(X244,1)="F","F","")</f>
        <v>F</v>
      </c>
    </row>
    <row r="245" customFormat="false" ht="12.75" hidden="false" customHeight="false" outlineLevel="0" collapsed="false">
      <c r="V245" s="138" t="n">
        <f aca="false">V208</f>
        <v>2005110</v>
      </c>
      <c r="W245" s="138" t="n">
        <f aca="false">W208</f>
        <v>14</v>
      </c>
      <c r="X245" s="138" t="n">
        <f aca="false">F23</f>
        <v>2</v>
      </c>
      <c r="Y245" s="138" t="n">
        <f aca="false">Y208</f>
        <v>69.1</v>
      </c>
      <c r="Z245" s="138" t="str">
        <f aca="false">Z208</f>
        <v>ISE/C.F32.L34/RoT/Y.23-11.A2</v>
      </c>
      <c r="AA245" s="138" t="str">
        <f aca="false">AA208</f>
        <v>O(S)/10.5-8s-12/RH</v>
      </c>
      <c r="AB245" s="138" t="str">
        <f aca="false">AB208</f>
        <v>PPF1 - side C</v>
      </c>
      <c r="AC245" s="138" t="str">
        <f aca="false">AC208</f>
        <v>C</v>
      </c>
      <c r="AD245" s="138" t="str">
        <f aca="false">AD208</f>
        <v>Y.23-11.A2</v>
      </c>
      <c r="AE245" s="138" t="str">
        <f aca="false">AE208</f>
        <v>8s RO12/12</v>
      </c>
      <c r="AF245" s="138" t="str">
        <f aca="false">AF208</f>
        <v>Sector 9</v>
      </c>
      <c r="AG245" s="138" t="n">
        <f aca="false">AG208</f>
        <v>0</v>
      </c>
      <c r="AH245" s="138" t="n">
        <f aca="false">AH208</f>
        <v>2005110</v>
      </c>
      <c r="AI245" s="138" t="n">
        <f aca="false">AI208</f>
        <v>14</v>
      </c>
      <c r="AJ245" s="138" t="n">
        <f aca="false">AJ208</f>
        <v>8</v>
      </c>
      <c r="AK245" s="138" t="n">
        <f aca="false">AK208</f>
        <v>69.1</v>
      </c>
      <c r="AL245" s="138" t="str">
        <f aca="false">AL208</f>
        <v>ISE/C.F32.L34/RoT/Y.23-11.A2</v>
      </c>
      <c r="AM245" s="138" t="str">
        <f aca="false">AM208</f>
        <v>O(S)/10.5-8s-12/RH</v>
      </c>
      <c r="AN245" s="138" t="str">
        <f aca="false">AN208</f>
        <v>PPF1 - side C</v>
      </c>
      <c r="AO245" s="138" t="str">
        <f aca="false">AO208</f>
        <v>C</v>
      </c>
      <c r="AP245" s="138" t="str">
        <f aca="false">AP208</f>
        <v>Y.23-11.A2</v>
      </c>
      <c r="AQ245" s="138" t="str">
        <f aca="false">AQ208</f>
        <v>8s RO12/12</v>
      </c>
      <c r="AR245" s="138" t="str">
        <f aca="false">AR208</f>
        <v>Sector 9</v>
      </c>
      <c r="AS245" s="59" t="str">
        <f aca="false">AU245&amp;"-"&amp;AT245</f>
        <v>110-7</v>
      </c>
      <c r="AT245" s="133" t="n">
        <f aca="false">AT208+1</f>
        <v>7</v>
      </c>
      <c r="AU245" s="59" t="n">
        <f aca="false">IF(V245="","",VALUE(RIGHT(V245,3)))</f>
        <v>110</v>
      </c>
      <c r="AV245" s="59" t="n">
        <f aca="false">VALUE(LEFT(X245,1))</f>
        <v>2</v>
      </c>
      <c r="AW245" s="59" t="str">
        <f aca="false">IF(RIGHT(X245,1)="F","F","")</f>
        <v/>
      </c>
    </row>
    <row r="246" customFormat="false" ht="12.75" hidden="false" customHeight="false" outlineLevel="0" collapsed="false">
      <c r="V246" s="138" t="n">
        <f aca="false">V209</f>
        <v>2005111</v>
      </c>
      <c r="W246" s="138" t="n">
        <f aca="false">W209</f>
        <v>11</v>
      </c>
      <c r="X246" s="138" t="str">
        <f aca="false">F24</f>
        <v>7 F</v>
      </c>
      <c r="Y246" s="138" t="n">
        <f aca="false">Y209</f>
        <v>69.1</v>
      </c>
      <c r="Z246" s="138" t="str">
        <f aca="false">Z209</f>
        <v>ISE/C.F32.L34/RoT/Y.23-11.A2</v>
      </c>
      <c r="AA246" s="138" t="str">
        <f aca="false">AA209</f>
        <v>O(S)/10.5-8s-12/RH</v>
      </c>
      <c r="AB246" s="138" t="str">
        <f aca="false">AB209</f>
        <v>PPF1 - side C</v>
      </c>
      <c r="AC246" s="138" t="str">
        <f aca="false">AC209</f>
        <v>C</v>
      </c>
      <c r="AD246" s="138" t="str">
        <f aca="false">AD209</f>
        <v>Y.23-11.A2</v>
      </c>
      <c r="AE246" s="138" t="str">
        <f aca="false">AE209</f>
        <v>8s RO12/12</v>
      </c>
      <c r="AF246" s="138" t="str">
        <f aca="false">AF209</f>
        <v>Sector 9</v>
      </c>
      <c r="AG246" s="138" t="n">
        <f aca="false">AG209</f>
        <v>0</v>
      </c>
      <c r="AH246" s="138" t="n">
        <f aca="false">AH209</f>
        <v>2005111</v>
      </c>
      <c r="AI246" s="138" t="n">
        <f aca="false">AI209</f>
        <v>11</v>
      </c>
      <c r="AJ246" s="138" t="str">
        <f aca="false">AJ209</f>
        <v>1 F</v>
      </c>
      <c r="AK246" s="138" t="n">
        <f aca="false">AK209</f>
        <v>69.1</v>
      </c>
      <c r="AL246" s="138" t="str">
        <f aca="false">AL209</f>
        <v>ISE/C.F32.L34/RoT/Y.23-11.A2</v>
      </c>
      <c r="AM246" s="138" t="str">
        <f aca="false">AM209</f>
        <v>O(S)/10.5-8s-12/RH</v>
      </c>
      <c r="AN246" s="138" t="str">
        <f aca="false">AN209</f>
        <v>PPF1 - side C</v>
      </c>
      <c r="AO246" s="138" t="str">
        <f aca="false">AO209</f>
        <v>C</v>
      </c>
      <c r="AP246" s="138" t="str">
        <f aca="false">AP209</f>
        <v>Y.23-11.A2</v>
      </c>
      <c r="AQ246" s="138" t="str">
        <f aca="false">AQ209</f>
        <v>8s RO12/12</v>
      </c>
      <c r="AR246" s="138" t="str">
        <f aca="false">AR209</f>
        <v>Sector 9</v>
      </c>
      <c r="AS246" s="59" t="str">
        <f aca="false">AU246&amp;"-"&amp;AT246</f>
        <v>111-7</v>
      </c>
      <c r="AT246" s="133" t="n">
        <f aca="false">AT209+1</f>
        <v>7</v>
      </c>
      <c r="AU246" s="59" t="n">
        <f aca="false">IF(V246="","",VALUE(RIGHT(V246,3)))</f>
        <v>111</v>
      </c>
      <c r="AV246" s="59" t="n">
        <f aca="false">VALUE(LEFT(X246,1))</f>
        <v>7</v>
      </c>
      <c r="AW246" s="59" t="str">
        <f aca="false">IF(RIGHT(X246,1)="F","F","")</f>
        <v>F</v>
      </c>
    </row>
    <row r="247" customFormat="false" ht="12.75" hidden="false" customHeight="false" outlineLevel="0" collapsed="false">
      <c r="V247" s="138" t="n">
        <f aca="false">V210</f>
        <v>2005112</v>
      </c>
      <c r="W247" s="138" t="n">
        <f aca="false">W210</f>
        <v>23</v>
      </c>
      <c r="X247" s="138" t="str">
        <f aca="false">F25</f>
        <v>xxx</v>
      </c>
      <c r="Y247" s="138" t="n">
        <f aca="false">Y210</f>
        <v>69.1</v>
      </c>
      <c r="Z247" s="138" t="str">
        <f aca="false">Z210</f>
        <v>ISE/C.F32.L34/RoT/Y.23-11.A2</v>
      </c>
      <c r="AA247" s="138" t="str">
        <f aca="false">AA210</f>
        <v>O(S)/10.5-6s-12/RH</v>
      </c>
      <c r="AB247" s="138" t="str">
        <f aca="false">AB210</f>
        <v>PPF1 - side C</v>
      </c>
      <c r="AC247" s="138" t="str">
        <f aca="false">AC210</f>
        <v>C</v>
      </c>
      <c r="AD247" s="138" t="str">
        <f aca="false">AD210</f>
        <v>Y.23-11.A2</v>
      </c>
      <c r="AE247" s="138" t="str">
        <f aca="false">AE210</f>
        <v>6s RO12/12</v>
      </c>
      <c r="AF247" s="138" t="str">
        <f aca="false">AF210</f>
        <v>Sector 9</v>
      </c>
      <c r="AG247" s="138" t="n">
        <f aca="false">AG210</f>
        <v>0</v>
      </c>
      <c r="AH247" s="138" t="n">
        <f aca="false">AH210</f>
        <v>2005112</v>
      </c>
      <c r="AI247" s="138" t="n">
        <f aca="false">AI210</f>
        <v>23</v>
      </c>
      <c r="AJ247" s="138" t="str">
        <f aca="false">AJ210</f>
        <v>1 F</v>
      </c>
      <c r="AK247" s="138" t="n">
        <f aca="false">AK210</f>
        <v>69.1</v>
      </c>
      <c r="AL247" s="138" t="str">
        <f aca="false">AL210</f>
        <v>ISE/C.F32.L34/RoT/Y.23-11.A2</v>
      </c>
      <c r="AM247" s="138" t="str">
        <f aca="false">AM210</f>
        <v>O(S)/10.5-6s-12/RH</v>
      </c>
      <c r="AN247" s="138" t="str">
        <f aca="false">AN210</f>
        <v>PPF1 - side C</v>
      </c>
      <c r="AO247" s="138" t="str">
        <f aca="false">AO210</f>
        <v>C</v>
      </c>
      <c r="AP247" s="138" t="str">
        <f aca="false">AP210</f>
        <v>Y.23-11.A2</v>
      </c>
      <c r="AQ247" s="138" t="str">
        <f aca="false">AQ210</f>
        <v>6s RO12/12</v>
      </c>
      <c r="AR247" s="138" t="str">
        <f aca="false">AR210</f>
        <v>Sector 9</v>
      </c>
      <c r="AS247" s="59" t="str">
        <f aca="false">AU247&amp;"-"&amp;AT247</f>
        <v>112-7</v>
      </c>
      <c r="AT247" s="133" t="n">
        <f aca="false">AT210+1</f>
        <v>7</v>
      </c>
      <c r="AU247" s="59" t="n">
        <f aca="false">IF(V247="","",VALUE(RIGHT(V247,3)))</f>
        <v>112</v>
      </c>
      <c r="AV247" s="59" t="e">
        <f aca="false">VALUE(LEFT(X247,1))</f>
        <v>#VALUE!</v>
      </c>
      <c r="AW247" s="59" t="str">
        <f aca="false">IF(RIGHT(X247,1)="F","F","")</f>
        <v/>
      </c>
    </row>
    <row r="248" customFormat="false" ht="12.75" hidden="false" customHeight="false" outlineLevel="0" collapsed="false">
      <c r="V248" s="138" t="n">
        <f aca="false">V211</f>
        <v>2005113</v>
      </c>
      <c r="W248" s="138" t="n">
        <f aca="false">W211</f>
        <v>20</v>
      </c>
      <c r="X248" s="138" t="str">
        <f aca="false">F26</f>
        <v>xxx</v>
      </c>
      <c r="Y248" s="138" t="n">
        <f aca="false">Y211</f>
        <v>69.1</v>
      </c>
      <c r="Z248" s="138" t="str">
        <f aca="false">Z211</f>
        <v>ISE/C.F32.L34/RoT/Y.23-11.A2</v>
      </c>
      <c r="AA248" s="138" t="str">
        <f aca="false">AA211</f>
        <v>O(S)/10.5-6s-12/RH</v>
      </c>
      <c r="AB248" s="138" t="str">
        <f aca="false">AB211</f>
        <v>PPF1 - side C</v>
      </c>
      <c r="AC248" s="138" t="str">
        <f aca="false">AC211</f>
        <v>C</v>
      </c>
      <c r="AD248" s="138" t="str">
        <f aca="false">AD211</f>
        <v>Y.23-11.A2</v>
      </c>
      <c r="AE248" s="138" t="str">
        <f aca="false">AE211</f>
        <v>6s RO12/12</v>
      </c>
      <c r="AF248" s="138" t="str">
        <f aca="false">AF211</f>
        <v>Sector 9</v>
      </c>
      <c r="AG248" s="138" t="n">
        <f aca="false">AG211</f>
        <v>0</v>
      </c>
      <c r="AH248" s="138" t="n">
        <f aca="false">AH211</f>
        <v>2005113</v>
      </c>
      <c r="AI248" s="138" t="n">
        <f aca="false">AI211</f>
        <v>20</v>
      </c>
      <c r="AJ248" s="138" t="str">
        <f aca="false">AJ211</f>
        <v>2 F</v>
      </c>
      <c r="AK248" s="138" t="n">
        <f aca="false">AK211</f>
        <v>69.1</v>
      </c>
      <c r="AL248" s="138" t="str">
        <f aca="false">AL211</f>
        <v>ISE/C.F32.L34/RoT/Y.23-11.A2</v>
      </c>
      <c r="AM248" s="138" t="str">
        <f aca="false">AM211</f>
        <v>O(S)/10.5-6s-12/RH</v>
      </c>
      <c r="AN248" s="138" t="str">
        <f aca="false">AN211</f>
        <v>PPF1 - side C</v>
      </c>
      <c r="AO248" s="138" t="str">
        <f aca="false">AO211</f>
        <v>C</v>
      </c>
      <c r="AP248" s="138" t="str">
        <f aca="false">AP211</f>
        <v>Y.23-11.A2</v>
      </c>
      <c r="AQ248" s="138" t="str">
        <f aca="false">AQ211</f>
        <v>6s RO12/12</v>
      </c>
      <c r="AR248" s="138" t="str">
        <f aca="false">AR211</f>
        <v>Sector 9</v>
      </c>
      <c r="AS248" s="59" t="str">
        <f aca="false">AU248&amp;"-"&amp;AT248</f>
        <v>113-7</v>
      </c>
      <c r="AT248" s="133" t="n">
        <f aca="false">AT211+1</f>
        <v>7</v>
      </c>
      <c r="AU248" s="59" t="n">
        <f aca="false">IF(V248="","",VALUE(RIGHT(V248,3)))</f>
        <v>113</v>
      </c>
      <c r="AV248" s="59" t="e">
        <f aca="false">VALUE(LEFT(X248,1))</f>
        <v>#VALUE!</v>
      </c>
      <c r="AW248" s="59" t="str">
        <f aca="false">IF(RIGHT(X248,1)="F","F","")</f>
        <v/>
      </c>
    </row>
    <row r="249" customFormat="false" ht="12.75" hidden="false" customHeight="false" outlineLevel="0" collapsed="false">
      <c r="V249" s="138" t="n">
        <f aca="false">V212</f>
        <v>2005114</v>
      </c>
      <c r="W249" s="138" t="n">
        <f aca="false">W212</f>
        <v>17</v>
      </c>
      <c r="X249" s="138" t="str">
        <f aca="false">F27</f>
        <v>xxx</v>
      </c>
      <c r="Y249" s="138" t="n">
        <f aca="false">Y212</f>
        <v>69.1</v>
      </c>
      <c r="Z249" s="138" t="str">
        <f aca="false">Z212</f>
        <v>ISE/C.F32.L34/RoT/Y.23-11.A2</v>
      </c>
      <c r="AA249" s="138" t="str">
        <f aca="false">AA212</f>
        <v>O(S)/10.5-6s-12/RH</v>
      </c>
      <c r="AB249" s="138" t="str">
        <f aca="false">AB212</f>
        <v>PPF1 - side C</v>
      </c>
      <c r="AC249" s="138" t="str">
        <f aca="false">AC212</f>
        <v>C</v>
      </c>
      <c r="AD249" s="138" t="str">
        <f aca="false">AD212</f>
        <v>Y.23-11.A2</v>
      </c>
      <c r="AE249" s="138" t="str">
        <f aca="false">AE212</f>
        <v>6s RO12/12</v>
      </c>
      <c r="AF249" s="138" t="str">
        <f aca="false">AF212</f>
        <v>Sector 9</v>
      </c>
      <c r="AG249" s="138" t="n">
        <f aca="false">AG212</f>
        <v>0</v>
      </c>
      <c r="AH249" s="138" t="n">
        <f aca="false">AH212</f>
        <v>2005114</v>
      </c>
      <c r="AI249" s="138" t="n">
        <f aca="false">AI212</f>
        <v>17</v>
      </c>
      <c r="AJ249" s="138" t="str">
        <f aca="false">AJ212</f>
        <v>1 F</v>
      </c>
      <c r="AK249" s="138" t="n">
        <f aca="false">AK212</f>
        <v>69.1</v>
      </c>
      <c r="AL249" s="138" t="str">
        <f aca="false">AL212</f>
        <v>ISE/C.F32.L34/RoT/Y.23-11.A2</v>
      </c>
      <c r="AM249" s="138" t="str">
        <f aca="false">AM212</f>
        <v>O(S)/10.5-6s-12/RH</v>
      </c>
      <c r="AN249" s="138" t="str">
        <f aca="false">AN212</f>
        <v>PPF1 - side C</v>
      </c>
      <c r="AO249" s="138" t="str">
        <f aca="false">AO212</f>
        <v>C</v>
      </c>
      <c r="AP249" s="138" t="str">
        <f aca="false">AP212</f>
        <v>Y.23-11.A2</v>
      </c>
      <c r="AQ249" s="138" t="str">
        <f aca="false">AQ212</f>
        <v>6s RO12/12</v>
      </c>
      <c r="AR249" s="138" t="str">
        <f aca="false">AR212</f>
        <v>Sector 9</v>
      </c>
      <c r="AS249" s="59" t="str">
        <f aca="false">AU249&amp;"-"&amp;AT249</f>
        <v>114-7</v>
      </c>
      <c r="AT249" s="133" t="n">
        <f aca="false">AT212+1</f>
        <v>7</v>
      </c>
      <c r="AU249" s="59" t="n">
        <f aca="false">IF(V249="","",VALUE(RIGHT(V249,3)))</f>
        <v>114</v>
      </c>
      <c r="AV249" s="59" t="e">
        <f aca="false">VALUE(LEFT(X249,1))</f>
        <v>#VALUE!</v>
      </c>
      <c r="AW249" s="59" t="str">
        <f aca="false">IF(RIGHT(X249,1)="F","F","")</f>
        <v/>
      </c>
    </row>
    <row r="250" customFormat="false" ht="12.75" hidden="false" customHeight="false" outlineLevel="0" collapsed="false">
      <c r="V250" s="138" t="n">
        <f aca="false">V213</f>
        <v>2005124</v>
      </c>
      <c r="W250" s="138" t="n">
        <f aca="false">W213</f>
        <v>31</v>
      </c>
      <c r="X250" s="138" t="str">
        <f aca="false">F28</f>
        <v>6F</v>
      </c>
      <c r="Y250" s="138" t="n">
        <f aca="false">Y213</f>
        <v>80.1</v>
      </c>
      <c r="Z250" s="138" t="str">
        <f aca="false">Z213</f>
        <v>ISE/C.F40.L43/RoT/Y.23-11.A2</v>
      </c>
      <c r="AA250" s="138" t="str">
        <f aca="false">AA213</f>
        <v>O(S)/10.5-8s-12/RH</v>
      </c>
      <c r="AB250" s="138" t="str">
        <f aca="false">AB213</f>
        <v>PPF1 - side C</v>
      </c>
      <c r="AC250" s="138" t="str">
        <f aca="false">AC213</f>
        <v>C</v>
      </c>
      <c r="AD250" s="138" t="str">
        <f aca="false">AD213</f>
        <v>Y.23-11.A2</v>
      </c>
      <c r="AE250" s="138" t="str">
        <f aca="false">AE213</f>
        <v>8s RO12/12</v>
      </c>
      <c r="AF250" s="138" t="str">
        <f aca="false">AF213</f>
        <v>Sector 11</v>
      </c>
      <c r="AG250" s="138" t="n">
        <f aca="false">AG213</f>
        <v>0</v>
      </c>
      <c r="AH250" s="138" t="n">
        <f aca="false">AH213</f>
        <v>2005124</v>
      </c>
      <c r="AI250" s="138" t="n">
        <f aca="false">AI213</f>
        <v>31</v>
      </c>
      <c r="AJ250" s="138" t="str">
        <f aca="false">AJ213</f>
        <v>3F</v>
      </c>
      <c r="AK250" s="138" t="n">
        <f aca="false">AK213</f>
        <v>80.1</v>
      </c>
      <c r="AL250" s="138" t="str">
        <f aca="false">AL213</f>
        <v>ISE/C.F40.L43/RoT/Y.23-11.A2</v>
      </c>
      <c r="AM250" s="138" t="str">
        <f aca="false">AM213</f>
        <v>O(S)/10.5-8s-12/RH</v>
      </c>
      <c r="AN250" s="138" t="str">
        <f aca="false">AN213</f>
        <v>PPF1 - side C</v>
      </c>
      <c r="AO250" s="138" t="str">
        <f aca="false">AO213</f>
        <v>C</v>
      </c>
      <c r="AP250" s="138" t="str">
        <f aca="false">AP213</f>
        <v>Y.23-11.A2</v>
      </c>
      <c r="AQ250" s="138" t="str">
        <f aca="false">AQ213</f>
        <v>8s RO12/12</v>
      </c>
      <c r="AR250" s="138" t="str">
        <f aca="false">AR213</f>
        <v>Sector 11</v>
      </c>
      <c r="AS250" s="59" t="str">
        <f aca="false">AU250&amp;"-"&amp;AT250</f>
        <v>124-7</v>
      </c>
      <c r="AT250" s="133" t="n">
        <f aca="false">AT213+1</f>
        <v>7</v>
      </c>
      <c r="AU250" s="59" t="n">
        <f aca="false">IF(V250="","",VALUE(RIGHT(V250,3)))</f>
        <v>124</v>
      </c>
      <c r="AV250" s="59" t="n">
        <f aca="false">VALUE(LEFT(X250,1))</f>
        <v>6</v>
      </c>
      <c r="AW250" s="59" t="str">
        <f aca="false">IF(RIGHT(X250,1)="F","F","")</f>
        <v>F</v>
      </c>
    </row>
    <row r="251" customFormat="false" ht="12.75" hidden="false" customHeight="false" outlineLevel="0" collapsed="false">
      <c r="V251" s="138" t="n">
        <f aca="false">V214</f>
        <v>2005125</v>
      </c>
      <c r="W251" s="138" t="n">
        <f aca="false">W214</f>
        <v>35</v>
      </c>
      <c r="X251" s="138" t="n">
        <f aca="false">F29</f>
        <v>7</v>
      </c>
      <c r="Y251" s="138" t="n">
        <f aca="false">Y214</f>
        <v>80.1</v>
      </c>
      <c r="Z251" s="138" t="str">
        <f aca="false">Z214</f>
        <v>ISE/C.F40.L43/RoT/Y.23-11.A2</v>
      </c>
      <c r="AA251" s="138" t="str">
        <f aca="false">AA214</f>
        <v>O(S)/10.5-8s-12/RH</v>
      </c>
      <c r="AB251" s="138" t="str">
        <f aca="false">AB214</f>
        <v>PPF1 - side C</v>
      </c>
      <c r="AC251" s="138" t="str">
        <f aca="false">AC214</f>
        <v>C</v>
      </c>
      <c r="AD251" s="138" t="str">
        <f aca="false">AD214</f>
        <v>Y.23-11.A2</v>
      </c>
      <c r="AE251" s="138" t="str">
        <f aca="false">AE214</f>
        <v>8s RO12/12</v>
      </c>
      <c r="AF251" s="138" t="str">
        <f aca="false">AF214</f>
        <v>Sector 11</v>
      </c>
      <c r="AG251" s="138" t="n">
        <f aca="false">AG214</f>
        <v>0</v>
      </c>
      <c r="AH251" s="138" t="n">
        <f aca="false">AH214</f>
        <v>2005125</v>
      </c>
      <c r="AI251" s="138" t="n">
        <f aca="false">AI214</f>
        <v>35</v>
      </c>
      <c r="AJ251" s="138" t="str">
        <f aca="false">AJ214</f>
        <v>2 F</v>
      </c>
      <c r="AK251" s="138" t="n">
        <f aca="false">AK214</f>
        <v>80.1</v>
      </c>
      <c r="AL251" s="138" t="str">
        <f aca="false">AL214</f>
        <v>ISE/C.F40.L43/RoT/Y.23-11.A2</v>
      </c>
      <c r="AM251" s="138" t="str">
        <f aca="false">AM214</f>
        <v>O(S)/10.5-8s-12/RH</v>
      </c>
      <c r="AN251" s="138" t="str">
        <f aca="false">AN214</f>
        <v>PPF1 - side C</v>
      </c>
      <c r="AO251" s="138" t="str">
        <f aca="false">AO214</f>
        <v>C</v>
      </c>
      <c r="AP251" s="138" t="str">
        <f aca="false">AP214</f>
        <v>Y.23-11.A2</v>
      </c>
      <c r="AQ251" s="138" t="str">
        <f aca="false">AQ214</f>
        <v>8s RO12/12</v>
      </c>
      <c r="AR251" s="138" t="str">
        <f aca="false">AR214</f>
        <v>Sector 11</v>
      </c>
      <c r="AS251" s="59" t="str">
        <f aca="false">AU251&amp;"-"&amp;AT251</f>
        <v>125-7</v>
      </c>
      <c r="AT251" s="133" t="n">
        <f aca="false">AT214+1</f>
        <v>7</v>
      </c>
      <c r="AU251" s="59" t="n">
        <f aca="false">IF(V251="","",VALUE(RIGHT(V251,3)))</f>
        <v>125</v>
      </c>
      <c r="AV251" s="59" t="n">
        <f aca="false">VALUE(LEFT(X251,1))</f>
        <v>7</v>
      </c>
      <c r="AW251" s="59" t="str">
        <f aca="false">IF(RIGHT(X251,1)="F","F","")</f>
        <v/>
      </c>
    </row>
    <row r="252" customFormat="false" ht="12.75" hidden="false" customHeight="false" outlineLevel="0" collapsed="false">
      <c r="V252" s="138" t="n">
        <f aca="false">V215</f>
        <v>2005126</v>
      </c>
      <c r="W252" s="138" t="n">
        <f aca="false">W215</f>
        <v>27</v>
      </c>
      <c r="X252" s="138" t="n">
        <f aca="false">F30</f>
        <v>2</v>
      </c>
      <c r="Y252" s="138" t="n">
        <f aca="false">Y215</f>
        <v>80.1</v>
      </c>
      <c r="Z252" s="138" t="str">
        <f aca="false">Z215</f>
        <v>ISE/C.F40.L43/RoT/Y.23-11.A2</v>
      </c>
      <c r="AA252" s="138" t="str">
        <f aca="false">AA215</f>
        <v>O(S)/10.5-8s-12/RH</v>
      </c>
      <c r="AB252" s="138" t="str">
        <f aca="false">AB215</f>
        <v>PPF1 - side C</v>
      </c>
      <c r="AC252" s="138" t="str">
        <f aca="false">AC215</f>
        <v>C</v>
      </c>
      <c r="AD252" s="138" t="str">
        <f aca="false">AD215</f>
        <v>Y.23-11.A2</v>
      </c>
      <c r="AE252" s="138" t="str">
        <f aca="false">AE215</f>
        <v>8s RO12/12</v>
      </c>
      <c r="AF252" s="138" t="str">
        <f aca="false">AF215</f>
        <v>Sector 11</v>
      </c>
      <c r="AG252" s="138" t="n">
        <f aca="false">AG215</f>
        <v>0</v>
      </c>
      <c r="AH252" s="138" t="n">
        <f aca="false">AH215</f>
        <v>2005126</v>
      </c>
      <c r="AI252" s="138" t="n">
        <f aca="false">AI215</f>
        <v>27</v>
      </c>
      <c r="AJ252" s="138" t="str">
        <f aca="false">AJ215</f>
        <v>6 F</v>
      </c>
      <c r="AK252" s="138" t="n">
        <f aca="false">AK215</f>
        <v>80.1</v>
      </c>
      <c r="AL252" s="138" t="str">
        <f aca="false">AL215</f>
        <v>ISE/C.F40.L43/RoT/Y.23-11.A2</v>
      </c>
      <c r="AM252" s="138" t="str">
        <f aca="false">AM215</f>
        <v>O(S)/10.5-8s-12/RH</v>
      </c>
      <c r="AN252" s="138" t="str">
        <f aca="false">AN215</f>
        <v>PPF1 - side C</v>
      </c>
      <c r="AO252" s="138" t="str">
        <f aca="false">AO215</f>
        <v>C</v>
      </c>
      <c r="AP252" s="138" t="str">
        <f aca="false">AP215</f>
        <v>Y.23-11.A2</v>
      </c>
      <c r="AQ252" s="138" t="str">
        <f aca="false">AQ215</f>
        <v>8s RO12/12</v>
      </c>
      <c r="AR252" s="138" t="str">
        <f aca="false">AR215</f>
        <v>Sector 11</v>
      </c>
      <c r="AS252" s="59" t="str">
        <f aca="false">AU252&amp;"-"&amp;AT252</f>
        <v>126-7</v>
      </c>
      <c r="AT252" s="133" t="n">
        <f aca="false">AT215+1</f>
        <v>7</v>
      </c>
      <c r="AU252" s="59" t="n">
        <f aca="false">IF(V252="","",VALUE(RIGHT(V252,3)))</f>
        <v>126</v>
      </c>
      <c r="AV252" s="59" t="n">
        <f aca="false">VALUE(LEFT(X252,1))</f>
        <v>2</v>
      </c>
      <c r="AW252" s="59" t="str">
        <f aca="false">IF(RIGHT(X252,1)="F","F","")</f>
        <v/>
      </c>
    </row>
    <row r="253" customFormat="false" ht="12.75" hidden="false" customHeight="false" outlineLevel="0" collapsed="false">
      <c r="V253" s="138" t="n">
        <f aca="false">V216</f>
        <v>2005127</v>
      </c>
      <c r="W253" s="138" t="n">
        <f aca="false">W216</f>
        <v>12</v>
      </c>
      <c r="X253" s="138" t="n">
        <f aca="false">F31</f>
        <v>1</v>
      </c>
      <c r="Y253" s="138" t="n">
        <f aca="false">Y216</f>
        <v>88.3</v>
      </c>
      <c r="Z253" s="138" t="str">
        <f aca="false">Z216</f>
        <v>ISE/C.F47.L53/RoT/Y.23-11.A2</v>
      </c>
      <c r="AA253" s="138" t="str">
        <f aca="false">AA216</f>
        <v>O(S)/10.5-8s-12/RH</v>
      </c>
      <c r="AB253" s="138" t="str">
        <f aca="false">AB216</f>
        <v>PPF1 - side C</v>
      </c>
      <c r="AC253" s="138" t="str">
        <f aca="false">AC216</f>
        <v>C</v>
      </c>
      <c r="AD253" s="138" t="str">
        <f aca="false">AD216</f>
        <v>Y.23-11.A2</v>
      </c>
      <c r="AE253" s="138" t="str">
        <f aca="false">AE216</f>
        <v>8s RO12/12</v>
      </c>
      <c r="AF253" s="138" t="str">
        <f aca="false">AF216</f>
        <v>Sector 15</v>
      </c>
      <c r="AG253" s="138" t="n">
        <f aca="false">AG216</f>
        <v>0</v>
      </c>
      <c r="AH253" s="138" t="n">
        <f aca="false">AH216</f>
        <v>2005127</v>
      </c>
      <c r="AI253" s="138" t="n">
        <f aca="false">AI216</f>
        <v>12</v>
      </c>
      <c r="AJ253" s="138" t="n">
        <f aca="false">AJ216</f>
        <v>2</v>
      </c>
      <c r="AK253" s="138" t="n">
        <f aca="false">AK216</f>
        <v>88.3</v>
      </c>
      <c r="AL253" s="138" t="str">
        <f aca="false">AL216</f>
        <v>ISE/C.F47.L53/RoT/Y.23-11.A2</v>
      </c>
      <c r="AM253" s="138" t="str">
        <f aca="false">AM216</f>
        <v>O(S)/10.5-8s-12/RH</v>
      </c>
      <c r="AN253" s="138" t="str">
        <f aca="false">AN216</f>
        <v>PPF1 - side C</v>
      </c>
      <c r="AO253" s="138" t="str">
        <f aca="false">AO216</f>
        <v>C</v>
      </c>
      <c r="AP253" s="138" t="str">
        <f aca="false">AP216</f>
        <v>Y.23-11.A2</v>
      </c>
      <c r="AQ253" s="138" t="str">
        <f aca="false">AQ216</f>
        <v>8s RO12/12</v>
      </c>
      <c r="AR253" s="138" t="str">
        <f aca="false">AR216</f>
        <v>Sector 15</v>
      </c>
      <c r="AS253" s="59" t="str">
        <f aca="false">AU253&amp;"-"&amp;AT253</f>
        <v>127-7</v>
      </c>
      <c r="AT253" s="133" t="n">
        <f aca="false">AT216+1</f>
        <v>7</v>
      </c>
      <c r="AU253" s="59" t="n">
        <f aca="false">IF(V253="","",VALUE(RIGHT(V253,3)))</f>
        <v>127</v>
      </c>
      <c r="AV253" s="59" t="n">
        <f aca="false">VALUE(LEFT(X253,1))</f>
        <v>1</v>
      </c>
      <c r="AW253" s="59" t="str">
        <f aca="false">IF(RIGHT(X253,1)="F","F","")</f>
        <v/>
      </c>
    </row>
    <row r="254" customFormat="false" ht="12.75" hidden="false" customHeight="false" outlineLevel="0" collapsed="false">
      <c r="V254" s="138" t="n">
        <f aca="false">V217</f>
        <v>2005128</v>
      </c>
      <c r="W254" s="138" t="n">
        <f aca="false">W217</f>
        <v>9</v>
      </c>
      <c r="X254" s="138" t="str">
        <f aca="false">F32</f>
        <v>7F</v>
      </c>
      <c r="Y254" s="138" t="n">
        <f aca="false">Y217</f>
        <v>88.3</v>
      </c>
      <c r="Z254" s="138" t="str">
        <f aca="false">Z217</f>
        <v>ISE/C.F47.L53/RoT/Y.23-11.A2</v>
      </c>
      <c r="AA254" s="138" t="str">
        <f aca="false">AA217</f>
        <v>O(S)/10.5-8s-12/RH</v>
      </c>
      <c r="AB254" s="138" t="str">
        <f aca="false">AB217</f>
        <v>PPF1 - side C</v>
      </c>
      <c r="AC254" s="138" t="str">
        <f aca="false">AC217</f>
        <v>C</v>
      </c>
      <c r="AD254" s="138" t="str">
        <f aca="false">AD217</f>
        <v>Y.23-11.A2</v>
      </c>
      <c r="AE254" s="138" t="str">
        <f aca="false">AE217</f>
        <v>8s RO12/12</v>
      </c>
      <c r="AF254" s="138" t="str">
        <f aca="false">AF217</f>
        <v>Sector 15</v>
      </c>
      <c r="AG254" s="138" t="n">
        <f aca="false">AG217</f>
        <v>0</v>
      </c>
      <c r="AH254" s="138" t="n">
        <f aca="false">AH217</f>
        <v>2005128</v>
      </c>
      <c r="AI254" s="138" t="n">
        <f aca="false">AI217</f>
        <v>9</v>
      </c>
      <c r="AJ254" s="138" t="str">
        <f aca="false">AJ217</f>
        <v>1F</v>
      </c>
      <c r="AK254" s="138" t="n">
        <f aca="false">AK217</f>
        <v>88.3</v>
      </c>
      <c r="AL254" s="138" t="str">
        <f aca="false">AL217</f>
        <v>ISE/C.F47.L53/RoT/Y.23-11.A2</v>
      </c>
      <c r="AM254" s="138" t="str">
        <f aca="false">AM217</f>
        <v>O(S)/10.5-8s-12/RH</v>
      </c>
      <c r="AN254" s="138" t="str">
        <f aca="false">AN217</f>
        <v>PPF1 - side C</v>
      </c>
      <c r="AO254" s="138" t="str">
        <f aca="false">AO217</f>
        <v>C</v>
      </c>
      <c r="AP254" s="138" t="str">
        <f aca="false">AP217</f>
        <v>Y.23-11.A2</v>
      </c>
      <c r="AQ254" s="138" t="str">
        <f aca="false">AQ217</f>
        <v>8s RO12/12</v>
      </c>
      <c r="AR254" s="138" t="str">
        <f aca="false">AR217</f>
        <v>Sector 15</v>
      </c>
      <c r="AS254" s="59" t="str">
        <f aca="false">AU254&amp;"-"&amp;AT254</f>
        <v>128-7</v>
      </c>
      <c r="AT254" s="133" t="n">
        <f aca="false">AT217+1</f>
        <v>7</v>
      </c>
      <c r="AU254" s="59" t="n">
        <f aca="false">IF(V254="","",VALUE(RIGHT(V254,3)))</f>
        <v>128</v>
      </c>
      <c r="AV254" s="59" t="n">
        <f aca="false">VALUE(LEFT(X254,1))</f>
        <v>7</v>
      </c>
      <c r="AW254" s="59" t="str">
        <f aca="false">IF(RIGHT(X254,1)="F","F","")</f>
        <v>F</v>
      </c>
    </row>
    <row r="255" customFormat="false" ht="12.75" hidden="false" customHeight="false" outlineLevel="0" collapsed="false">
      <c r="V255" s="138" t="n">
        <f aca="false">V218</f>
        <v>2005129</v>
      </c>
      <c r="W255" s="138" t="n">
        <f aca="false">W218</f>
        <v>15</v>
      </c>
      <c r="X255" s="138" t="n">
        <f aca="false">F33</f>
        <v>3</v>
      </c>
      <c r="Y255" s="138" t="n">
        <f aca="false">Y218</f>
        <v>88.3</v>
      </c>
      <c r="Z255" s="138" t="str">
        <f aca="false">Z218</f>
        <v>ISE/C.F47.L53/RoT/Y.23-11.A2</v>
      </c>
      <c r="AA255" s="138" t="str">
        <f aca="false">AA218</f>
        <v>O(S)/10.5-8s-12/RH</v>
      </c>
      <c r="AB255" s="138" t="str">
        <f aca="false">AB218</f>
        <v>PPF1 - side C</v>
      </c>
      <c r="AC255" s="138" t="str">
        <f aca="false">AC218</f>
        <v>C</v>
      </c>
      <c r="AD255" s="138" t="str">
        <f aca="false">AD218</f>
        <v>Y.23-11.A2</v>
      </c>
      <c r="AE255" s="138" t="str">
        <f aca="false">AE218</f>
        <v>8s RO12/12</v>
      </c>
      <c r="AF255" s="138" t="str">
        <f aca="false">AF218</f>
        <v>Sector 15</v>
      </c>
      <c r="AG255" s="138" t="n">
        <f aca="false">AG218</f>
        <v>0</v>
      </c>
      <c r="AH255" s="138" t="n">
        <f aca="false">AH218</f>
        <v>2005129</v>
      </c>
      <c r="AI255" s="138" t="n">
        <f aca="false">AI218</f>
        <v>15</v>
      </c>
      <c r="AJ255" s="138" t="n">
        <f aca="false">AJ218</f>
        <v>8</v>
      </c>
      <c r="AK255" s="138" t="n">
        <f aca="false">AK218</f>
        <v>88.3</v>
      </c>
      <c r="AL255" s="138" t="str">
        <f aca="false">AL218</f>
        <v>ISE/C.F47.L53/RoT/Y.23-11.A2</v>
      </c>
      <c r="AM255" s="138" t="str">
        <f aca="false">AM218</f>
        <v>O(S)/10.5-8s-12/RH</v>
      </c>
      <c r="AN255" s="138" t="str">
        <f aca="false">AN218</f>
        <v>PPF1 - side C</v>
      </c>
      <c r="AO255" s="138" t="str">
        <f aca="false">AO218</f>
        <v>C</v>
      </c>
      <c r="AP255" s="138" t="str">
        <f aca="false">AP218</f>
        <v>Y.23-11.A2</v>
      </c>
      <c r="AQ255" s="138" t="str">
        <f aca="false">AQ218</f>
        <v>8s RO12/12</v>
      </c>
      <c r="AR255" s="138" t="str">
        <f aca="false">AR218</f>
        <v>Sector 15</v>
      </c>
      <c r="AS255" s="59" t="str">
        <f aca="false">AU255&amp;"-"&amp;AT255</f>
        <v>129-7</v>
      </c>
      <c r="AT255" s="133" t="n">
        <f aca="false">AT218+1</f>
        <v>7</v>
      </c>
      <c r="AU255" s="59" t="n">
        <f aca="false">IF(V255="","",VALUE(RIGHT(V255,3)))</f>
        <v>129</v>
      </c>
      <c r="AV255" s="59" t="n">
        <f aca="false">VALUE(LEFT(X255,1))</f>
        <v>3</v>
      </c>
      <c r="AW255" s="59" t="str">
        <f aca="false">IF(RIGHT(X255,1)="F","F","")</f>
        <v/>
      </c>
    </row>
    <row r="256" customFormat="false" ht="12.75" hidden="false" customHeight="false" outlineLevel="0" collapsed="false">
      <c r="V256" s="138" t="n">
        <f aca="false">V219</f>
        <v>2005130</v>
      </c>
      <c r="W256" s="138" t="n">
        <f aca="false">W219</f>
        <v>21</v>
      </c>
      <c r="X256" s="138" t="str">
        <f aca="false">F34</f>
        <v>xxx</v>
      </c>
      <c r="Y256" s="138" t="n">
        <f aca="false">Y219</f>
        <v>88.3</v>
      </c>
      <c r="Z256" s="138" t="str">
        <f aca="false">Z219</f>
        <v>ISE/C.F47.L53/RoT/Y.23-11.A2</v>
      </c>
      <c r="AA256" s="138" t="str">
        <f aca="false">AA219</f>
        <v>O(S)/10.5-6s-12/RH</v>
      </c>
      <c r="AB256" s="138" t="str">
        <f aca="false">AB219</f>
        <v>PPF1 - side C</v>
      </c>
      <c r="AC256" s="138" t="str">
        <f aca="false">AC219</f>
        <v>C</v>
      </c>
      <c r="AD256" s="138" t="str">
        <f aca="false">AD219</f>
        <v>Y.23-11.A2</v>
      </c>
      <c r="AE256" s="138" t="str">
        <f aca="false">AE219</f>
        <v>6s RO12/12</v>
      </c>
      <c r="AF256" s="138" t="str">
        <f aca="false">AF219</f>
        <v>Sector 15</v>
      </c>
      <c r="AG256" s="138" t="n">
        <f aca="false">AG219</f>
        <v>0</v>
      </c>
      <c r="AH256" s="138" t="n">
        <f aca="false">AH219</f>
        <v>2005130</v>
      </c>
      <c r="AI256" s="138" t="n">
        <f aca="false">AI219</f>
        <v>21</v>
      </c>
      <c r="AJ256" s="138" t="str">
        <f aca="false">AJ219</f>
        <v>1 F</v>
      </c>
      <c r="AK256" s="138" t="n">
        <f aca="false">AK219</f>
        <v>88.3</v>
      </c>
      <c r="AL256" s="138" t="str">
        <f aca="false">AL219</f>
        <v>ISE/C.F47.L53/RoT/Y.23-11.A2</v>
      </c>
      <c r="AM256" s="138" t="str">
        <f aca="false">AM219</f>
        <v>O(S)/10.5-6s-12/RH</v>
      </c>
      <c r="AN256" s="138" t="str">
        <f aca="false">AN219</f>
        <v>PPF1 - side C</v>
      </c>
      <c r="AO256" s="138" t="str">
        <f aca="false">AO219</f>
        <v>C</v>
      </c>
      <c r="AP256" s="138" t="str">
        <f aca="false">AP219</f>
        <v>Y.23-11.A2</v>
      </c>
      <c r="AQ256" s="138" t="str">
        <f aca="false">AQ219</f>
        <v>6s RO12/12</v>
      </c>
      <c r="AR256" s="138" t="str">
        <f aca="false">AR219</f>
        <v>Sector 15</v>
      </c>
      <c r="AS256" s="59" t="str">
        <f aca="false">AU256&amp;"-"&amp;AT256</f>
        <v>130-7</v>
      </c>
      <c r="AT256" s="133" t="n">
        <f aca="false">AT219+1</f>
        <v>7</v>
      </c>
      <c r="AU256" s="59" t="n">
        <f aca="false">IF(V256="","",VALUE(RIGHT(V256,3)))</f>
        <v>130</v>
      </c>
      <c r="AV256" s="59" t="e">
        <f aca="false">VALUE(LEFT(X256,1))</f>
        <v>#VALUE!</v>
      </c>
      <c r="AW256" s="59" t="str">
        <f aca="false">IF(RIGHT(X256,1)="F","F","")</f>
        <v/>
      </c>
    </row>
    <row r="257" customFormat="false" ht="12.75" hidden="false" customHeight="false" outlineLevel="0" collapsed="false">
      <c r="V257" s="138" t="n">
        <f aca="false">V220</f>
        <v>2005131</v>
      </c>
      <c r="W257" s="138" t="n">
        <f aca="false">W220</f>
        <v>24</v>
      </c>
      <c r="X257" s="138" t="str">
        <f aca="false">F35</f>
        <v>xxx</v>
      </c>
      <c r="Y257" s="138" t="n">
        <f aca="false">Y220</f>
        <v>88.3</v>
      </c>
      <c r="Z257" s="138" t="str">
        <f aca="false">Z220</f>
        <v>ISE/C.F47.L53/RoT/Y.23-11.A2</v>
      </c>
      <c r="AA257" s="138" t="str">
        <f aca="false">AA220</f>
        <v>O(S)/10.5-6s-12/RH</v>
      </c>
      <c r="AB257" s="138" t="str">
        <f aca="false">AB220</f>
        <v>PPF1 - side C</v>
      </c>
      <c r="AC257" s="138" t="str">
        <f aca="false">AC220</f>
        <v>C</v>
      </c>
      <c r="AD257" s="138" t="str">
        <f aca="false">AD220</f>
        <v>Y.23-11.A2</v>
      </c>
      <c r="AE257" s="138" t="str">
        <f aca="false">AE220</f>
        <v>6s RO12/12</v>
      </c>
      <c r="AF257" s="138" t="str">
        <f aca="false">AF220</f>
        <v>Sector 15</v>
      </c>
      <c r="AG257" s="138" t="n">
        <f aca="false">AG220</f>
        <v>0</v>
      </c>
      <c r="AH257" s="138" t="n">
        <f aca="false">AH220</f>
        <v>2005131</v>
      </c>
      <c r="AI257" s="138" t="n">
        <f aca="false">AI220</f>
        <v>24</v>
      </c>
      <c r="AJ257" s="138" t="n">
        <f aca="false">AJ220</f>
        <v>6</v>
      </c>
      <c r="AK257" s="138" t="n">
        <f aca="false">AK220</f>
        <v>88.3</v>
      </c>
      <c r="AL257" s="138" t="str">
        <f aca="false">AL220</f>
        <v>ISE/C.F47.L53/RoT/Y.23-11.A2</v>
      </c>
      <c r="AM257" s="138" t="str">
        <f aca="false">AM220</f>
        <v>O(S)/10.5-6s-12/RH</v>
      </c>
      <c r="AN257" s="138" t="str">
        <f aca="false">AN220</f>
        <v>PPF1 - side C</v>
      </c>
      <c r="AO257" s="138" t="str">
        <f aca="false">AO220</f>
        <v>C</v>
      </c>
      <c r="AP257" s="138" t="str">
        <f aca="false">AP220</f>
        <v>Y.23-11.A2</v>
      </c>
      <c r="AQ257" s="138" t="str">
        <f aca="false">AQ220</f>
        <v>6s RO12/12</v>
      </c>
      <c r="AR257" s="138" t="str">
        <f aca="false">AR220</f>
        <v>Sector 15</v>
      </c>
      <c r="AS257" s="59" t="str">
        <f aca="false">AU257&amp;"-"&amp;AT257</f>
        <v>131-7</v>
      </c>
      <c r="AT257" s="133" t="n">
        <f aca="false">AT220+1</f>
        <v>7</v>
      </c>
      <c r="AU257" s="59" t="n">
        <f aca="false">IF(V257="","",VALUE(RIGHT(V257,3)))</f>
        <v>131</v>
      </c>
      <c r="AV257" s="59" t="e">
        <f aca="false">VALUE(LEFT(X257,1))</f>
        <v>#VALUE!</v>
      </c>
      <c r="AW257" s="59" t="str">
        <f aca="false">IF(RIGHT(X257,1)="F","F","")</f>
        <v/>
      </c>
    </row>
    <row r="258" customFormat="false" ht="12.75" hidden="false" customHeight="false" outlineLevel="0" collapsed="false">
      <c r="V258" s="138" t="n">
        <f aca="false">V221</f>
        <v>2005132</v>
      </c>
      <c r="W258" s="138" t="n">
        <f aca="false">W221</f>
        <v>18</v>
      </c>
      <c r="X258" s="138" t="str">
        <f aca="false">F36</f>
        <v>xxx</v>
      </c>
      <c r="Y258" s="138" t="n">
        <f aca="false">Y221</f>
        <v>88.3</v>
      </c>
      <c r="Z258" s="138" t="str">
        <f aca="false">Z221</f>
        <v>ISE/C.F47.L53/RoT/Y.23-11.A2</v>
      </c>
      <c r="AA258" s="138" t="str">
        <f aca="false">AA221</f>
        <v>O(S)/10.5-6s-12/RH</v>
      </c>
      <c r="AB258" s="138" t="str">
        <f aca="false">AB221</f>
        <v>PPF1 - side C</v>
      </c>
      <c r="AC258" s="138" t="str">
        <f aca="false">AC221</f>
        <v>C</v>
      </c>
      <c r="AD258" s="138" t="str">
        <f aca="false">AD221</f>
        <v>Y.23-11.A2</v>
      </c>
      <c r="AE258" s="138" t="str">
        <f aca="false">AE221</f>
        <v>6s RO12/12</v>
      </c>
      <c r="AF258" s="138" t="str">
        <f aca="false">AF221</f>
        <v>Sector 15</v>
      </c>
      <c r="AG258" s="138" t="n">
        <f aca="false">AG221</f>
        <v>0</v>
      </c>
      <c r="AH258" s="138" t="n">
        <f aca="false">AH221</f>
        <v>2005132</v>
      </c>
      <c r="AI258" s="138" t="n">
        <f aca="false">AI221</f>
        <v>18</v>
      </c>
      <c r="AJ258" s="138" t="n">
        <f aca="false">AJ221</f>
        <v>6</v>
      </c>
      <c r="AK258" s="138" t="n">
        <f aca="false">AK221</f>
        <v>88.3</v>
      </c>
      <c r="AL258" s="138" t="str">
        <f aca="false">AL221</f>
        <v>ISE/C.F47.L53/RoT/Y.23-11.A2</v>
      </c>
      <c r="AM258" s="138" t="str">
        <f aca="false">AM221</f>
        <v>O(S)/10.5-6s-12/RH</v>
      </c>
      <c r="AN258" s="138" t="str">
        <f aca="false">AN221</f>
        <v>PPF1 - side C</v>
      </c>
      <c r="AO258" s="138" t="str">
        <f aca="false">AO221</f>
        <v>C</v>
      </c>
      <c r="AP258" s="138" t="str">
        <f aca="false">AP221</f>
        <v>Y.23-11.A2</v>
      </c>
      <c r="AQ258" s="138" t="str">
        <f aca="false">AQ221</f>
        <v>6s RO12/12</v>
      </c>
      <c r="AR258" s="138" t="str">
        <f aca="false">AR221</f>
        <v>Sector 15</v>
      </c>
      <c r="AS258" s="59" t="str">
        <f aca="false">AU258&amp;"-"&amp;AT258</f>
        <v>132-7</v>
      </c>
      <c r="AT258" s="133" t="n">
        <f aca="false">AT221+1</f>
        <v>7</v>
      </c>
      <c r="AU258" s="59" t="n">
        <f aca="false">IF(V258="","",VALUE(RIGHT(V258,3)))</f>
        <v>132</v>
      </c>
      <c r="AV258" s="59" t="e">
        <f aca="false">VALUE(LEFT(X258,1))</f>
        <v>#VALUE!</v>
      </c>
      <c r="AW258" s="59" t="str">
        <f aca="false">IF(RIGHT(X258,1)="F","F","")</f>
        <v/>
      </c>
    </row>
    <row r="259" customFormat="false" ht="12.75" hidden="false" customHeight="false" outlineLevel="0" collapsed="false">
      <c r="V259" s="138" t="n">
        <f aca="false">V222</f>
        <v>2005142</v>
      </c>
      <c r="W259" s="138" t="n">
        <f aca="false">W222</f>
        <v>28</v>
      </c>
      <c r="X259" s="138" t="str">
        <f aca="false">F37</f>
        <v>7 F</v>
      </c>
      <c r="Y259" s="138" t="n">
        <f aca="false">Y222</f>
        <v>90.7</v>
      </c>
      <c r="Z259" s="138" t="str">
        <f aca="false">Z222</f>
        <v>ISE/C.F55.L62/RoT/Y.23-11.A2</v>
      </c>
      <c r="AA259" s="138" t="str">
        <f aca="false">AA222</f>
        <v>O(S)/10.5-8s-12/RH</v>
      </c>
      <c r="AB259" s="138" t="str">
        <f aca="false">AB222</f>
        <v>PPF1 - side C</v>
      </c>
      <c r="AC259" s="138" t="str">
        <f aca="false">AC222</f>
        <v>C</v>
      </c>
      <c r="AD259" s="138" t="str">
        <f aca="false">AD222</f>
        <v>Y.23-11.A2</v>
      </c>
      <c r="AE259" s="138" t="str">
        <f aca="false">AE222</f>
        <v>8s RO12/12</v>
      </c>
      <c r="AF259" s="138" t="str">
        <f aca="false">AF222</f>
        <v>Sector 1</v>
      </c>
      <c r="AG259" s="138" t="n">
        <f aca="false">AG222</f>
        <v>0</v>
      </c>
      <c r="AH259" s="138" t="n">
        <f aca="false">AH222</f>
        <v>2005142</v>
      </c>
      <c r="AI259" s="138" t="n">
        <f aca="false">AI222</f>
        <v>28</v>
      </c>
      <c r="AJ259" s="138" t="str">
        <f aca="false">AJ222</f>
        <v>1 F</v>
      </c>
      <c r="AK259" s="138" t="n">
        <f aca="false">AK222</f>
        <v>90.7</v>
      </c>
      <c r="AL259" s="138" t="str">
        <f aca="false">AL222</f>
        <v>ISE/C.F55.L62/RoT/Y.23-11.A2</v>
      </c>
      <c r="AM259" s="138" t="str">
        <f aca="false">AM222</f>
        <v>O(S)/10.5-8s-12/RH</v>
      </c>
      <c r="AN259" s="138" t="str">
        <f aca="false">AN222</f>
        <v>PPF1 - side C</v>
      </c>
      <c r="AO259" s="138" t="str">
        <f aca="false">AO222</f>
        <v>C</v>
      </c>
      <c r="AP259" s="138" t="str">
        <f aca="false">AP222</f>
        <v>Y.23-11.A2</v>
      </c>
      <c r="AQ259" s="138" t="str">
        <f aca="false">AQ222</f>
        <v>8s RO12/12</v>
      </c>
      <c r="AR259" s="138" t="str">
        <f aca="false">AR222</f>
        <v>Sector 1</v>
      </c>
      <c r="AS259" s="59" t="str">
        <f aca="false">AU259&amp;"-"&amp;AT259</f>
        <v>142-7</v>
      </c>
      <c r="AT259" s="133" t="n">
        <f aca="false">AT222+1</f>
        <v>7</v>
      </c>
      <c r="AU259" s="59" t="n">
        <f aca="false">IF(V259="","",VALUE(RIGHT(V259,3)))</f>
        <v>142</v>
      </c>
      <c r="AV259" s="59" t="n">
        <f aca="false">VALUE(LEFT(X259,1))</f>
        <v>7</v>
      </c>
      <c r="AW259" s="59" t="str">
        <f aca="false">IF(RIGHT(X259,1)="F","F","")</f>
        <v>F</v>
      </c>
    </row>
    <row r="260" customFormat="false" ht="12.75" hidden="false" customHeight="false" outlineLevel="0" collapsed="false">
      <c r="V260" s="138" t="n">
        <f aca="false">V223</f>
        <v>2005143</v>
      </c>
      <c r="W260" s="138" t="n">
        <f aca="false">W223</f>
        <v>36</v>
      </c>
      <c r="X260" s="138" t="str">
        <f aca="false">F38</f>
        <v>3F</v>
      </c>
      <c r="Y260" s="138" t="n">
        <f aca="false">Y223</f>
        <v>90.7</v>
      </c>
      <c r="Z260" s="138" t="str">
        <f aca="false">Z223</f>
        <v>ISE/C.F55.L62/RoT/Y.23-11.A2</v>
      </c>
      <c r="AA260" s="138" t="str">
        <f aca="false">AA223</f>
        <v>O(S)/10.5-8s-12/RH</v>
      </c>
      <c r="AB260" s="138" t="str">
        <f aca="false">AB223</f>
        <v>PPF1 - side C</v>
      </c>
      <c r="AC260" s="138" t="str">
        <f aca="false">AC223</f>
        <v>C</v>
      </c>
      <c r="AD260" s="138" t="str">
        <f aca="false">AD223</f>
        <v>Y.23-11.A2</v>
      </c>
      <c r="AE260" s="138" t="str">
        <f aca="false">AE223</f>
        <v>8s RO12/12</v>
      </c>
      <c r="AF260" s="138" t="str">
        <f aca="false">AF223</f>
        <v>Sector 1</v>
      </c>
      <c r="AG260" s="138" t="n">
        <f aca="false">AG223</f>
        <v>0</v>
      </c>
      <c r="AH260" s="138" t="n">
        <f aca="false">AH223</f>
        <v>2005143</v>
      </c>
      <c r="AI260" s="138" t="n">
        <f aca="false">AI223</f>
        <v>36</v>
      </c>
      <c r="AJ260" s="138" t="n">
        <f aca="false">AJ223</f>
        <v>7</v>
      </c>
      <c r="AK260" s="138" t="n">
        <f aca="false">AK223</f>
        <v>90.7</v>
      </c>
      <c r="AL260" s="138" t="str">
        <f aca="false">AL223</f>
        <v>ISE/C.F55.L62/RoT/Y.23-11.A2</v>
      </c>
      <c r="AM260" s="138" t="str">
        <f aca="false">AM223</f>
        <v>O(S)/10.5-8s-12/RH</v>
      </c>
      <c r="AN260" s="138" t="str">
        <f aca="false">AN223</f>
        <v>PPF1 - side C</v>
      </c>
      <c r="AO260" s="138" t="str">
        <f aca="false">AO223</f>
        <v>C</v>
      </c>
      <c r="AP260" s="138" t="str">
        <f aca="false">AP223</f>
        <v>Y.23-11.A2</v>
      </c>
      <c r="AQ260" s="138" t="str">
        <f aca="false">AQ223</f>
        <v>8s RO12/12</v>
      </c>
      <c r="AR260" s="138" t="str">
        <f aca="false">AR223</f>
        <v>Sector 1</v>
      </c>
      <c r="AS260" s="59" t="str">
        <f aca="false">AU260&amp;"-"&amp;AT260</f>
        <v>143-7</v>
      </c>
      <c r="AT260" s="133" t="n">
        <f aca="false">AT223+1</f>
        <v>7</v>
      </c>
      <c r="AU260" s="59" t="n">
        <f aca="false">IF(V260="","",VALUE(RIGHT(V260,3)))</f>
        <v>143</v>
      </c>
      <c r="AV260" s="59" t="n">
        <f aca="false">VALUE(LEFT(X260,1))</f>
        <v>3</v>
      </c>
      <c r="AW260" s="59" t="str">
        <f aca="false">IF(RIGHT(X260,1)="F","F","")</f>
        <v>F</v>
      </c>
    </row>
    <row r="261" customFormat="false" ht="12.75" hidden="false" customHeight="false" outlineLevel="0" collapsed="false">
      <c r="V261" s="138" t="n">
        <f aca="false">V224</f>
        <v>2005144</v>
      </c>
      <c r="W261" s="138" t="n">
        <f aca="false">W224</f>
        <v>32</v>
      </c>
      <c r="X261" s="138" t="str">
        <f aca="false">F39</f>
        <v>7F</v>
      </c>
      <c r="Y261" s="138" t="n">
        <f aca="false">Y224</f>
        <v>90.7</v>
      </c>
      <c r="Z261" s="138" t="str">
        <f aca="false">Z224</f>
        <v>ISE/C.F55.L62/RoT/Y.23-11.A2</v>
      </c>
      <c r="AA261" s="138" t="str">
        <f aca="false">AA224</f>
        <v>O(S)/10.5-8s-12/RH</v>
      </c>
      <c r="AB261" s="138" t="str">
        <f aca="false">AB224</f>
        <v>PPF1 - side C</v>
      </c>
      <c r="AC261" s="138" t="str">
        <f aca="false">AC224</f>
        <v>C</v>
      </c>
      <c r="AD261" s="138" t="str">
        <f aca="false">AD224</f>
        <v>Y.23-11.A2</v>
      </c>
      <c r="AE261" s="138" t="str">
        <f aca="false">AE224</f>
        <v>8s RO12/12</v>
      </c>
      <c r="AF261" s="138" t="str">
        <f aca="false">AF224</f>
        <v>Sector 1</v>
      </c>
      <c r="AG261" s="138" t="n">
        <f aca="false">AG224</f>
        <v>0</v>
      </c>
      <c r="AH261" s="138" t="n">
        <f aca="false">AH224</f>
        <v>2005144</v>
      </c>
      <c r="AI261" s="138" t="n">
        <f aca="false">AI224</f>
        <v>32</v>
      </c>
      <c r="AJ261" s="138" t="str">
        <f aca="false">AJ224</f>
        <v>1F</v>
      </c>
      <c r="AK261" s="138" t="n">
        <f aca="false">AK224</f>
        <v>90.7</v>
      </c>
      <c r="AL261" s="138" t="str">
        <f aca="false">AL224</f>
        <v>ISE/C.F55.L62/RoT/Y.23-11.A2</v>
      </c>
      <c r="AM261" s="138" t="str">
        <f aca="false">AM224</f>
        <v>O(S)/10.5-8s-12/RH</v>
      </c>
      <c r="AN261" s="138" t="str">
        <f aca="false">AN224</f>
        <v>PPF1 - side C</v>
      </c>
      <c r="AO261" s="138" t="str">
        <f aca="false">AO224</f>
        <v>C</v>
      </c>
      <c r="AP261" s="138" t="str">
        <f aca="false">AP224</f>
        <v>Y.23-11.A2</v>
      </c>
      <c r="AQ261" s="138" t="str">
        <f aca="false">AQ224</f>
        <v>8s RO12/12</v>
      </c>
      <c r="AR261" s="138" t="str">
        <f aca="false">AR224</f>
        <v>Sector 1</v>
      </c>
      <c r="AS261" s="59" t="str">
        <f aca="false">AU261&amp;"-"&amp;AT261</f>
        <v>144-7</v>
      </c>
      <c r="AT261" s="133" t="n">
        <f aca="false">AT224+1</f>
        <v>7</v>
      </c>
      <c r="AU261" s="59" t="n">
        <f aca="false">IF(V261="","",VALUE(RIGHT(V261,3)))</f>
        <v>144</v>
      </c>
      <c r="AV261" s="59" t="n">
        <f aca="false">VALUE(LEFT(X261,1))</f>
        <v>7</v>
      </c>
      <c r="AW261" s="59" t="str">
        <f aca="false">IF(RIGHT(X261,1)="F","F","")</f>
        <v>F</v>
      </c>
    </row>
    <row r="262" customFormat="false" ht="12.75" hidden="false" customHeight="false" outlineLevel="0" collapsed="false">
      <c r="V262" s="139"/>
      <c r="W262" s="139"/>
      <c r="X262" s="139" t="s">
        <v>660</v>
      </c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  <c r="AJ262" s="139"/>
      <c r="AK262" s="139"/>
      <c r="AL262" s="139"/>
      <c r="AM262" s="139"/>
      <c r="AN262" s="139"/>
      <c r="AO262" s="139"/>
      <c r="AP262" s="139"/>
      <c r="AQ262" s="139"/>
      <c r="AR262" s="139"/>
      <c r="AS262" s="59" t="str">
        <f aca="false">AU262&amp;"-"&amp;AT262</f>
        <v>-</v>
      </c>
      <c r="AT262" s="133"/>
      <c r="AU262" s="59" t="str">
        <f aca="false">IF(V262="","",VALUE(RIGHT(V262,3)))</f>
        <v/>
      </c>
      <c r="AV262" s="59" t="e">
        <f aca="false">VALUE(LEFT(X262,1))</f>
        <v>#VALUE!</v>
      </c>
      <c r="AW262" s="59" t="str">
        <f aca="false">IF(RIGHT(X262,1)="F","F","")</f>
        <v/>
      </c>
    </row>
    <row r="263" customFormat="false" ht="12.75" hidden="false" customHeight="false" outlineLevel="0" collapsed="false">
      <c r="V263" s="139" t="n">
        <f aca="false">V226</f>
        <v>2005073</v>
      </c>
      <c r="W263" s="139" t="n">
        <f aca="false">W226</f>
        <v>3</v>
      </c>
      <c r="X263" s="139" t="str">
        <f aca="false">E4</f>
        <v>7F</v>
      </c>
      <c r="Y263" s="139" t="n">
        <f aca="false">Y226</f>
        <v>90.6</v>
      </c>
      <c r="Z263" s="139" t="str">
        <f aca="false">Z226</f>
        <v>ISE/C.F4.L2/RoT/Y.23-11.A2</v>
      </c>
      <c r="AA263" s="139" t="str">
        <f aca="false">AA226</f>
        <v>O(S)/10.5-8s-12/RH</v>
      </c>
      <c r="AB263" s="139" t="str">
        <f aca="false">AB226</f>
        <v>PPF1 - side C</v>
      </c>
      <c r="AC263" s="139" t="str">
        <f aca="false">AC226</f>
        <v>C</v>
      </c>
      <c r="AD263" s="139" t="str">
        <f aca="false">AD226</f>
        <v>Y.23-11.A2</v>
      </c>
      <c r="AE263" s="139" t="str">
        <f aca="false">AE226</f>
        <v>8s RO12/12</v>
      </c>
      <c r="AF263" s="139" t="str">
        <f aca="false">AF226</f>
        <v>Sector 1</v>
      </c>
      <c r="AG263" s="139" t="n">
        <f aca="false">AG226</f>
        <v>0</v>
      </c>
      <c r="AH263" s="139" t="n">
        <f aca="false">AH226</f>
        <v>2005073</v>
      </c>
      <c r="AI263" s="139" t="n">
        <f aca="false">AI226</f>
        <v>3</v>
      </c>
      <c r="AJ263" s="139" t="n">
        <f aca="false">AJ226</f>
        <v>6</v>
      </c>
      <c r="AK263" s="139" t="n">
        <f aca="false">AK226</f>
        <v>90.6</v>
      </c>
      <c r="AL263" s="139" t="str">
        <f aca="false">AL226</f>
        <v>ISE/C.F4.L2/RoT/Y.23-11.A2</v>
      </c>
      <c r="AM263" s="139" t="str">
        <f aca="false">AM226</f>
        <v>O(S)/10.5-8s-12/RH</v>
      </c>
      <c r="AN263" s="139" t="str">
        <f aca="false">AN226</f>
        <v>PPF1 - side C</v>
      </c>
      <c r="AO263" s="139" t="str">
        <f aca="false">AO226</f>
        <v>C</v>
      </c>
      <c r="AP263" s="139" t="str">
        <f aca="false">AP226</f>
        <v>Y.23-11.A2</v>
      </c>
      <c r="AQ263" s="139" t="str">
        <f aca="false">AQ226</f>
        <v>8s RO12/12</v>
      </c>
      <c r="AR263" s="139" t="str">
        <f aca="false">AR226</f>
        <v>Sector 1</v>
      </c>
      <c r="AS263" s="59" t="str">
        <f aca="false">AU263&amp;"-"&amp;AT263</f>
        <v>73-8</v>
      </c>
      <c r="AT263" s="133" t="n">
        <f aca="false">AT226+1</f>
        <v>8</v>
      </c>
      <c r="AU263" s="59" t="n">
        <f aca="false">IF(V263="","",VALUE(RIGHT(V263,3)))</f>
        <v>73</v>
      </c>
      <c r="AV263" s="59" t="n">
        <f aca="false">VALUE(LEFT(X263,1))</f>
        <v>7</v>
      </c>
      <c r="AW263" s="59" t="str">
        <f aca="false">IF(RIGHT(X263,1)="F","F","")</f>
        <v>F</v>
      </c>
    </row>
    <row r="264" customFormat="false" ht="12.75" hidden="false" customHeight="false" outlineLevel="0" collapsed="false">
      <c r="V264" s="139" t="n">
        <f aca="false">V227</f>
        <v>2005074</v>
      </c>
      <c r="W264" s="139" t="n">
        <f aca="false">W227</f>
        <v>1</v>
      </c>
      <c r="X264" s="139" t="n">
        <f aca="false">E5</f>
        <v>1</v>
      </c>
      <c r="Y264" s="139" t="n">
        <f aca="false">Y227</f>
        <v>90.6</v>
      </c>
      <c r="Z264" s="139" t="str">
        <f aca="false">Z227</f>
        <v>ISE/C.F4.L2/RoT/Y.23-11.A2</v>
      </c>
      <c r="AA264" s="139" t="str">
        <f aca="false">AA227</f>
        <v>O(S)/10.5-8s-12/RH</v>
      </c>
      <c r="AB264" s="139" t="str">
        <f aca="false">AB227</f>
        <v>PPF1 - side C</v>
      </c>
      <c r="AC264" s="139" t="str">
        <f aca="false">AC227</f>
        <v>C</v>
      </c>
      <c r="AD264" s="139" t="str">
        <f aca="false">AD227</f>
        <v>Y.23-11.A2</v>
      </c>
      <c r="AE264" s="139" t="str">
        <f aca="false">AE227</f>
        <v>8s RO12/12</v>
      </c>
      <c r="AF264" s="139" t="str">
        <f aca="false">AF227</f>
        <v>Sector 1</v>
      </c>
      <c r="AG264" s="139" t="n">
        <f aca="false">AG227</f>
        <v>0</v>
      </c>
      <c r="AH264" s="139" t="n">
        <f aca="false">AH227</f>
        <v>2005074</v>
      </c>
      <c r="AI264" s="139" t="n">
        <f aca="false">AI227</f>
        <v>1</v>
      </c>
      <c r="AJ264" s="139" t="str">
        <f aca="false">AJ227</f>
        <v>4 F</v>
      </c>
      <c r="AK264" s="139" t="n">
        <f aca="false">AK227</f>
        <v>90.6</v>
      </c>
      <c r="AL264" s="139" t="str">
        <f aca="false">AL227</f>
        <v>ISE/C.F4.L2/RoT/Y.23-11.A2</v>
      </c>
      <c r="AM264" s="139" t="str">
        <f aca="false">AM227</f>
        <v>O(S)/10.5-8s-12/RH</v>
      </c>
      <c r="AN264" s="139" t="str">
        <f aca="false">AN227</f>
        <v>PPF1 - side C</v>
      </c>
      <c r="AO264" s="139" t="str">
        <f aca="false">AO227</f>
        <v>C</v>
      </c>
      <c r="AP264" s="139" t="str">
        <f aca="false">AP227</f>
        <v>Y.23-11.A2</v>
      </c>
      <c r="AQ264" s="139" t="str">
        <f aca="false">AQ227</f>
        <v>8s RO12/12</v>
      </c>
      <c r="AR264" s="139" t="str">
        <f aca="false">AR227</f>
        <v>Sector 1</v>
      </c>
      <c r="AS264" s="59" t="str">
        <f aca="false">AU264&amp;"-"&amp;AT264</f>
        <v>74-8</v>
      </c>
      <c r="AT264" s="133" t="n">
        <f aca="false">AT227+1</f>
        <v>8</v>
      </c>
      <c r="AU264" s="59" t="n">
        <f aca="false">IF(V264="","",VALUE(RIGHT(V264,3)))</f>
        <v>74</v>
      </c>
      <c r="AV264" s="59" t="n">
        <f aca="false">VALUE(LEFT(X264,1))</f>
        <v>1</v>
      </c>
      <c r="AW264" s="59" t="str">
        <f aca="false">IF(RIGHT(X264,1)="F","F","")</f>
        <v/>
      </c>
    </row>
    <row r="265" customFormat="false" ht="12.75" hidden="false" customHeight="false" outlineLevel="0" collapsed="false">
      <c r="V265" s="139" t="n">
        <f aca="false">V228</f>
        <v>2005075</v>
      </c>
      <c r="W265" s="139" t="n">
        <f aca="false">W228</f>
        <v>2</v>
      </c>
      <c r="X265" s="139" t="str">
        <f aca="false">E6</f>
        <v>6 F</v>
      </c>
      <c r="Y265" s="139" t="n">
        <f aca="false">Y228</f>
        <v>90.6</v>
      </c>
      <c r="Z265" s="139" t="str">
        <f aca="false">Z228</f>
        <v>ISE/C.F4.L2/RoT/Y.23-11.A2</v>
      </c>
      <c r="AA265" s="139" t="str">
        <f aca="false">AA228</f>
        <v>O(S)/10.5-8s-12/RH</v>
      </c>
      <c r="AB265" s="139" t="str">
        <f aca="false">AB228</f>
        <v>PPF1 - side C</v>
      </c>
      <c r="AC265" s="139" t="str">
        <f aca="false">AC228</f>
        <v>C</v>
      </c>
      <c r="AD265" s="139" t="str">
        <f aca="false">AD228</f>
        <v>Y.23-11.A2</v>
      </c>
      <c r="AE265" s="139" t="str">
        <f aca="false">AE228</f>
        <v>8s RO12/12</v>
      </c>
      <c r="AF265" s="139" t="str">
        <f aca="false">AF228</f>
        <v>Sector 1</v>
      </c>
      <c r="AG265" s="139" t="n">
        <f aca="false">AG228</f>
        <v>0</v>
      </c>
      <c r="AH265" s="139" t="n">
        <f aca="false">AH228</f>
        <v>2005075</v>
      </c>
      <c r="AI265" s="139" t="n">
        <f aca="false">AI228</f>
        <v>2</v>
      </c>
      <c r="AJ265" s="139" t="n">
        <f aca="false">AJ228</f>
        <v>3</v>
      </c>
      <c r="AK265" s="139" t="n">
        <f aca="false">AK228</f>
        <v>90.6</v>
      </c>
      <c r="AL265" s="139" t="str">
        <f aca="false">AL228</f>
        <v>ISE/C.F4.L2/RoT/Y.23-11.A2</v>
      </c>
      <c r="AM265" s="139" t="str">
        <f aca="false">AM228</f>
        <v>O(S)/10.5-8s-12/RH</v>
      </c>
      <c r="AN265" s="139" t="str">
        <f aca="false">AN228</f>
        <v>PPF1 - side C</v>
      </c>
      <c r="AO265" s="139" t="str">
        <f aca="false">AO228</f>
        <v>C</v>
      </c>
      <c r="AP265" s="139" t="str">
        <f aca="false">AP228</f>
        <v>Y.23-11.A2</v>
      </c>
      <c r="AQ265" s="139" t="str">
        <f aca="false">AQ228</f>
        <v>8s RO12/12</v>
      </c>
      <c r="AR265" s="139" t="str">
        <f aca="false">AR228</f>
        <v>Sector 1</v>
      </c>
      <c r="AS265" s="59" t="str">
        <f aca="false">AU265&amp;"-"&amp;AT265</f>
        <v>75-8</v>
      </c>
      <c r="AT265" s="133" t="n">
        <f aca="false">AT228+1</f>
        <v>8</v>
      </c>
      <c r="AU265" s="59" t="n">
        <f aca="false">IF(V265="","",VALUE(RIGHT(V265,3)))</f>
        <v>75</v>
      </c>
      <c r="AV265" s="59" t="n">
        <f aca="false">VALUE(LEFT(X265,1))</f>
        <v>6</v>
      </c>
      <c r="AW265" s="59" t="str">
        <f aca="false">IF(RIGHT(X265,1)="F","F","")</f>
        <v>F</v>
      </c>
    </row>
    <row r="266" customFormat="false" ht="12.75" hidden="false" customHeight="false" outlineLevel="0" collapsed="false">
      <c r="V266" s="139" t="n">
        <f aca="false">V229</f>
        <v>2005076</v>
      </c>
      <c r="W266" s="139" t="n">
        <f aca="false">W229</f>
        <v>4</v>
      </c>
      <c r="X266" s="139" t="n">
        <f aca="false">E7</f>
        <v>5</v>
      </c>
      <c r="Y266" s="139" t="n">
        <f aca="false">Y229</f>
        <v>90.6</v>
      </c>
      <c r="Z266" s="139" t="str">
        <f aca="false">Z229</f>
        <v>ISE/C.F4.L2/RoT/Y.23-11.A2</v>
      </c>
      <c r="AA266" s="139" t="str">
        <f aca="false">AA229</f>
        <v>O(S)/10.5-8s-12/RH</v>
      </c>
      <c r="AB266" s="139" t="str">
        <f aca="false">AB229</f>
        <v>PPF1 - side C</v>
      </c>
      <c r="AC266" s="139" t="str">
        <f aca="false">AC229</f>
        <v>C</v>
      </c>
      <c r="AD266" s="139" t="str">
        <f aca="false">AD229</f>
        <v>Y.23-11.A2</v>
      </c>
      <c r="AE266" s="139" t="str">
        <f aca="false">AE229</f>
        <v>8s RO12/12</v>
      </c>
      <c r="AF266" s="139" t="str">
        <f aca="false">AF229</f>
        <v>Sector 1</v>
      </c>
      <c r="AG266" s="139" t="n">
        <f aca="false">AG229</f>
        <v>0</v>
      </c>
      <c r="AH266" s="139" t="n">
        <f aca="false">AH229</f>
        <v>2005076</v>
      </c>
      <c r="AI266" s="139" t="n">
        <f aca="false">AI229</f>
        <v>4</v>
      </c>
      <c r="AJ266" s="139" t="n">
        <f aca="false">AJ229</f>
        <v>8</v>
      </c>
      <c r="AK266" s="139" t="n">
        <f aca="false">AK229</f>
        <v>90.6</v>
      </c>
      <c r="AL266" s="139" t="str">
        <f aca="false">AL229</f>
        <v>ISE/C.F4.L2/RoT/Y.23-11.A2</v>
      </c>
      <c r="AM266" s="139" t="str">
        <f aca="false">AM229</f>
        <v>O(S)/10.5-8s-12/RH</v>
      </c>
      <c r="AN266" s="139" t="str">
        <f aca="false">AN229</f>
        <v>PPF1 - side C</v>
      </c>
      <c r="AO266" s="139" t="str">
        <f aca="false">AO229</f>
        <v>C</v>
      </c>
      <c r="AP266" s="139" t="str">
        <f aca="false">AP229</f>
        <v>Y.23-11.A2</v>
      </c>
      <c r="AQ266" s="139" t="str">
        <f aca="false">AQ229</f>
        <v>8s RO12/12</v>
      </c>
      <c r="AR266" s="139" t="str">
        <f aca="false">AR229</f>
        <v>Sector 1</v>
      </c>
      <c r="AS266" s="59" t="str">
        <f aca="false">AU266&amp;"-"&amp;AT266</f>
        <v>76-8</v>
      </c>
      <c r="AT266" s="133" t="n">
        <f aca="false">AT229+1</f>
        <v>8</v>
      </c>
      <c r="AU266" s="59" t="n">
        <f aca="false">IF(V266="","",VALUE(RIGHT(V266,3)))</f>
        <v>76</v>
      </c>
      <c r="AV266" s="59" t="n">
        <f aca="false">VALUE(LEFT(X266,1))</f>
        <v>5</v>
      </c>
      <c r="AW266" s="59" t="str">
        <f aca="false">IF(RIGHT(X266,1)="F","F","")</f>
        <v/>
      </c>
    </row>
    <row r="267" customFormat="false" ht="12.75" hidden="false" customHeight="false" outlineLevel="0" collapsed="false">
      <c r="V267" s="139" t="n">
        <f aca="false">V230</f>
        <v>2005077</v>
      </c>
      <c r="W267" s="139" t="n">
        <f aca="false">W230</f>
        <v>6</v>
      </c>
      <c r="X267" s="139" t="str">
        <f aca="false">E8</f>
        <v>xxx</v>
      </c>
      <c r="Y267" s="139" t="n">
        <f aca="false">Y230</f>
        <v>90.6</v>
      </c>
      <c r="Z267" s="139" t="str">
        <f aca="false">Z230</f>
        <v>ISE/C.F4.L2/RoT/Y.23-11.A2</v>
      </c>
      <c r="AA267" s="139" t="str">
        <f aca="false">AA230</f>
        <v>O(S)/10.5-6s-12/RH</v>
      </c>
      <c r="AB267" s="139" t="str">
        <f aca="false">AB230</f>
        <v>PPF1 - side C</v>
      </c>
      <c r="AC267" s="139" t="str">
        <f aca="false">AC230</f>
        <v>C</v>
      </c>
      <c r="AD267" s="139" t="str">
        <f aca="false">AD230</f>
        <v>Y.23-11.A2</v>
      </c>
      <c r="AE267" s="139" t="str">
        <f aca="false">AE230</f>
        <v>6s RO12/12</v>
      </c>
      <c r="AF267" s="139" t="str">
        <f aca="false">AF230</f>
        <v>Sector 1</v>
      </c>
      <c r="AG267" s="139" t="n">
        <f aca="false">AG230</f>
        <v>0</v>
      </c>
      <c r="AH267" s="139" t="n">
        <f aca="false">AH230</f>
        <v>2005077</v>
      </c>
      <c r="AI267" s="139" t="n">
        <f aca="false">AI230</f>
        <v>6</v>
      </c>
      <c r="AJ267" s="139" t="n">
        <f aca="false">AJ230</f>
        <v>6</v>
      </c>
      <c r="AK267" s="139" t="n">
        <f aca="false">AK230</f>
        <v>90.6</v>
      </c>
      <c r="AL267" s="139" t="str">
        <f aca="false">AL230</f>
        <v>ISE/C.F4.L2/RoT/Y.23-11.A2</v>
      </c>
      <c r="AM267" s="139" t="str">
        <f aca="false">AM230</f>
        <v>O(S)/10.5-6s-12/RH</v>
      </c>
      <c r="AN267" s="139" t="str">
        <f aca="false">AN230</f>
        <v>PPF1 - side C</v>
      </c>
      <c r="AO267" s="139" t="str">
        <f aca="false">AO230</f>
        <v>C</v>
      </c>
      <c r="AP267" s="139" t="str">
        <f aca="false">AP230</f>
        <v>Y.23-11.A2</v>
      </c>
      <c r="AQ267" s="139" t="str">
        <f aca="false">AQ230</f>
        <v>6s RO12/12</v>
      </c>
      <c r="AR267" s="139" t="str">
        <f aca="false">AR230</f>
        <v>Sector 1</v>
      </c>
      <c r="AS267" s="59" t="str">
        <f aca="false">AU267&amp;"-"&amp;AT267</f>
        <v>77-8</v>
      </c>
      <c r="AT267" s="133" t="n">
        <f aca="false">AT230+1</f>
        <v>8</v>
      </c>
      <c r="AU267" s="59" t="n">
        <f aca="false">IF(V267="","",VALUE(RIGHT(V267,3)))</f>
        <v>77</v>
      </c>
      <c r="AV267" s="59" t="e">
        <f aca="false">VALUE(LEFT(X267,1))</f>
        <v>#VALUE!</v>
      </c>
      <c r="AW267" s="59" t="str">
        <f aca="false">IF(RIGHT(X267,1)="F","F","")</f>
        <v/>
      </c>
    </row>
    <row r="268" customFormat="false" ht="12.75" hidden="false" customHeight="false" outlineLevel="0" collapsed="false">
      <c r="V268" s="139" t="n">
        <f aca="false">V231</f>
        <v>2005078</v>
      </c>
      <c r="W268" s="139" t="n">
        <f aca="false">W231</f>
        <v>5</v>
      </c>
      <c r="X268" s="139" t="str">
        <f aca="false">E9</f>
        <v>xxx</v>
      </c>
      <c r="Y268" s="139" t="n">
        <f aca="false">Y231</f>
        <v>90.6</v>
      </c>
      <c r="Z268" s="139" t="str">
        <f aca="false">Z231</f>
        <v>ISE/C.F4.L2/RoT/Y.23-11.A2</v>
      </c>
      <c r="AA268" s="139" t="str">
        <f aca="false">AA231</f>
        <v>O(S)/10.5-6s-12/RH</v>
      </c>
      <c r="AB268" s="139" t="str">
        <f aca="false">AB231</f>
        <v>PPF1 - side C</v>
      </c>
      <c r="AC268" s="139" t="str">
        <f aca="false">AC231</f>
        <v>C</v>
      </c>
      <c r="AD268" s="139" t="str">
        <f aca="false">AD231</f>
        <v>Y.23-11.A2</v>
      </c>
      <c r="AE268" s="139" t="str">
        <f aca="false">AE231</f>
        <v>6s RO12/12</v>
      </c>
      <c r="AF268" s="139" t="str">
        <f aca="false">AF231</f>
        <v>Sector 1</v>
      </c>
      <c r="AG268" s="139" t="n">
        <f aca="false">AG231</f>
        <v>0</v>
      </c>
      <c r="AH268" s="139" t="n">
        <f aca="false">AH231</f>
        <v>2005078</v>
      </c>
      <c r="AI268" s="139" t="n">
        <f aca="false">AI231</f>
        <v>5</v>
      </c>
      <c r="AJ268" s="139" t="n">
        <f aca="false">AJ231</f>
        <v>4</v>
      </c>
      <c r="AK268" s="139" t="n">
        <f aca="false">AK231</f>
        <v>90.6</v>
      </c>
      <c r="AL268" s="139" t="str">
        <f aca="false">AL231</f>
        <v>ISE/C.F4.L2/RoT/Y.23-11.A2</v>
      </c>
      <c r="AM268" s="139" t="str">
        <f aca="false">AM231</f>
        <v>O(S)/10.5-6s-12/RH</v>
      </c>
      <c r="AN268" s="139" t="str">
        <f aca="false">AN231</f>
        <v>PPF1 - side C</v>
      </c>
      <c r="AO268" s="139" t="str">
        <f aca="false">AO231</f>
        <v>C</v>
      </c>
      <c r="AP268" s="139" t="str">
        <f aca="false">AP231</f>
        <v>Y.23-11.A2</v>
      </c>
      <c r="AQ268" s="139" t="str">
        <f aca="false">AQ231</f>
        <v>6s RO12/12</v>
      </c>
      <c r="AR268" s="139" t="str">
        <f aca="false">AR231</f>
        <v>Sector 1</v>
      </c>
      <c r="AS268" s="59" t="str">
        <f aca="false">AU268&amp;"-"&amp;AT268</f>
        <v>78-8</v>
      </c>
      <c r="AT268" s="133" t="n">
        <f aca="false">AT231+1</f>
        <v>8</v>
      </c>
      <c r="AU268" s="59" t="n">
        <f aca="false">IF(V268="","",VALUE(RIGHT(V268,3)))</f>
        <v>78</v>
      </c>
      <c r="AV268" s="59" t="e">
        <f aca="false">VALUE(LEFT(X268,1))</f>
        <v>#VALUE!</v>
      </c>
      <c r="AW268" s="59" t="str">
        <f aca="false">IF(RIGHT(X268,1)="F","F","")</f>
        <v/>
      </c>
    </row>
    <row r="269" customFormat="false" ht="12.75" hidden="false" customHeight="false" outlineLevel="0" collapsed="false">
      <c r="V269" s="139" t="n">
        <f aca="false">V232</f>
        <v>2005088</v>
      </c>
      <c r="W269" s="139" t="n">
        <f aca="false">W232</f>
        <v>26</v>
      </c>
      <c r="X269" s="139" t="str">
        <f aca="false">E10</f>
        <v>7 F</v>
      </c>
      <c r="Y269" s="139" t="n">
        <f aca="false">Y232</f>
        <v>85.4</v>
      </c>
      <c r="Z269" s="139" t="str">
        <f aca="false">Z232</f>
        <v>ISE/C.F12.L9/RoT/Y.23-11.A2</v>
      </c>
      <c r="AA269" s="139" t="str">
        <f aca="false">AA232</f>
        <v>O(S)/10.5-8s-12/RH</v>
      </c>
      <c r="AB269" s="139" t="str">
        <f aca="false">AB232</f>
        <v>PPF1 - side C</v>
      </c>
      <c r="AC269" s="139" t="str">
        <f aca="false">AC232</f>
        <v>C</v>
      </c>
      <c r="AD269" s="139" t="str">
        <f aca="false">AD232</f>
        <v>Y.23-11.A2</v>
      </c>
      <c r="AE269" s="139" t="str">
        <f aca="false">AE232</f>
        <v>8s RO12/12</v>
      </c>
      <c r="AF269" s="139" t="str">
        <f aca="false">AF232</f>
        <v>Sector 3</v>
      </c>
      <c r="AG269" s="139" t="n">
        <f aca="false">AG232</f>
        <v>0</v>
      </c>
      <c r="AH269" s="139" t="n">
        <f aca="false">AH232</f>
        <v>2005088</v>
      </c>
      <c r="AI269" s="139" t="n">
        <f aca="false">AI232</f>
        <v>26</v>
      </c>
      <c r="AJ269" s="139" t="str">
        <f aca="false">AJ232</f>
        <v>1 F</v>
      </c>
      <c r="AK269" s="139" t="n">
        <f aca="false">AK232</f>
        <v>85.4</v>
      </c>
      <c r="AL269" s="139" t="str">
        <f aca="false">AL232</f>
        <v>ISE/C.F12.L9/RoT/Y.23-11.A2</v>
      </c>
      <c r="AM269" s="139" t="str">
        <f aca="false">AM232</f>
        <v>O(S)/10.5-8s-12/RH</v>
      </c>
      <c r="AN269" s="139" t="str">
        <f aca="false">AN232</f>
        <v>PPF1 - side C</v>
      </c>
      <c r="AO269" s="139" t="str">
        <f aca="false">AO232</f>
        <v>C</v>
      </c>
      <c r="AP269" s="139" t="str">
        <f aca="false">AP232</f>
        <v>Y.23-11.A2</v>
      </c>
      <c r="AQ269" s="139" t="str">
        <f aca="false">AQ232</f>
        <v>8s RO12/12</v>
      </c>
      <c r="AR269" s="139" t="str">
        <f aca="false">AR232</f>
        <v>Sector 3</v>
      </c>
      <c r="AS269" s="59" t="str">
        <f aca="false">AU269&amp;"-"&amp;AT269</f>
        <v>88-8</v>
      </c>
      <c r="AT269" s="133" t="n">
        <f aca="false">AT232+1</f>
        <v>8</v>
      </c>
      <c r="AU269" s="59" t="n">
        <f aca="false">IF(V269="","",VALUE(RIGHT(V269,3)))</f>
        <v>88</v>
      </c>
      <c r="AV269" s="59" t="n">
        <f aca="false">VALUE(LEFT(X269,1))</f>
        <v>7</v>
      </c>
      <c r="AW269" s="59" t="str">
        <f aca="false">IF(RIGHT(X269,1)="F","F","")</f>
        <v>F</v>
      </c>
    </row>
    <row r="270" customFormat="false" ht="12.75" hidden="false" customHeight="false" outlineLevel="0" collapsed="false">
      <c r="V270" s="139" t="n">
        <f aca="false">V233</f>
        <v>2005089</v>
      </c>
      <c r="W270" s="139" t="n">
        <f aca="false">W233</f>
        <v>30</v>
      </c>
      <c r="X270" s="139" t="str">
        <f aca="false">E11</f>
        <v>7 F</v>
      </c>
      <c r="Y270" s="139" t="n">
        <f aca="false">Y233</f>
        <v>85.4</v>
      </c>
      <c r="Z270" s="139" t="str">
        <f aca="false">Z233</f>
        <v>ISE/C.F12.L9/RoT/Y.23-11.A2</v>
      </c>
      <c r="AA270" s="139" t="str">
        <f aca="false">AA233</f>
        <v>O(S)/10.5-8s-12/RH</v>
      </c>
      <c r="AB270" s="139" t="str">
        <f aca="false">AB233</f>
        <v>PPF1 - side C</v>
      </c>
      <c r="AC270" s="139" t="str">
        <f aca="false">AC233</f>
        <v>C</v>
      </c>
      <c r="AD270" s="139" t="str">
        <f aca="false">AD233</f>
        <v>Y.23-11.A2</v>
      </c>
      <c r="AE270" s="139" t="str">
        <f aca="false">AE233</f>
        <v>8s RO12/12</v>
      </c>
      <c r="AF270" s="139" t="str">
        <f aca="false">AF233</f>
        <v>Sector 3</v>
      </c>
      <c r="AG270" s="139" t="n">
        <f aca="false">AG233</f>
        <v>0</v>
      </c>
      <c r="AH270" s="139" t="n">
        <f aca="false">AH233</f>
        <v>2005089</v>
      </c>
      <c r="AI270" s="139" t="n">
        <f aca="false">AI233</f>
        <v>30</v>
      </c>
      <c r="AJ270" s="139" t="n">
        <f aca="false">AJ233</f>
        <v>3</v>
      </c>
      <c r="AK270" s="139" t="n">
        <f aca="false">AK233</f>
        <v>85.4</v>
      </c>
      <c r="AL270" s="139" t="str">
        <f aca="false">AL233</f>
        <v>ISE/C.F12.L9/RoT/Y.23-11.A2</v>
      </c>
      <c r="AM270" s="139" t="str">
        <f aca="false">AM233</f>
        <v>O(S)/10.5-8s-12/RH</v>
      </c>
      <c r="AN270" s="139" t="str">
        <f aca="false">AN233</f>
        <v>PPF1 - side C</v>
      </c>
      <c r="AO270" s="139" t="str">
        <f aca="false">AO233</f>
        <v>C</v>
      </c>
      <c r="AP270" s="139" t="str">
        <f aca="false">AP233</f>
        <v>Y.23-11.A2</v>
      </c>
      <c r="AQ270" s="139" t="str">
        <f aca="false">AQ233</f>
        <v>8s RO12/12</v>
      </c>
      <c r="AR270" s="139" t="str">
        <f aca="false">AR233</f>
        <v>Sector 3</v>
      </c>
      <c r="AS270" s="59" t="str">
        <f aca="false">AU270&amp;"-"&amp;AT270</f>
        <v>89-8</v>
      </c>
      <c r="AT270" s="133" t="n">
        <f aca="false">AT233+1</f>
        <v>8</v>
      </c>
      <c r="AU270" s="59" t="n">
        <f aca="false">IF(V270="","",VALUE(RIGHT(V270,3)))</f>
        <v>89</v>
      </c>
      <c r="AV270" s="59" t="n">
        <f aca="false">VALUE(LEFT(X270,1))</f>
        <v>7</v>
      </c>
      <c r="AW270" s="59" t="str">
        <f aca="false">IF(RIGHT(X270,1)="F","F","")</f>
        <v>F</v>
      </c>
    </row>
    <row r="271" customFormat="false" ht="12.75" hidden="false" customHeight="false" outlineLevel="0" collapsed="false">
      <c r="V271" s="139" t="n">
        <f aca="false">V234</f>
        <v>2005090</v>
      </c>
      <c r="W271" s="139" t="n">
        <f aca="false">W234</f>
        <v>34</v>
      </c>
      <c r="X271" s="139" t="str">
        <f aca="false">E12</f>
        <v>8 F</v>
      </c>
      <c r="Y271" s="139" t="n">
        <f aca="false">Y234</f>
        <v>85.4</v>
      </c>
      <c r="Z271" s="139" t="str">
        <f aca="false">Z234</f>
        <v>ISE/C.F12.L9/RoT/Y.23-11.A2</v>
      </c>
      <c r="AA271" s="139" t="str">
        <f aca="false">AA234</f>
        <v>O(S)/10.5-8s-12/RH</v>
      </c>
      <c r="AB271" s="139" t="str">
        <f aca="false">AB234</f>
        <v>PPF1 - side C</v>
      </c>
      <c r="AC271" s="139" t="str">
        <f aca="false">AC234</f>
        <v>C</v>
      </c>
      <c r="AD271" s="139" t="str">
        <f aca="false">AD234</f>
        <v>Y.23-11.A2</v>
      </c>
      <c r="AE271" s="139" t="str">
        <f aca="false">AE234</f>
        <v>8s RO12/12</v>
      </c>
      <c r="AF271" s="139" t="str">
        <f aca="false">AF234</f>
        <v>Sector 3</v>
      </c>
      <c r="AG271" s="139" t="n">
        <f aca="false">AG234</f>
        <v>0</v>
      </c>
      <c r="AH271" s="139" t="n">
        <f aca="false">AH234</f>
        <v>2005090</v>
      </c>
      <c r="AI271" s="139" t="n">
        <f aca="false">AI234</f>
        <v>34</v>
      </c>
      <c r="AJ271" s="139" t="str">
        <f aca="false">AJ234</f>
        <v>1 F</v>
      </c>
      <c r="AK271" s="139" t="n">
        <f aca="false">AK234</f>
        <v>85.4</v>
      </c>
      <c r="AL271" s="139" t="str">
        <f aca="false">AL234</f>
        <v>ISE/C.F12.L9/RoT/Y.23-11.A2</v>
      </c>
      <c r="AM271" s="139" t="str">
        <f aca="false">AM234</f>
        <v>O(S)/10.5-8s-12/RH</v>
      </c>
      <c r="AN271" s="139" t="str">
        <f aca="false">AN234</f>
        <v>PPF1 - side C</v>
      </c>
      <c r="AO271" s="139" t="str">
        <f aca="false">AO234</f>
        <v>C</v>
      </c>
      <c r="AP271" s="139" t="str">
        <f aca="false">AP234</f>
        <v>Y.23-11.A2</v>
      </c>
      <c r="AQ271" s="139" t="str">
        <f aca="false">AQ234</f>
        <v>8s RO12/12</v>
      </c>
      <c r="AR271" s="139" t="str">
        <f aca="false">AR234</f>
        <v>Sector 3</v>
      </c>
      <c r="AS271" s="59" t="str">
        <f aca="false">AU271&amp;"-"&amp;AT271</f>
        <v>90-8</v>
      </c>
      <c r="AT271" s="133" t="n">
        <f aca="false">AT234+1</f>
        <v>8</v>
      </c>
      <c r="AU271" s="59" t="n">
        <f aca="false">IF(V271="","",VALUE(RIGHT(V271,3)))</f>
        <v>90</v>
      </c>
      <c r="AV271" s="59" t="n">
        <f aca="false">VALUE(LEFT(X271,1))</f>
        <v>8</v>
      </c>
      <c r="AW271" s="59" t="str">
        <f aca="false">IF(RIGHT(X271,1)="F","F","")</f>
        <v>F</v>
      </c>
    </row>
    <row r="272" customFormat="false" ht="12.75" hidden="false" customHeight="false" outlineLevel="0" collapsed="false">
      <c r="V272" s="139" t="n">
        <f aca="false">V235</f>
        <v>2005091</v>
      </c>
      <c r="W272" s="139" t="n">
        <f aca="false">W235</f>
        <v>10</v>
      </c>
      <c r="X272" s="139" t="n">
        <f aca="false">E13</f>
        <v>1</v>
      </c>
      <c r="Y272" s="139" t="n">
        <f aca="false">Y235</f>
        <v>75.8</v>
      </c>
      <c r="Z272" s="139" t="str">
        <f aca="false">Z235</f>
        <v>ISE/C.F19.L23/RoT/Y.23-11.A2</v>
      </c>
      <c r="AA272" s="139" t="str">
        <f aca="false">AA235</f>
        <v>O(S)/10.5-8s-12/RH</v>
      </c>
      <c r="AB272" s="139" t="str">
        <f aca="false">AB235</f>
        <v>PPF1 - side C</v>
      </c>
      <c r="AC272" s="139" t="str">
        <f aca="false">AC235</f>
        <v>C</v>
      </c>
      <c r="AD272" s="139" t="str">
        <f aca="false">AD235</f>
        <v>Y.23-11.A2</v>
      </c>
      <c r="AE272" s="139" t="str">
        <f aca="false">AE235</f>
        <v>8s RO12/12</v>
      </c>
      <c r="AF272" s="139" t="str">
        <f aca="false">AF235</f>
        <v>Sector 7</v>
      </c>
      <c r="AG272" s="139" t="n">
        <f aca="false">AG235</f>
        <v>0</v>
      </c>
      <c r="AH272" s="139" t="n">
        <f aca="false">AH235</f>
        <v>2005091</v>
      </c>
      <c r="AI272" s="139" t="n">
        <f aca="false">AI235</f>
        <v>10</v>
      </c>
      <c r="AJ272" s="139" t="n">
        <f aca="false">AJ235</f>
        <v>8</v>
      </c>
      <c r="AK272" s="139" t="n">
        <f aca="false">AK235</f>
        <v>75.8</v>
      </c>
      <c r="AL272" s="139" t="str">
        <f aca="false">AL235</f>
        <v>ISE/C.F19.L23/RoT/Y.23-11.A2</v>
      </c>
      <c r="AM272" s="139" t="str">
        <f aca="false">AM235</f>
        <v>O(S)/10.5-8s-12/RH</v>
      </c>
      <c r="AN272" s="139" t="str">
        <f aca="false">AN235</f>
        <v>PPF1 - side C</v>
      </c>
      <c r="AO272" s="139" t="str">
        <f aca="false">AO235</f>
        <v>C</v>
      </c>
      <c r="AP272" s="139" t="str">
        <f aca="false">AP235</f>
        <v>Y.23-11.A2</v>
      </c>
      <c r="AQ272" s="139" t="str">
        <f aca="false">AQ235</f>
        <v>8s RO12/12</v>
      </c>
      <c r="AR272" s="139" t="str">
        <f aca="false">AR235</f>
        <v>Sector 7</v>
      </c>
      <c r="AS272" s="59" t="str">
        <f aca="false">AU272&amp;"-"&amp;AT272</f>
        <v>91-8</v>
      </c>
      <c r="AT272" s="133" t="n">
        <f aca="false">AT235+1</f>
        <v>8</v>
      </c>
      <c r="AU272" s="59" t="n">
        <f aca="false">IF(V272="","",VALUE(RIGHT(V272,3)))</f>
        <v>91</v>
      </c>
      <c r="AV272" s="59" t="n">
        <f aca="false">VALUE(LEFT(X272,1))</f>
        <v>1</v>
      </c>
      <c r="AW272" s="59" t="str">
        <f aca="false">IF(RIGHT(X272,1)="F","F","")</f>
        <v/>
      </c>
    </row>
    <row r="273" customFormat="false" ht="12.75" hidden="false" customHeight="false" outlineLevel="0" collapsed="false">
      <c r="V273" s="139" t="n">
        <f aca="false">V236</f>
        <v>2005092</v>
      </c>
      <c r="W273" s="139" t="n">
        <f aca="false">W236</f>
        <v>13</v>
      </c>
      <c r="X273" s="139" t="n">
        <f aca="false">E14</f>
        <v>7</v>
      </c>
      <c r="Y273" s="139" t="n">
        <f aca="false">Y236</f>
        <v>75.8</v>
      </c>
      <c r="Z273" s="139" t="str">
        <f aca="false">Z236</f>
        <v>ISE/C.F19.L23/RoT/Y.23-11.A2</v>
      </c>
      <c r="AA273" s="139" t="str">
        <f aca="false">AA236</f>
        <v>O(S)/10.5-8s-12/RH</v>
      </c>
      <c r="AB273" s="139" t="str">
        <f aca="false">AB236</f>
        <v>PPF1 - side C</v>
      </c>
      <c r="AC273" s="139" t="str">
        <f aca="false">AC236</f>
        <v>C</v>
      </c>
      <c r="AD273" s="139" t="str">
        <f aca="false">AD236</f>
        <v>Y.23-11.A2</v>
      </c>
      <c r="AE273" s="139" t="str">
        <f aca="false">AE236</f>
        <v>8s RO12/12</v>
      </c>
      <c r="AF273" s="139" t="str">
        <f aca="false">AF236</f>
        <v>Sector 7</v>
      </c>
      <c r="AG273" s="139" t="n">
        <f aca="false">AG236</f>
        <v>0</v>
      </c>
      <c r="AH273" s="139" t="n">
        <f aca="false">AH236</f>
        <v>2005092</v>
      </c>
      <c r="AI273" s="139" t="n">
        <f aca="false">AI236</f>
        <v>13</v>
      </c>
      <c r="AJ273" s="139" t="str">
        <f aca="false">AJ236</f>
        <v>4 F</v>
      </c>
      <c r="AK273" s="139" t="n">
        <f aca="false">AK236</f>
        <v>75.8</v>
      </c>
      <c r="AL273" s="139" t="str">
        <f aca="false">AL236</f>
        <v>ISE/C.F19.L23/RoT/Y.23-11.A2</v>
      </c>
      <c r="AM273" s="139" t="str">
        <f aca="false">AM236</f>
        <v>O(S)/10.5-8s-12/RH</v>
      </c>
      <c r="AN273" s="139" t="str">
        <f aca="false">AN236</f>
        <v>PPF1 - side C</v>
      </c>
      <c r="AO273" s="139" t="str">
        <f aca="false">AO236</f>
        <v>C</v>
      </c>
      <c r="AP273" s="139" t="str">
        <f aca="false">AP236</f>
        <v>Y.23-11.A2</v>
      </c>
      <c r="AQ273" s="139" t="str">
        <f aca="false">AQ236</f>
        <v>8s RO12/12</v>
      </c>
      <c r="AR273" s="139" t="str">
        <f aca="false">AR236</f>
        <v>Sector 7</v>
      </c>
      <c r="AS273" s="59" t="str">
        <f aca="false">AU273&amp;"-"&amp;AT273</f>
        <v>92-8</v>
      </c>
      <c r="AT273" s="133" t="n">
        <f aca="false">AT236+1</f>
        <v>8</v>
      </c>
      <c r="AU273" s="59" t="n">
        <f aca="false">IF(V273="","",VALUE(RIGHT(V273,3)))</f>
        <v>92</v>
      </c>
      <c r="AV273" s="59" t="n">
        <f aca="false">VALUE(LEFT(X273,1))</f>
        <v>7</v>
      </c>
      <c r="AW273" s="59" t="str">
        <f aca="false">IF(RIGHT(X273,1)="F","F","")</f>
        <v/>
      </c>
    </row>
    <row r="274" customFormat="false" ht="12.75" hidden="false" customHeight="false" outlineLevel="0" collapsed="false">
      <c r="V274" s="139" t="n">
        <f aca="false">V237</f>
        <v>2005093</v>
      </c>
      <c r="W274" s="139" t="n">
        <f aca="false">W237</f>
        <v>7</v>
      </c>
      <c r="X274" s="139" t="n">
        <f aca="false">E15</f>
        <v>2</v>
      </c>
      <c r="Y274" s="139" t="n">
        <f aca="false">Y237</f>
        <v>75.8</v>
      </c>
      <c r="Z274" s="139" t="str">
        <f aca="false">Z237</f>
        <v>ISE/C.F19.L23/RoT/Y.23-11.A2</v>
      </c>
      <c r="AA274" s="139" t="str">
        <f aca="false">AA237</f>
        <v>O(S)/10.5-8s-12/RH</v>
      </c>
      <c r="AB274" s="139" t="str">
        <f aca="false">AB237</f>
        <v>PPF1 - side C</v>
      </c>
      <c r="AC274" s="139" t="str">
        <f aca="false">AC237</f>
        <v>C</v>
      </c>
      <c r="AD274" s="139" t="str">
        <f aca="false">AD237</f>
        <v>Y.23-11.A2</v>
      </c>
      <c r="AE274" s="139" t="str">
        <f aca="false">AE237</f>
        <v>8s RO12/12</v>
      </c>
      <c r="AF274" s="139" t="str">
        <f aca="false">AF237</f>
        <v>Sector 7</v>
      </c>
      <c r="AG274" s="139" t="n">
        <f aca="false">AG237</f>
        <v>0</v>
      </c>
      <c r="AH274" s="139" t="n">
        <f aca="false">AH237</f>
        <v>2005093</v>
      </c>
      <c r="AI274" s="139" t="n">
        <f aca="false">AI237</f>
        <v>7</v>
      </c>
      <c r="AJ274" s="139" t="n">
        <f aca="false">AJ237</f>
        <v>8</v>
      </c>
      <c r="AK274" s="139" t="n">
        <f aca="false">AK237</f>
        <v>75.8</v>
      </c>
      <c r="AL274" s="139" t="str">
        <f aca="false">AL237</f>
        <v>ISE/C.F19.L23/RoT/Y.23-11.A2</v>
      </c>
      <c r="AM274" s="139" t="str">
        <f aca="false">AM237</f>
        <v>O(S)/10.5-8s-12/RH</v>
      </c>
      <c r="AN274" s="139" t="str">
        <f aca="false">AN237</f>
        <v>PPF1 - side C</v>
      </c>
      <c r="AO274" s="139" t="str">
        <f aca="false">AO237</f>
        <v>C</v>
      </c>
      <c r="AP274" s="139" t="str">
        <f aca="false">AP237</f>
        <v>Y.23-11.A2</v>
      </c>
      <c r="AQ274" s="139" t="str">
        <f aca="false">AQ237</f>
        <v>8s RO12/12</v>
      </c>
      <c r="AR274" s="139" t="str">
        <f aca="false">AR237</f>
        <v>Sector 7</v>
      </c>
      <c r="AS274" s="59" t="str">
        <f aca="false">AU274&amp;"-"&amp;AT274</f>
        <v>93-8</v>
      </c>
      <c r="AT274" s="133" t="n">
        <f aca="false">AT237+1</f>
        <v>8</v>
      </c>
      <c r="AU274" s="59" t="n">
        <f aca="false">IF(V274="","",VALUE(RIGHT(V274,3)))</f>
        <v>93</v>
      </c>
      <c r="AV274" s="59" t="n">
        <f aca="false">VALUE(LEFT(X274,1))</f>
        <v>2</v>
      </c>
      <c r="AW274" s="59" t="str">
        <f aca="false">IF(RIGHT(X274,1)="F","F","")</f>
        <v/>
      </c>
    </row>
    <row r="275" customFormat="false" ht="12.75" hidden="false" customHeight="false" outlineLevel="0" collapsed="false">
      <c r="V275" s="139" t="n">
        <f aca="false">V238</f>
        <v>2005094</v>
      </c>
      <c r="W275" s="139" t="n">
        <f aca="false">W238</f>
        <v>19</v>
      </c>
      <c r="X275" s="139" t="str">
        <f aca="false">E16</f>
        <v>xxx</v>
      </c>
      <c r="Y275" s="139" t="n">
        <f aca="false">Y238</f>
        <v>75.8</v>
      </c>
      <c r="Z275" s="139" t="str">
        <f aca="false">Z238</f>
        <v>ISE/C.F19.L23/RoT/Y.23-11.A2</v>
      </c>
      <c r="AA275" s="139" t="str">
        <f aca="false">AA238</f>
        <v>O(S)/10.5-6s-12/RH</v>
      </c>
      <c r="AB275" s="139" t="str">
        <f aca="false">AB238</f>
        <v>PPF1 - side C</v>
      </c>
      <c r="AC275" s="139" t="str">
        <f aca="false">AC238</f>
        <v>C</v>
      </c>
      <c r="AD275" s="139" t="str">
        <f aca="false">AD238</f>
        <v>Y.23-11.A2</v>
      </c>
      <c r="AE275" s="139" t="str">
        <f aca="false">AE238</f>
        <v>6s RO12/12</v>
      </c>
      <c r="AF275" s="139" t="str">
        <f aca="false">AF238</f>
        <v>Sector 7</v>
      </c>
      <c r="AG275" s="139" t="n">
        <f aca="false">AG238</f>
        <v>0</v>
      </c>
      <c r="AH275" s="139" t="n">
        <f aca="false">AH238</f>
        <v>2005094</v>
      </c>
      <c r="AI275" s="139" t="n">
        <f aca="false">AI238</f>
        <v>19</v>
      </c>
      <c r="AJ275" s="139" t="n">
        <f aca="false">AJ238</f>
        <v>6</v>
      </c>
      <c r="AK275" s="139" t="n">
        <f aca="false">AK238</f>
        <v>75.8</v>
      </c>
      <c r="AL275" s="139" t="str">
        <f aca="false">AL238</f>
        <v>ISE/C.F19.L23/RoT/Y.23-11.A2</v>
      </c>
      <c r="AM275" s="139" t="str">
        <f aca="false">AM238</f>
        <v>O(S)/10.5-6s-12/RH</v>
      </c>
      <c r="AN275" s="139" t="str">
        <f aca="false">AN238</f>
        <v>PPF1 - side C</v>
      </c>
      <c r="AO275" s="139" t="str">
        <f aca="false">AO238</f>
        <v>C</v>
      </c>
      <c r="AP275" s="139" t="str">
        <f aca="false">AP238</f>
        <v>Y.23-11.A2</v>
      </c>
      <c r="AQ275" s="139" t="str">
        <f aca="false">AQ238</f>
        <v>6s RO12/12</v>
      </c>
      <c r="AR275" s="139" t="str">
        <f aca="false">AR238</f>
        <v>Sector 7</v>
      </c>
      <c r="AS275" s="59" t="str">
        <f aca="false">AU275&amp;"-"&amp;AT275</f>
        <v>94-8</v>
      </c>
      <c r="AT275" s="133" t="n">
        <f aca="false">AT238+1</f>
        <v>8</v>
      </c>
      <c r="AU275" s="59" t="n">
        <f aca="false">IF(V275="","",VALUE(RIGHT(V275,3)))</f>
        <v>94</v>
      </c>
      <c r="AV275" s="59" t="e">
        <f aca="false">VALUE(LEFT(X275,1))</f>
        <v>#VALUE!</v>
      </c>
      <c r="AW275" s="59" t="str">
        <f aca="false">IF(RIGHT(X275,1)="F","F","")</f>
        <v/>
      </c>
    </row>
    <row r="276" customFormat="false" ht="12.75" hidden="false" customHeight="false" outlineLevel="0" collapsed="false">
      <c r="V276" s="139" t="n">
        <f aca="false">V239</f>
        <v>2005095</v>
      </c>
      <c r="W276" s="139" t="n">
        <f aca="false">W239</f>
        <v>22</v>
      </c>
      <c r="X276" s="139" t="str">
        <f aca="false">E17</f>
        <v>xxx</v>
      </c>
      <c r="Y276" s="139" t="n">
        <f aca="false">Y239</f>
        <v>75.8</v>
      </c>
      <c r="Z276" s="139" t="str">
        <f aca="false">Z239</f>
        <v>ISE/C.F19.L23/RoT/Y.23-11.A2</v>
      </c>
      <c r="AA276" s="139" t="str">
        <f aca="false">AA239</f>
        <v>O(S)/10.5-6s-12/RH</v>
      </c>
      <c r="AB276" s="139" t="str">
        <f aca="false">AB239</f>
        <v>PPF1 - side C</v>
      </c>
      <c r="AC276" s="139" t="str">
        <f aca="false">AC239</f>
        <v>C</v>
      </c>
      <c r="AD276" s="139" t="str">
        <f aca="false">AD239</f>
        <v>Y.23-11.A2</v>
      </c>
      <c r="AE276" s="139" t="str">
        <f aca="false">AE239</f>
        <v>6s RO12/12</v>
      </c>
      <c r="AF276" s="139" t="str">
        <f aca="false">AF239</f>
        <v>Sector 7</v>
      </c>
      <c r="AG276" s="139" t="n">
        <f aca="false">AG239</f>
        <v>0</v>
      </c>
      <c r="AH276" s="139" t="n">
        <f aca="false">AH239</f>
        <v>2005095</v>
      </c>
      <c r="AI276" s="139" t="n">
        <f aca="false">AI239</f>
        <v>22</v>
      </c>
      <c r="AJ276" s="139" t="n">
        <f aca="false">AJ239</f>
        <v>6</v>
      </c>
      <c r="AK276" s="139" t="n">
        <f aca="false">AK239</f>
        <v>75.8</v>
      </c>
      <c r="AL276" s="139" t="str">
        <f aca="false">AL239</f>
        <v>ISE/C.F19.L23/RoT/Y.23-11.A2</v>
      </c>
      <c r="AM276" s="139" t="str">
        <f aca="false">AM239</f>
        <v>O(S)/10.5-6s-12/RH</v>
      </c>
      <c r="AN276" s="139" t="str">
        <f aca="false">AN239</f>
        <v>PPF1 - side C</v>
      </c>
      <c r="AO276" s="139" t="str">
        <f aca="false">AO239</f>
        <v>C</v>
      </c>
      <c r="AP276" s="139" t="str">
        <f aca="false">AP239</f>
        <v>Y.23-11.A2</v>
      </c>
      <c r="AQ276" s="139" t="str">
        <f aca="false">AQ239</f>
        <v>6s RO12/12</v>
      </c>
      <c r="AR276" s="139" t="str">
        <f aca="false">AR239</f>
        <v>Sector 7</v>
      </c>
      <c r="AS276" s="59" t="str">
        <f aca="false">AU276&amp;"-"&amp;AT276</f>
        <v>95-8</v>
      </c>
      <c r="AT276" s="133" t="n">
        <f aca="false">AT239+1</f>
        <v>8</v>
      </c>
      <c r="AU276" s="59" t="n">
        <f aca="false">IF(V276="","",VALUE(RIGHT(V276,3)))</f>
        <v>95</v>
      </c>
      <c r="AV276" s="59" t="e">
        <f aca="false">VALUE(LEFT(X276,1))</f>
        <v>#VALUE!</v>
      </c>
      <c r="AW276" s="59" t="str">
        <f aca="false">IF(RIGHT(X276,1)="F","F","")</f>
        <v/>
      </c>
    </row>
    <row r="277" customFormat="false" ht="12.75" hidden="false" customHeight="false" outlineLevel="0" collapsed="false">
      <c r="V277" s="139" t="n">
        <f aca="false">V240</f>
        <v>2005096</v>
      </c>
      <c r="W277" s="139" t="n">
        <f aca="false">W240</f>
        <v>16</v>
      </c>
      <c r="X277" s="139" t="str">
        <f aca="false">E18</f>
        <v>xxx</v>
      </c>
      <c r="Y277" s="139" t="n">
        <f aca="false">Y240</f>
        <v>75.8</v>
      </c>
      <c r="Z277" s="139" t="str">
        <f aca="false">Z240</f>
        <v>ISE/C.F19.L23/RoT/Y.23-11.A2</v>
      </c>
      <c r="AA277" s="139" t="str">
        <f aca="false">AA240</f>
        <v>O(S)/10.5-6s-12/RH</v>
      </c>
      <c r="AB277" s="139" t="str">
        <f aca="false">AB240</f>
        <v>PPF1 - side C</v>
      </c>
      <c r="AC277" s="139" t="str">
        <f aca="false">AC240</f>
        <v>C</v>
      </c>
      <c r="AD277" s="139" t="str">
        <f aca="false">AD240</f>
        <v>Y.23-11.A2</v>
      </c>
      <c r="AE277" s="139" t="str">
        <f aca="false">AE240</f>
        <v>6s RO12/12</v>
      </c>
      <c r="AF277" s="139" t="str">
        <f aca="false">AF240</f>
        <v>Sector 7</v>
      </c>
      <c r="AG277" s="139" t="n">
        <f aca="false">AG240</f>
        <v>0</v>
      </c>
      <c r="AH277" s="139" t="n">
        <f aca="false">AH240</f>
        <v>2005096</v>
      </c>
      <c r="AI277" s="139" t="n">
        <f aca="false">AI240</f>
        <v>16</v>
      </c>
      <c r="AJ277" s="139" t="str">
        <f aca="false">AJ240</f>
        <v>1F</v>
      </c>
      <c r="AK277" s="139" t="n">
        <f aca="false">AK240</f>
        <v>75.8</v>
      </c>
      <c r="AL277" s="139" t="str">
        <f aca="false">AL240</f>
        <v>ISE/C.F19.L23/RoT/Y.23-11.A2</v>
      </c>
      <c r="AM277" s="139" t="str">
        <f aca="false">AM240</f>
        <v>O(S)/10.5-6s-12/RH</v>
      </c>
      <c r="AN277" s="139" t="str">
        <f aca="false">AN240</f>
        <v>PPF1 - side C</v>
      </c>
      <c r="AO277" s="139" t="str">
        <f aca="false">AO240</f>
        <v>C</v>
      </c>
      <c r="AP277" s="139" t="str">
        <f aca="false">AP240</f>
        <v>Y.23-11.A2</v>
      </c>
      <c r="AQ277" s="139" t="str">
        <f aca="false">AQ240</f>
        <v>6s RO12/12</v>
      </c>
      <c r="AR277" s="139" t="str">
        <f aca="false">AR240</f>
        <v>Sector 7</v>
      </c>
      <c r="AS277" s="59" t="str">
        <f aca="false">AU277&amp;"-"&amp;AT277</f>
        <v>96-8</v>
      </c>
      <c r="AT277" s="133" t="n">
        <f aca="false">AT240+1</f>
        <v>8</v>
      </c>
      <c r="AU277" s="59" t="n">
        <f aca="false">IF(V277="","",VALUE(RIGHT(V277,3)))</f>
        <v>96</v>
      </c>
      <c r="AV277" s="59" t="e">
        <f aca="false">VALUE(LEFT(X277,1))</f>
        <v>#VALUE!</v>
      </c>
      <c r="AW277" s="59" t="str">
        <f aca="false">IF(RIGHT(X277,1)="F","F","")</f>
        <v/>
      </c>
    </row>
    <row r="278" customFormat="false" ht="12.75" hidden="false" customHeight="false" outlineLevel="0" collapsed="false">
      <c r="V278" s="139" t="n">
        <f aca="false">V241</f>
        <v>2005106</v>
      </c>
      <c r="W278" s="139" t="n">
        <f aca="false">W241</f>
        <v>29</v>
      </c>
      <c r="X278" s="139" t="n">
        <f aca="false">E19</f>
        <v>1</v>
      </c>
      <c r="Y278" s="139" t="n">
        <f aca="false">Y241</f>
        <v>68.8</v>
      </c>
      <c r="Z278" s="139" t="str">
        <f aca="false">Z241</f>
        <v>ISE/C.F27.L30/RoT/Y.23-11.A2</v>
      </c>
      <c r="AA278" s="139" t="str">
        <f aca="false">AA241</f>
        <v>O(S)/10.5-8s-12/RH</v>
      </c>
      <c r="AB278" s="139" t="str">
        <f aca="false">AB241</f>
        <v>PPF1 - side C</v>
      </c>
      <c r="AC278" s="139" t="str">
        <f aca="false">AC241</f>
        <v>C</v>
      </c>
      <c r="AD278" s="139" t="str">
        <f aca="false">AD241</f>
        <v>Y.23-11.A2</v>
      </c>
      <c r="AE278" s="139" t="str">
        <f aca="false">AE241</f>
        <v>8s RO12/12</v>
      </c>
      <c r="AF278" s="139" t="str">
        <f aca="false">AF241</f>
        <v>Sector 9</v>
      </c>
      <c r="AG278" s="139" t="n">
        <f aca="false">AG241</f>
        <v>0</v>
      </c>
      <c r="AH278" s="139" t="n">
        <f aca="false">AH241</f>
        <v>2005106</v>
      </c>
      <c r="AI278" s="139" t="n">
        <f aca="false">AI241</f>
        <v>29</v>
      </c>
      <c r="AJ278" s="139" t="n">
        <f aca="false">AJ241</f>
        <v>8</v>
      </c>
      <c r="AK278" s="139" t="n">
        <f aca="false">AK241</f>
        <v>68.8</v>
      </c>
      <c r="AL278" s="139" t="str">
        <f aca="false">AL241</f>
        <v>ISE/C.F27.L30/RoT/Y.23-11.A2</v>
      </c>
      <c r="AM278" s="139" t="str">
        <f aca="false">AM241</f>
        <v>O(S)/10.5-8s-12/RH</v>
      </c>
      <c r="AN278" s="139" t="str">
        <f aca="false">AN241</f>
        <v>PPF1 - side C</v>
      </c>
      <c r="AO278" s="139" t="str">
        <f aca="false">AO241</f>
        <v>C</v>
      </c>
      <c r="AP278" s="139" t="str">
        <f aca="false">AP241</f>
        <v>Y.23-11.A2</v>
      </c>
      <c r="AQ278" s="139" t="str">
        <f aca="false">AQ241</f>
        <v>8s RO12/12</v>
      </c>
      <c r="AR278" s="139" t="str">
        <f aca="false">AR241</f>
        <v>Sector 9</v>
      </c>
      <c r="AS278" s="59" t="str">
        <f aca="false">AU278&amp;"-"&amp;AT278</f>
        <v>106-8</v>
      </c>
      <c r="AT278" s="133" t="n">
        <f aca="false">AT241+1</f>
        <v>8</v>
      </c>
      <c r="AU278" s="59" t="n">
        <f aca="false">IF(V278="","",VALUE(RIGHT(V278,3)))</f>
        <v>106</v>
      </c>
      <c r="AV278" s="59" t="n">
        <f aca="false">VALUE(LEFT(X278,1))</f>
        <v>1</v>
      </c>
      <c r="AW278" s="59" t="str">
        <f aca="false">IF(RIGHT(X278,1)="F","F","")</f>
        <v/>
      </c>
    </row>
    <row r="279" customFormat="false" ht="12.75" hidden="false" customHeight="false" outlineLevel="0" collapsed="false">
      <c r="V279" s="139" t="n">
        <f aca="false">V242</f>
        <v>2005107</v>
      </c>
      <c r="W279" s="139" t="n">
        <f aca="false">W242</f>
        <v>33</v>
      </c>
      <c r="X279" s="139" t="str">
        <f aca="false">E20</f>
        <v>8F</v>
      </c>
      <c r="Y279" s="139" t="n">
        <f aca="false">Y242</f>
        <v>68.8</v>
      </c>
      <c r="Z279" s="139" t="str">
        <f aca="false">Z242</f>
        <v>ISE/C.F27.L30/RoT/Y.23-11.A2</v>
      </c>
      <c r="AA279" s="139" t="str">
        <f aca="false">AA242</f>
        <v>O(S)/10.5-8s-12/RH</v>
      </c>
      <c r="AB279" s="139" t="str">
        <f aca="false">AB242</f>
        <v>PPF1 - side C</v>
      </c>
      <c r="AC279" s="139" t="str">
        <f aca="false">AC242</f>
        <v>C</v>
      </c>
      <c r="AD279" s="139" t="str">
        <f aca="false">AD242</f>
        <v>Y.23-11.A2</v>
      </c>
      <c r="AE279" s="139" t="str">
        <f aca="false">AE242</f>
        <v>8s RO12/12</v>
      </c>
      <c r="AF279" s="139" t="str">
        <f aca="false">AF242</f>
        <v>Sector 9</v>
      </c>
      <c r="AG279" s="139" t="n">
        <f aca="false">AG242</f>
        <v>0</v>
      </c>
      <c r="AH279" s="139" t="n">
        <f aca="false">AH242</f>
        <v>2005107</v>
      </c>
      <c r="AI279" s="139" t="n">
        <f aca="false">AI242</f>
        <v>33</v>
      </c>
      <c r="AJ279" s="139" t="n">
        <f aca="false">AJ242</f>
        <v>7</v>
      </c>
      <c r="AK279" s="139" t="n">
        <f aca="false">AK242</f>
        <v>68.8</v>
      </c>
      <c r="AL279" s="139" t="str">
        <f aca="false">AL242</f>
        <v>ISE/C.F27.L30/RoT/Y.23-11.A2</v>
      </c>
      <c r="AM279" s="139" t="str">
        <f aca="false">AM242</f>
        <v>O(S)/10.5-8s-12/RH</v>
      </c>
      <c r="AN279" s="139" t="str">
        <f aca="false">AN242</f>
        <v>PPF1 - side C</v>
      </c>
      <c r="AO279" s="139" t="str">
        <f aca="false">AO242</f>
        <v>C</v>
      </c>
      <c r="AP279" s="139" t="str">
        <f aca="false">AP242</f>
        <v>Y.23-11.A2</v>
      </c>
      <c r="AQ279" s="139" t="str">
        <f aca="false">AQ242</f>
        <v>8s RO12/12</v>
      </c>
      <c r="AR279" s="139" t="str">
        <f aca="false">AR242</f>
        <v>Sector 9</v>
      </c>
      <c r="AS279" s="59" t="str">
        <f aca="false">AU279&amp;"-"&amp;AT279</f>
        <v>107-8</v>
      </c>
      <c r="AT279" s="133" t="n">
        <f aca="false">AT242+1</f>
        <v>8</v>
      </c>
      <c r="AU279" s="59" t="n">
        <f aca="false">IF(V279="","",VALUE(RIGHT(V279,3)))</f>
        <v>107</v>
      </c>
      <c r="AV279" s="59" t="n">
        <f aca="false">VALUE(LEFT(X279,1))</f>
        <v>8</v>
      </c>
      <c r="AW279" s="59" t="str">
        <f aca="false">IF(RIGHT(X279,1)="F","F","")</f>
        <v>F</v>
      </c>
    </row>
    <row r="280" customFormat="false" ht="12.75" hidden="false" customHeight="false" outlineLevel="0" collapsed="false">
      <c r="V280" s="139" t="n">
        <f aca="false">V243</f>
        <v>2005108</v>
      </c>
      <c r="W280" s="139" t="n">
        <f aca="false">W243</f>
        <v>25</v>
      </c>
      <c r="X280" s="139" t="n">
        <f aca="false">E21</f>
        <v>1</v>
      </c>
      <c r="Y280" s="139" t="n">
        <f aca="false">Y243</f>
        <v>68.8</v>
      </c>
      <c r="Z280" s="139" t="str">
        <f aca="false">Z243</f>
        <v>ISE/C.F27.L30/RoT/Y.23-11.A2</v>
      </c>
      <c r="AA280" s="139" t="str">
        <f aca="false">AA243</f>
        <v>O(S)/10.5-8s-12/RH</v>
      </c>
      <c r="AB280" s="139" t="str">
        <f aca="false">AB243</f>
        <v>PPF1 - side C</v>
      </c>
      <c r="AC280" s="139" t="str">
        <f aca="false">AC243</f>
        <v>C</v>
      </c>
      <c r="AD280" s="139" t="str">
        <f aca="false">AD243</f>
        <v>Y.23-11.A2</v>
      </c>
      <c r="AE280" s="139" t="str">
        <f aca="false">AE243</f>
        <v>8s RO12/12</v>
      </c>
      <c r="AF280" s="139" t="str">
        <f aca="false">AF243</f>
        <v>Sector 9</v>
      </c>
      <c r="AG280" s="139" t="n">
        <f aca="false">AG243</f>
        <v>0</v>
      </c>
      <c r="AH280" s="139" t="n">
        <f aca="false">AH243</f>
        <v>2005108</v>
      </c>
      <c r="AI280" s="139" t="n">
        <f aca="false">AI243</f>
        <v>25</v>
      </c>
      <c r="AJ280" s="139" t="n">
        <f aca="false">AJ243</f>
        <v>6</v>
      </c>
      <c r="AK280" s="139" t="n">
        <f aca="false">AK243</f>
        <v>68.8</v>
      </c>
      <c r="AL280" s="139" t="str">
        <f aca="false">AL243</f>
        <v>ISE/C.F27.L30/RoT/Y.23-11.A2</v>
      </c>
      <c r="AM280" s="139" t="str">
        <f aca="false">AM243</f>
        <v>O(S)/10.5-8s-12/RH</v>
      </c>
      <c r="AN280" s="139" t="str">
        <f aca="false">AN243</f>
        <v>PPF1 - side C</v>
      </c>
      <c r="AO280" s="139" t="str">
        <f aca="false">AO243</f>
        <v>C</v>
      </c>
      <c r="AP280" s="139" t="str">
        <f aca="false">AP243</f>
        <v>Y.23-11.A2</v>
      </c>
      <c r="AQ280" s="139" t="str">
        <f aca="false">AQ243</f>
        <v>8s RO12/12</v>
      </c>
      <c r="AR280" s="139" t="str">
        <f aca="false">AR243</f>
        <v>Sector 9</v>
      </c>
      <c r="AS280" s="59" t="str">
        <f aca="false">AU280&amp;"-"&amp;AT280</f>
        <v>108-8</v>
      </c>
      <c r="AT280" s="133" t="n">
        <f aca="false">AT243+1</f>
        <v>8</v>
      </c>
      <c r="AU280" s="59" t="n">
        <f aca="false">IF(V280="","",VALUE(RIGHT(V280,3)))</f>
        <v>108</v>
      </c>
      <c r="AV280" s="59" t="n">
        <f aca="false">VALUE(LEFT(X280,1))</f>
        <v>1</v>
      </c>
      <c r="AW280" s="59" t="str">
        <f aca="false">IF(RIGHT(X280,1)="F","F","")</f>
        <v/>
      </c>
    </row>
    <row r="281" customFormat="false" ht="12.75" hidden="false" customHeight="false" outlineLevel="0" collapsed="false">
      <c r="V281" s="139" t="n">
        <f aca="false">V244</f>
        <v>2005109</v>
      </c>
      <c r="W281" s="139" t="n">
        <f aca="false">W244</f>
        <v>8</v>
      </c>
      <c r="X281" s="139" t="str">
        <f aca="false">E22</f>
        <v>8 F</v>
      </c>
      <c r="Y281" s="139" t="n">
        <f aca="false">Y244</f>
        <v>69.1</v>
      </c>
      <c r="Z281" s="139" t="str">
        <f aca="false">Z244</f>
        <v>ISE/C.F32.L34/RoT/Y.23-11.A2</v>
      </c>
      <c r="AA281" s="139" t="str">
        <f aca="false">AA244</f>
        <v>O(S)/10.5-8s-12/RH</v>
      </c>
      <c r="AB281" s="139" t="str">
        <f aca="false">AB244</f>
        <v>PPF1 - side C</v>
      </c>
      <c r="AC281" s="139" t="str">
        <f aca="false">AC244</f>
        <v>C</v>
      </c>
      <c r="AD281" s="139" t="str">
        <f aca="false">AD244</f>
        <v>Y.23-11.A2</v>
      </c>
      <c r="AE281" s="139" t="str">
        <f aca="false">AE244</f>
        <v>8s RO12/12</v>
      </c>
      <c r="AF281" s="139" t="str">
        <f aca="false">AF244</f>
        <v>Sector 9</v>
      </c>
      <c r="AG281" s="139" t="n">
        <f aca="false">AG244</f>
        <v>0</v>
      </c>
      <c r="AH281" s="139" t="n">
        <f aca="false">AH244</f>
        <v>2005109</v>
      </c>
      <c r="AI281" s="139" t="n">
        <f aca="false">AI244</f>
        <v>8</v>
      </c>
      <c r="AJ281" s="139" t="str">
        <f aca="false">AJ244</f>
        <v>1 F</v>
      </c>
      <c r="AK281" s="139" t="n">
        <f aca="false">AK244</f>
        <v>69.1</v>
      </c>
      <c r="AL281" s="139" t="str">
        <f aca="false">AL244</f>
        <v>ISE/C.F32.L34/RoT/Y.23-11.A2</v>
      </c>
      <c r="AM281" s="139" t="str">
        <f aca="false">AM244</f>
        <v>O(S)/10.5-8s-12/RH</v>
      </c>
      <c r="AN281" s="139" t="str">
        <f aca="false">AN244</f>
        <v>PPF1 - side C</v>
      </c>
      <c r="AO281" s="139" t="str">
        <f aca="false">AO244</f>
        <v>C</v>
      </c>
      <c r="AP281" s="139" t="str">
        <f aca="false">AP244</f>
        <v>Y.23-11.A2</v>
      </c>
      <c r="AQ281" s="139" t="str">
        <f aca="false">AQ244</f>
        <v>8s RO12/12</v>
      </c>
      <c r="AR281" s="139" t="str">
        <f aca="false">AR244</f>
        <v>Sector 9</v>
      </c>
      <c r="AS281" s="59" t="str">
        <f aca="false">AU281&amp;"-"&amp;AT281</f>
        <v>109-8</v>
      </c>
      <c r="AT281" s="133" t="n">
        <f aca="false">AT244+1</f>
        <v>8</v>
      </c>
      <c r="AU281" s="59" t="n">
        <f aca="false">IF(V281="","",VALUE(RIGHT(V281,3)))</f>
        <v>109</v>
      </c>
      <c r="AV281" s="59" t="n">
        <f aca="false">VALUE(LEFT(X281,1))</f>
        <v>8</v>
      </c>
      <c r="AW281" s="59" t="str">
        <f aca="false">IF(RIGHT(X281,1)="F","F","")</f>
        <v>F</v>
      </c>
    </row>
    <row r="282" customFormat="false" ht="12.75" hidden="false" customHeight="false" outlineLevel="0" collapsed="false">
      <c r="V282" s="139" t="n">
        <f aca="false">V245</f>
        <v>2005110</v>
      </c>
      <c r="W282" s="139" t="n">
        <f aca="false">W245</f>
        <v>14</v>
      </c>
      <c r="X282" s="139" t="n">
        <f aca="false">E23</f>
        <v>1</v>
      </c>
      <c r="Y282" s="139" t="n">
        <f aca="false">Y245</f>
        <v>69.1</v>
      </c>
      <c r="Z282" s="139" t="str">
        <f aca="false">Z245</f>
        <v>ISE/C.F32.L34/RoT/Y.23-11.A2</v>
      </c>
      <c r="AA282" s="139" t="str">
        <f aca="false">AA245</f>
        <v>O(S)/10.5-8s-12/RH</v>
      </c>
      <c r="AB282" s="139" t="str">
        <f aca="false">AB245</f>
        <v>PPF1 - side C</v>
      </c>
      <c r="AC282" s="139" t="str">
        <f aca="false">AC245</f>
        <v>C</v>
      </c>
      <c r="AD282" s="139" t="str">
        <f aca="false">AD245</f>
        <v>Y.23-11.A2</v>
      </c>
      <c r="AE282" s="139" t="str">
        <f aca="false">AE245</f>
        <v>8s RO12/12</v>
      </c>
      <c r="AF282" s="139" t="str">
        <f aca="false">AF245</f>
        <v>Sector 9</v>
      </c>
      <c r="AG282" s="139" t="n">
        <f aca="false">AG245</f>
        <v>0</v>
      </c>
      <c r="AH282" s="139" t="n">
        <f aca="false">AH245</f>
        <v>2005110</v>
      </c>
      <c r="AI282" s="139" t="n">
        <f aca="false">AI245</f>
        <v>14</v>
      </c>
      <c r="AJ282" s="139" t="n">
        <f aca="false">AJ245</f>
        <v>8</v>
      </c>
      <c r="AK282" s="139" t="n">
        <f aca="false">AK245</f>
        <v>69.1</v>
      </c>
      <c r="AL282" s="139" t="str">
        <f aca="false">AL245</f>
        <v>ISE/C.F32.L34/RoT/Y.23-11.A2</v>
      </c>
      <c r="AM282" s="139" t="str">
        <f aca="false">AM245</f>
        <v>O(S)/10.5-8s-12/RH</v>
      </c>
      <c r="AN282" s="139" t="str">
        <f aca="false">AN245</f>
        <v>PPF1 - side C</v>
      </c>
      <c r="AO282" s="139" t="str">
        <f aca="false">AO245</f>
        <v>C</v>
      </c>
      <c r="AP282" s="139" t="str">
        <f aca="false">AP245</f>
        <v>Y.23-11.A2</v>
      </c>
      <c r="AQ282" s="139" t="str">
        <f aca="false">AQ245</f>
        <v>8s RO12/12</v>
      </c>
      <c r="AR282" s="139" t="str">
        <f aca="false">AR245</f>
        <v>Sector 9</v>
      </c>
      <c r="AS282" s="59" t="str">
        <f aca="false">AU282&amp;"-"&amp;AT282</f>
        <v>110-8</v>
      </c>
      <c r="AT282" s="133" t="n">
        <f aca="false">AT245+1</f>
        <v>8</v>
      </c>
      <c r="AU282" s="59" t="n">
        <f aca="false">IF(V282="","",VALUE(RIGHT(V282,3)))</f>
        <v>110</v>
      </c>
      <c r="AV282" s="59" t="n">
        <f aca="false">VALUE(LEFT(X282,1))</f>
        <v>1</v>
      </c>
      <c r="AW282" s="59" t="str">
        <f aca="false">IF(RIGHT(X282,1)="F","F","")</f>
        <v/>
      </c>
    </row>
    <row r="283" customFormat="false" ht="12.75" hidden="false" customHeight="false" outlineLevel="0" collapsed="false">
      <c r="V283" s="139" t="n">
        <f aca="false">V246</f>
        <v>2005111</v>
      </c>
      <c r="W283" s="139" t="n">
        <f aca="false">W246</f>
        <v>11</v>
      </c>
      <c r="X283" s="139" t="str">
        <f aca="false">E24</f>
        <v>8 F</v>
      </c>
      <c r="Y283" s="139" t="n">
        <f aca="false">Y246</f>
        <v>69.1</v>
      </c>
      <c r="Z283" s="139" t="str">
        <f aca="false">Z246</f>
        <v>ISE/C.F32.L34/RoT/Y.23-11.A2</v>
      </c>
      <c r="AA283" s="139" t="str">
        <f aca="false">AA246</f>
        <v>O(S)/10.5-8s-12/RH</v>
      </c>
      <c r="AB283" s="139" t="str">
        <f aca="false">AB246</f>
        <v>PPF1 - side C</v>
      </c>
      <c r="AC283" s="139" t="str">
        <f aca="false">AC246</f>
        <v>C</v>
      </c>
      <c r="AD283" s="139" t="str">
        <f aca="false">AD246</f>
        <v>Y.23-11.A2</v>
      </c>
      <c r="AE283" s="139" t="str">
        <f aca="false">AE246</f>
        <v>8s RO12/12</v>
      </c>
      <c r="AF283" s="139" t="str">
        <f aca="false">AF246</f>
        <v>Sector 9</v>
      </c>
      <c r="AG283" s="139" t="n">
        <f aca="false">AG246</f>
        <v>0</v>
      </c>
      <c r="AH283" s="139" t="n">
        <f aca="false">AH246</f>
        <v>2005111</v>
      </c>
      <c r="AI283" s="139" t="n">
        <f aca="false">AI246</f>
        <v>11</v>
      </c>
      <c r="AJ283" s="139" t="str">
        <f aca="false">AJ246</f>
        <v>1 F</v>
      </c>
      <c r="AK283" s="139" t="n">
        <f aca="false">AK246</f>
        <v>69.1</v>
      </c>
      <c r="AL283" s="139" t="str">
        <f aca="false">AL246</f>
        <v>ISE/C.F32.L34/RoT/Y.23-11.A2</v>
      </c>
      <c r="AM283" s="139" t="str">
        <f aca="false">AM246</f>
        <v>O(S)/10.5-8s-12/RH</v>
      </c>
      <c r="AN283" s="139" t="str">
        <f aca="false">AN246</f>
        <v>PPF1 - side C</v>
      </c>
      <c r="AO283" s="139" t="str">
        <f aca="false">AO246</f>
        <v>C</v>
      </c>
      <c r="AP283" s="139" t="str">
        <f aca="false">AP246</f>
        <v>Y.23-11.A2</v>
      </c>
      <c r="AQ283" s="139" t="str">
        <f aca="false">AQ246</f>
        <v>8s RO12/12</v>
      </c>
      <c r="AR283" s="139" t="str">
        <f aca="false">AR246</f>
        <v>Sector 9</v>
      </c>
      <c r="AS283" s="59" t="str">
        <f aca="false">AU283&amp;"-"&amp;AT283</f>
        <v>111-8</v>
      </c>
      <c r="AT283" s="133" t="n">
        <f aca="false">AT246+1</f>
        <v>8</v>
      </c>
      <c r="AU283" s="59" t="n">
        <f aca="false">IF(V283="","",VALUE(RIGHT(V283,3)))</f>
        <v>111</v>
      </c>
      <c r="AV283" s="59" t="n">
        <f aca="false">VALUE(LEFT(X283,1))</f>
        <v>8</v>
      </c>
      <c r="AW283" s="59" t="str">
        <f aca="false">IF(RIGHT(X283,1)="F","F","")</f>
        <v>F</v>
      </c>
    </row>
    <row r="284" customFormat="false" ht="12.75" hidden="false" customHeight="false" outlineLevel="0" collapsed="false">
      <c r="V284" s="139" t="n">
        <f aca="false">V247</f>
        <v>2005112</v>
      </c>
      <c r="W284" s="139" t="n">
        <f aca="false">W247</f>
        <v>23</v>
      </c>
      <c r="X284" s="139" t="str">
        <f aca="false">E25</f>
        <v>xxx</v>
      </c>
      <c r="Y284" s="139" t="n">
        <f aca="false">Y247</f>
        <v>69.1</v>
      </c>
      <c r="Z284" s="139" t="str">
        <f aca="false">Z247</f>
        <v>ISE/C.F32.L34/RoT/Y.23-11.A2</v>
      </c>
      <c r="AA284" s="139" t="str">
        <f aca="false">AA247</f>
        <v>O(S)/10.5-6s-12/RH</v>
      </c>
      <c r="AB284" s="139" t="str">
        <f aca="false">AB247</f>
        <v>PPF1 - side C</v>
      </c>
      <c r="AC284" s="139" t="str">
        <f aca="false">AC247</f>
        <v>C</v>
      </c>
      <c r="AD284" s="139" t="str">
        <f aca="false">AD247</f>
        <v>Y.23-11.A2</v>
      </c>
      <c r="AE284" s="139" t="str">
        <f aca="false">AE247</f>
        <v>6s RO12/12</v>
      </c>
      <c r="AF284" s="139" t="str">
        <f aca="false">AF247</f>
        <v>Sector 9</v>
      </c>
      <c r="AG284" s="139" t="n">
        <f aca="false">AG247</f>
        <v>0</v>
      </c>
      <c r="AH284" s="139" t="n">
        <f aca="false">AH247</f>
        <v>2005112</v>
      </c>
      <c r="AI284" s="139" t="n">
        <f aca="false">AI247</f>
        <v>23</v>
      </c>
      <c r="AJ284" s="139" t="str">
        <f aca="false">AJ247</f>
        <v>1 F</v>
      </c>
      <c r="AK284" s="139" t="n">
        <f aca="false">AK247</f>
        <v>69.1</v>
      </c>
      <c r="AL284" s="139" t="str">
        <f aca="false">AL247</f>
        <v>ISE/C.F32.L34/RoT/Y.23-11.A2</v>
      </c>
      <c r="AM284" s="139" t="str">
        <f aca="false">AM247</f>
        <v>O(S)/10.5-6s-12/RH</v>
      </c>
      <c r="AN284" s="139" t="str">
        <f aca="false">AN247</f>
        <v>PPF1 - side C</v>
      </c>
      <c r="AO284" s="139" t="str">
        <f aca="false">AO247</f>
        <v>C</v>
      </c>
      <c r="AP284" s="139" t="str">
        <f aca="false">AP247</f>
        <v>Y.23-11.A2</v>
      </c>
      <c r="AQ284" s="139" t="str">
        <f aca="false">AQ247</f>
        <v>6s RO12/12</v>
      </c>
      <c r="AR284" s="139" t="str">
        <f aca="false">AR247</f>
        <v>Sector 9</v>
      </c>
      <c r="AS284" s="59" t="str">
        <f aca="false">AU284&amp;"-"&amp;AT284</f>
        <v>112-8</v>
      </c>
      <c r="AT284" s="133" t="n">
        <f aca="false">AT247+1</f>
        <v>8</v>
      </c>
      <c r="AU284" s="59" t="n">
        <f aca="false">IF(V284="","",VALUE(RIGHT(V284,3)))</f>
        <v>112</v>
      </c>
      <c r="AV284" s="59" t="e">
        <f aca="false">VALUE(LEFT(X284,1))</f>
        <v>#VALUE!</v>
      </c>
      <c r="AW284" s="59" t="str">
        <f aca="false">IF(RIGHT(X284,1)="F","F","")</f>
        <v/>
      </c>
    </row>
    <row r="285" customFormat="false" ht="12.75" hidden="false" customHeight="false" outlineLevel="0" collapsed="false">
      <c r="V285" s="139" t="n">
        <f aca="false">V248</f>
        <v>2005113</v>
      </c>
      <c r="W285" s="139" t="n">
        <f aca="false">W248</f>
        <v>20</v>
      </c>
      <c r="X285" s="139" t="str">
        <f aca="false">E26</f>
        <v>xxx</v>
      </c>
      <c r="Y285" s="139" t="n">
        <f aca="false">Y248</f>
        <v>69.1</v>
      </c>
      <c r="Z285" s="139" t="str">
        <f aca="false">Z248</f>
        <v>ISE/C.F32.L34/RoT/Y.23-11.A2</v>
      </c>
      <c r="AA285" s="139" t="str">
        <f aca="false">AA248</f>
        <v>O(S)/10.5-6s-12/RH</v>
      </c>
      <c r="AB285" s="139" t="str">
        <f aca="false">AB248</f>
        <v>PPF1 - side C</v>
      </c>
      <c r="AC285" s="139" t="str">
        <f aca="false">AC248</f>
        <v>C</v>
      </c>
      <c r="AD285" s="139" t="str">
        <f aca="false">AD248</f>
        <v>Y.23-11.A2</v>
      </c>
      <c r="AE285" s="139" t="str">
        <f aca="false">AE248</f>
        <v>6s RO12/12</v>
      </c>
      <c r="AF285" s="139" t="str">
        <f aca="false">AF248</f>
        <v>Sector 9</v>
      </c>
      <c r="AG285" s="139" t="n">
        <f aca="false">AG248</f>
        <v>0</v>
      </c>
      <c r="AH285" s="139" t="n">
        <f aca="false">AH248</f>
        <v>2005113</v>
      </c>
      <c r="AI285" s="139" t="n">
        <f aca="false">AI248</f>
        <v>20</v>
      </c>
      <c r="AJ285" s="139" t="str">
        <f aca="false">AJ248</f>
        <v>2 F</v>
      </c>
      <c r="AK285" s="139" t="n">
        <f aca="false">AK248</f>
        <v>69.1</v>
      </c>
      <c r="AL285" s="139" t="str">
        <f aca="false">AL248</f>
        <v>ISE/C.F32.L34/RoT/Y.23-11.A2</v>
      </c>
      <c r="AM285" s="139" t="str">
        <f aca="false">AM248</f>
        <v>O(S)/10.5-6s-12/RH</v>
      </c>
      <c r="AN285" s="139" t="str">
        <f aca="false">AN248</f>
        <v>PPF1 - side C</v>
      </c>
      <c r="AO285" s="139" t="str">
        <f aca="false">AO248</f>
        <v>C</v>
      </c>
      <c r="AP285" s="139" t="str">
        <f aca="false">AP248</f>
        <v>Y.23-11.A2</v>
      </c>
      <c r="AQ285" s="139" t="str">
        <f aca="false">AQ248</f>
        <v>6s RO12/12</v>
      </c>
      <c r="AR285" s="139" t="str">
        <f aca="false">AR248</f>
        <v>Sector 9</v>
      </c>
      <c r="AS285" s="59" t="str">
        <f aca="false">AU285&amp;"-"&amp;AT285</f>
        <v>113-8</v>
      </c>
      <c r="AT285" s="133" t="n">
        <f aca="false">AT248+1</f>
        <v>8</v>
      </c>
      <c r="AU285" s="59" t="n">
        <f aca="false">IF(V285="","",VALUE(RIGHT(V285,3)))</f>
        <v>113</v>
      </c>
      <c r="AV285" s="59" t="e">
        <f aca="false">VALUE(LEFT(X285,1))</f>
        <v>#VALUE!</v>
      </c>
      <c r="AW285" s="59" t="str">
        <f aca="false">IF(RIGHT(X285,1)="F","F","")</f>
        <v/>
      </c>
    </row>
    <row r="286" customFormat="false" ht="12.75" hidden="false" customHeight="false" outlineLevel="0" collapsed="false">
      <c r="V286" s="139" t="n">
        <f aca="false">V249</f>
        <v>2005114</v>
      </c>
      <c r="W286" s="139" t="n">
        <f aca="false">W249</f>
        <v>17</v>
      </c>
      <c r="X286" s="139" t="str">
        <f aca="false">E27</f>
        <v>xxx</v>
      </c>
      <c r="Y286" s="139" t="n">
        <f aca="false">Y249</f>
        <v>69.1</v>
      </c>
      <c r="Z286" s="139" t="str">
        <f aca="false">Z249</f>
        <v>ISE/C.F32.L34/RoT/Y.23-11.A2</v>
      </c>
      <c r="AA286" s="139" t="str">
        <f aca="false">AA249</f>
        <v>O(S)/10.5-6s-12/RH</v>
      </c>
      <c r="AB286" s="139" t="str">
        <f aca="false">AB249</f>
        <v>PPF1 - side C</v>
      </c>
      <c r="AC286" s="139" t="str">
        <f aca="false">AC249</f>
        <v>C</v>
      </c>
      <c r="AD286" s="139" t="str">
        <f aca="false">AD249</f>
        <v>Y.23-11.A2</v>
      </c>
      <c r="AE286" s="139" t="str">
        <f aca="false">AE249</f>
        <v>6s RO12/12</v>
      </c>
      <c r="AF286" s="139" t="str">
        <f aca="false">AF249</f>
        <v>Sector 9</v>
      </c>
      <c r="AG286" s="139" t="n">
        <f aca="false">AG249</f>
        <v>0</v>
      </c>
      <c r="AH286" s="139" t="n">
        <f aca="false">AH249</f>
        <v>2005114</v>
      </c>
      <c r="AI286" s="139" t="n">
        <f aca="false">AI249</f>
        <v>17</v>
      </c>
      <c r="AJ286" s="139" t="str">
        <f aca="false">AJ249</f>
        <v>1 F</v>
      </c>
      <c r="AK286" s="139" t="n">
        <f aca="false">AK249</f>
        <v>69.1</v>
      </c>
      <c r="AL286" s="139" t="str">
        <f aca="false">AL249</f>
        <v>ISE/C.F32.L34/RoT/Y.23-11.A2</v>
      </c>
      <c r="AM286" s="139" t="str">
        <f aca="false">AM249</f>
        <v>O(S)/10.5-6s-12/RH</v>
      </c>
      <c r="AN286" s="139" t="str">
        <f aca="false">AN249</f>
        <v>PPF1 - side C</v>
      </c>
      <c r="AO286" s="139" t="str">
        <f aca="false">AO249</f>
        <v>C</v>
      </c>
      <c r="AP286" s="139" t="str">
        <f aca="false">AP249</f>
        <v>Y.23-11.A2</v>
      </c>
      <c r="AQ286" s="139" t="str">
        <f aca="false">AQ249</f>
        <v>6s RO12/12</v>
      </c>
      <c r="AR286" s="139" t="str">
        <f aca="false">AR249</f>
        <v>Sector 9</v>
      </c>
      <c r="AS286" s="59" t="str">
        <f aca="false">AU286&amp;"-"&amp;AT286</f>
        <v>114-8</v>
      </c>
      <c r="AT286" s="133" t="n">
        <f aca="false">AT249+1</f>
        <v>8</v>
      </c>
      <c r="AU286" s="59" t="n">
        <f aca="false">IF(V286="","",VALUE(RIGHT(V286,3)))</f>
        <v>114</v>
      </c>
      <c r="AV286" s="59" t="e">
        <f aca="false">VALUE(LEFT(X286,1))</f>
        <v>#VALUE!</v>
      </c>
      <c r="AW286" s="59" t="str">
        <f aca="false">IF(RIGHT(X286,1)="F","F","")</f>
        <v/>
      </c>
    </row>
    <row r="287" customFormat="false" ht="12.75" hidden="false" customHeight="false" outlineLevel="0" collapsed="false">
      <c r="V287" s="139" t="n">
        <f aca="false">V250</f>
        <v>2005124</v>
      </c>
      <c r="W287" s="139" t="n">
        <f aca="false">W250</f>
        <v>31</v>
      </c>
      <c r="X287" s="139" t="str">
        <f aca="false">E28</f>
        <v>7F</v>
      </c>
      <c r="Y287" s="139" t="n">
        <f aca="false">Y250</f>
        <v>80.1</v>
      </c>
      <c r="Z287" s="139" t="str">
        <f aca="false">Z250</f>
        <v>ISE/C.F40.L43/RoT/Y.23-11.A2</v>
      </c>
      <c r="AA287" s="139" t="str">
        <f aca="false">AA250</f>
        <v>O(S)/10.5-8s-12/RH</v>
      </c>
      <c r="AB287" s="139" t="str">
        <f aca="false">AB250</f>
        <v>PPF1 - side C</v>
      </c>
      <c r="AC287" s="139" t="str">
        <f aca="false">AC250</f>
        <v>C</v>
      </c>
      <c r="AD287" s="139" t="str">
        <f aca="false">AD250</f>
        <v>Y.23-11.A2</v>
      </c>
      <c r="AE287" s="139" t="str">
        <f aca="false">AE250</f>
        <v>8s RO12/12</v>
      </c>
      <c r="AF287" s="139" t="str">
        <f aca="false">AF250</f>
        <v>Sector 11</v>
      </c>
      <c r="AG287" s="139" t="n">
        <f aca="false">AG250</f>
        <v>0</v>
      </c>
      <c r="AH287" s="139" t="n">
        <f aca="false">AH250</f>
        <v>2005124</v>
      </c>
      <c r="AI287" s="139" t="n">
        <f aca="false">AI250</f>
        <v>31</v>
      </c>
      <c r="AJ287" s="139" t="str">
        <f aca="false">AJ250</f>
        <v>3F</v>
      </c>
      <c r="AK287" s="139" t="n">
        <f aca="false">AK250</f>
        <v>80.1</v>
      </c>
      <c r="AL287" s="139" t="str">
        <f aca="false">AL250</f>
        <v>ISE/C.F40.L43/RoT/Y.23-11.A2</v>
      </c>
      <c r="AM287" s="139" t="str">
        <f aca="false">AM250</f>
        <v>O(S)/10.5-8s-12/RH</v>
      </c>
      <c r="AN287" s="139" t="str">
        <f aca="false">AN250</f>
        <v>PPF1 - side C</v>
      </c>
      <c r="AO287" s="139" t="str">
        <f aca="false">AO250</f>
        <v>C</v>
      </c>
      <c r="AP287" s="139" t="str">
        <f aca="false">AP250</f>
        <v>Y.23-11.A2</v>
      </c>
      <c r="AQ287" s="139" t="str">
        <f aca="false">AQ250</f>
        <v>8s RO12/12</v>
      </c>
      <c r="AR287" s="139" t="str">
        <f aca="false">AR250</f>
        <v>Sector 11</v>
      </c>
      <c r="AS287" s="59" t="str">
        <f aca="false">AU287&amp;"-"&amp;AT287</f>
        <v>124-8</v>
      </c>
      <c r="AT287" s="133" t="n">
        <f aca="false">AT250+1</f>
        <v>8</v>
      </c>
      <c r="AU287" s="59" t="n">
        <f aca="false">IF(V287="","",VALUE(RIGHT(V287,3)))</f>
        <v>124</v>
      </c>
      <c r="AV287" s="59" t="n">
        <f aca="false">VALUE(LEFT(X287,1))</f>
        <v>7</v>
      </c>
      <c r="AW287" s="59" t="str">
        <f aca="false">IF(RIGHT(X287,1)="F","F","")</f>
        <v>F</v>
      </c>
    </row>
    <row r="288" customFormat="false" ht="12.75" hidden="false" customHeight="false" outlineLevel="0" collapsed="false">
      <c r="V288" s="139" t="n">
        <f aca="false">V251</f>
        <v>2005125</v>
      </c>
      <c r="W288" s="139" t="n">
        <f aca="false">W251</f>
        <v>35</v>
      </c>
      <c r="X288" s="139" t="n">
        <f aca="false">E29</f>
        <v>4</v>
      </c>
      <c r="Y288" s="139" t="n">
        <f aca="false">Y251</f>
        <v>80.1</v>
      </c>
      <c r="Z288" s="139" t="str">
        <f aca="false">Z251</f>
        <v>ISE/C.F40.L43/RoT/Y.23-11.A2</v>
      </c>
      <c r="AA288" s="139" t="str">
        <f aca="false">AA251</f>
        <v>O(S)/10.5-8s-12/RH</v>
      </c>
      <c r="AB288" s="139" t="str">
        <f aca="false">AB251</f>
        <v>PPF1 - side C</v>
      </c>
      <c r="AC288" s="139" t="str">
        <f aca="false">AC251</f>
        <v>C</v>
      </c>
      <c r="AD288" s="139" t="str">
        <f aca="false">AD251</f>
        <v>Y.23-11.A2</v>
      </c>
      <c r="AE288" s="139" t="str">
        <f aca="false">AE251</f>
        <v>8s RO12/12</v>
      </c>
      <c r="AF288" s="139" t="str">
        <f aca="false">AF251</f>
        <v>Sector 11</v>
      </c>
      <c r="AG288" s="139" t="n">
        <f aca="false">AG251</f>
        <v>0</v>
      </c>
      <c r="AH288" s="139" t="n">
        <f aca="false">AH251</f>
        <v>2005125</v>
      </c>
      <c r="AI288" s="139" t="n">
        <f aca="false">AI251</f>
        <v>35</v>
      </c>
      <c r="AJ288" s="139" t="str">
        <f aca="false">AJ251</f>
        <v>2 F</v>
      </c>
      <c r="AK288" s="139" t="n">
        <f aca="false">AK251</f>
        <v>80.1</v>
      </c>
      <c r="AL288" s="139" t="str">
        <f aca="false">AL251</f>
        <v>ISE/C.F40.L43/RoT/Y.23-11.A2</v>
      </c>
      <c r="AM288" s="139" t="str">
        <f aca="false">AM251</f>
        <v>O(S)/10.5-8s-12/RH</v>
      </c>
      <c r="AN288" s="139" t="str">
        <f aca="false">AN251</f>
        <v>PPF1 - side C</v>
      </c>
      <c r="AO288" s="139" t="str">
        <f aca="false">AO251</f>
        <v>C</v>
      </c>
      <c r="AP288" s="139" t="str">
        <f aca="false">AP251</f>
        <v>Y.23-11.A2</v>
      </c>
      <c r="AQ288" s="139" t="str">
        <f aca="false">AQ251</f>
        <v>8s RO12/12</v>
      </c>
      <c r="AR288" s="139" t="str">
        <f aca="false">AR251</f>
        <v>Sector 11</v>
      </c>
      <c r="AS288" s="59" t="str">
        <f aca="false">AU288&amp;"-"&amp;AT288</f>
        <v>125-8</v>
      </c>
      <c r="AT288" s="133" t="n">
        <f aca="false">AT251+1</f>
        <v>8</v>
      </c>
      <c r="AU288" s="59" t="n">
        <f aca="false">IF(V288="","",VALUE(RIGHT(V288,3)))</f>
        <v>125</v>
      </c>
      <c r="AV288" s="59" t="n">
        <f aca="false">VALUE(LEFT(X288,1))</f>
        <v>4</v>
      </c>
      <c r="AW288" s="59" t="str">
        <f aca="false">IF(RIGHT(X288,1)="F","F","")</f>
        <v/>
      </c>
    </row>
    <row r="289" customFormat="false" ht="12.75" hidden="false" customHeight="false" outlineLevel="0" collapsed="false">
      <c r="V289" s="139" t="n">
        <f aca="false">V252</f>
        <v>2005126</v>
      </c>
      <c r="W289" s="139" t="n">
        <f aca="false">W252</f>
        <v>27</v>
      </c>
      <c r="X289" s="139" t="n">
        <f aca="false">E30</f>
        <v>7</v>
      </c>
      <c r="Y289" s="139" t="n">
        <f aca="false">Y252</f>
        <v>80.1</v>
      </c>
      <c r="Z289" s="139" t="str">
        <f aca="false">Z252</f>
        <v>ISE/C.F40.L43/RoT/Y.23-11.A2</v>
      </c>
      <c r="AA289" s="139" t="str">
        <f aca="false">AA252</f>
        <v>O(S)/10.5-8s-12/RH</v>
      </c>
      <c r="AB289" s="139" t="str">
        <f aca="false">AB252</f>
        <v>PPF1 - side C</v>
      </c>
      <c r="AC289" s="139" t="str">
        <f aca="false">AC252</f>
        <v>C</v>
      </c>
      <c r="AD289" s="139" t="str">
        <f aca="false">AD252</f>
        <v>Y.23-11.A2</v>
      </c>
      <c r="AE289" s="139" t="str">
        <f aca="false">AE252</f>
        <v>8s RO12/12</v>
      </c>
      <c r="AF289" s="139" t="str">
        <f aca="false">AF252</f>
        <v>Sector 11</v>
      </c>
      <c r="AG289" s="139" t="n">
        <f aca="false">AG252</f>
        <v>0</v>
      </c>
      <c r="AH289" s="139" t="n">
        <f aca="false">AH252</f>
        <v>2005126</v>
      </c>
      <c r="AI289" s="139" t="n">
        <f aca="false">AI252</f>
        <v>27</v>
      </c>
      <c r="AJ289" s="139" t="str">
        <f aca="false">AJ252</f>
        <v>6 F</v>
      </c>
      <c r="AK289" s="139" t="n">
        <f aca="false">AK252</f>
        <v>80.1</v>
      </c>
      <c r="AL289" s="139" t="str">
        <f aca="false">AL252</f>
        <v>ISE/C.F40.L43/RoT/Y.23-11.A2</v>
      </c>
      <c r="AM289" s="139" t="str">
        <f aca="false">AM252</f>
        <v>O(S)/10.5-8s-12/RH</v>
      </c>
      <c r="AN289" s="139" t="str">
        <f aca="false">AN252</f>
        <v>PPF1 - side C</v>
      </c>
      <c r="AO289" s="139" t="str">
        <f aca="false">AO252</f>
        <v>C</v>
      </c>
      <c r="AP289" s="139" t="str">
        <f aca="false">AP252</f>
        <v>Y.23-11.A2</v>
      </c>
      <c r="AQ289" s="139" t="str">
        <f aca="false">AQ252</f>
        <v>8s RO12/12</v>
      </c>
      <c r="AR289" s="139" t="str">
        <f aca="false">AR252</f>
        <v>Sector 11</v>
      </c>
      <c r="AS289" s="59" t="str">
        <f aca="false">AU289&amp;"-"&amp;AT289</f>
        <v>126-8</v>
      </c>
      <c r="AT289" s="133" t="n">
        <f aca="false">AT252+1</f>
        <v>8</v>
      </c>
      <c r="AU289" s="59" t="n">
        <f aca="false">IF(V289="","",VALUE(RIGHT(V289,3)))</f>
        <v>126</v>
      </c>
      <c r="AV289" s="59" t="n">
        <f aca="false">VALUE(LEFT(X289,1))</f>
        <v>7</v>
      </c>
      <c r="AW289" s="59" t="str">
        <f aca="false">IF(RIGHT(X289,1)="F","F","")</f>
        <v/>
      </c>
    </row>
    <row r="290" customFormat="false" ht="12.75" hidden="false" customHeight="false" outlineLevel="0" collapsed="false">
      <c r="V290" s="139" t="n">
        <f aca="false">V253</f>
        <v>2005127</v>
      </c>
      <c r="W290" s="139" t="n">
        <f aca="false">W253</f>
        <v>12</v>
      </c>
      <c r="X290" s="139" t="n">
        <f aca="false">E31</f>
        <v>4</v>
      </c>
      <c r="Y290" s="139" t="n">
        <f aca="false">Y253</f>
        <v>88.3</v>
      </c>
      <c r="Z290" s="139" t="str">
        <f aca="false">Z253</f>
        <v>ISE/C.F47.L53/RoT/Y.23-11.A2</v>
      </c>
      <c r="AA290" s="139" t="str">
        <f aca="false">AA253</f>
        <v>O(S)/10.5-8s-12/RH</v>
      </c>
      <c r="AB290" s="139" t="str">
        <f aca="false">AB253</f>
        <v>PPF1 - side C</v>
      </c>
      <c r="AC290" s="139" t="str">
        <f aca="false">AC253</f>
        <v>C</v>
      </c>
      <c r="AD290" s="139" t="str">
        <f aca="false">AD253</f>
        <v>Y.23-11.A2</v>
      </c>
      <c r="AE290" s="139" t="str">
        <f aca="false">AE253</f>
        <v>8s RO12/12</v>
      </c>
      <c r="AF290" s="139" t="str">
        <f aca="false">AF253</f>
        <v>Sector 15</v>
      </c>
      <c r="AG290" s="139" t="n">
        <f aca="false">AG253</f>
        <v>0</v>
      </c>
      <c r="AH290" s="139" t="n">
        <f aca="false">AH253</f>
        <v>2005127</v>
      </c>
      <c r="AI290" s="139" t="n">
        <f aca="false">AI253</f>
        <v>12</v>
      </c>
      <c r="AJ290" s="139" t="n">
        <f aca="false">AJ253</f>
        <v>2</v>
      </c>
      <c r="AK290" s="139" t="n">
        <f aca="false">AK253</f>
        <v>88.3</v>
      </c>
      <c r="AL290" s="139" t="str">
        <f aca="false">AL253</f>
        <v>ISE/C.F47.L53/RoT/Y.23-11.A2</v>
      </c>
      <c r="AM290" s="139" t="str">
        <f aca="false">AM253</f>
        <v>O(S)/10.5-8s-12/RH</v>
      </c>
      <c r="AN290" s="139" t="str">
        <f aca="false">AN253</f>
        <v>PPF1 - side C</v>
      </c>
      <c r="AO290" s="139" t="str">
        <f aca="false">AO253</f>
        <v>C</v>
      </c>
      <c r="AP290" s="139" t="str">
        <f aca="false">AP253</f>
        <v>Y.23-11.A2</v>
      </c>
      <c r="AQ290" s="139" t="str">
        <f aca="false">AQ253</f>
        <v>8s RO12/12</v>
      </c>
      <c r="AR290" s="139" t="str">
        <f aca="false">AR253</f>
        <v>Sector 15</v>
      </c>
      <c r="AS290" s="59" t="str">
        <f aca="false">AU290&amp;"-"&amp;AT290</f>
        <v>127-8</v>
      </c>
      <c r="AT290" s="133" t="n">
        <f aca="false">AT253+1</f>
        <v>8</v>
      </c>
      <c r="AU290" s="59" t="n">
        <f aca="false">IF(V290="","",VALUE(RIGHT(V290,3)))</f>
        <v>127</v>
      </c>
      <c r="AV290" s="59" t="n">
        <f aca="false">VALUE(LEFT(X290,1))</f>
        <v>4</v>
      </c>
      <c r="AW290" s="59" t="str">
        <f aca="false">IF(RIGHT(X290,1)="F","F","")</f>
        <v/>
      </c>
    </row>
    <row r="291" customFormat="false" ht="12.75" hidden="false" customHeight="false" outlineLevel="0" collapsed="false">
      <c r="V291" s="139" t="n">
        <f aca="false">V254</f>
        <v>2005128</v>
      </c>
      <c r="W291" s="139" t="n">
        <f aca="false">W254</f>
        <v>9</v>
      </c>
      <c r="X291" s="139" t="str">
        <f aca="false">E32</f>
        <v>8F</v>
      </c>
      <c r="Y291" s="139" t="n">
        <f aca="false">Y254</f>
        <v>88.3</v>
      </c>
      <c r="Z291" s="139" t="str">
        <f aca="false">Z254</f>
        <v>ISE/C.F47.L53/RoT/Y.23-11.A2</v>
      </c>
      <c r="AA291" s="139" t="str">
        <f aca="false">AA254</f>
        <v>O(S)/10.5-8s-12/RH</v>
      </c>
      <c r="AB291" s="139" t="str">
        <f aca="false">AB254</f>
        <v>PPF1 - side C</v>
      </c>
      <c r="AC291" s="139" t="str">
        <f aca="false">AC254</f>
        <v>C</v>
      </c>
      <c r="AD291" s="139" t="str">
        <f aca="false">AD254</f>
        <v>Y.23-11.A2</v>
      </c>
      <c r="AE291" s="139" t="str">
        <f aca="false">AE254</f>
        <v>8s RO12/12</v>
      </c>
      <c r="AF291" s="139" t="str">
        <f aca="false">AF254</f>
        <v>Sector 15</v>
      </c>
      <c r="AG291" s="139" t="n">
        <f aca="false">AG254</f>
        <v>0</v>
      </c>
      <c r="AH291" s="139" t="n">
        <f aca="false">AH254</f>
        <v>2005128</v>
      </c>
      <c r="AI291" s="139" t="n">
        <f aca="false">AI254</f>
        <v>9</v>
      </c>
      <c r="AJ291" s="139" t="str">
        <f aca="false">AJ254</f>
        <v>1F</v>
      </c>
      <c r="AK291" s="139" t="n">
        <f aca="false">AK254</f>
        <v>88.3</v>
      </c>
      <c r="AL291" s="139" t="str">
        <f aca="false">AL254</f>
        <v>ISE/C.F47.L53/RoT/Y.23-11.A2</v>
      </c>
      <c r="AM291" s="139" t="str">
        <f aca="false">AM254</f>
        <v>O(S)/10.5-8s-12/RH</v>
      </c>
      <c r="AN291" s="139" t="str">
        <f aca="false">AN254</f>
        <v>PPF1 - side C</v>
      </c>
      <c r="AO291" s="139" t="str">
        <f aca="false">AO254</f>
        <v>C</v>
      </c>
      <c r="AP291" s="139" t="str">
        <f aca="false">AP254</f>
        <v>Y.23-11.A2</v>
      </c>
      <c r="AQ291" s="139" t="str">
        <f aca="false">AQ254</f>
        <v>8s RO12/12</v>
      </c>
      <c r="AR291" s="139" t="str">
        <f aca="false">AR254</f>
        <v>Sector 15</v>
      </c>
      <c r="AS291" s="59" t="str">
        <f aca="false">AU291&amp;"-"&amp;AT291</f>
        <v>128-8</v>
      </c>
      <c r="AT291" s="133" t="n">
        <f aca="false">AT254+1</f>
        <v>8</v>
      </c>
      <c r="AU291" s="59" t="n">
        <f aca="false">IF(V291="","",VALUE(RIGHT(V291,3)))</f>
        <v>128</v>
      </c>
      <c r="AV291" s="59" t="n">
        <f aca="false">VALUE(LEFT(X291,1))</f>
        <v>8</v>
      </c>
      <c r="AW291" s="59" t="str">
        <f aca="false">IF(RIGHT(X291,1)="F","F","")</f>
        <v>F</v>
      </c>
    </row>
    <row r="292" customFormat="false" ht="12.75" hidden="false" customHeight="false" outlineLevel="0" collapsed="false">
      <c r="V292" s="139" t="n">
        <f aca="false">V255</f>
        <v>2005129</v>
      </c>
      <c r="W292" s="139" t="n">
        <f aca="false">W255</f>
        <v>15</v>
      </c>
      <c r="X292" s="139" t="n">
        <f aca="false">E33</f>
        <v>2</v>
      </c>
      <c r="Y292" s="139" t="n">
        <f aca="false">Y255</f>
        <v>88.3</v>
      </c>
      <c r="Z292" s="139" t="str">
        <f aca="false">Z255</f>
        <v>ISE/C.F47.L53/RoT/Y.23-11.A2</v>
      </c>
      <c r="AA292" s="139" t="str">
        <f aca="false">AA255</f>
        <v>O(S)/10.5-8s-12/RH</v>
      </c>
      <c r="AB292" s="139" t="str">
        <f aca="false">AB255</f>
        <v>PPF1 - side C</v>
      </c>
      <c r="AC292" s="139" t="str">
        <f aca="false">AC255</f>
        <v>C</v>
      </c>
      <c r="AD292" s="139" t="str">
        <f aca="false">AD255</f>
        <v>Y.23-11.A2</v>
      </c>
      <c r="AE292" s="139" t="str">
        <f aca="false">AE255</f>
        <v>8s RO12/12</v>
      </c>
      <c r="AF292" s="139" t="str">
        <f aca="false">AF255</f>
        <v>Sector 15</v>
      </c>
      <c r="AG292" s="139" t="n">
        <f aca="false">AG255</f>
        <v>0</v>
      </c>
      <c r="AH292" s="139" t="n">
        <f aca="false">AH255</f>
        <v>2005129</v>
      </c>
      <c r="AI292" s="139" t="n">
        <f aca="false">AI255</f>
        <v>15</v>
      </c>
      <c r="AJ292" s="139" t="n">
        <f aca="false">AJ255</f>
        <v>8</v>
      </c>
      <c r="AK292" s="139" t="n">
        <f aca="false">AK255</f>
        <v>88.3</v>
      </c>
      <c r="AL292" s="139" t="str">
        <f aca="false">AL255</f>
        <v>ISE/C.F47.L53/RoT/Y.23-11.A2</v>
      </c>
      <c r="AM292" s="139" t="str">
        <f aca="false">AM255</f>
        <v>O(S)/10.5-8s-12/RH</v>
      </c>
      <c r="AN292" s="139" t="str">
        <f aca="false">AN255</f>
        <v>PPF1 - side C</v>
      </c>
      <c r="AO292" s="139" t="str">
        <f aca="false">AO255</f>
        <v>C</v>
      </c>
      <c r="AP292" s="139" t="str">
        <f aca="false">AP255</f>
        <v>Y.23-11.A2</v>
      </c>
      <c r="AQ292" s="139" t="str">
        <f aca="false">AQ255</f>
        <v>8s RO12/12</v>
      </c>
      <c r="AR292" s="139" t="str">
        <f aca="false">AR255</f>
        <v>Sector 15</v>
      </c>
      <c r="AS292" s="59" t="str">
        <f aca="false">AU292&amp;"-"&amp;AT292</f>
        <v>129-8</v>
      </c>
      <c r="AT292" s="133" t="n">
        <f aca="false">AT255+1</f>
        <v>8</v>
      </c>
      <c r="AU292" s="59" t="n">
        <f aca="false">IF(V292="","",VALUE(RIGHT(V292,3)))</f>
        <v>129</v>
      </c>
      <c r="AV292" s="59" t="n">
        <f aca="false">VALUE(LEFT(X292,1))</f>
        <v>2</v>
      </c>
      <c r="AW292" s="59" t="str">
        <f aca="false">IF(RIGHT(X292,1)="F","F","")</f>
        <v/>
      </c>
    </row>
    <row r="293" customFormat="false" ht="12.75" hidden="false" customHeight="false" outlineLevel="0" collapsed="false">
      <c r="V293" s="139" t="n">
        <f aca="false">V256</f>
        <v>2005130</v>
      </c>
      <c r="W293" s="139" t="n">
        <f aca="false">W256</f>
        <v>21</v>
      </c>
      <c r="X293" s="139" t="str">
        <f aca="false">E34</f>
        <v>xxx</v>
      </c>
      <c r="Y293" s="139" t="n">
        <f aca="false">Y256</f>
        <v>88.3</v>
      </c>
      <c r="Z293" s="139" t="str">
        <f aca="false">Z256</f>
        <v>ISE/C.F47.L53/RoT/Y.23-11.A2</v>
      </c>
      <c r="AA293" s="139" t="str">
        <f aca="false">AA256</f>
        <v>O(S)/10.5-6s-12/RH</v>
      </c>
      <c r="AB293" s="139" t="str">
        <f aca="false">AB256</f>
        <v>PPF1 - side C</v>
      </c>
      <c r="AC293" s="139" t="str">
        <f aca="false">AC256</f>
        <v>C</v>
      </c>
      <c r="AD293" s="139" t="str">
        <f aca="false">AD256</f>
        <v>Y.23-11.A2</v>
      </c>
      <c r="AE293" s="139" t="str">
        <f aca="false">AE256</f>
        <v>6s RO12/12</v>
      </c>
      <c r="AF293" s="139" t="str">
        <f aca="false">AF256</f>
        <v>Sector 15</v>
      </c>
      <c r="AG293" s="139" t="n">
        <f aca="false">AG256</f>
        <v>0</v>
      </c>
      <c r="AH293" s="139" t="n">
        <f aca="false">AH256</f>
        <v>2005130</v>
      </c>
      <c r="AI293" s="139" t="n">
        <f aca="false">AI256</f>
        <v>21</v>
      </c>
      <c r="AJ293" s="139" t="str">
        <f aca="false">AJ256</f>
        <v>1 F</v>
      </c>
      <c r="AK293" s="139" t="n">
        <f aca="false">AK256</f>
        <v>88.3</v>
      </c>
      <c r="AL293" s="139" t="str">
        <f aca="false">AL256</f>
        <v>ISE/C.F47.L53/RoT/Y.23-11.A2</v>
      </c>
      <c r="AM293" s="139" t="str">
        <f aca="false">AM256</f>
        <v>O(S)/10.5-6s-12/RH</v>
      </c>
      <c r="AN293" s="139" t="str">
        <f aca="false">AN256</f>
        <v>PPF1 - side C</v>
      </c>
      <c r="AO293" s="139" t="str">
        <f aca="false">AO256</f>
        <v>C</v>
      </c>
      <c r="AP293" s="139" t="str">
        <f aca="false">AP256</f>
        <v>Y.23-11.A2</v>
      </c>
      <c r="AQ293" s="139" t="str">
        <f aca="false">AQ256</f>
        <v>6s RO12/12</v>
      </c>
      <c r="AR293" s="139" t="str">
        <f aca="false">AR256</f>
        <v>Sector 15</v>
      </c>
      <c r="AS293" s="59" t="str">
        <f aca="false">AU293&amp;"-"&amp;AT293</f>
        <v>130-8</v>
      </c>
      <c r="AT293" s="133" t="n">
        <f aca="false">AT256+1</f>
        <v>8</v>
      </c>
      <c r="AU293" s="59" t="n">
        <f aca="false">IF(V293="","",VALUE(RIGHT(V293,3)))</f>
        <v>130</v>
      </c>
      <c r="AV293" s="59" t="e">
        <f aca="false">VALUE(LEFT(X293,1))</f>
        <v>#VALUE!</v>
      </c>
      <c r="AW293" s="59" t="str">
        <f aca="false">IF(RIGHT(X293,1)="F","F","")</f>
        <v/>
      </c>
    </row>
    <row r="294" customFormat="false" ht="12.75" hidden="false" customHeight="false" outlineLevel="0" collapsed="false">
      <c r="V294" s="139" t="n">
        <f aca="false">V257</f>
        <v>2005131</v>
      </c>
      <c r="W294" s="139" t="n">
        <f aca="false">W257</f>
        <v>24</v>
      </c>
      <c r="X294" s="139" t="str">
        <f aca="false">E35</f>
        <v>xxx</v>
      </c>
      <c r="Y294" s="139" t="n">
        <f aca="false">Y257</f>
        <v>88.3</v>
      </c>
      <c r="Z294" s="139" t="str">
        <f aca="false">Z257</f>
        <v>ISE/C.F47.L53/RoT/Y.23-11.A2</v>
      </c>
      <c r="AA294" s="139" t="str">
        <f aca="false">AA257</f>
        <v>O(S)/10.5-6s-12/RH</v>
      </c>
      <c r="AB294" s="139" t="str">
        <f aca="false">AB257</f>
        <v>PPF1 - side C</v>
      </c>
      <c r="AC294" s="139" t="str">
        <f aca="false">AC257</f>
        <v>C</v>
      </c>
      <c r="AD294" s="139" t="str">
        <f aca="false">AD257</f>
        <v>Y.23-11.A2</v>
      </c>
      <c r="AE294" s="139" t="str">
        <f aca="false">AE257</f>
        <v>6s RO12/12</v>
      </c>
      <c r="AF294" s="139" t="str">
        <f aca="false">AF257</f>
        <v>Sector 15</v>
      </c>
      <c r="AG294" s="139" t="n">
        <f aca="false">AG257</f>
        <v>0</v>
      </c>
      <c r="AH294" s="139" t="n">
        <f aca="false">AH257</f>
        <v>2005131</v>
      </c>
      <c r="AI294" s="139" t="n">
        <f aca="false">AI257</f>
        <v>24</v>
      </c>
      <c r="AJ294" s="139" t="n">
        <f aca="false">AJ257</f>
        <v>6</v>
      </c>
      <c r="AK294" s="139" t="n">
        <f aca="false">AK257</f>
        <v>88.3</v>
      </c>
      <c r="AL294" s="139" t="str">
        <f aca="false">AL257</f>
        <v>ISE/C.F47.L53/RoT/Y.23-11.A2</v>
      </c>
      <c r="AM294" s="139" t="str">
        <f aca="false">AM257</f>
        <v>O(S)/10.5-6s-12/RH</v>
      </c>
      <c r="AN294" s="139" t="str">
        <f aca="false">AN257</f>
        <v>PPF1 - side C</v>
      </c>
      <c r="AO294" s="139" t="str">
        <f aca="false">AO257</f>
        <v>C</v>
      </c>
      <c r="AP294" s="139" t="str">
        <f aca="false">AP257</f>
        <v>Y.23-11.A2</v>
      </c>
      <c r="AQ294" s="139" t="str">
        <f aca="false">AQ257</f>
        <v>6s RO12/12</v>
      </c>
      <c r="AR294" s="139" t="str">
        <f aca="false">AR257</f>
        <v>Sector 15</v>
      </c>
      <c r="AS294" s="59" t="str">
        <f aca="false">AU294&amp;"-"&amp;AT294</f>
        <v>131-8</v>
      </c>
      <c r="AT294" s="133" t="n">
        <f aca="false">AT257+1</f>
        <v>8</v>
      </c>
      <c r="AU294" s="59" t="n">
        <f aca="false">IF(V294="","",VALUE(RIGHT(V294,3)))</f>
        <v>131</v>
      </c>
      <c r="AV294" s="59" t="e">
        <f aca="false">VALUE(LEFT(X294,1))</f>
        <v>#VALUE!</v>
      </c>
      <c r="AW294" s="59" t="str">
        <f aca="false">IF(RIGHT(X294,1)="F","F","")</f>
        <v/>
      </c>
    </row>
    <row r="295" customFormat="false" ht="12.75" hidden="false" customHeight="false" outlineLevel="0" collapsed="false">
      <c r="V295" s="139" t="n">
        <f aca="false">V258</f>
        <v>2005132</v>
      </c>
      <c r="W295" s="139" t="n">
        <f aca="false">W258</f>
        <v>18</v>
      </c>
      <c r="X295" s="139" t="str">
        <f aca="false">E36</f>
        <v>xxx</v>
      </c>
      <c r="Y295" s="139" t="n">
        <f aca="false">Y258</f>
        <v>88.3</v>
      </c>
      <c r="Z295" s="139" t="str">
        <f aca="false">Z258</f>
        <v>ISE/C.F47.L53/RoT/Y.23-11.A2</v>
      </c>
      <c r="AA295" s="139" t="str">
        <f aca="false">AA258</f>
        <v>O(S)/10.5-6s-12/RH</v>
      </c>
      <c r="AB295" s="139" t="str">
        <f aca="false">AB258</f>
        <v>PPF1 - side C</v>
      </c>
      <c r="AC295" s="139" t="str">
        <f aca="false">AC258</f>
        <v>C</v>
      </c>
      <c r="AD295" s="139" t="str">
        <f aca="false">AD258</f>
        <v>Y.23-11.A2</v>
      </c>
      <c r="AE295" s="139" t="str">
        <f aca="false">AE258</f>
        <v>6s RO12/12</v>
      </c>
      <c r="AF295" s="139" t="str">
        <f aca="false">AF258</f>
        <v>Sector 15</v>
      </c>
      <c r="AG295" s="139" t="n">
        <f aca="false">AG258</f>
        <v>0</v>
      </c>
      <c r="AH295" s="139" t="n">
        <f aca="false">AH258</f>
        <v>2005132</v>
      </c>
      <c r="AI295" s="139" t="n">
        <f aca="false">AI258</f>
        <v>18</v>
      </c>
      <c r="AJ295" s="139" t="n">
        <f aca="false">AJ258</f>
        <v>6</v>
      </c>
      <c r="AK295" s="139" t="n">
        <f aca="false">AK258</f>
        <v>88.3</v>
      </c>
      <c r="AL295" s="139" t="str">
        <f aca="false">AL258</f>
        <v>ISE/C.F47.L53/RoT/Y.23-11.A2</v>
      </c>
      <c r="AM295" s="139" t="str">
        <f aca="false">AM258</f>
        <v>O(S)/10.5-6s-12/RH</v>
      </c>
      <c r="AN295" s="139" t="str">
        <f aca="false">AN258</f>
        <v>PPF1 - side C</v>
      </c>
      <c r="AO295" s="139" t="str">
        <f aca="false">AO258</f>
        <v>C</v>
      </c>
      <c r="AP295" s="139" t="str">
        <f aca="false">AP258</f>
        <v>Y.23-11.A2</v>
      </c>
      <c r="AQ295" s="139" t="str">
        <f aca="false">AQ258</f>
        <v>6s RO12/12</v>
      </c>
      <c r="AR295" s="139" t="str">
        <f aca="false">AR258</f>
        <v>Sector 15</v>
      </c>
      <c r="AS295" s="59" t="str">
        <f aca="false">AU295&amp;"-"&amp;AT295</f>
        <v>132-8</v>
      </c>
      <c r="AT295" s="133" t="n">
        <f aca="false">AT258+1</f>
        <v>8</v>
      </c>
      <c r="AU295" s="59" t="n">
        <f aca="false">IF(V295="","",VALUE(RIGHT(V295,3)))</f>
        <v>132</v>
      </c>
      <c r="AV295" s="59" t="e">
        <f aca="false">VALUE(LEFT(X295,1))</f>
        <v>#VALUE!</v>
      </c>
      <c r="AW295" s="59" t="str">
        <f aca="false">IF(RIGHT(X295,1)="F","F","")</f>
        <v/>
      </c>
    </row>
    <row r="296" customFormat="false" ht="12.75" hidden="false" customHeight="false" outlineLevel="0" collapsed="false">
      <c r="V296" s="139" t="n">
        <f aca="false">V259</f>
        <v>2005142</v>
      </c>
      <c r="W296" s="139" t="n">
        <f aca="false">W259</f>
        <v>28</v>
      </c>
      <c r="X296" s="139" t="str">
        <f aca="false">E37</f>
        <v>8 F</v>
      </c>
      <c r="Y296" s="139" t="n">
        <f aca="false">Y259</f>
        <v>90.7</v>
      </c>
      <c r="Z296" s="139" t="str">
        <f aca="false">Z259</f>
        <v>ISE/C.F55.L62/RoT/Y.23-11.A2</v>
      </c>
      <c r="AA296" s="139" t="str">
        <f aca="false">AA259</f>
        <v>O(S)/10.5-8s-12/RH</v>
      </c>
      <c r="AB296" s="139" t="str">
        <f aca="false">AB259</f>
        <v>PPF1 - side C</v>
      </c>
      <c r="AC296" s="139" t="str">
        <f aca="false">AC259</f>
        <v>C</v>
      </c>
      <c r="AD296" s="139" t="str">
        <f aca="false">AD259</f>
        <v>Y.23-11.A2</v>
      </c>
      <c r="AE296" s="139" t="str">
        <f aca="false">AE259</f>
        <v>8s RO12/12</v>
      </c>
      <c r="AF296" s="139" t="str">
        <f aca="false">AF259</f>
        <v>Sector 1</v>
      </c>
      <c r="AG296" s="139" t="n">
        <f aca="false">AG259</f>
        <v>0</v>
      </c>
      <c r="AH296" s="139" t="n">
        <f aca="false">AH259</f>
        <v>2005142</v>
      </c>
      <c r="AI296" s="139" t="n">
        <f aca="false">AI259</f>
        <v>28</v>
      </c>
      <c r="AJ296" s="139" t="str">
        <f aca="false">AJ259</f>
        <v>1 F</v>
      </c>
      <c r="AK296" s="139" t="n">
        <f aca="false">AK259</f>
        <v>90.7</v>
      </c>
      <c r="AL296" s="139" t="str">
        <f aca="false">AL259</f>
        <v>ISE/C.F55.L62/RoT/Y.23-11.A2</v>
      </c>
      <c r="AM296" s="139" t="str">
        <f aca="false">AM259</f>
        <v>O(S)/10.5-8s-12/RH</v>
      </c>
      <c r="AN296" s="139" t="str">
        <f aca="false">AN259</f>
        <v>PPF1 - side C</v>
      </c>
      <c r="AO296" s="139" t="str">
        <f aca="false">AO259</f>
        <v>C</v>
      </c>
      <c r="AP296" s="139" t="str">
        <f aca="false">AP259</f>
        <v>Y.23-11.A2</v>
      </c>
      <c r="AQ296" s="139" t="str">
        <f aca="false">AQ259</f>
        <v>8s RO12/12</v>
      </c>
      <c r="AR296" s="139" t="str">
        <f aca="false">AR259</f>
        <v>Sector 1</v>
      </c>
      <c r="AS296" s="59" t="str">
        <f aca="false">AU296&amp;"-"&amp;AT296</f>
        <v>142-8</v>
      </c>
      <c r="AT296" s="133" t="n">
        <f aca="false">AT259+1</f>
        <v>8</v>
      </c>
      <c r="AU296" s="59" t="n">
        <f aca="false">IF(V296="","",VALUE(RIGHT(V296,3)))</f>
        <v>142</v>
      </c>
      <c r="AV296" s="59" t="n">
        <f aca="false">VALUE(LEFT(X296,1))</f>
        <v>8</v>
      </c>
      <c r="AW296" s="59" t="str">
        <f aca="false">IF(RIGHT(X296,1)="F","F","")</f>
        <v>F</v>
      </c>
    </row>
    <row r="297" customFormat="false" ht="12.75" hidden="false" customHeight="false" outlineLevel="0" collapsed="false">
      <c r="V297" s="139" t="n">
        <f aca="false">V260</f>
        <v>2005143</v>
      </c>
      <c r="W297" s="139" t="n">
        <f aca="false">W260</f>
        <v>36</v>
      </c>
      <c r="X297" s="139" t="str">
        <f aca="false">E38</f>
        <v>1 F</v>
      </c>
      <c r="Y297" s="139" t="n">
        <f aca="false">Y260</f>
        <v>90.7</v>
      </c>
      <c r="Z297" s="139" t="str">
        <f aca="false">Z260</f>
        <v>ISE/C.F55.L62/RoT/Y.23-11.A2</v>
      </c>
      <c r="AA297" s="139" t="str">
        <f aca="false">AA260</f>
        <v>O(S)/10.5-8s-12/RH</v>
      </c>
      <c r="AB297" s="139" t="str">
        <f aca="false">AB260</f>
        <v>PPF1 - side C</v>
      </c>
      <c r="AC297" s="139" t="str">
        <f aca="false">AC260</f>
        <v>C</v>
      </c>
      <c r="AD297" s="139" t="str">
        <f aca="false">AD260</f>
        <v>Y.23-11.A2</v>
      </c>
      <c r="AE297" s="139" t="str">
        <f aca="false">AE260</f>
        <v>8s RO12/12</v>
      </c>
      <c r="AF297" s="139" t="str">
        <f aca="false">AF260</f>
        <v>Sector 1</v>
      </c>
      <c r="AG297" s="139" t="n">
        <f aca="false">AG260</f>
        <v>0</v>
      </c>
      <c r="AH297" s="139" t="n">
        <f aca="false">AH260</f>
        <v>2005143</v>
      </c>
      <c r="AI297" s="139" t="n">
        <f aca="false">AI260</f>
        <v>36</v>
      </c>
      <c r="AJ297" s="139" t="n">
        <f aca="false">AJ260</f>
        <v>7</v>
      </c>
      <c r="AK297" s="139" t="n">
        <f aca="false">AK260</f>
        <v>90.7</v>
      </c>
      <c r="AL297" s="139" t="str">
        <f aca="false">AL260</f>
        <v>ISE/C.F55.L62/RoT/Y.23-11.A2</v>
      </c>
      <c r="AM297" s="139" t="str">
        <f aca="false">AM260</f>
        <v>O(S)/10.5-8s-12/RH</v>
      </c>
      <c r="AN297" s="139" t="str">
        <f aca="false">AN260</f>
        <v>PPF1 - side C</v>
      </c>
      <c r="AO297" s="139" t="str">
        <f aca="false">AO260</f>
        <v>C</v>
      </c>
      <c r="AP297" s="139" t="str">
        <f aca="false">AP260</f>
        <v>Y.23-11.A2</v>
      </c>
      <c r="AQ297" s="139" t="str">
        <f aca="false">AQ260</f>
        <v>8s RO12/12</v>
      </c>
      <c r="AR297" s="139" t="str">
        <f aca="false">AR260</f>
        <v>Sector 1</v>
      </c>
      <c r="AS297" s="59" t="str">
        <f aca="false">AU297&amp;"-"&amp;AT297</f>
        <v>143-8</v>
      </c>
      <c r="AT297" s="133" t="n">
        <f aca="false">AT260+1</f>
        <v>8</v>
      </c>
      <c r="AU297" s="59" t="n">
        <f aca="false">IF(V297="","",VALUE(RIGHT(V297,3)))</f>
        <v>143</v>
      </c>
      <c r="AV297" s="59" t="n">
        <f aca="false">VALUE(LEFT(X297,1))</f>
        <v>1</v>
      </c>
      <c r="AW297" s="59" t="str">
        <f aca="false">IF(RIGHT(X297,1)="F","F","")</f>
        <v>F</v>
      </c>
    </row>
    <row r="298" customFormat="false" ht="12.75" hidden="false" customHeight="false" outlineLevel="0" collapsed="false">
      <c r="V298" s="139" t="n">
        <f aca="false">V261</f>
        <v>2005144</v>
      </c>
      <c r="W298" s="139" t="n">
        <f aca="false">W261</f>
        <v>32</v>
      </c>
      <c r="X298" s="139" t="str">
        <f aca="false">E39</f>
        <v>8F</v>
      </c>
      <c r="Y298" s="139" t="n">
        <f aca="false">Y261</f>
        <v>90.7</v>
      </c>
      <c r="Z298" s="139" t="str">
        <f aca="false">Z261</f>
        <v>ISE/C.F55.L62/RoT/Y.23-11.A2</v>
      </c>
      <c r="AA298" s="139" t="str">
        <f aca="false">AA261</f>
        <v>O(S)/10.5-8s-12/RH</v>
      </c>
      <c r="AB298" s="139" t="str">
        <f aca="false">AB261</f>
        <v>PPF1 - side C</v>
      </c>
      <c r="AC298" s="139" t="str">
        <f aca="false">AC261</f>
        <v>C</v>
      </c>
      <c r="AD298" s="139" t="str">
        <f aca="false">AD261</f>
        <v>Y.23-11.A2</v>
      </c>
      <c r="AE298" s="139" t="str">
        <f aca="false">AE261</f>
        <v>8s RO12/12</v>
      </c>
      <c r="AF298" s="139" t="str">
        <f aca="false">AF261</f>
        <v>Sector 1</v>
      </c>
      <c r="AG298" s="139" t="n">
        <f aca="false">AG261</f>
        <v>0</v>
      </c>
      <c r="AH298" s="139" t="n">
        <f aca="false">AH261</f>
        <v>2005144</v>
      </c>
      <c r="AI298" s="139" t="n">
        <f aca="false">AI261</f>
        <v>32</v>
      </c>
      <c r="AJ298" s="139" t="str">
        <f aca="false">AJ261</f>
        <v>1F</v>
      </c>
      <c r="AK298" s="139" t="n">
        <f aca="false">AK261</f>
        <v>90.7</v>
      </c>
      <c r="AL298" s="139" t="str">
        <f aca="false">AL261</f>
        <v>ISE/C.F55.L62/RoT/Y.23-11.A2</v>
      </c>
      <c r="AM298" s="139" t="str">
        <f aca="false">AM261</f>
        <v>O(S)/10.5-8s-12/RH</v>
      </c>
      <c r="AN298" s="139" t="str">
        <f aca="false">AN261</f>
        <v>PPF1 - side C</v>
      </c>
      <c r="AO298" s="139" t="str">
        <f aca="false">AO261</f>
        <v>C</v>
      </c>
      <c r="AP298" s="139" t="str">
        <f aca="false">AP261</f>
        <v>Y.23-11.A2</v>
      </c>
      <c r="AQ298" s="139" t="str">
        <f aca="false">AQ261</f>
        <v>8s RO12/12</v>
      </c>
      <c r="AR298" s="139" t="str">
        <f aca="false">AR261</f>
        <v>Sector 1</v>
      </c>
      <c r="AS298" s="59" t="str">
        <f aca="false">AU298&amp;"-"&amp;AT298</f>
        <v>144-8</v>
      </c>
      <c r="AT298" s="133" t="n">
        <f aca="false">AT261+1</f>
        <v>8</v>
      </c>
      <c r="AU298" s="59" t="n">
        <f aca="false">IF(V298="","",VALUE(RIGHT(V298,3)))</f>
        <v>144</v>
      </c>
      <c r="AV298" s="59" t="n">
        <f aca="false">VALUE(LEFT(X298,1))</f>
        <v>8</v>
      </c>
      <c r="AW298" s="59" t="str">
        <f aca="false">IF(RIGHT(X298,1)="F","F","")</f>
        <v>F</v>
      </c>
    </row>
    <row r="299" customFormat="false" ht="12.75" hidden="false" customHeight="false" outlineLevel="0" collapsed="false"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  <c r="AF299" s="140"/>
      <c r="AG299" s="140"/>
      <c r="AH299" s="140"/>
      <c r="AI299" s="140"/>
      <c r="AJ299" s="140"/>
      <c r="AK299" s="140"/>
      <c r="AL299" s="140"/>
      <c r="AM299" s="140"/>
      <c r="AN299" s="140"/>
      <c r="AO299" s="140"/>
      <c r="AP299" s="140"/>
      <c r="AQ299" s="140"/>
      <c r="AR299" s="140"/>
      <c r="AU299" s="59" t="str">
        <f aca="false">IF(V299="","",VALUE(RIGHT(V299,3)))</f>
        <v/>
      </c>
    </row>
    <row r="300" customFormat="false" ht="12.75" hidden="false" customHeight="false" outlineLevel="0" collapsed="false"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  <c r="AF300" s="140"/>
      <c r="AG300" s="140"/>
      <c r="AH300" s="140"/>
      <c r="AI300" s="140"/>
      <c r="AJ300" s="140"/>
      <c r="AK300" s="140"/>
      <c r="AL300" s="140"/>
      <c r="AM300" s="140"/>
      <c r="AN300" s="140"/>
      <c r="AO300" s="140"/>
      <c r="AP300" s="140"/>
      <c r="AQ300" s="140"/>
      <c r="AR300" s="140"/>
      <c r="AU300" s="59" t="str">
        <f aca="false">IF(V300="","",VALUE(RIGHT(V300,3)))</f>
        <v/>
      </c>
    </row>
    <row r="301" customFormat="false" ht="12.75" hidden="false" customHeight="false" outlineLevel="0" collapsed="false">
      <c r="V301" s="140"/>
      <c r="W301" s="140"/>
      <c r="X301" s="140"/>
      <c r="Y301" s="140"/>
      <c r="Z301" s="140"/>
      <c r="AA301" s="140"/>
      <c r="AB301" s="140"/>
      <c r="AC301" s="140"/>
      <c r="AD301" s="140"/>
      <c r="AE301" s="140"/>
      <c r="AF301" s="140"/>
      <c r="AG301" s="140"/>
      <c r="AH301" s="140"/>
      <c r="AI301" s="140"/>
      <c r="AJ301" s="140"/>
      <c r="AK301" s="140"/>
      <c r="AL301" s="140"/>
      <c r="AM301" s="140"/>
      <c r="AN301" s="140"/>
      <c r="AO301" s="140"/>
      <c r="AP301" s="140"/>
      <c r="AQ301" s="140"/>
      <c r="AR301" s="140"/>
      <c r="AU301" s="59" t="str">
        <f aca="false">IF(V301="","",VALUE(RIGHT(V301,3)))</f>
        <v/>
      </c>
    </row>
    <row r="302" customFormat="false" ht="12.75" hidden="false" customHeight="false" outlineLevel="0" collapsed="false">
      <c r="V302" s="140"/>
      <c r="W302" s="140"/>
      <c r="X302" s="140"/>
      <c r="Y302" s="140"/>
      <c r="Z302" s="140"/>
      <c r="AA302" s="140"/>
      <c r="AB302" s="140"/>
      <c r="AC302" s="140"/>
      <c r="AD302" s="140"/>
      <c r="AE302" s="140"/>
      <c r="AF302" s="140"/>
      <c r="AG302" s="140"/>
      <c r="AH302" s="140"/>
      <c r="AI302" s="140"/>
      <c r="AJ302" s="140"/>
      <c r="AK302" s="140"/>
      <c r="AL302" s="140"/>
      <c r="AM302" s="140"/>
      <c r="AN302" s="140"/>
      <c r="AO302" s="140"/>
      <c r="AP302" s="140"/>
      <c r="AQ302" s="140"/>
      <c r="AR302" s="140"/>
      <c r="AU302" s="59" t="str">
        <f aca="false">IF(V302="","",VALUE(RIGHT(V302,3)))</f>
        <v/>
      </c>
    </row>
    <row r="303" customFormat="false" ht="12.75" hidden="false" customHeight="false" outlineLevel="0" collapsed="false">
      <c r="V303" s="140"/>
      <c r="W303" s="140"/>
      <c r="X303" s="140"/>
      <c r="Y303" s="140"/>
      <c r="Z303" s="140"/>
      <c r="AA303" s="140"/>
      <c r="AB303" s="140"/>
      <c r="AC303" s="140"/>
      <c r="AD303" s="140"/>
      <c r="AE303" s="140"/>
      <c r="AF303" s="140"/>
      <c r="AG303" s="140"/>
      <c r="AH303" s="140"/>
      <c r="AI303" s="140"/>
      <c r="AJ303" s="140"/>
      <c r="AK303" s="140"/>
      <c r="AL303" s="140"/>
      <c r="AM303" s="140"/>
      <c r="AN303" s="140"/>
      <c r="AO303" s="140"/>
      <c r="AP303" s="140"/>
      <c r="AQ303" s="140"/>
      <c r="AR303" s="140"/>
      <c r="AU303" s="59" t="str">
        <f aca="false">IF(V303="","",VALUE(RIGHT(V303,3)))</f>
        <v/>
      </c>
    </row>
    <row r="304" customFormat="false" ht="12.75" hidden="false" customHeight="false" outlineLevel="0" collapsed="false">
      <c r="V304" s="140"/>
      <c r="W304" s="140"/>
      <c r="X304" s="140"/>
      <c r="Y304" s="140"/>
      <c r="Z304" s="140"/>
      <c r="AA304" s="140"/>
      <c r="AB304" s="140"/>
      <c r="AC304" s="140"/>
      <c r="AD304" s="140"/>
      <c r="AE304" s="140"/>
      <c r="AF304" s="140"/>
      <c r="AG304" s="140"/>
      <c r="AH304" s="140"/>
      <c r="AI304" s="140"/>
      <c r="AJ304" s="140"/>
      <c r="AK304" s="140"/>
      <c r="AL304" s="140"/>
      <c r="AM304" s="140"/>
      <c r="AN304" s="140"/>
      <c r="AO304" s="140"/>
      <c r="AP304" s="140"/>
      <c r="AQ304" s="140"/>
      <c r="AR304" s="140"/>
      <c r="AU304" s="59" t="str">
        <f aca="false">IF(V304="","",VALUE(RIGHT(V304,3)))</f>
        <v/>
      </c>
    </row>
    <row r="305" customFormat="false" ht="12.75" hidden="false" customHeight="false" outlineLevel="0" collapsed="false">
      <c r="V305" s="140"/>
      <c r="W305" s="140"/>
      <c r="X305" s="140"/>
      <c r="Y305" s="140"/>
      <c r="Z305" s="140"/>
      <c r="AA305" s="140"/>
      <c r="AB305" s="140"/>
      <c r="AC305" s="140"/>
      <c r="AD305" s="140"/>
      <c r="AE305" s="140"/>
      <c r="AF305" s="140"/>
      <c r="AG305" s="140"/>
      <c r="AH305" s="140"/>
      <c r="AI305" s="140"/>
      <c r="AJ305" s="140"/>
      <c r="AK305" s="140"/>
      <c r="AL305" s="140"/>
      <c r="AM305" s="140"/>
      <c r="AN305" s="140"/>
      <c r="AO305" s="140"/>
      <c r="AP305" s="140"/>
      <c r="AQ305" s="140"/>
      <c r="AR305" s="140"/>
      <c r="AU305" s="59" t="str">
        <f aca="false">IF(V305="","",VALUE(RIGHT(V305,3)))</f>
        <v/>
      </c>
    </row>
    <row r="306" customFormat="false" ht="12.75" hidden="false" customHeight="false" outlineLevel="0" collapsed="false">
      <c r="V306" s="140"/>
      <c r="W306" s="140"/>
      <c r="X306" s="140"/>
      <c r="Y306" s="140"/>
      <c r="Z306" s="140"/>
      <c r="AA306" s="140"/>
      <c r="AB306" s="140"/>
      <c r="AC306" s="140"/>
      <c r="AD306" s="140"/>
      <c r="AE306" s="140"/>
      <c r="AF306" s="140"/>
      <c r="AG306" s="140"/>
      <c r="AH306" s="140"/>
      <c r="AI306" s="140"/>
      <c r="AJ306" s="140"/>
      <c r="AK306" s="140"/>
      <c r="AL306" s="140"/>
      <c r="AM306" s="140"/>
      <c r="AN306" s="140"/>
      <c r="AO306" s="140"/>
      <c r="AP306" s="140"/>
      <c r="AQ306" s="140"/>
      <c r="AR306" s="140"/>
      <c r="AU306" s="59" t="str">
        <f aca="false">IF(V306="","",VALUE(RIGHT(V306,3)))</f>
        <v/>
      </c>
    </row>
    <row r="307" customFormat="false" ht="12.75" hidden="false" customHeight="false" outlineLevel="0" collapsed="false">
      <c r="V307" s="140"/>
      <c r="W307" s="140"/>
      <c r="X307" s="140"/>
      <c r="Y307" s="140"/>
      <c r="Z307" s="140"/>
      <c r="AA307" s="140"/>
      <c r="AB307" s="140"/>
      <c r="AC307" s="140"/>
      <c r="AD307" s="140"/>
      <c r="AE307" s="140"/>
      <c r="AF307" s="140"/>
      <c r="AG307" s="140"/>
      <c r="AH307" s="140"/>
      <c r="AI307" s="140"/>
      <c r="AJ307" s="140"/>
      <c r="AK307" s="140"/>
      <c r="AL307" s="140"/>
      <c r="AM307" s="140"/>
      <c r="AN307" s="140"/>
      <c r="AO307" s="140"/>
      <c r="AP307" s="140"/>
      <c r="AQ307" s="140"/>
      <c r="AR307" s="140"/>
      <c r="AU307" s="59" t="str">
        <f aca="false">IF(V307="","",VALUE(RIGHT(V307,3)))</f>
        <v/>
      </c>
    </row>
    <row r="308" customFormat="false" ht="12.75" hidden="false" customHeight="false" outlineLevel="0" collapsed="false">
      <c r="V308" s="140"/>
      <c r="W308" s="140"/>
      <c r="X308" s="140"/>
      <c r="Y308" s="140"/>
      <c r="Z308" s="140"/>
      <c r="AA308" s="140"/>
      <c r="AB308" s="140"/>
      <c r="AC308" s="140"/>
      <c r="AD308" s="140"/>
      <c r="AE308" s="140"/>
      <c r="AF308" s="140"/>
      <c r="AG308" s="140"/>
      <c r="AH308" s="140"/>
      <c r="AI308" s="140"/>
      <c r="AJ308" s="140"/>
      <c r="AK308" s="140"/>
      <c r="AL308" s="140"/>
      <c r="AM308" s="140"/>
      <c r="AN308" s="140"/>
      <c r="AO308" s="140"/>
      <c r="AP308" s="140"/>
      <c r="AQ308" s="140"/>
      <c r="AR308" s="140"/>
      <c r="AU308" s="59" t="str">
        <f aca="false">IF(V308="","",VALUE(RIGHT(V308,3)))</f>
        <v/>
      </c>
    </row>
    <row r="309" customFormat="false" ht="12.75" hidden="false" customHeight="false" outlineLevel="0" collapsed="false">
      <c r="V309" s="140"/>
      <c r="W309" s="140"/>
      <c r="X309" s="140"/>
      <c r="Y309" s="140"/>
      <c r="Z309" s="140"/>
      <c r="AA309" s="140"/>
      <c r="AB309" s="140"/>
      <c r="AC309" s="140"/>
      <c r="AD309" s="140"/>
      <c r="AE309" s="140"/>
      <c r="AF309" s="140"/>
      <c r="AG309" s="140"/>
      <c r="AH309" s="140"/>
      <c r="AI309" s="140"/>
      <c r="AJ309" s="140"/>
      <c r="AK309" s="140"/>
      <c r="AL309" s="140"/>
      <c r="AM309" s="140"/>
      <c r="AN309" s="140"/>
      <c r="AO309" s="140"/>
      <c r="AP309" s="140"/>
      <c r="AQ309" s="140"/>
      <c r="AR309" s="140"/>
      <c r="AU309" s="59" t="str">
        <f aca="false">IF(V309="","",VALUE(RIGHT(V309,3)))</f>
        <v/>
      </c>
    </row>
    <row r="310" customFormat="false" ht="12.75" hidden="false" customHeight="false" outlineLevel="0" collapsed="false"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  <c r="AF310" s="140"/>
      <c r="AG310" s="140"/>
      <c r="AH310" s="140"/>
      <c r="AI310" s="140"/>
      <c r="AJ310" s="140"/>
      <c r="AK310" s="140"/>
      <c r="AL310" s="140"/>
      <c r="AM310" s="140"/>
      <c r="AN310" s="140"/>
      <c r="AO310" s="140"/>
      <c r="AP310" s="140"/>
      <c r="AQ310" s="140"/>
      <c r="AR310" s="140"/>
      <c r="AU310" s="59" t="str">
        <f aca="false">IF(V310="","",VALUE(RIGHT(V310,3)))</f>
        <v/>
      </c>
    </row>
    <row r="311" customFormat="false" ht="12.75" hidden="false" customHeight="false" outlineLevel="0" collapsed="false"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  <c r="AF311" s="140"/>
      <c r="AG311" s="140"/>
      <c r="AH311" s="140"/>
      <c r="AI311" s="140"/>
      <c r="AJ311" s="140"/>
      <c r="AK311" s="140"/>
      <c r="AL311" s="140"/>
      <c r="AM311" s="140"/>
      <c r="AN311" s="140"/>
      <c r="AO311" s="140"/>
      <c r="AP311" s="140"/>
      <c r="AQ311" s="140"/>
      <c r="AR311" s="140"/>
      <c r="AU311" s="59" t="str">
        <f aca="false">IF(V311="","",VALUE(RIGHT(V311,3)))</f>
        <v/>
      </c>
    </row>
    <row r="312" customFormat="false" ht="12.75" hidden="false" customHeight="false" outlineLevel="0" collapsed="false">
      <c r="V312" s="140"/>
      <c r="W312" s="140"/>
      <c r="X312" s="140"/>
      <c r="Y312" s="140"/>
      <c r="Z312" s="140"/>
      <c r="AA312" s="140"/>
      <c r="AB312" s="140"/>
      <c r="AC312" s="140"/>
      <c r="AD312" s="140"/>
      <c r="AE312" s="140"/>
      <c r="AF312" s="140"/>
      <c r="AG312" s="140"/>
      <c r="AH312" s="140"/>
      <c r="AI312" s="140"/>
      <c r="AJ312" s="140"/>
      <c r="AK312" s="140"/>
      <c r="AL312" s="140"/>
      <c r="AM312" s="140"/>
      <c r="AN312" s="140"/>
      <c r="AO312" s="140"/>
      <c r="AP312" s="140"/>
      <c r="AQ312" s="140"/>
      <c r="AR312" s="140"/>
      <c r="AU312" s="59" t="str">
        <f aca="false">IF(V312="","",VALUE(RIGHT(V312,3)))</f>
        <v/>
      </c>
    </row>
    <row r="313" customFormat="false" ht="12.75" hidden="false" customHeight="false" outlineLevel="0" collapsed="false">
      <c r="V313" s="140"/>
      <c r="W313" s="140"/>
      <c r="X313" s="140"/>
      <c r="Y313" s="140"/>
      <c r="Z313" s="140"/>
      <c r="AA313" s="140"/>
      <c r="AB313" s="140"/>
      <c r="AC313" s="140"/>
      <c r="AD313" s="140"/>
      <c r="AE313" s="140"/>
      <c r="AF313" s="140"/>
      <c r="AG313" s="140"/>
      <c r="AH313" s="140"/>
      <c r="AI313" s="140"/>
      <c r="AJ313" s="140"/>
      <c r="AK313" s="140"/>
      <c r="AL313" s="140"/>
      <c r="AM313" s="140"/>
      <c r="AN313" s="140"/>
      <c r="AO313" s="140"/>
      <c r="AP313" s="140"/>
      <c r="AQ313" s="140"/>
      <c r="AR313" s="140"/>
    </row>
    <row r="314" customFormat="false" ht="12.75" hidden="false" customHeight="false" outlineLevel="0" collapsed="false">
      <c r="V314" s="140"/>
      <c r="W314" s="140"/>
      <c r="X314" s="140"/>
      <c r="Y314" s="140"/>
      <c r="Z314" s="140"/>
      <c r="AA314" s="140"/>
      <c r="AB314" s="140"/>
      <c r="AC314" s="140"/>
      <c r="AD314" s="140"/>
      <c r="AE314" s="140"/>
      <c r="AF314" s="140"/>
      <c r="AG314" s="140"/>
      <c r="AH314" s="140"/>
      <c r="AI314" s="140"/>
      <c r="AJ314" s="140"/>
      <c r="AK314" s="140"/>
      <c r="AL314" s="140"/>
      <c r="AM314" s="140"/>
      <c r="AN314" s="140"/>
      <c r="AO314" s="140"/>
      <c r="AP314" s="140"/>
      <c r="AQ314" s="140"/>
      <c r="AR314" s="140"/>
    </row>
    <row r="315" customFormat="false" ht="12.75" hidden="false" customHeight="false" outlineLevel="0" collapsed="false">
      <c r="V315" s="140"/>
      <c r="W315" s="140"/>
      <c r="X315" s="140"/>
      <c r="Y315" s="140"/>
      <c r="Z315" s="140"/>
      <c r="AA315" s="140"/>
      <c r="AB315" s="140"/>
      <c r="AC315" s="140"/>
      <c r="AD315" s="140"/>
      <c r="AE315" s="140"/>
      <c r="AF315" s="140"/>
      <c r="AG315" s="140"/>
      <c r="AH315" s="140"/>
      <c r="AI315" s="140"/>
      <c r="AJ315" s="140"/>
      <c r="AK315" s="140"/>
      <c r="AL315" s="140"/>
      <c r="AM315" s="140"/>
      <c r="AN315" s="140"/>
      <c r="AO315" s="140"/>
      <c r="AP315" s="140"/>
      <c r="AQ315" s="140"/>
      <c r="AR315" s="140"/>
    </row>
    <row r="316" customFormat="false" ht="12.75" hidden="false" customHeight="false" outlineLevel="0" collapsed="false"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0"/>
      <c r="AF316" s="140"/>
      <c r="AG316" s="140"/>
      <c r="AH316" s="140"/>
      <c r="AI316" s="140"/>
      <c r="AJ316" s="140"/>
      <c r="AK316" s="140"/>
      <c r="AL316" s="140"/>
      <c r="AM316" s="140"/>
      <c r="AN316" s="140"/>
      <c r="AO316" s="140"/>
      <c r="AP316" s="140"/>
      <c r="AQ316" s="140"/>
      <c r="AR316" s="140"/>
    </row>
    <row r="317" customFormat="false" ht="12.75" hidden="false" customHeight="false" outlineLevel="0" collapsed="false">
      <c r="V317" s="140"/>
      <c r="W317" s="140"/>
      <c r="X317" s="140"/>
      <c r="Y317" s="140"/>
      <c r="Z317" s="140"/>
      <c r="AA317" s="140"/>
      <c r="AB317" s="140"/>
      <c r="AC317" s="140"/>
      <c r="AD317" s="140"/>
      <c r="AE317" s="140"/>
      <c r="AF317" s="140"/>
      <c r="AG317" s="140"/>
      <c r="AH317" s="140"/>
      <c r="AI317" s="140"/>
      <c r="AJ317" s="140"/>
      <c r="AK317" s="140"/>
      <c r="AL317" s="140"/>
      <c r="AM317" s="140"/>
      <c r="AN317" s="140"/>
      <c r="AO317" s="140"/>
      <c r="AP317" s="140"/>
      <c r="AQ317" s="140"/>
      <c r="AR317" s="140"/>
    </row>
    <row r="318" customFormat="false" ht="12.75" hidden="false" customHeight="false" outlineLevel="0" collapsed="false">
      <c r="V318" s="140"/>
      <c r="W318" s="140"/>
      <c r="X318" s="140"/>
      <c r="Y318" s="140"/>
      <c r="Z318" s="140"/>
      <c r="AA318" s="140"/>
      <c r="AB318" s="140"/>
      <c r="AC318" s="140"/>
      <c r="AD318" s="140"/>
      <c r="AE318" s="140"/>
      <c r="AF318" s="140"/>
      <c r="AG318" s="140"/>
      <c r="AH318" s="140"/>
      <c r="AI318" s="140"/>
      <c r="AJ318" s="140"/>
      <c r="AK318" s="140"/>
      <c r="AL318" s="140"/>
      <c r="AM318" s="140"/>
      <c r="AN318" s="140"/>
      <c r="AO318" s="140"/>
      <c r="AP318" s="140"/>
      <c r="AQ318" s="140"/>
      <c r="AR318" s="140"/>
    </row>
    <row r="319" customFormat="false" ht="12.75" hidden="false" customHeight="false" outlineLevel="0" collapsed="false">
      <c r="V319" s="140"/>
      <c r="W319" s="140"/>
      <c r="X319" s="140"/>
      <c r="Y319" s="140"/>
      <c r="Z319" s="140"/>
      <c r="AA319" s="140"/>
      <c r="AB319" s="140"/>
      <c r="AC319" s="140"/>
      <c r="AD319" s="140"/>
      <c r="AE319" s="140"/>
      <c r="AF319" s="140"/>
      <c r="AG319" s="140"/>
      <c r="AH319" s="140"/>
      <c r="AI319" s="140"/>
      <c r="AJ319" s="140"/>
      <c r="AK319" s="140"/>
      <c r="AL319" s="140"/>
      <c r="AM319" s="140"/>
      <c r="AN319" s="140"/>
      <c r="AO319" s="140"/>
      <c r="AP319" s="140"/>
      <c r="AQ319" s="140"/>
      <c r="AR319" s="140"/>
    </row>
    <row r="320" customFormat="false" ht="12.75" hidden="false" customHeight="false" outlineLevel="0" collapsed="false">
      <c r="V320" s="140"/>
      <c r="W320" s="140"/>
      <c r="X320" s="140"/>
      <c r="Y320" s="140"/>
      <c r="Z320" s="140"/>
      <c r="AA320" s="140"/>
      <c r="AB320" s="140"/>
      <c r="AC320" s="140"/>
      <c r="AD320" s="140"/>
      <c r="AE320" s="140"/>
      <c r="AF320" s="140"/>
      <c r="AG320" s="140"/>
      <c r="AH320" s="140"/>
      <c r="AI320" s="140"/>
      <c r="AJ320" s="140"/>
      <c r="AK320" s="140"/>
      <c r="AL320" s="140"/>
      <c r="AM320" s="140"/>
      <c r="AN320" s="140"/>
      <c r="AO320" s="140"/>
      <c r="AP320" s="140"/>
      <c r="AQ320" s="140"/>
      <c r="AR320" s="140"/>
    </row>
    <row r="321" customFormat="false" ht="12.75" hidden="false" customHeight="false" outlineLevel="0" collapsed="false">
      <c r="V321" s="140"/>
      <c r="W321" s="140"/>
      <c r="X321" s="140"/>
      <c r="Y321" s="140"/>
      <c r="Z321" s="140"/>
      <c r="AA321" s="140"/>
      <c r="AB321" s="140"/>
      <c r="AC321" s="140"/>
      <c r="AD321" s="140"/>
      <c r="AE321" s="140"/>
      <c r="AF321" s="140"/>
      <c r="AG321" s="140"/>
      <c r="AH321" s="140"/>
      <c r="AI321" s="140"/>
      <c r="AJ321" s="140"/>
      <c r="AK321" s="140"/>
      <c r="AL321" s="140"/>
      <c r="AM321" s="140"/>
      <c r="AN321" s="140"/>
      <c r="AO321" s="140"/>
      <c r="AP321" s="140"/>
      <c r="AQ321" s="140"/>
      <c r="AR321" s="140"/>
    </row>
    <row r="322" customFormat="false" ht="12.75" hidden="false" customHeight="false" outlineLevel="0" collapsed="false">
      <c r="V322" s="140"/>
      <c r="W322" s="140"/>
      <c r="X322" s="140"/>
      <c r="Y322" s="140"/>
      <c r="Z322" s="140"/>
      <c r="AA322" s="140"/>
      <c r="AB322" s="140"/>
      <c r="AC322" s="140"/>
      <c r="AD322" s="140"/>
      <c r="AE322" s="140"/>
      <c r="AF322" s="140"/>
      <c r="AG322" s="140"/>
      <c r="AH322" s="140"/>
      <c r="AI322" s="140"/>
      <c r="AJ322" s="140"/>
      <c r="AK322" s="140"/>
      <c r="AL322" s="140"/>
      <c r="AM322" s="140"/>
      <c r="AN322" s="140"/>
      <c r="AO322" s="140"/>
      <c r="AP322" s="140"/>
      <c r="AQ322" s="140"/>
      <c r="AR322" s="140"/>
    </row>
    <row r="323" customFormat="false" ht="12.75" hidden="false" customHeight="false" outlineLevel="0" collapsed="false">
      <c r="V323" s="140"/>
      <c r="W323" s="140"/>
      <c r="X323" s="140"/>
      <c r="Y323" s="140"/>
      <c r="Z323" s="140"/>
      <c r="AA323" s="140"/>
      <c r="AB323" s="140"/>
      <c r="AC323" s="140"/>
      <c r="AD323" s="140"/>
      <c r="AE323" s="140"/>
      <c r="AF323" s="140"/>
      <c r="AG323" s="140"/>
      <c r="AH323" s="140"/>
      <c r="AI323" s="140"/>
      <c r="AJ323" s="140"/>
      <c r="AK323" s="140"/>
      <c r="AL323" s="140"/>
      <c r="AM323" s="140"/>
      <c r="AN323" s="140"/>
      <c r="AO323" s="140"/>
      <c r="AP323" s="140"/>
      <c r="AQ323" s="140"/>
      <c r="AR323" s="140"/>
    </row>
    <row r="324" customFormat="false" ht="12.75" hidden="false" customHeight="false" outlineLevel="0" collapsed="false">
      <c r="V324" s="140"/>
      <c r="W324" s="140"/>
      <c r="X324" s="140"/>
      <c r="Y324" s="140"/>
      <c r="Z324" s="140"/>
      <c r="AA324" s="140"/>
      <c r="AB324" s="140"/>
      <c r="AC324" s="140"/>
      <c r="AD324" s="140"/>
      <c r="AE324" s="140"/>
      <c r="AF324" s="140"/>
      <c r="AG324" s="140"/>
      <c r="AH324" s="140"/>
      <c r="AI324" s="140"/>
      <c r="AJ324" s="140"/>
      <c r="AK324" s="140"/>
      <c r="AL324" s="140"/>
      <c r="AM324" s="140"/>
      <c r="AN324" s="140"/>
      <c r="AO324" s="140"/>
      <c r="AP324" s="140"/>
      <c r="AQ324" s="140"/>
      <c r="AR324" s="140"/>
    </row>
    <row r="325" customFormat="false" ht="12.75" hidden="false" customHeight="false" outlineLevel="0" collapsed="false">
      <c r="V325" s="140"/>
      <c r="W325" s="140"/>
      <c r="X325" s="140"/>
      <c r="Y325" s="140"/>
      <c r="Z325" s="140"/>
      <c r="AA325" s="140"/>
      <c r="AB325" s="140"/>
      <c r="AC325" s="140"/>
      <c r="AD325" s="140"/>
      <c r="AE325" s="140"/>
      <c r="AF325" s="140"/>
      <c r="AG325" s="140"/>
      <c r="AH325" s="140"/>
      <c r="AI325" s="140"/>
      <c r="AJ325" s="140"/>
      <c r="AK325" s="140"/>
      <c r="AL325" s="140"/>
      <c r="AM325" s="140"/>
      <c r="AN325" s="140"/>
      <c r="AO325" s="140"/>
      <c r="AP325" s="140"/>
      <c r="AQ325" s="140"/>
      <c r="AR325" s="140"/>
    </row>
    <row r="326" customFormat="false" ht="12.75" hidden="false" customHeight="false" outlineLevel="0" collapsed="false">
      <c r="V326" s="140"/>
      <c r="W326" s="140"/>
      <c r="X326" s="140"/>
      <c r="Y326" s="140"/>
      <c r="Z326" s="140"/>
      <c r="AA326" s="140"/>
      <c r="AB326" s="140"/>
      <c r="AC326" s="140"/>
      <c r="AD326" s="140"/>
      <c r="AE326" s="140"/>
      <c r="AF326" s="140"/>
      <c r="AG326" s="140"/>
      <c r="AH326" s="140"/>
      <c r="AI326" s="140"/>
      <c r="AJ326" s="140"/>
      <c r="AK326" s="140"/>
      <c r="AL326" s="140"/>
      <c r="AM326" s="140"/>
      <c r="AN326" s="140"/>
      <c r="AO326" s="140"/>
      <c r="AP326" s="140"/>
      <c r="AQ326" s="140"/>
      <c r="AR326" s="140"/>
    </row>
    <row r="327" customFormat="false" ht="12.75" hidden="false" customHeight="false" outlineLevel="0" collapsed="false">
      <c r="V327" s="140"/>
      <c r="W327" s="140"/>
      <c r="X327" s="140"/>
      <c r="Y327" s="140"/>
      <c r="Z327" s="140"/>
      <c r="AA327" s="140"/>
      <c r="AB327" s="140"/>
      <c r="AC327" s="140"/>
      <c r="AD327" s="140"/>
      <c r="AE327" s="140"/>
      <c r="AF327" s="140"/>
      <c r="AG327" s="140"/>
      <c r="AH327" s="140"/>
      <c r="AI327" s="140"/>
      <c r="AJ327" s="140"/>
      <c r="AK327" s="140"/>
      <c r="AL327" s="140"/>
      <c r="AM327" s="140"/>
      <c r="AN327" s="140"/>
      <c r="AO327" s="140"/>
      <c r="AP327" s="140"/>
      <c r="AQ327" s="140"/>
      <c r="AR327" s="140"/>
    </row>
    <row r="328" customFormat="false" ht="12.75" hidden="false" customHeight="false" outlineLevel="0" collapsed="false">
      <c r="V328" s="140"/>
      <c r="W328" s="140"/>
      <c r="X328" s="140"/>
      <c r="Y328" s="140"/>
      <c r="Z328" s="140"/>
      <c r="AA328" s="140"/>
      <c r="AB328" s="140"/>
      <c r="AC328" s="140"/>
      <c r="AD328" s="140"/>
      <c r="AE328" s="140"/>
      <c r="AF328" s="140"/>
      <c r="AG328" s="140"/>
      <c r="AH328" s="140"/>
      <c r="AI328" s="140"/>
      <c r="AJ328" s="140"/>
      <c r="AK328" s="140"/>
      <c r="AL328" s="140"/>
      <c r="AM328" s="140"/>
      <c r="AN328" s="140"/>
      <c r="AO328" s="140"/>
      <c r="AP328" s="140"/>
      <c r="AQ328" s="140"/>
      <c r="AR328" s="140"/>
    </row>
    <row r="329" customFormat="false" ht="12.75" hidden="false" customHeight="false" outlineLevel="0" collapsed="false">
      <c r="V329" s="140"/>
      <c r="W329" s="140"/>
      <c r="X329" s="140"/>
      <c r="Y329" s="140"/>
      <c r="Z329" s="140"/>
      <c r="AA329" s="140"/>
      <c r="AB329" s="140"/>
      <c r="AC329" s="140"/>
      <c r="AD329" s="140"/>
      <c r="AE329" s="140"/>
      <c r="AF329" s="140"/>
      <c r="AG329" s="140"/>
      <c r="AH329" s="140"/>
      <c r="AI329" s="140"/>
      <c r="AJ329" s="140"/>
      <c r="AK329" s="140"/>
      <c r="AL329" s="140"/>
      <c r="AM329" s="140"/>
      <c r="AN329" s="140"/>
      <c r="AO329" s="140"/>
      <c r="AP329" s="140"/>
      <c r="AQ329" s="140"/>
      <c r="AR329" s="140"/>
    </row>
    <row r="330" customFormat="false" ht="12.75" hidden="false" customHeight="false" outlineLevel="0" collapsed="false">
      <c r="V330" s="140"/>
      <c r="W330" s="140"/>
      <c r="X330" s="140"/>
      <c r="Y330" s="140"/>
      <c r="Z330" s="140"/>
      <c r="AA330" s="140"/>
      <c r="AB330" s="140"/>
      <c r="AC330" s="140"/>
      <c r="AD330" s="140"/>
      <c r="AE330" s="140"/>
      <c r="AF330" s="140"/>
      <c r="AG330" s="140"/>
      <c r="AH330" s="140"/>
      <c r="AI330" s="140"/>
      <c r="AJ330" s="140"/>
      <c r="AK330" s="140"/>
      <c r="AL330" s="140"/>
      <c r="AM330" s="140"/>
      <c r="AN330" s="140"/>
      <c r="AO330" s="140"/>
      <c r="AP330" s="140"/>
      <c r="AQ330" s="140"/>
      <c r="AR330" s="140"/>
    </row>
    <row r="331" customFormat="false" ht="12.75" hidden="false" customHeight="false" outlineLevel="0" collapsed="false">
      <c r="V331" s="140"/>
      <c r="W331" s="140"/>
      <c r="X331" s="140"/>
      <c r="Y331" s="140"/>
      <c r="Z331" s="140"/>
      <c r="AA331" s="140"/>
      <c r="AB331" s="140"/>
      <c r="AC331" s="140"/>
      <c r="AD331" s="140"/>
      <c r="AE331" s="140"/>
      <c r="AF331" s="140"/>
      <c r="AG331" s="140"/>
      <c r="AH331" s="140"/>
      <c r="AI331" s="140"/>
      <c r="AJ331" s="140"/>
      <c r="AK331" s="140"/>
      <c r="AL331" s="140"/>
      <c r="AM331" s="140"/>
      <c r="AN331" s="140"/>
      <c r="AO331" s="140"/>
      <c r="AP331" s="140"/>
      <c r="AQ331" s="140"/>
      <c r="AR331" s="140"/>
    </row>
    <row r="332" customFormat="false" ht="12.75" hidden="false" customHeight="false" outlineLevel="0" collapsed="false">
      <c r="V332" s="140"/>
      <c r="W332" s="140"/>
      <c r="X332" s="140"/>
      <c r="Y332" s="140"/>
      <c r="Z332" s="140"/>
      <c r="AA332" s="140"/>
      <c r="AB332" s="140"/>
      <c r="AC332" s="140"/>
      <c r="AD332" s="140"/>
      <c r="AE332" s="140"/>
      <c r="AF332" s="140"/>
      <c r="AG332" s="140"/>
      <c r="AH332" s="140"/>
      <c r="AI332" s="140"/>
      <c r="AJ332" s="140"/>
      <c r="AK332" s="140"/>
      <c r="AL332" s="140"/>
      <c r="AM332" s="140"/>
      <c r="AN332" s="140"/>
      <c r="AO332" s="140"/>
      <c r="AP332" s="140"/>
      <c r="AQ332" s="140"/>
      <c r="AR332" s="140"/>
    </row>
    <row r="333" customFormat="false" ht="12.75" hidden="false" customHeight="false" outlineLevel="0" collapsed="false">
      <c r="V333" s="140"/>
      <c r="W333" s="140"/>
      <c r="X333" s="140"/>
      <c r="Y333" s="140"/>
      <c r="Z333" s="140"/>
      <c r="AA333" s="140"/>
      <c r="AB333" s="140"/>
      <c r="AC333" s="140"/>
      <c r="AD333" s="140"/>
      <c r="AE333" s="140"/>
      <c r="AF333" s="140"/>
      <c r="AG333" s="140"/>
      <c r="AH333" s="140"/>
      <c r="AI333" s="140"/>
      <c r="AJ333" s="140"/>
      <c r="AK333" s="140"/>
      <c r="AL333" s="140"/>
      <c r="AM333" s="140"/>
      <c r="AN333" s="140"/>
      <c r="AO333" s="140"/>
      <c r="AP333" s="140"/>
      <c r="AQ333" s="140"/>
      <c r="AR333" s="140"/>
    </row>
    <row r="334" customFormat="false" ht="12.75" hidden="false" customHeight="false" outlineLevel="0" collapsed="false">
      <c r="V334" s="140"/>
      <c r="W334" s="140"/>
      <c r="X334" s="140"/>
      <c r="Y334" s="140"/>
      <c r="Z334" s="140"/>
      <c r="AA334" s="140"/>
      <c r="AB334" s="140"/>
      <c r="AC334" s="140"/>
      <c r="AD334" s="140"/>
      <c r="AE334" s="140"/>
      <c r="AF334" s="140"/>
      <c r="AG334" s="140"/>
      <c r="AH334" s="140"/>
      <c r="AI334" s="140"/>
      <c r="AJ334" s="140"/>
      <c r="AK334" s="140"/>
      <c r="AL334" s="140"/>
      <c r="AM334" s="140"/>
      <c r="AN334" s="140"/>
      <c r="AO334" s="140"/>
      <c r="AP334" s="140"/>
      <c r="AQ334" s="140"/>
      <c r="AR334" s="140"/>
    </row>
    <row r="335" customFormat="false" ht="12.75" hidden="false" customHeight="false" outlineLevel="0" collapsed="false">
      <c r="V335" s="140"/>
      <c r="W335" s="140"/>
      <c r="X335" s="140"/>
      <c r="Y335" s="140"/>
      <c r="Z335" s="140"/>
      <c r="AA335" s="140"/>
      <c r="AB335" s="140"/>
      <c r="AC335" s="140"/>
      <c r="AD335" s="140"/>
      <c r="AE335" s="140"/>
      <c r="AF335" s="140"/>
      <c r="AG335" s="140"/>
      <c r="AH335" s="140"/>
      <c r="AI335" s="140"/>
      <c r="AJ335" s="140"/>
      <c r="AK335" s="140"/>
      <c r="AL335" s="140"/>
      <c r="AM335" s="140"/>
      <c r="AN335" s="140"/>
      <c r="AO335" s="140"/>
      <c r="AP335" s="140"/>
      <c r="AQ335" s="140"/>
      <c r="AR335" s="140"/>
    </row>
    <row r="336" customFormat="false" ht="12.75" hidden="false" customHeight="false" outlineLevel="0" collapsed="false">
      <c r="V336" s="140"/>
      <c r="W336" s="140"/>
      <c r="X336" s="140"/>
      <c r="Y336" s="140"/>
      <c r="Z336" s="140"/>
      <c r="AA336" s="140"/>
      <c r="AB336" s="140"/>
      <c r="AC336" s="140"/>
      <c r="AD336" s="140"/>
      <c r="AE336" s="140"/>
      <c r="AF336" s="140"/>
      <c r="AG336" s="140"/>
      <c r="AH336" s="140"/>
      <c r="AI336" s="140"/>
      <c r="AJ336" s="140"/>
      <c r="AK336" s="140"/>
      <c r="AL336" s="140"/>
      <c r="AM336" s="140"/>
      <c r="AN336" s="140"/>
      <c r="AO336" s="140"/>
      <c r="AP336" s="140"/>
      <c r="AQ336" s="140"/>
      <c r="AR336" s="140"/>
    </row>
    <row r="337" customFormat="false" ht="12.75" hidden="false" customHeight="false" outlineLevel="0" collapsed="false">
      <c r="V337" s="140"/>
      <c r="W337" s="140"/>
      <c r="X337" s="140"/>
      <c r="Y337" s="140"/>
      <c r="Z337" s="140"/>
      <c r="AA337" s="140"/>
      <c r="AB337" s="140"/>
      <c r="AC337" s="140"/>
      <c r="AD337" s="140"/>
      <c r="AE337" s="140"/>
      <c r="AF337" s="140"/>
      <c r="AG337" s="140"/>
      <c r="AH337" s="140"/>
      <c r="AI337" s="140"/>
      <c r="AJ337" s="140"/>
      <c r="AK337" s="140"/>
      <c r="AL337" s="140"/>
      <c r="AM337" s="140"/>
      <c r="AN337" s="140"/>
      <c r="AO337" s="140"/>
      <c r="AP337" s="140"/>
      <c r="AQ337" s="140"/>
      <c r="AR337" s="140"/>
    </row>
    <row r="338" customFormat="false" ht="12.75" hidden="false" customHeight="false" outlineLevel="0" collapsed="false">
      <c r="V338" s="140"/>
      <c r="W338" s="140"/>
      <c r="X338" s="140"/>
      <c r="Y338" s="140"/>
      <c r="Z338" s="140"/>
      <c r="AA338" s="140"/>
      <c r="AB338" s="140"/>
      <c r="AC338" s="140"/>
      <c r="AD338" s="140"/>
      <c r="AE338" s="140"/>
      <c r="AF338" s="140"/>
      <c r="AG338" s="140"/>
      <c r="AH338" s="140"/>
      <c r="AI338" s="140"/>
      <c r="AJ338" s="140"/>
      <c r="AK338" s="140"/>
      <c r="AL338" s="140"/>
      <c r="AM338" s="140"/>
      <c r="AN338" s="140"/>
      <c r="AO338" s="140"/>
      <c r="AP338" s="140"/>
      <c r="AQ338" s="140"/>
      <c r="AR338" s="140"/>
    </row>
    <row r="339" customFormat="false" ht="12.75" hidden="false" customHeight="false" outlineLevel="0" collapsed="false">
      <c r="V339" s="140"/>
      <c r="W339" s="140"/>
      <c r="X339" s="140"/>
      <c r="Y339" s="140"/>
      <c r="Z339" s="140"/>
      <c r="AA339" s="140"/>
      <c r="AB339" s="140"/>
      <c r="AC339" s="140"/>
      <c r="AD339" s="140"/>
      <c r="AE339" s="140"/>
      <c r="AF339" s="140"/>
      <c r="AG339" s="140"/>
      <c r="AH339" s="140"/>
      <c r="AI339" s="140"/>
      <c r="AJ339" s="140"/>
      <c r="AK339" s="140"/>
      <c r="AL339" s="140"/>
      <c r="AM339" s="140"/>
      <c r="AN339" s="140"/>
      <c r="AO339" s="140"/>
      <c r="AP339" s="140"/>
      <c r="AQ339" s="140"/>
      <c r="AR339" s="140"/>
    </row>
    <row r="340" customFormat="false" ht="12.75" hidden="false" customHeight="false" outlineLevel="0" collapsed="false">
      <c r="V340" s="140"/>
      <c r="W340" s="140"/>
      <c r="X340" s="140"/>
      <c r="Y340" s="140"/>
      <c r="Z340" s="140"/>
      <c r="AA340" s="140"/>
      <c r="AB340" s="140"/>
      <c r="AC340" s="140"/>
      <c r="AD340" s="140"/>
      <c r="AE340" s="140"/>
      <c r="AF340" s="140"/>
      <c r="AG340" s="140"/>
      <c r="AH340" s="140"/>
      <c r="AI340" s="140"/>
      <c r="AJ340" s="140"/>
      <c r="AK340" s="140"/>
      <c r="AL340" s="140"/>
      <c r="AM340" s="140"/>
      <c r="AN340" s="140"/>
      <c r="AO340" s="140"/>
      <c r="AP340" s="140"/>
      <c r="AQ340" s="140"/>
      <c r="AR340" s="140"/>
    </row>
    <row r="341" customFormat="false" ht="12.75" hidden="false" customHeight="false" outlineLevel="0" collapsed="false">
      <c r="V341" s="140"/>
      <c r="W341" s="140"/>
      <c r="X341" s="140"/>
      <c r="Y341" s="140"/>
      <c r="Z341" s="140"/>
      <c r="AA341" s="140"/>
      <c r="AB341" s="140"/>
      <c r="AC341" s="140"/>
      <c r="AD341" s="140"/>
      <c r="AE341" s="140"/>
      <c r="AF341" s="140"/>
      <c r="AG341" s="140"/>
      <c r="AH341" s="140"/>
      <c r="AI341" s="140"/>
      <c r="AJ341" s="140"/>
      <c r="AK341" s="140"/>
      <c r="AL341" s="140"/>
      <c r="AM341" s="140"/>
      <c r="AN341" s="140"/>
      <c r="AO341" s="140"/>
      <c r="AP341" s="140"/>
      <c r="AQ341" s="140"/>
      <c r="AR341" s="140"/>
    </row>
    <row r="342" customFormat="false" ht="12.75" hidden="false" customHeight="false" outlineLevel="0" collapsed="false">
      <c r="V342" s="140"/>
      <c r="W342" s="140"/>
      <c r="X342" s="140"/>
      <c r="Y342" s="140"/>
      <c r="Z342" s="140"/>
      <c r="AA342" s="140"/>
      <c r="AB342" s="140"/>
      <c r="AC342" s="140"/>
      <c r="AD342" s="140"/>
      <c r="AE342" s="140"/>
      <c r="AF342" s="140"/>
      <c r="AG342" s="140"/>
      <c r="AH342" s="140"/>
      <c r="AI342" s="140"/>
      <c r="AJ342" s="140"/>
      <c r="AK342" s="140"/>
      <c r="AL342" s="140"/>
      <c r="AM342" s="140"/>
      <c r="AN342" s="140"/>
      <c r="AO342" s="140"/>
      <c r="AP342" s="140"/>
      <c r="AQ342" s="140"/>
      <c r="AR342" s="140"/>
    </row>
    <row r="343" customFormat="false" ht="12.75" hidden="false" customHeight="false" outlineLevel="0" collapsed="false">
      <c r="V343" s="140"/>
      <c r="W343" s="140"/>
      <c r="X343" s="140"/>
      <c r="Y343" s="140"/>
      <c r="Z343" s="140"/>
      <c r="AA343" s="140"/>
      <c r="AB343" s="140"/>
      <c r="AC343" s="140"/>
      <c r="AD343" s="140"/>
      <c r="AE343" s="140"/>
      <c r="AF343" s="140"/>
      <c r="AG343" s="140"/>
      <c r="AH343" s="140"/>
      <c r="AI343" s="140"/>
      <c r="AJ343" s="140"/>
      <c r="AK343" s="140"/>
      <c r="AL343" s="140"/>
      <c r="AM343" s="140"/>
      <c r="AN343" s="140"/>
      <c r="AO343" s="140"/>
      <c r="AP343" s="140"/>
      <c r="AQ343" s="140"/>
      <c r="AR343" s="140"/>
    </row>
    <row r="344" customFormat="false" ht="12.75" hidden="false" customHeight="false" outlineLevel="0" collapsed="false">
      <c r="V344" s="140"/>
      <c r="W344" s="140"/>
      <c r="X344" s="140"/>
      <c r="Y344" s="140"/>
      <c r="Z344" s="140"/>
      <c r="AA344" s="140"/>
      <c r="AB344" s="140"/>
      <c r="AC344" s="140"/>
      <c r="AD344" s="140"/>
      <c r="AE344" s="140"/>
      <c r="AF344" s="140"/>
      <c r="AG344" s="140"/>
      <c r="AH344" s="140"/>
      <c r="AI344" s="140"/>
      <c r="AJ344" s="140"/>
      <c r="AK344" s="140"/>
      <c r="AL344" s="140"/>
      <c r="AM344" s="140"/>
      <c r="AN344" s="140"/>
      <c r="AO344" s="140"/>
      <c r="AP344" s="140"/>
      <c r="AQ344" s="140"/>
      <c r="AR344" s="140"/>
    </row>
    <row r="345" customFormat="false" ht="12.75" hidden="false" customHeight="false" outlineLevel="0" collapsed="false">
      <c r="V345" s="140"/>
      <c r="W345" s="140"/>
      <c r="X345" s="140"/>
      <c r="Y345" s="140"/>
      <c r="Z345" s="140"/>
      <c r="AA345" s="140"/>
      <c r="AB345" s="140"/>
      <c r="AC345" s="140"/>
      <c r="AD345" s="140"/>
      <c r="AE345" s="140"/>
      <c r="AF345" s="140"/>
      <c r="AG345" s="140"/>
      <c r="AH345" s="140"/>
      <c r="AI345" s="140"/>
      <c r="AJ345" s="140"/>
      <c r="AK345" s="140"/>
      <c r="AL345" s="140"/>
      <c r="AM345" s="140"/>
      <c r="AN345" s="140"/>
      <c r="AO345" s="140"/>
      <c r="AP345" s="140"/>
      <c r="AQ345" s="140"/>
      <c r="AR345" s="140"/>
    </row>
    <row r="346" customFormat="false" ht="12.75" hidden="false" customHeight="false" outlineLevel="0" collapsed="false">
      <c r="V346" s="140"/>
      <c r="W346" s="140"/>
      <c r="X346" s="140"/>
      <c r="Y346" s="140"/>
      <c r="Z346" s="140"/>
      <c r="AA346" s="140"/>
      <c r="AB346" s="140"/>
      <c r="AC346" s="140"/>
      <c r="AD346" s="140"/>
      <c r="AE346" s="140"/>
      <c r="AF346" s="140"/>
      <c r="AG346" s="140"/>
      <c r="AH346" s="140"/>
      <c r="AI346" s="140"/>
      <c r="AJ346" s="140"/>
      <c r="AK346" s="140"/>
      <c r="AL346" s="140"/>
      <c r="AM346" s="140"/>
      <c r="AN346" s="140"/>
      <c r="AO346" s="140"/>
      <c r="AP346" s="140"/>
      <c r="AQ346" s="140"/>
      <c r="AR346" s="140"/>
    </row>
    <row r="347" customFormat="false" ht="12.75" hidden="false" customHeight="false" outlineLevel="0" collapsed="false">
      <c r="V347" s="140"/>
      <c r="W347" s="140"/>
      <c r="X347" s="140"/>
      <c r="Y347" s="140"/>
      <c r="Z347" s="140"/>
      <c r="AA347" s="140"/>
      <c r="AB347" s="140"/>
      <c r="AC347" s="140"/>
      <c r="AD347" s="140"/>
      <c r="AE347" s="140"/>
      <c r="AF347" s="140"/>
      <c r="AG347" s="140"/>
      <c r="AH347" s="140"/>
      <c r="AI347" s="140"/>
      <c r="AJ347" s="140"/>
      <c r="AK347" s="140"/>
      <c r="AL347" s="140"/>
      <c r="AM347" s="140"/>
      <c r="AN347" s="140"/>
      <c r="AO347" s="140"/>
      <c r="AP347" s="140"/>
      <c r="AQ347" s="140"/>
      <c r="AR347" s="140"/>
    </row>
    <row r="348" customFormat="false" ht="12.75" hidden="false" customHeight="false" outlineLevel="0" collapsed="false">
      <c r="V348" s="140"/>
      <c r="W348" s="140"/>
      <c r="X348" s="140"/>
      <c r="Y348" s="140"/>
      <c r="Z348" s="140"/>
      <c r="AA348" s="140"/>
      <c r="AB348" s="140"/>
      <c r="AC348" s="140"/>
      <c r="AD348" s="140"/>
      <c r="AE348" s="140"/>
      <c r="AF348" s="140"/>
      <c r="AG348" s="140"/>
      <c r="AH348" s="140"/>
      <c r="AI348" s="140"/>
      <c r="AJ348" s="140"/>
      <c r="AK348" s="140"/>
      <c r="AL348" s="140"/>
      <c r="AM348" s="140"/>
      <c r="AN348" s="140"/>
      <c r="AO348" s="140"/>
      <c r="AP348" s="140"/>
      <c r="AQ348" s="140"/>
      <c r="AR348" s="140"/>
    </row>
    <row r="349" customFormat="false" ht="12.75" hidden="false" customHeight="false" outlineLevel="0" collapsed="false">
      <c r="V349" s="140"/>
      <c r="W349" s="140"/>
      <c r="X349" s="140"/>
      <c r="Y349" s="140"/>
      <c r="Z349" s="140"/>
      <c r="AA349" s="140"/>
      <c r="AB349" s="140"/>
      <c r="AC349" s="140"/>
      <c r="AD349" s="140"/>
      <c r="AE349" s="140"/>
      <c r="AF349" s="140"/>
      <c r="AG349" s="140"/>
      <c r="AH349" s="140"/>
      <c r="AI349" s="140"/>
      <c r="AJ349" s="140"/>
      <c r="AK349" s="140"/>
      <c r="AL349" s="140"/>
      <c r="AM349" s="140"/>
      <c r="AN349" s="140"/>
      <c r="AO349" s="140"/>
      <c r="AP349" s="140"/>
      <c r="AQ349" s="140"/>
      <c r="AR349" s="140"/>
    </row>
    <row r="350" customFormat="false" ht="12.75" hidden="false" customHeight="false" outlineLevel="0" collapsed="false">
      <c r="V350" s="141"/>
      <c r="W350" s="141"/>
      <c r="X350" s="141"/>
      <c r="Y350" s="141"/>
      <c r="Z350" s="141"/>
      <c r="AA350" s="141"/>
      <c r="AB350" s="141"/>
      <c r="AC350" s="141"/>
      <c r="AD350" s="141"/>
      <c r="AE350" s="141"/>
      <c r="AF350" s="141"/>
      <c r="AG350" s="141"/>
      <c r="AH350" s="141"/>
      <c r="AI350" s="141"/>
      <c r="AJ350" s="141"/>
      <c r="AK350" s="141"/>
      <c r="AL350" s="141"/>
      <c r="AM350" s="141"/>
      <c r="AN350" s="141"/>
      <c r="AO350" s="141"/>
      <c r="AP350" s="141"/>
      <c r="AQ350" s="141"/>
      <c r="AR350" s="141"/>
    </row>
    <row r="351" customFormat="false" ht="12.75" hidden="false" customHeight="false" outlineLevel="0" collapsed="false">
      <c r="V351" s="141"/>
      <c r="W351" s="141"/>
      <c r="X351" s="141"/>
      <c r="Y351" s="141"/>
      <c r="Z351" s="141"/>
      <c r="AA351" s="141"/>
      <c r="AB351" s="141"/>
      <c r="AC351" s="141"/>
      <c r="AD351" s="141"/>
      <c r="AE351" s="141"/>
      <c r="AF351" s="141"/>
      <c r="AG351" s="141"/>
      <c r="AH351" s="141"/>
      <c r="AI351" s="141"/>
      <c r="AJ351" s="141"/>
      <c r="AK351" s="141"/>
      <c r="AL351" s="141"/>
      <c r="AM351" s="141"/>
      <c r="AN351" s="141"/>
      <c r="AO351" s="141"/>
      <c r="AP351" s="141"/>
      <c r="AQ351" s="141"/>
      <c r="AR351" s="141"/>
    </row>
    <row r="352" customFormat="false" ht="12.75" hidden="false" customHeight="false" outlineLevel="0" collapsed="false">
      <c r="V352" s="141"/>
      <c r="W352" s="141"/>
      <c r="X352" s="141"/>
      <c r="Y352" s="141"/>
      <c r="Z352" s="141"/>
      <c r="AA352" s="141"/>
      <c r="AB352" s="141"/>
      <c r="AC352" s="141"/>
      <c r="AD352" s="141"/>
      <c r="AE352" s="141"/>
      <c r="AF352" s="141"/>
      <c r="AG352" s="141"/>
      <c r="AH352" s="141"/>
      <c r="AI352" s="141"/>
      <c r="AJ352" s="141"/>
      <c r="AK352" s="141"/>
      <c r="AL352" s="141"/>
      <c r="AM352" s="141"/>
      <c r="AN352" s="141"/>
      <c r="AO352" s="141"/>
      <c r="AP352" s="141"/>
      <c r="AQ352" s="141"/>
      <c r="AR352" s="141"/>
    </row>
    <row r="353" customFormat="false" ht="12.75" hidden="false" customHeight="false" outlineLevel="0" collapsed="false">
      <c r="V353" s="141"/>
      <c r="W353" s="141"/>
      <c r="X353" s="141"/>
      <c r="Y353" s="141"/>
      <c r="Z353" s="141"/>
      <c r="AA353" s="141"/>
      <c r="AB353" s="141"/>
      <c r="AC353" s="141"/>
      <c r="AD353" s="141"/>
      <c r="AE353" s="141"/>
      <c r="AF353" s="141"/>
      <c r="AG353" s="141"/>
      <c r="AH353" s="141"/>
      <c r="AI353" s="141"/>
      <c r="AJ353" s="141"/>
      <c r="AK353" s="141"/>
      <c r="AL353" s="141"/>
      <c r="AM353" s="141"/>
      <c r="AN353" s="141"/>
      <c r="AO353" s="141"/>
      <c r="AP353" s="141"/>
      <c r="AQ353" s="141"/>
      <c r="AR353" s="141"/>
    </row>
    <row r="354" customFormat="false" ht="12.75" hidden="false" customHeight="false" outlineLevel="0" collapsed="false">
      <c r="V354" s="141"/>
      <c r="W354" s="141"/>
      <c r="X354" s="141"/>
      <c r="Y354" s="141"/>
      <c r="Z354" s="141"/>
      <c r="AA354" s="141"/>
      <c r="AB354" s="141"/>
      <c r="AC354" s="141"/>
      <c r="AD354" s="141"/>
      <c r="AE354" s="141"/>
      <c r="AF354" s="141"/>
      <c r="AG354" s="141"/>
      <c r="AH354" s="141"/>
      <c r="AI354" s="141"/>
      <c r="AJ354" s="141"/>
      <c r="AK354" s="141"/>
      <c r="AL354" s="141"/>
      <c r="AM354" s="141"/>
      <c r="AN354" s="141"/>
      <c r="AO354" s="141"/>
      <c r="AP354" s="141"/>
      <c r="AQ354" s="141"/>
      <c r="AR354" s="141"/>
    </row>
    <row r="355" customFormat="false" ht="12.75" hidden="false" customHeight="false" outlineLevel="0" collapsed="false">
      <c r="V355" s="141"/>
      <c r="W355" s="141"/>
      <c r="X355" s="141"/>
      <c r="Y355" s="141"/>
      <c r="Z355" s="141"/>
      <c r="AA355" s="141"/>
      <c r="AB355" s="141"/>
      <c r="AC355" s="141"/>
      <c r="AD355" s="141"/>
      <c r="AE355" s="141"/>
      <c r="AF355" s="141"/>
      <c r="AG355" s="141"/>
      <c r="AH355" s="141"/>
      <c r="AI355" s="141"/>
      <c r="AJ355" s="141"/>
      <c r="AK355" s="141"/>
      <c r="AL355" s="141"/>
      <c r="AM355" s="141"/>
      <c r="AN355" s="141"/>
      <c r="AO355" s="141"/>
      <c r="AP355" s="141"/>
      <c r="AQ355" s="141"/>
      <c r="AR355" s="141"/>
    </row>
    <row r="356" customFormat="false" ht="12.75" hidden="false" customHeight="false" outlineLevel="0" collapsed="false">
      <c r="V356" s="141"/>
      <c r="W356" s="141"/>
      <c r="X356" s="141"/>
      <c r="Y356" s="141"/>
      <c r="Z356" s="141"/>
      <c r="AA356" s="141"/>
      <c r="AB356" s="141"/>
      <c r="AC356" s="141"/>
      <c r="AD356" s="141"/>
      <c r="AE356" s="141"/>
      <c r="AF356" s="141"/>
      <c r="AG356" s="141"/>
      <c r="AH356" s="141"/>
      <c r="AI356" s="141"/>
      <c r="AJ356" s="141"/>
      <c r="AK356" s="141"/>
      <c r="AL356" s="141"/>
      <c r="AM356" s="141"/>
      <c r="AN356" s="141"/>
      <c r="AO356" s="141"/>
      <c r="AP356" s="141"/>
      <c r="AQ356" s="141"/>
      <c r="AR356" s="141"/>
    </row>
    <row r="357" customFormat="false" ht="12.75" hidden="false" customHeight="false" outlineLevel="0" collapsed="false">
      <c r="V357" s="141"/>
      <c r="W357" s="141"/>
      <c r="X357" s="141"/>
      <c r="Y357" s="141"/>
      <c r="Z357" s="141"/>
      <c r="AA357" s="141"/>
      <c r="AB357" s="141"/>
      <c r="AC357" s="141"/>
      <c r="AD357" s="141"/>
      <c r="AE357" s="141"/>
      <c r="AF357" s="141"/>
      <c r="AG357" s="141"/>
      <c r="AH357" s="141"/>
      <c r="AI357" s="141"/>
      <c r="AJ357" s="141"/>
      <c r="AK357" s="141"/>
      <c r="AL357" s="141"/>
      <c r="AM357" s="141"/>
      <c r="AN357" s="141"/>
      <c r="AO357" s="141"/>
      <c r="AP357" s="141"/>
      <c r="AQ357" s="141"/>
      <c r="AR357" s="141"/>
    </row>
    <row r="358" customFormat="false" ht="12.75" hidden="false" customHeight="false" outlineLevel="0" collapsed="false">
      <c r="V358" s="141"/>
      <c r="W358" s="141"/>
      <c r="X358" s="141"/>
      <c r="Y358" s="141"/>
      <c r="Z358" s="141"/>
      <c r="AA358" s="141"/>
      <c r="AB358" s="141"/>
      <c r="AC358" s="141"/>
      <c r="AD358" s="141"/>
      <c r="AE358" s="141"/>
      <c r="AF358" s="141"/>
      <c r="AG358" s="141"/>
      <c r="AH358" s="141"/>
      <c r="AI358" s="141"/>
      <c r="AJ358" s="141"/>
      <c r="AK358" s="141"/>
      <c r="AL358" s="141"/>
      <c r="AM358" s="141"/>
      <c r="AN358" s="141"/>
      <c r="AO358" s="141"/>
      <c r="AP358" s="141"/>
      <c r="AQ358" s="141"/>
      <c r="AR358" s="141"/>
    </row>
    <row r="359" customFormat="false" ht="12.75" hidden="false" customHeight="false" outlineLevel="0" collapsed="false">
      <c r="V359" s="141"/>
      <c r="W359" s="141"/>
      <c r="X359" s="141"/>
      <c r="Y359" s="141"/>
      <c r="Z359" s="141"/>
      <c r="AA359" s="141"/>
      <c r="AB359" s="141"/>
      <c r="AC359" s="141"/>
      <c r="AD359" s="141"/>
      <c r="AE359" s="141"/>
      <c r="AF359" s="141"/>
      <c r="AG359" s="141"/>
      <c r="AH359" s="141"/>
      <c r="AI359" s="141"/>
      <c r="AJ359" s="141"/>
      <c r="AK359" s="141"/>
      <c r="AL359" s="141"/>
      <c r="AM359" s="141"/>
      <c r="AN359" s="141"/>
      <c r="AO359" s="141"/>
      <c r="AP359" s="141"/>
      <c r="AQ359" s="141"/>
      <c r="AR359" s="141"/>
    </row>
    <row r="360" customFormat="false" ht="12.75" hidden="false" customHeight="false" outlineLevel="0" collapsed="false">
      <c r="V360" s="141"/>
      <c r="W360" s="141"/>
      <c r="X360" s="141"/>
      <c r="Y360" s="141"/>
      <c r="Z360" s="141"/>
      <c r="AA360" s="141"/>
      <c r="AB360" s="141"/>
      <c r="AC360" s="141"/>
      <c r="AD360" s="141"/>
      <c r="AE360" s="141"/>
      <c r="AF360" s="141"/>
      <c r="AG360" s="141"/>
      <c r="AH360" s="141"/>
      <c r="AI360" s="141"/>
      <c r="AJ360" s="141"/>
      <c r="AK360" s="141"/>
      <c r="AL360" s="141"/>
      <c r="AM360" s="141"/>
      <c r="AN360" s="141"/>
      <c r="AO360" s="141"/>
      <c r="AP360" s="141"/>
      <c r="AQ360" s="141"/>
      <c r="AR360" s="141"/>
    </row>
    <row r="361" customFormat="false" ht="12.75" hidden="false" customHeight="false" outlineLevel="0" collapsed="false">
      <c r="V361" s="141"/>
      <c r="W361" s="141"/>
      <c r="X361" s="141"/>
      <c r="Y361" s="141"/>
      <c r="Z361" s="141"/>
      <c r="AA361" s="141"/>
      <c r="AB361" s="141"/>
      <c r="AC361" s="141"/>
      <c r="AD361" s="141"/>
      <c r="AE361" s="141"/>
      <c r="AF361" s="141"/>
      <c r="AG361" s="141"/>
      <c r="AH361" s="141"/>
      <c r="AI361" s="141"/>
      <c r="AJ361" s="141"/>
      <c r="AK361" s="141"/>
      <c r="AL361" s="141"/>
      <c r="AM361" s="141"/>
      <c r="AN361" s="141"/>
      <c r="AO361" s="141"/>
      <c r="AP361" s="141"/>
      <c r="AQ361" s="141"/>
      <c r="AR361" s="141"/>
    </row>
    <row r="362" customFormat="false" ht="12.75" hidden="false" customHeight="false" outlineLevel="0" collapsed="false">
      <c r="V362" s="141"/>
      <c r="W362" s="141"/>
      <c r="X362" s="141"/>
      <c r="Y362" s="141"/>
      <c r="Z362" s="141"/>
      <c r="AA362" s="141"/>
      <c r="AB362" s="141"/>
      <c r="AC362" s="141"/>
      <c r="AD362" s="141"/>
      <c r="AE362" s="141"/>
      <c r="AF362" s="141"/>
      <c r="AG362" s="141"/>
      <c r="AH362" s="141"/>
      <c r="AI362" s="141"/>
      <c r="AJ362" s="141"/>
      <c r="AK362" s="141"/>
      <c r="AL362" s="141"/>
      <c r="AM362" s="141"/>
      <c r="AN362" s="141"/>
      <c r="AO362" s="141"/>
      <c r="AP362" s="141"/>
      <c r="AQ362" s="141"/>
      <c r="AR362" s="141"/>
    </row>
    <row r="363" customFormat="false" ht="12.75" hidden="false" customHeight="false" outlineLevel="0" collapsed="false">
      <c r="V363" s="141"/>
      <c r="W363" s="141"/>
      <c r="X363" s="141"/>
      <c r="Y363" s="141"/>
      <c r="Z363" s="141"/>
      <c r="AA363" s="141"/>
      <c r="AB363" s="141"/>
      <c r="AC363" s="141"/>
      <c r="AD363" s="141"/>
      <c r="AE363" s="141"/>
      <c r="AF363" s="141"/>
      <c r="AG363" s="141"/>
      <c r="AH363" s="141"/>
      <c r="AI363" s="141"/>
      <c r="AJ363" s="141"/>
      <c r="AK363" s="141"/>
      <c r="AL363" s="141"/>
      <c r="AM363" s="141"/>
      <c r="AN363" s="141"/>
      <c r="AO363" s="141"/>
      <c r="AP363" s="141"/>
      <c r="AQ363" s="141"/>
      <c r="AR363" s="141"/>
    </row>
    <row r="364" customFormat="false" ht="12.75" hidden="false" customHeight="false" outlineLevel="0" collapsed="false">
      <c r="V364" s="141"/>
      <c r="W364" s="141"/>
      <c r="X364" s="141"/>
      <c r="Y364" s="141"/>
      <c r="Z364" s="141"/>
      <c r="AA364" s="141"/>
      <c r="AB364" s="141"/>
      <c r="AC364" s="141"/>
      <c r="AD364" s="141"/>
      <c r="AE364" s="141"/>
      <c r="AF364" s="141"/>
      <c r="AG364" s="141"/>
      <c r="AH364" s="141"/>
      <c r="AI364" s="141"/>
      <c r="AJ364" s="141"/>
      <c r="AK364" s="141"/>
      <c r="AL364" s="141"/>
      <c r="AM364" s="141"/>
      <c r="AN364" s="141"/>
      <c r="AO364" s="141"/>
      <c r="AP364" s="141"/>
      <c r="AQ364" s="141"/>
      <c r="AR364" s="141"/>
    </row>
    <row r="365" customFormat="false" ht="12.75" hidden="false" customHeight="false" outlineLevel="0" collapsed="false">
      <c r="V365" s="141"/>
      <c r="W365" s="141"/>
      <c r="X365" s="141"/>
      <c r="Y365" s="141"/>
      <c r="Z365" s="141"/>
      <c r="AA365" s="141"/>
      <c r="AB365" s="141"/>
      <c r="AC365" s="141"/>
      <c r="AD365" s="141"/>
      <c r="AE365" s="141"/>
      <c r="AF365" s="141"/>
      <c r="AG365" s="141"/>
      <c r="AH365" s="141"/>
      <c r="AI365" s="141"/>
      <c r="AJ365" s="141"/>
      <c r="AK365" s="141"/>
      <c r="AL365" s="141"/>
      <c r="AM365" s="141"/>
      <c r="AN365" s="141"/>
      <c r="AO365" s="141"/>
      <c r="AP365" s="141"/>
      <c r="AQ365" s="141"/>
      <c r="AR365" s="141"/>
    </row>
    <row r="366" customFormat="false" ht="12.75" hidden="false" customHeight="false" outlineLevel="0" collapsed="false">
      <c r="V366" s="141"/>
      <c r="W366" s="141"/>
      <c r="X366" s="141"/>
      <c r="Y366" s="141"/>
      <c r="Z366" s="141"/>
      <c r="AA366" s="141"/>
      <c r="AB366" s="141"/>
      <c r="AC366" s="141"/>
      <c r="AD366" s="141"/>
      <c r="AE366" s="141"/>
      <c r="AF366" s="141"/>
      <c r="AG366" s="141"/>
      <c r="AH366" s="141"/>
      <c r="AI366" s="141"/>
      <c r="AJ366" s="141"/>
      <c r="AK366" s="141"/>
      <c r="AL366" s="141"/>
      <c r="AM366" s="141"/>
      <c r="AN366" s="141"/>
      <c r="AO366" s="141"/>
      <c r="AP366" s="141"/>
      <c r="AQ366" s="141"/>
      <c r="AR366" s="141"/>
    </row>
    <row r="367" customFormat="false" ht="12.75" hidden="false" customHeight="false" outlineLevel="0" collapsed="false">
      <c r="V367" s="141"/>
      <c r="W367" s="141"/>
      <c r="X367" s="141"/>
      <c r="Y367" s="141"/>
      <c r="Z367" s="141"/>
      <c r="AA367" s="141"/>
      <c r="AB367" s="141"/>
      <c r="AC367" s="141"/>
      <c r="AD367" s="141"/>
      <c r="AE367" s="141"/>
      <c r="AF367" s="141"/>
      <c r="AG367" s="141"/>
      <c r="AH367" s="141"/>
      <c r="AI367" s="141"/>
      <c r="AJ367" s="141"/>
      <c r="AK367" s="141"/>
      <c r="AL367" s="141"/>
      <c r="AM367" s="141"/>
      <c r="AN367" s="141"/>
      <c r="AO367" s="141"/>
      <c r="AP367" s="141"/>
      <c r="AQ367" s="141"/>
      <c r="AR367" s="141"/>
    </row>
    <row r="368" customFormat="false" ht="12.75" hidden="false" customHeight="false" outlineLevel="0" collapsed="false">
      <c r="V368" s="141"/>
      <c r="W368" s="141"/>
      <c r="X368" s="141"/>
      <c r="Y368" s="141"/>
      <c r="Z368" s="141"/>
      <c r="AA368" s="141"/>
      <c r="AB368" s="141"/>
      <c r="AC368" s="141"/>
      <c r="AD368" s="141"/>
      <c r="AE368" s="141"/>
      <c r="AF368" s="141"/>
      <c r="AG368" s="141"/>
      <c r="AH368" s="141"/>
      <c r="AI368" s="141"/>
      <c r="AJ368" s="141"/>
      <c r="AK368" s="141"/>
      <c r="AL368" s="141"/>
      <c r="AM368" s="141"/>
      <c r="AN368" s="141"/>
      <c r="AO368" s="141"/>
      <c r="AP368" s="141"/>
      <c r="AQ368" s="141"/>
      <c r="AR368" s="141"/>
    </row>
    <row r="369" customFormat="false" ht="12.75" hidden="false" customHeight="false" outlineLevel="0" collapsed="false">
      <c r="V369" s="141"/>
      <c r="W369" s="141"/>
      <c r="X369" s="141"/>
      <c r="Y369" s="141"/>
      <c r="Z369" s="141"/>
      <c r="AA369" s="141"/>
      <c r="AB369" s="141"/>
      <c r="AC369" s="141"/>
      <c r="AD369" s="141"/>
      <c r="AE369" s="141"/>
      <c r="AF369" s="141"/>
      <c r="AG369" s="141"/>
      <c r="AH369" s="141"/>
      <c r="AI369" s="141"/>
      <c r="AJ369" s="141"/>
      <c r="AK369" s="141"/>
      <c r="AL369" s="141"/>
      <c r="AM369" s="141"/>
      <c r="AN369" s="141"/>
      <c r="AO369" s="141"/>
      <c r="AP369" s="141"/>
      <c r="AQ369" s="141"/>
      <c r="AR369" s="141"/>
    </row>
    <row r="370" customFormat="false" ht="12.75" hidden="false" customHeight="false" outlineLevel="0" collapsed="false">
      <c r="V370" s="141"/>
      <c r="W370" s="141"/>
      <c r="X370" s="141"/>
      <c r="Y370" s="141"/>
      <c r="Z370" s="141"/>
      <c r="AA370" s="141"/>
      <c r="AB370" s="141"/>
      <c r="AC370" s="141"/>
      <c r="AD370" s="141"/>
      <c r="AE370" s="141"/>
      <c r="AF370" s="141"/>
      <c r="AG370" s="141"/>
      <c r="AH370" s="141"/>
      <c r="AI370" s="141"/>
      <c r="AJ370" s="141"/>
      <c r="AK370" s="141"/>
      <c r="AL370" s="141"/>
      <c r="AM370" s="141"/>
      <c r="AN370" s="141"/>
      <c r="AO370" s="141"/>
      <c r="AP370" s="141"/>
      <c r="AQ370" s="141"/>
      <c r="AR370" s="141"/>
    </row>
    <row r="371" customFormat="false" ht="12.75" hidden="false" customHeight="false" outlineLevel="0" collapsed="false">
      <c r="V371" s="141"/>
      <c r="W371" s="141"/>
      <c r="X371" s="141"/>
      <c r="Y371" s="141"/>
      <c r="Z371" s="141"/>
      <c r="AA371" s="141"/>
      <c r="AB371" s="141"/>
      <c r="AC371" s="141"/>
      <c r="AD371" s="141"/>
      <c r="AE371" s="141"/>
      <c r="AF371" s="141"/>
      <c r="AG371" s="141"/>
      <c r="AH371" s="141"/>
      <c r="AI371" s="141"/>
      <c r="AJ371" s="141"/>
      <c r="AK371" s="141"/>
      <c r="AL371" s="141"/>
      <c r="AM371" s="141"/>
      <c r="AN371" s="141"/>
      <c r="AO371" s="141"/>
      <c r="AP371" s="141"/>
      <c r="AQ371" s="141"/>
      <c r="AR371" s="141"/>
    </row>
    <row r="372" customFormat="false" ht="12.75" hidden="false" customHeight="false" outlineLevel="0" collapsed="false">
      <c r="V372" s="141"/>
      <c r="W372" s="141"/>
      <c r="X372" s="141"/>
      <c r="Y372" s="141"/>
      <c r="Z372" s="141"/>
      <c r="AA372" s="141"/>
      <c r="AB372" s="141"/>
      <c r="AC372" s="141"/>
      <c r="AD372" s="141"/>
      <c r="AE372" s="141"/>
      <c r="AF372" s="141"/>
      <c r="AG372" s="141"/>
      <c r="AH372" s="141"/>
      <c r="AI372" s="141"/>
      <c r="AJ372" s="141"/>
      <c r="AK372" s="141"/>
      <c r="AL372" s="141"/>
      <c r="AM372" s="141"/>
      <c r="AN372" s="141"/>
      <c r="AO372" s="141"/>
      <c r="AP372" s="141"/>
      <c r="AQ372" s="141"/>
      <c r="AR372" s="141"/>
    </row>
    <row r="373" customFormat="false" ht="12.75" hidden="false" customHeight="false" outlineLevel="0" collapsed="false">
      <c r="V373" s="141"/>
      <c r="W373" s="141"/>
      <c r="X373" s="141"/>
      <c r="Y373" s="141"/>
      <c r="Z373" s="141"/>
      <c r="AA373" s="141"/>
      <c r="AB373" s="141"/>
      <c r="AC373" s="141"/>
      <c r="AD373" s="141"/>
      <c r="AE373" s="141"/>
      <c r="AF373" s="141"/>
      <c r="AG373" s="141"/>
      <c r="AH373" s="141"/>
      <c r="AI373" s="141"/>
      <c r="AJ373" s="141"/>
      <c r="AK373" s="141"/>
      <c r="AL373" s="141"/>
      <c r="AM373" s="141"/>
      <c r="AN373" s="141"/>
      <c r="AO373" s="141"/>
      <c r="AP373" s="141"/>
      <c r="AQ373" s="141"/>
      <c r="AR373" s="141"/>
    </row>
    <row r="374" customFormat="false" ht="12.75" hidden="false" customHeight="false" outlineLevel="0" collapsed="false">
      <c r="V374" s="141"/>
      <c r="W374" s="141"/>
      <c r="X374" s="141"/>
      <c r="Y374" s="141"/>
      <c r="Z374" s="141"/>
      <c r="AA374" s="141"/>
      <c r="AB374" s="141"/>
      <c r="AC374" s="141"/>
      <c r="AD374" s="141"/>
      <c r="AE374" s="141"/>
      <c r="AF374" s="141"/>
      <c r="AG374" s="141"/>
      <c r="AH374" s="141"/>
      <c r="AI374" s="141"/>
      <c r="AJ374" s="141"/>
      <c r="AK374" s="141"/>
      <c r="AL374" s="141"/>
      <c r="AM374" s="141"/>
      <c r="AN374" s="141"/>
      <c r="AO374" s="141"/>
      <c r="AP374" s="141"/>
      <c r="AQ374" s="141"/>
      <c r="AR374" s="141"/>
    </row>
    <row r="375" customFormat="false" ht="12.75" hidden="false" customHeight="false" outlineLevel="0" collapsed="false">
      <c r="V375" s="141"/>
      <c r="W375" s="141"/>
      <c r="X375" s="141"/>
      <c r="Y375" s="141"/>
      <c r="Z375" s="141"/>
      <c r="AA375" s="141"/>
      <c r="AB375" s="141"/>
      <c r="AC375" s="141"/>
      <c r="AD375" s="141"/>
      <c r="AE375" s="141"/>
      <c r="AF375" s="141"/>
      <c r="AG375" s="141"/>
      <c r="AH375" s="141"/>
      <c r="AI375" s="141"/>
      <c r="AJ375" s="141"/>
      <c r="AK375" s="141"/>
      <c r="AL375" s="141"/>
      <c r="AM375" s="141"/>
      <c r="AN375" s="141"/>
      <c r="AO375" s="141"/>
      <c r="AP375" s="141"/>
      <c r="AQ375" s="141"/>
      <c r="AR375" s="141"/>
    </row>
    <row r="376" customFormat="false" ht="12.75" hidden="false" customHeight="false" outlineLevel="0" collapsed="false">
      <c r="V376" s="141"/>
      <c r="W376" s="141"/>
      <c r="X376" s="141"/>
      <c r="Y376" s="141"/>
      <c r="Z376" s="141"/>
      <c r="AA376" s="141"/>
      <c r="AB376" s="141"/>
      <c r="AC376" s="141"/>
      <c r="AD376" s="141"/>
      <c r="AE376" s="141"/>
      <c r="AF376" s="141"/>
      <c r="AG376" s="141"/>
      <c r="AH376" s="141"/>
      <c r="AI376" s="141"/>
      <c r="AJ376" s="141"/>
      <c r="AK376" s="141"/>
      <c r="AL376" s="141"/>
      <c r="AM376" s="141"/>
      <c r="AN376" s="141"/>
      <c r="AO376" s="141"/>
      <c r="AP376" s="141"/>
      <c r="AQ376" s="141"/>
      <c r="AR376" s="141"/>
    </row>
    <row r="377" customFormat="false" ht="12.75" hidden="false" customHeight="false" outlineLevel="0" collapsed="false">
      <c r="V377" s="141"/>
      <c r="W377" s="141"/>
      <c r="X377" s="141"/>
      <c r="Y377" s="141"/>
      <c r="Z377" s="141"/>
      <c r="AA377" s="141"/>
      <c r="AB377" s="141"/>
      <c r="AC377" s="141"/>
      <c r="AD377" s="141"/>
      <c r="AE377" s="141"/>
      <c r="AF377" s="141"/>
      <c r="AG377" s="141"/>
      <c r="AH377" s="141"/>
      <c r="AI377" s="141"/>
      <c r="AJ377" s="141"/>
      <c r="AK377" s="141"/>
      <c r="AL377" s="141"/>
      <c r="AM377" s="141"/>
      <c r="AN377" s="141"/>
      <c r="AO377" s="141"/>
      <c r="AP377" s="141"/>
      <c r="AQ377" s="141"/>
      <c r="AR377" s="141"/>
    </row>
    <row r="378" customFormat="false" ht="12.75" hidden="false" customHeight="false" outlineLevel="0" collapsed="false">
      <c r="V378" s="141"/>
      <c r="W378" s="141"/>
      <c r="X378" s="141"/>
      <c r="Y378" s="141"/>
      <c r="Z378" s="141"/>
      <c r="AA378" s="141"/>
      <c r="AB378" s="141"/>
      <c r="AC378" s="141"/>
      <c r="AD378" s="141"/>
      <c r="AE378" s="141"/>
      <c r="AF378" s="141"/>
      <c r="AG378" s="141"/>
      <c r="AH378" s="141"/>
      <c r="AI378" s="141"/>
      <c r="AJ378" s="141"/>
      <c r="AK378" s="141"/>
      <c r="AL378" s="141"/>
      <c r="AM378" s="141"/>
      <c r="AN378" s="141"/>
      <c r="AO378" s="141"/>
      <c r="AP378" s="141"/>
      <c r="AQ378" s="141"/>
      <c r="AR378" s="141"/>
    </row>
    <row r="379" customFormat="false" ht="12.75" hidden="false" customHeight="false" outlineLevel="0" collapsed="false">
      <c r="V379" s="141"/>
      <c r="W379" s="141"/>
      <c r="X379" s="141"/>
      <c r="Y379" s="141"/>
      <c r="Z379" s="141"/>
      <c r="AA379" s="141"/>
      <c r="AB379" s="141"/>
      <c r="AC379" s="141"/>
      <c r="AD379" s="141"/>
      <c r="AE379" s="141"/>
      <c r="AF379" s="141"/>
      <c r="AG379" s="141"/>
      <c r="AH379" s="141"/>
      <c r="AI379" s="141"/>
      <c r="AJ379" s="141"/>
      <c r="AK379" s="141"/>
      <c r="AL379" s="141"/>
      <c r="AM379" s="141"/>
      <c r="AN379" s="141"/>
      <c r="AO379" s="141"/>
      <c r="AP379" s="141"/>
      <c r="AQ379" s="141"/>
      <c r="AR379" s="141"/>
    </row>
    <row r="380" customFormat="false" ht="12.75" hidden="false" customHeight="false" outlineLevel="0" collapsed="false">
      <c r="V380" s="141"/>
      <c r="W380" s="141"/>
      <c r="X380" s="141"/>
      <c r="Y380" s="141"/>
      <c r="Z380" s="141"/>
      <c r="AA380" s="141"/>
      <c r="AB380" s="141"/>
      <c r="AC380" s="141"/>
      <c r="AD380" s="141"/>
      <c r="AE380" s="141"/>
      <c r="AF380" s="141"/>
      <c r="AG380" s="141"/>
      <c r="AH380" s="141"/>
      <c r="AI380" s="141"/>
      <c r="AJ380" s="141"/>
      <c r="AK380" s="141"/>
      <c r="AL380" s="141"/>
      <c r="AM380" s="141"/>
      <c r="AN380" s="141"/>
      <c r="AO380" s="141"/>
      <c r="AP380" s="141"/>
      <c r="AQ380" s="141"/>
      <c r="AR380" s="141"/>
    </row>
    <row r="381" customFormat="false" ht="12.75" hidden="false" customHeight="false" outlineLevel="0" collapsed="false">
      <c r="V381" s="141"/>
      <c r="W381" s="141"/>
      <c r="X381" s="141"/>
      <c r="Y381" s="141"/>
      <c r="Z381" s="141"/>
      <c r="AA381" s="141"/>
      <c r="AB381" s="141"/>
      <c r="AC381" s="141"/>
      <c r="AD381" s="141"/>
      <c r="AE381" s="141"/>
      <c r="AF381" s="141"/>
      <c r="AG381" s="141"/>
      <c r="AH381" s="141"/>
      <c r="AI381" s="141"/>
      <c r="AJ381" s="141"/>
      <c r="AK381" s="141"/>
      <c r="AL381" s="141"/>
      <c r="AM381" s="141"/>
      <c r="AN381" s="141"/>
      <c r="AO381" s="141"/>
      <c r="AP381" s="141"/>
      <c r="AQ381" s="141"/>
      <c r="AR381" s="141"/>
    </row>
    <row r="382" customFormat="false" ht="12.75" hidden="false" customHeight="false" outlineLevel="0" collapsed="false">
      <c r="V382" s="141"/>
      <c r="W382" s="141"/>
      <c r="X382" s="141"/>
      <c r="Y382" s="141"/>
      <c r="Z382" s="141"/>
      <c r="AA382" s="141"/>
      <c r="AB382" s="141"/>
      <c r="AC382" s="141"/>
      <c r="AD382" s="141"/>
      <c r="AE382" s="141"/>
      <c r="AF382" s="141"/>
      <c r="AG382" s="141"/>
      <c r="AH382" s="141"/>
      <c r="AI382" s="141"/>
      <c r="AJ382" s="141"/>
      <c r="AK382" s="141"/>
      <c r="AL382" s="141"/>
      <c r="AM382" s="141"/>
      <c r="AN382" s="141"/>
      <c r="AO382" s="141"/>
      <c r="AP382" s="141"/>
      <c r="AQ382" s="141"/>
      <c r="AR382" s="141"/>
    </row>
    <row r="383" customFormat="false" ht="12.75" hidden="false" customHeight="false" outlineLevel="0" collapsed="false">
      <c r="V383" s="141"/>
      <c r="W383" s="141"/>
      <c r="X383" s="141"/>
      <c r="Y383" s="141"/>
      <c r="Z383" s="141"/>
      <c r="AA383" s="141"/>
      <c r="AB383" s="141"/>
      <c r="AC383" s="141"/>
      <c r="AD383" s="141"/>
      <c r="AE383" s="141"/>
      <c r="AF383" s="141"/>
      <c r="AG383" s="141"/>
      <c r="AH383" s="141"/>
      <c r="AI383" s="141"/>
      <c r="AJ383" s="141"/>
      <c r="AK383" s="141"/>
      <c r="AL383" s="141"/>
      <c r="AM383" s="141"/>
      <c r="AN383" s="141"/>
      <c r="AO383" s="141"/>
      <c r="AP383" s="141"/>
      <c r="AQ383" s="141"/>
      <c r="AR383" s="141"/>
    </row>
    <row r="384" customFormat="false" ht="12.75" hidden="false" customHeight="false" outlineLevel="0" collapsed="false">
      <c r="V384" s="141"/>
      <c r="W384" s="141"/>
      <c r="X384" s="141"/>
      <c r="Y384" s="141"/>
      <c r="Z384" s="141"/>
      <c r="AA384" s="141"/>
      <c r="AB384" s="141"/>
      <c r="AC384" s="141"/>
      <c r="AD384" s="141"/>
      <c r="AE384" s="141"/>
      <c r="AF384" s="141"/>
      <c r="AG384" s="141"/>
      <c r="AH384" s="141"/>
      <c r="AI384" s="141"/>
      <c r="AJ384" s="141"/>
      <c r="AK384" s="141"/>
      <c r="AL384" s="141"/>
      <c r="AM384" s="141"/>
      <c r="AN384" s="141"/>
      <c r="AO384" s="141"/>
      <c r="AP384" s="141"/>
      <c r="AQ384" s="141"/>
      <c r="AR384" s="141"/>
    </row>
    <row r="385" customFormat="false" ht="12.75" hidden="false" customHeight="false" outlineLevel="0" collapsed="false">
      <c r="V385" s="141"/>
      <c r="W385" s="141"/>
      <c r="X385" s="141"/>
      <c r="Y385" s="141"/>
      <c r="Z385" s="141"/>
      <c r="AA385" s="141"/>
      <c r="AB385" s="141"/>
      <c r="AC385" s="141"/>
      <c r="AD385" s="141"/>
      <c r="AE385" s="141"/>
      <c r="AF385" s="141"/>
      <c r="AG385" s="141"/>
      <c r="AH385" s="141"/>
      <c r="AI385" s="141"/>
      <c r="AJ385" s="141"/>
      <c r="AK385" s="141"/>
      <c r="AL385" s="141"/>
      <c r="AM385" s="141"/>
      <c r="AN385" s="141"/>
      <c r="AO385" s="141"/>
      <c r="AP385" s="141"/>
      <c r="AQ385" s="141"/>
      <c r="AR385" s="141"/>
    </row>
    <row r="386" customFormat="false" ht="12.75" hidden="false" customHeight="false" outlineLevel="0" collapsed="false">
      <c r="V386" s="141"/>
      <c r="W386" s="141"/>
      <c r="X386" s="141"/>
      <c r="Y386" s="141"/>
      <c r="Z386" s="141"/>
      <c r="AA386" s="141"/>
      <c r="AB386" s="141"/>
      <c r="AC386" s="141"/>
      <c r="AD386" s="141"/>
      <c r="AE386" s="141"/>
      <c r="AF386" s="141"/>
      <c r="AG386" s="141"/>
      <c r="AH386" s="141"/>
      <c r="AI386" s="141"/>
      <c r="AJ386" s="141"/>
      <c r="AK386" s="141"/>
      <c r="AL386" s="141"/>
      <c r="AM386" s="141"/>
      <c r="AN386" s="141"/>
      <c r="AO386" s="141"/>
      <c r="AP386" s="141"/>
      <c r="AQ386" s="141"/>
      <c r="AR386" s="141"/>
    </row>
    <row r="387" customFormat="false" ht="12.75" hidden="false" customHeight="false" outlineLevel="0" collapsed="false">
      <c r="V387" s="141"/>
      <c r="W387" s="141"/>
      <c r="X387" s="141"/>
      <c r="Y387" s="141"/>
      <c r="Z387" s="141"/>
      <c r="AA387" s="141"/>
      <c r="AB387" s="141"/>
      <c r="AC387" s="141"/>
      <c r="AD387" s="141"/>
      <c r="AE387" s="141"/>
      <c r="AF387" s="141"/>
      <c r="AG387" s="141"/>
      <c r="AH387" s="141"/>
      <c r="AI387" s="141"/>
      <c r="AJ387" s="141"/>
      <c r="AK387" s="141"/>
      <c r="AL387" s="141"/>
      <c r="AM387" s="141"/>
      <c r="AN387" s="141"/>
      <c r="AO387" s="141"/>
      <c r="AP387" s="141"/>
      <c r="AQ387" s="141"/>
      <c r="AR387" s="141"/>
    </row>
    <row r="388" customFormat="false" ht="12.75" hidden="false" customHeight="false" outlineLevel="0" collapsed="false">
      <c r="V388" s="141"/>
      <c r="W388" s="141"/>
      <c r="X388" s="141"/>
      <c r="Y388" s="141"/>
      <c r="Z388" s="141"/>
      <c r="AA388" s="141"/>
      <c r="AB388" s="141"/>
      <c r="AC388" s="141"/>
      <c r="AD388" s="141"/>
      <c r="AE388" s="141"/>
      <c r="AF388" s="141"/>
      <c r="AG388" s="141"/>
      <c r="AH388" s="141"/>
      <c r="AI388" s="141"/>
      <c r="AJ388" s="141"/>
      <c r="AK388" s="141"/>
      <c r="AL388" s="141"/>
      <c r="AM388" s="141"/>
      <c r="AN388" s="141"/>
      <c r="AO388" s="141"/>
      <c r="AP388" s="141"/>
      <c r="AQ388" s="141"/>
      <c r="AR388" s="141"/>
    </row>
    <row r="389" customFormat="false" ht="12.75" hidden="false" customHeight="false" outlineLevel="0" collapsed="false">
      <c r="V389" s="141"/>
      <c r="W389" s="141"/>
      <c r="X389" s="141"/>
      <c r="Y389" s="141"/>
      <c r="Z389" s="141"/>
      <c r="AA389" s="141"/>
      <c r="AB389" s="141"/>
      <c r="AC389" s="141"/>
      <c r="AD389" s="141"/>
      <c r="AE389" s="141"/>
      <c r="AF389" s="141"/>
      <c r="AG389" s="141"/>
      <c r="AH389" s="141"/>
      <c r="AI389" s="141"/>
      <c r="AJ389" s="141"/>
      <c r="AK389" s="141"/>
      <c r="AL389" s="141"/>
      <c r="AM389" s="141"/>
      <c r="AN389" s="141"/>
      <c r="AO389" s="141"/>
      <c r="AP389" s="141"/>
      <c r="AQ389" s="141"/>
      <c r="AR389" s="141"/>
    </row>
    <row r="390" customFormat="false" ht="12.75" hidden="false" customHeight="false" outlineLevel="0" collapsed="false">
      <c r="V390" s="141"/>
      <c r="W390" s="141"/>
      <c r="X390" s="141"/>
      <c r="Y390" s="141"/>
      <c r="Z390" s="141"/>
      <c r="AA390" s="141"/>
      <c r="AB390" s="141"/>
      <c r="AC390" s="141"/>
      <c r="AD390" s="141"/>
      <c r="AE390" s="141"/>
      <c r="AF390" s="141"/>
      <c r="AG390" s="141"/>
      <c r="AH390" s="141"/>
      <c r="AI390" s="141"/>
      <c r="AJ390" s="141"/>
      <c r="AK390" s="141"/>
      <c r="AL390" s="141"/>
      <c r="AM390" s="141"/>
      <c r="AN390" s="141"/>
      <c r="AO390" s="141"/>
      <c r="AP390" s="141"/>
      <c r="AQ390" s="141"/>
      <c r="AR390" s="141"/>
    </row>
    <row r="391" customFormat="false" ht="12.75" hidden="false" customHeight="false" outlineLevel="0" collapsed="false">
      <c r="V391" s="141"/>
      <c r="W391" s="141"/>
      <c r="X391" s="141"/>
      <c r="Y391" s="141"/>
      <c r="Z391" s="141"/>
      <c r="AA391" s="141"/>
      <c r="AB391" s="141"/>
      <c r="AC391" s="141"/>
      <c r="AD391" s="141"/>
      <c r="AE391" s="141"/>
      <c r="AF391" s="141"/>
      <c r="AG391" s="141"/>
      <c r="AH391" s="141"/>
      <c r="AI391" s="141"/>
      <c r="AJ391" s="141"/>
      <c r="AK391" s="141"/>
      <c r="AL391" s="141"/>
      <c r="AM391" s="141"/>
      <c r="AN391" s="141"/>
      <c r="AO391" s="141"/>
      <c r="AP391" s="141"/>
      <c r="AQ391" s="141"/>
      <c r="AR391" s="141"/>
    </row>
    <row r="392" customFormat="false" ht="12.75" hidden="false" customHeight="false" outlineLevel="0" collapsed="false">
      <c r="V392" s="141"/>
      <c r="W392" s="141"/>
      <c r="X392" s="141"/>
      <c r="Y392" s="141"/>
      <c r="Z392" s="141"/>
      <c r="AA392" s="141"/>
      <c r="AB392" s="141"/>
      <c r="AC392" s="141"/>
      <c r="AD392" s="141"/>
      <c r="AE392" s="141"/>
      <c r="AF392" s="141"/>
      <c r="AG392" s="141"/>
      <c r="AH392" s="141"/>
      <c r="AI392" s="141"/>
      <c r="AJ392" s="141"/>
      <c r="AK392" s="141"/>
      <c r="AL392" s="141"/>
      <c r="AM392" s="141"/>
      <c r="AN392" s="141"/>
      <c r="AO392" s="141"/>
      <c r="AP392" s="141"/>
      <c r="AQ392" s="141"/>
      <c r="AR392" s="141"/>
    </row>
    <row r="393" customFormat="false" ht="12.75" hidden="false" customHeight="false" outlineLevel="0" collapsed="false">
      <c r="V393" s="141"/>
      <c r="W393" s="141"/>
      <c r="X393" s="141"/>
      <c r="Y393" s="141"/>
      <c r="Z393" s="141"/>
      <c r="AA393" s="141"/>
      <c r="AB393" s="141"/>
      <c r="AC393" s="141"/>
      <c r="AD393" s="141"/>
      <c r="AE393" s="141"/>
      <c r="AF393" s="141"/>
      <c r="AG393" s="141"/>
      <c r="AH393" s="141"/>
      <c r="AI393" s="141"/>
      <c r="AJ393" s="141"/>
      <c r="AK393" s="141"/>
      <c r="AL393" s="141"/>
      <c r="AM393" s="141"/>
      <c r="AN393" s="141"/>
      <c r="AO393" s="141"/>
      <c r="AP393" s="141"/>
      <c r="AQ393" s="141"/>
      <c r="AR393" s="141"/>
    </row>
    <row r="394" customFormat="false" ht="12.75" hidden="false" customHeight="false" outlineLevel="0" collapsed="false">
      <c r="V394" s="141"/>
      <c r="W394" s="141"/>
      <c r="X394" s="141"/>
      <c r="Y394" s="141"/>
      <c r="Z394" s="141"/>
      <c r="AA394" s="141"/>
      <c r="AB394" s="141"/>
      <c r="AC394" s="141"/>
      <c r="AD394" s="141"/>
      <c r="AE394" s="141"/>
      <c r="AF394" s="141"/>
      <c r="AG394" s="141"/>
      <c r="AH394" s="141"/>
      <c r="AI394" s="141"/>
      <c r="AJ394" s="141"/>
      <c r="AK394" s="141"/>
      <c r="AL394" s="141"/>
      <c r="AM394" s="141"/>
      <c r="AN394" s="141"/>
      <c r="AO394" s="141"/>
      <c r="AP394" s="141"/>
      <c r="AQ394" s="141"/>
      <c r="AR394" s="141"/>
    </row>
    <row r="395" customFormat="false" ht="12.75" hidden="false" customHeight="false" outlineLevel="0" collapsed="false">
      <c r="V395" s="141"/>
      <c r="W395" s="141"/>
      <c r="X395" s="141"/>
      <c r="Y395" s="141"/>
      <c r="Z395" s="141"/>
      <c r="AA395" s="141"/>
      <c r="AB395" s="141"/>
      <c r="AC395" s="141"/>
      <c r="AD395" s="141"/>
      <c r="AE395" s="141"/>
      <c r="AF395" s="141"/>
      <c r="AG395" s="141"/>
      <c r="AH395" s="141"/>
      <c r="AI395" s="141"/>
      <c r="AJ395" s="141"/>
      <c r="AK395" s="141"/>
      <c r="AL395" s="141"/>
      <c r="AM395" s="141"/>
      <c r="AN395" s="141"/>
      <c r="AO395" s="141"/>
      <c r="AP395" s="141"/>
      <c r="AQ395" s="141"/>
      <c r="AR395" s="141"/>
    </row>
    <row r="396" customFormat="false" ht="12.75" hidden="false" customHeight="false" outlineLevel="0" collapsed="false">
      <c r="V396" s="141"/>
      <c r="W396" s="141"/>
      <c r="X396" s="141"/>
      <c r="Y396" s="141"/>
      <c r="Z396" s="141"/>
      <c r="AA396" s="141"/>
      <c r="AB396" s="141"/>
      <c r="AC396" s="141"/>
      <c r="AD396" s="141"/>
      <c r="AE396" s="141"/>
      <c r="AF396" s="141"/>
      <c r="AG396" s="141"/>
      <c r="AH396" s="141"/>
      <c r="AI396" s="141"/>
      <c r="AJ396" s="141"/>
      <c r="AK396" s="141"/>
      <c r="AL396" s="141"/>
      <c r="AM396" s="141"/>
      <c r="AN396" s="141"/>
      <c r="AO396" s="141"/>
      <c r="AP396" s="141"/>
      <c r="AQ396" s="141"/>
      <c r="AR396" s="141"/>
    </row>
    <row r="397" customFormat="false" ht="12.75" hidden="false" customHeight="false" outlineLevel="0" collapsed="false">
      <c r="V397" s="141"/>
      <c r="W397" s="141"/>
      <c r="X397" s="141"/>
      <c r="Y397" s="141"/>
      <c r="Z397" s="141"/>
      <c r="AA397" s="141"/>
      <c r="AB397" s="141"/>
      <c r="AC397" s="141"/>
      <c r="AD397" s="141"/>
      <c r="AE397" s="141"/>
      <c r="AF397" s="141"/>
      <c r="AG397" s="141"/>
      <c r="AH397" s="141"/>
      <c r="AI397" s="141"/>
      <c r="AJ397" s="141"/>
      <c r="AK397" s="141"/>
      <c r="AL397" s="141"/>
      <c r="AM397" s="141"/>
      <c r="AN397" s="141"/>
      <c r="AO397" s="141"/>
      <c r="AP397" s="141"/>
      <c r="AQ397" s="141"/>
      <c r="AR397" s="141"/>
    </row>
    <row r="398" customFormat="false" ht="12.75" hidden="false" customHeight="false" outlineLevel="0" collapsed="false">
      <c r="V398" s="141"/>
      <c r="W398" s="141"/>
      <c r="X398" s="141"/>
      <c r="Y398" s="141"/>
      <c r="Z398" s="141"/>
      <c r="AA398" s="141"/>
      <c r="AB398" s="141"/>
      <c r="AC398" s="141"/>
      <c r="AD398" s="141"/>
      <c r="AE398" s="141"/>
      <c r="AF398" s="141"/>
      <c r="AG398" s="141"/>
      <c r="AH398" s="141"/>
      <c r="AI398" s="141"/>
      <c r="AJ398" s="141"/>
      <c r="AK398" s="141"/>
      <c r="AL398" s="141"/>
      <c r="AM398" s="141"/>
      <c r="AN398" s="141"/>
      <c r="AO398" s="141"/>
      <c r="AP398" s="141"/>
      <c r="AQ398" s="141"/>
      <c r="AR398" s="141"/>
    </row>
    <row r="399" customFormat="false" ht="12.75" hidden="false" customHeight="false" outlineLevel="0" collapsed="false">
      <c r="V399" s="141"/>
      <c r="W399" s="141"/>
      <c r="X399" s="141"/>
      <c r="Y399" s="141"/>
      <c r="Z399" s="141"/>
      <c r="AA399" s="141"/>
      <c r="AB399" s="141"/>
      <c r="AC399" s="141"/>
      <c r="AD399" s="141"/>
      <c r="AE399" s="141"/>
      <c r="AF399" s="141"/>
      <c r="AG399" s="141"/>
      <c r="AH399" s="141"/>
      <c r="AI399" s="141"/>
      <c r="AJ399" s="141"/>
      <c r="AK399" s="141"/>
      <c r="AL399" s="141"/>
      <c r="AM399" s="141"/>
      <c r="AN399" s="141"/>
      <c r="AO399" s="141"/>
      <c r="AP399" s="141"/>
      <c r="AQ399" s="141"/>
      <c r="AR399" s="141"/>
    </row>
    <row r="400" customFormat="false" ht="12.75" hidden="false" customHeight="false" outlineLevel="0" collapsed="false">
      <c r="V400" s="141"/>
      <c r="W400" s="141"/>
      <c r="X400" s="141"/>
      <c r="Y400" s="141"/>
      <c r="Z400" s="141"/>
      <c r="AA400" s="141"/>
      <c r="AB400" s="141"/>
      <c r="AC400" s="141"/>
      <c r="AD400" s="141"/>
      <c r="AE400" s="141"/>
      <c r="AF400" s="141"/>
      <c r="AG400" s="141"/>
      <c r="AH400" s="141"/>
      <c r="AI400" s="141"/>
      <c r="AJ400" s="141"/>
      <c r="AK400" s="141"/>
      <c r="AL400" s="141"/>
      <c r="AM400" s="141"/>
      <c r="AN400" s="141"/>
      <c r="AO400" s="141"/>
      <c r="AP400" s="141"/>
      <c r="AQ400" s="141"/>
      <c r="AR400" s="141"/>
    </row>
    <row r="401" customFormat="false" ht="12.75" hidden="false" customHeight="false" outlineLevel="0" collapsed="false">
      <c r="V401" s="141"/>
      <c r="W401" s="141"/>
      <c r="X401" s="141"/>
      <c r="Y401" s="141"/>
      <c r="Z401" s="141"/>
      <c r="AA401" s="141"/>
      <c r="AB401" s="141"/>
      <c r="AC401" s="141"/>
      <c r="AD401" s="141"/>
      <c r="AE401" s="141"/>
      <c r="AF401" s="141"/>
      <c r="AG401" s="141"/>
      <c r="AH401" s="141"/>
      <c r="AI401" s="141"/>
      <c r="AJ401" s="141"/>
      <c r="AK401" s="141"/>
      <c r="AL401" s="141"/>
      <c r="AM401" s="141"/>
      <c r="AN401" s="141"/>
      <c r="AO401" s="141"/>
      <c r="AP401" s="141"/>
      <c r="AQ401" s="141"/>
      <c r="AR401" s="141"/>
    </row>
    <row r="402" customFormat="false" ht="12.75" hidden="false" customHeight="false" outlineLevel="0" collapsed="false">
      <c r="V402" s="141"/>
      <c r="W402" s="141"/>
      <c r="X402" s="141"/>
      <c r="Y402" s="141"/>
      <c r="Z402" s="141"/>
      <c r="AA402" s="141"/>
      <c r="AB402" s="141"/>
      <c r="AC402" s="141"/>
      <c r="AD402" s="141"/>
      <c r="AE402" s="141"/>
      <c r="AF402" s="141"/>
      <c r="AG402" s="141"/>
      <c r="AH402" s="141"/>
      <c r="AI402" s="141"/>
      <c r="AJ402" s="141"/>
      <c r="AK402" s="141"/>
      <c r="AL402" s="141"/>
      <c r="AM402" s="141"/>
      <c r="AN402" s="141"/>
      <c r="AO402" s="141"/>
      <c r="AP402" s="141"/>
      <c r="AQ402" s="141"/>
      <c r="AR402" s="141"/>
    </row>
    <row r="403" customFormat="false" ht="12.75" hidden="false" customHeight="false" outlineLevel="0" collapsed="false">
      <c r="V403" s="141"/>
      <c r="W403" s="141"/>
      <c r="X403" s="141"/>
      <c r="Y403" s="141"/>
      <c r="Z403" s="141"/>
      <c r="AA403" s="141"/>
      <c r="AB403" s="141"/>
      <c r="AC403" s="141"/>
      <c r="AD403" s="141"/>
      <c r="AE403" s="141"/>
      <c r="AF403" s="141"/>
      <c r="AG403" s="141"/>
      <c r="AH403" s="141"/>
      <c r="AI403" s="141"/>
      <c r="AJ403" s="141"/>
      <c r="AK403" s="141"/>
      <c r="AL403" s="141"/>
      <c r="AM403" s="141"/>
      <c r="AN403" s="141"/>
      <c r="AO403" s="141"/>
      <c r="AP403" s="141"/>
      <c r="AQ403" s="141"/>
      <c r="AR403" s="141"/>
    </row>
    <row r="404" customFormat="false" ht="12.75" hidden="false" customHeight="false" outlineLevel="0" collapsed="false">
      <c r="V404" s="141"/>
      <c r="W404" s="141"/>
      <c r="X404" s="141"/>
      <c r="Y404" s="141"/>
      <c r="Z404" s="141"/>
      <c r="AA404" s="141"/>
      <c r="AB404" s="141"/>
      <c r="AC404" s="141"/>
      <c r="AD404" s="141"/>
      <c r="AE404" s="141"/>
      <c r="AF404" s="141"/>
      <c r="AG404" s="141"/>
      <c r="AH404" s="141"/>
      <c r="AI404" s="141"/>
      <c r="AJ404" s="141"/>
      <c r="AK404" s="141"/>
      <c r="AL404" s="141"/>
      <c r="AM404" s="141"/>
      <c r="AN404" s="141"/>
      <c r="AO404" s="141"/>
      <c r="AP404" s="141"/>
      <c r="AQ404" s="141"/>
      <c r="AR404" s="141"/>
    </row>
    <row r="405" customFormat="false" ht="12.75" hidden="false" customHeight="false" outlineLevel="0" collapsed="false">
      <c r="V405" s="141"/>
      <c r="W405" s="141"/>
      <c r="X405" s="141"/>
      <c r="Y405" s="141"/>
      <c r="Z405" s="141"/>
      <c r="AA405" s="141"/>
      <c r="AB405" s="141"/>
      <c r="AC405" s="141"/>
      <c r="AD405" s="141"/>
      <c r="AE405" s="141"/>
      <c r="AF405" s="141"/>
      <c r="AG405" s="141"/>
      <c r="AH405" s="141"/>
      <c r="AI405" s="141"/>
      <c r="AJ405" s="141"/>
      <c r="AK405" s="141"/>
      <c r="AL405" s="141"/>
      <c r="AM405" s="141"/>
      <c r="AN405" s="141"/>
      <c r="AO405" s="141"/>
      <c r="AP405" s="141"/>
      <c r="AQ405" s="141"/>
      <c r="AR405" s="141"/>
    </row>
    <row r="406" customFormat="false" ht="12.75" hidden="false" customHeight="false" outlineLevel="0" collapsed="false">
      <c r="V406" s="141"/>
      <c r="W406" s="141"/>
      <c r="X406" s="141"/>
      <c r="Y406" s="141"/>
      <c r="Z406" s="141"/>
      <c r="AA406" s="141"/>
      <c r="AB406" s="141"/>
      <c r="AC406" s="141"/>
      <c r="AD406" s="141"/>
      <c r="AE406" s="141"/>
      <c r="AF406" s="141"/>
      <c r="AG406" s="141"/>
      <c r="AH406" s="141"/>
      <c r="AI406" s="141"/>
      <c r="AJ406" s="141"/>
      <c r="AK406" s="141"/>
      <c r="AL406" s="141"/>
      <c r="AM406" s="141"/>
      <c r="AN406" s="141"/>
      <c r="AO406" s="141"/>
      <c r="AP406" s="141"/>
      <c r="AQ406" s="141"/>
      <c r="AR406" s="141"/>
    </row>
    <row r="407" customFormat="false" ht="12.75" hidden="false" customHeight="false" outlineLevel="0" collapsed="false">
      <c r="V407" s="141"/>
      <c r="W407" s="141"/>
      <c r="X407" s="141"/>
      <c r="Y407" s="141"/>
      <c r="Z407" s="141"/>
      <c r="AA407" s="141"/>
      <c r="AB407" s="141"/>
      <c r="AC407" s="141"/>
      <c r="AD407" s="141"/>
      <c r="AE407" s="141"/>
      <c r="AF407" s="141"/>
      <c r="AG407" s="141"/>
      <c r="AH407" s="141"/>
      <c r="AI407" s="141"/>
      <c r="AJ407" s="141"/>
      <c r="AK407" s="141"/>
      <c r="AL407" s="141"/>
      <c r="AM407" s="141"/>
      <c r="AN407" s="141"/>
      <c r="AO407" s="141"/>
      <c r="AP407" s="141"/>
      <c r="AQ407" s="141"/>
      <c r="AR407" s="141"/>
    </row>
    <row r="408" customFormat="false" ht="12.75" hidden="false" customHeight="false" outlineLevel="0" collapsed="false">
      <c r="V408" s="141"/>
      <c r="W408" s="141"/>
      <c r="X408" s="141"/>
      <c r="Y408" s="141"/>
      <c r="Z408" s="141"/>
      <c r="AA408" s="141"/>
      <c r="AB408" s="141"/>
      <c r="AC408" s="141"/>
      <c r="AD408" s="141"/>
      <c r="AE408" s="141"/>
      <c r="AF408" s="141"/>
      <c r="AG408" s="141"/>
      <c r="AH408" s="141"/>
      <c r="AI408" s="141"/>
      <c r="AJ408" s="141"/>
      <c r="AK408" s="141"/>
      <c r="AL408" s="141"/>
      <c r="AM408" s="141"/>
      <c r="AN408" s="141"/>
      <c r="AO408" s="141"/>
      <c r="AP408" s="141"/>
      <c r="AQ408" s="141"/>
      <c r="AR408" s="141"/>
    </row>
    <row r="409" customFormat="false" ht="12.75" hidden="false" customHeight="false" outlineLevel="0" collapsed="false">
      <c r="V409" s="141"/>
      <c r="W409" s="141"/>
      <c r="X409" s="141"/>
      <c r="Y409" s="141"/>
      <c r="Z409" s="141"/>
      <c r="AA409" s="141"/>
      <c r="AB409" s="141"/>
      <c r="AC409" s="141"/>
      <c r="AD409" s="141"/>
      <c r="AE409" s="141"/>
      <c r="AF409" s="141"/>
      <c r="AG409" s="141"/>
      <c r="AH409" s="141"/>
      <c r="AI409" s="141"/>
      <c r="AJ409" s="141"/>
      <c r="AK409" s="141"/>
      <c r="AL409" s="141"/>
      <c r="AM409" s="141"/>
      <c r="AN409" s="141"/>
      <c r="AO409" s="141"/>
      <c r="AP409" s="141"/>
      <c r="AQ409" s="141"/>
      <c r="AR409" s="141"/>
    </row>
    <row r="410" customFormat="false" ht="12.75" hidden="false" customHeight="false" outlineLevel="0" collapsed="false">
      <c r="V410" s="141"/>
      <c r="W410" s="141"/>
      <c r="X410" s="141"/>
      <c r="Y410" s="141"/>
      <c r="Z410" s="141"/>
      <c r="AA410" s="141"/>
      <c r="AB410" s="141"/>
      <c r="AC410" s="141"/>
      <c r="AD410" s="141"/>
      <c r="AE410" s="141"/>
      <c r="AF410" s="141"/>
      <c r="AG410" s="141"/>
      <c r="AH410" s="141"/>
      <c r="AI410" s="141"/>
      <c r="AJ410" s="141"/>
      <c r="AK410" s="141"/>
      <c r="AL410" s="141"/>
      <c r="AM410" s="141"/>
      <c r="AN410" s="141"/>
      <c r="AO410" s="141"/>
      <c r="AP410" s="141"/>
      <c r="AQ410" s="141"/>
      <c r="AR410" s="141"/>
    </row>
    <row r="411" customFormat="false" ht="12.75" hidden="false" customHeight="false" outlineLevel="0" collapsed="false">
      <c r="V411" s="141"/>
      <c r="W411" s="141"/>
      <c r="X411" s="141"/>
      <c r="Y411" s="141"/>
      <c r="Z411" s="141"/>
      <c r="AA411" s="141"/>
      <c r="AB411" s="141"/>
      <c r="AC411" s="141"/>
      <c r="AD411" s="141"/>
      <c r="AE411" s="141"/>
      <c r="AF411" s="141"/>
      <c r="AG411" s="141"/>
      <c r="AH411" s="141"/>
      <c r="AI411" s="141"/>
      <c r="AJ411" s="141"/>
      <c r="AK411" s="141"/>
      <c r="AL411" s="141"/>
      <c r="AM411" s="141"/>
      <c r="AN411" s="141"/>
      <c r="AO411" s="141"/>
      <c r="AP411" s="141"/>
      <c r="AQ411" s="141"/>
      <c r="AR411" s="141"/>
    </row>
    <row r="412" customFormat="false" ht="12.75" hidden="false" customHeight="false" outlineLevel="0" collapsed="false">
      <c r="V412" s="141"/>
      <c r="W412" s="141"/>
      <c r="X412" s="141"/>
      <c r="Y412" s="141"/>
      <c r="Z412" s="141"/>
      <c r="AA412" s="141"/>
      <c r="AB412" s="141"/>
      <c r="AC412" s="141"/>
      <c r="AD412" s="141"/>
      <c r="AE412" s="141"/>
      <c r="AF412" s="141"/>
      <c r="AG412" s="141"/>
      <c r="AH412" s="141"/>
      <c r="AI412" s="141"/>
      <c r="AJ412" s="141"/>
      <c r="AK412" s="141"/>
      <c r="AL412" s="141"/>
      <c r="AM412" s="141"/>
      <c r="AN412" s="141"/>
      <c r="AO412" s="141"/>
      <c r="AP412" s="141"/>
      <c r="AQ412" s="141"/>
      <c r="AR412" s="141"/>
    </row>
    <row r="413" customFormat="false" ht="12.75" hidden="false" customHeight="false" outlineLevel="0" collapsed="false">
      <c r="V413" s="141"/>
      <c r="W413" s="141"/>
      <c r="X413" s="141"/>
      <c r="Y413" s="141"/>
      <c r="Z413" s="141"/>
      <c r="AA413" s="141"/>
      <c r="AB413" s="141"/>
      <c r="AC413" s="141"/>
      <c r="AD413" s="141"/>
      <c r="AE413" s="141"/>
      <c r="AF413" s="141"/>
      <c r="AG413" s="141"/>
      <c r="AH413" s="141"/>
      <c r="AI413" s="141"/>
      <c r="AJ413" s="141"/>
      <c r="AK413" s="141"/>
      <c r="AL413" s="141"/>
      <c r="AM413" s="141"/>
      <c r="AN413" s="141"/>
      <c r="AO413" s="141"/>
      <c r="AP413" s="141"/>
      <c r="AQ413" s="141"/>
      <c r="AR413" s="141"/>
    </row>
    <row r="414" customFormat="false" ht="12.75" hidden="false" customHeight="false" outlineLevel="0" collapsed="false">
      <c r="V414" s="141"/>
      <c r="W414" s="141"/>
      <c r="X414" s="141"/>
      <c r="Y414" s="141"/>
      <c r="Z414" s="141"/>
      <c r="AA414" s="141"/>
      <c r="AB414" s="141"/>
      <c r="AC414" s="141"/>
      <c r="AD414" s="141"/>
      <c r="AE414" s="141"/>
      <c r="AF414" s="141"/>
      <c r="AG414" s="141"/>
      <c r="AH414" s="141"/>
      <c r="AI414" s="141"/>
      <c r="AJ414" s="141"/>
      <c r="AK414" s="141"/>
      <c r="AL414" s="141"/>
      <c r="AM414" s="141"/>
      <c r="AN414" s="141"/>
      <c r="AO414" s="141"/>
      <c r="AP414" s="141"/>
      <c r="AQ414" s="141"/>
      <c r="AR414" s="141"/>
    </row>
    <row r="415" customFormat="false" ht="12.75" hidden="false" customHeight="false" outlineLevel="0" collapsed="false">
      <c r="V415" s="141"/>
      <c r="W415" s="141"/>
      <c r="X415" s="141"/>
      <c r="Y415" s="141"/>
      <c r="Z415" s="141"/>
      <c r="AA415" s="141"/>
      <c r="AB415" s="141"/>
      <c r="AC415" s="141"/>
      <c r="AD415" s="141"/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41"/>
      <c r="AR415" s="141"/>
    </row>
    <row r="416" customFormat="false" ht="12.75" hidden="false" customHeight="false" outlineLevel="0" collapsed="false">
      <c r="V416" s="141"/>
      <c r="W416" s="141"/>
      <c r="X416" s="141"/>
      <c r="Y416" s="141"/>
      <c r="Z416" s="141"/>
      <c r="AA416" s="141"/>
      <c r="AB416" s="141"/>
      <c r="AC416" s="141"/>
      <c r="AD416" s="141"/>
      <c r="AE416" s="141"/>
      <c r="AF416" s="141"/>
      <c r="AG416" s="141"/>
      <c r="AH416" s="141"/>
      <c r="AI416" s="141"/>
      <c r="AJ416" s="141"/>
      <c r="AK416" s="141"/>
      <c r="AL416" s="141"/>
      <c r="AM416" s="141"/>
      <c r="AN416" s="141"/>
      <c r="AO416" s="141"/>
      <c r="AP416" s="141"/>
      <c r="AQ416" s="141"/>
      <c r="AR416" s="141"/>
    </row>
    <row r="417" customFormat="false" ht="12.75" hidden="false" customHeight="false" outlineLevel="0" collapsed="false">
      <c r="V417" s="141"/>
      <c r="W417" s="141"/>
      <c r="X417" s="141"/>
      <c r="Y417" s="141"/>
      <c r="Z417" s="141"/>
      <c r="AA417" s="141"/>
      <c r="AB417" s="141"/>
      <c r="AC417" s="141"/>
      <c r="AD417" s="141"/>
      <c r="AE417" s="141"/>
      <c r="AF417" s="141"/>
      <c r="AG417" s="141"/>
      <c r="AH417" s="141"/>
      <c r="AI417" s="141"/>
      <c r="AJ417" s="141"/>
      <c r="AK417" s="141"/>
      <c r="AL417" s="141"/>
      <c r="AM417" s="141"/>
      <c r="AN417" s="141"/>
      <c r="AO417" s="141"/>
      <c r="AP417" s="141"/>
      <c r="AQ417" s="141"/>
      <c r="AR417" s="141"/>
    </row>
    <row r="418" customFormat="false" ht="12.75" hidden="false" customHeight="false" outlineLevel="0" collapsed="false">
      <c r="V418" s="141"/>
      <c r="W418" s="141"/>
      <c r="X418" s="141"/>
      <c r="Y418" s="141"/>
      <c r="Z418" s="141"/>
      <c r="AA418" s="141"/>
      <c r="AB418" s="141"/>
      <c r="AC418" s="141"/>
      <c r="AD418" s="141"/>
      <c r="AE418" s="141"/>
      <c r="AF418" s="141"/>
      <c r="AG418" s="141"/>
      <c r="AH418" s="141"/>
      <c r="AI418" s="141"/>
      <c r="AJ418" s="141"/>
      <c r="AK418" s="141"/>
      <c r="AL418" s="141"/>
      <c r="AM418" s="141"/>
      <c r="AN418" s="141"/>
      <c r="AO418" s="141"/>
      <c r="AP418" s="141"/>
      <c r="AQ418" s="141"/>
      <c r="AR418" s="141"/>
    </row>
    <row r="419" customFormat="false" ht="12.75" hidden="false" customHeight="false" outlineLevel="0" collapsed="false">
      <c r="V419" s="141"/>
      <c r="W419" s="141"/>
      <c r="X419" s="141"/>
      <c r="Y419" s="141"/>
      <c r="Z419" s="141"/>
      <c r="AA419" s="141"/>
      <c r="AB419" s="141"/>
      <c r="AC419" s="141"/>
      <c r="AD419" s="141"/>
      <c r="AE419" s="141"/>
      <c r="AF419" s="141"/>
      <c r="AG419" s="141"/>
      <c r="AH419" s="141"/>
      <c r="AI419" s="141"/>
      <c r="AJ419" s="141"/>
      <c r="AK419" s="141"/>
      <c r="AL419" s="141"/>
      <c r="AM419" s="141"/>
      <c r="AN419" s="141"/>
      <c r="AO419" s="141"/>
      <c r="AP419" s="141"/>
      <c r="AQ419" s="141"/>
      <c r="AR419" s="141"/>
    </row>
    <row r="420" customFormat="false" ht="12.75" hidden="false" customHeight="false" outlineLevel="0" collapsed="false">
      <c r="V420" s="141"/>
      <c r="W420" s="141"/>
      <c r="X420" s="141"/>
      <c r="Y420" s="141"/>
      <c r="Z420" s="141"/>
      <c r="AA420" s="141"/>
      <c r="AB420" s="141"/>
      <c r="AC420" s="141"/>
      <c r="AD420" s="141"/>
      <c r="AE420" s="141"/>
      <c r="AF420" s="141"/>
      <c r="AG420" s="141"/>
      <c r="AH420" s="141"/>
      <c r="AI420" s="141"/>
      <c r="AJ420" s="141"/>
      <c r="AK420" s="141"/>
      <c r="AL420" s="141"/>
      <c r="AM420" s="141"/>
      <c r="AN420" s="141"/>
      <c r="AO420" s="141"/>
      <c r="AP420" s="141"/>
      <c r="AQ420" s="141"/>
      <c r="AR420" s="141"/>
    </row>
    <row r="421" customFormat="false" ht="12.75" hidden="false" customHeight="false" outlineLevel="0" collapsed="false">
      <c r="V421" s="141"/>
      <c r="W421" s="141"/>
      <c r="X421" s="141"/>
      <c r="Y421" s="141"/>
      <c r="Z421" s="141"/>
      <c r="AA421" s="141"/>
      <c r="AB421" s="141"/>
      <c r="AC421" s="141"/>
      <c r="AD421" s="141"/>
      <c r="AE421" s="141"/>
      <c r="AF421" s="141"/>
      <c r="AG421" s="141"/>
      <c r="AH421" s="141"/>
      <c r="AI421" s="141"/>
      <c r="AJ421" s="141"/>
      <c r="AK421" s="141"/>
      <c r="AL421" s="141"/>
      <c r="AM421" s="141"/>
      <c r="AN421" s="141"/>
      <c r="AO421" s="141"/>
      <c r="AP421" s="141"/>
      <c r="AQ421" s="141"/>
      <c r="AR421" s="141"/>
    </row>
    <row r="422" customFormat="false" ht="12.75" hidden="false" customHeight="false" outlineLevel="0" collapsed="false">
      <c r="V422" s="141"/>
      <c r="W422" s="141"/>
      <c r="X422" s="141"/>
      <c r="Y422" s="141"/>
      <c r="Z422" s="141"/>
      <c r="AA422" s="141"/>
      <c r="AB422" s="141"/>
      <c r="AC422" s="141"/>
      <c r="AD422" s="141"/>
      <c r="AE422" s="141"/>
      <c r="AF422" s="141"/>
      <c r="AG422" s="141"/>
      <c r="AH422" s="141"/>
      <c r="AI422" s="141"/>
      <c r="AJ422" s="141"/>
      <c r="AK422" s="141"/>
      <c r="AL422" s="141"/>
      <c r="AM422" s="141"/>
      <c r="AN422" s="141"/>
      <c r="AO422" s="141"/>
      <c r="AP422" s="141"/>
      <c r="AQ422" s="141"/>
      <c r="AR422" s="141"/>
    </row>
    <row r="423" customFormat="false" ht="12.75" hidden="false" customHeight="false" outlineLevel="0" collapsed="false">
      <c r="V423" s="141"/>
      <c r="W423" s="141"/>
      <c r="X423" s="141"/>
      <c r="Y423" s="141"/>
      <c r="Z423" s="141"/>
      <c r="AA423" s="141"/>
      <c r="AB423" s="141"/>
      <c r="AC423" s="141"/>
      <c r="AD423" s="141"/>
      <c r="AE423" s="141"/>
      <c r="AF423" s="141"/>
      <c r="AG423" s="141"/>
      <c r="AH423" s="141"/>
      <c r="AI423" s="141"/>
      <c r="AJ423" s="141"/>
      <c r="AK423" s="141"/>
      <c r="AL423" s="141"/>
      <c r="AM423" s="141"/>
      <c r="AN423" s="141"/>
      <c r="AO423" s="141"/>
      <c r="AP423" s="141"/>
      <c r="AQ423" s="141"/>
      <c r="AR423" s="141"/>
    </row>
    <row r="424" customFormat="false" ht="12.75" hidden="false" customHeight="false" outlineLevel="0" collapsed="false">
      <c r="V424" s="141"/>
      <c r="W424" s="141"/>
      <c r="X424" s="141"/>
      <c r="Y424" s="141"/>
      <c r="Z424" s="141"/>
      <c r="AA424" s="141"/>
      <c r="AB424" s="141"/>
      <c r="AC424" s="141"/>
      <c r="AD424" s="141"/>
      <c r="AE424" s="141"/>
      <c r="AF424" s="141"/>
      <c r="AG424" s="141"/>
      <c r="AH424" s="141"/>
      <c r="AI424" s="141"/>
      <c r="AJ424" s="141"/>
      <c r="AK424" s="141"/>
      <c r="AL424" s="141"/>
      <c r="AM424" s="141"/>
      <c r="AN424" s="141"/>
      <c r="AO424" s="141"/>
      <c r="AP424" s="141"/>
      <c r="AQ424" s="141"/>
      <c r="AR424" s="141"/>
    </row>
    <row r="425" customFormat="false" ht="12.75" hidden="false" customHeight="false" outlineLevel="0" collapsed="false">
      <c r="V425" s="141"/>
      <c r="W425" s="141"/>
      <c r="X425" s="141"/>
      <c r="Y425" s="141"/>
      <c r="Z425" s="141"/>
      <c r="AA425" s="141"/>
      <c r="AB425" s="141"/>
      <c r="AC425" s="141"/>
      <c r="AD425" s="141"/>
      <c r="AE425" s="141"/>
      <c r="AF425" s="141"/>
      <c r="AG425" s="141"/>
      <c r="AH425" s="141"/>
      <c r="AI425" s="141"/>
      <c r="AJ425" s="141"/>
      <c r="AK425" s="141"/>
      <c r="AL425" s="141"/>
      <c r="AM425" s="141"/>
      <c r="AN425" s="141"/>
      <c r="AO425" s="141"/>
      <c r="AP425" s="141"/>
      <c r="AQ425" s="141"/>
      <c r="AR425" s="141"/>
    </row>
    <row r="426" customFormat="false" ht="12.75" hidden="false" customHeight="false" outlineLevel="0" collapsed="false">
      <c r="V426" s="141"/>
      <c r="W426" s="141"/>
      <c r="X426" s="141"/>
      <c r="Y426" s="141"/>
      <c r="Z426" s="141"/>
      <c r="AA426" s="141"/>
      <c r="AB426" s="141"/>
      <c r="AC426" s="141"/>
      <c r="AD426" s="141"/>
      <c r="AE426" s="141"/>
      <c r="AF426" s="141"/>
      <c r="AG426" s="141"/>
      <c r="AH426" s="141"/>
      <c r="AI426" s="141"/>
      <c r="AJ426" s="141"/>
      <c r="AK426" s="141"/>
      <c r="AL426" s="141"/>
      <c r="AM426" s="141"/>
      <c r="AN426" s="141"/>
      <c r="AO426" s="141"/>
      <c r="AP426" s="141"/>
      <c r="AQ426" s="141"/>
      <c r="AR426" s="141"/>
    </row>
    <row r="427" customFormat="false" ht="12.75" hidden="false" customHeight="false" outlineLevel="0" collapsed="false">
      <c r="V427" s="141"/>
      <c r="W427" s="141"/>
      <c r="X427" s="141"/>
      <c r="Y427" s="141"/>
      <c r="Z427" s="141"/>
      <c r="AA427" s="141"/>
      <c r="AB427" s="141"/>
      <c r="AC427" s="141"/>
      <c r="AD427" s="141"/>
      <c r="AE427" s="141"/>
      <c r="AF427" s="141"/>
      <c r="AG427" s="141"/>
      <c r="AH427" s="141"/>
      <c r="AI427" s="141"/>
      <c r="AJ427" s="141"/>
      <c r="AK427" s="141"/>
      <c r="AL427" s="141"/>
      <c r="AM427" s="141"/>
      <c r="AN427" s="141"/>
      <c r="AO427" s="141"/>
      <c r="AP427" s="141"/>
      <c r="AQ427" s="141"/>
      <c r="AR427" s="141"/>
    </row>
    <row r="428" customFormat="false" ht="12.75" hidden="false" customHeight="false" outlineLevel="0" collapsed="false">
      <c r="V428" s="141"/>
      <c r="W428" s="141"/>
      <c r="X428" s="141"/>
      <c r="Y428" s="141"/>
      <c r="Z428" s="141"/>
      <c r="AA428" s="141"/>
      <c r="AB428" s="141"/>
      <c r="AC428" s="141"/>
      <c r="AD428" s="141"/>
      <c r="AE428" s="141"/>
      <c r="AF428" s="141"/>
      <c r="AG428" s="141"/>
      <c r="AH428" s="141"/>
      <c r="AI428" s="141"/>
      <c r="AJ428" s="141"/>
      <c r="AK428" s="141"/>
      <c r="AL428" s="141"/>
      <c r="AM428" s="141"/>
      <c r="AN428" s="141"/>
      <c r="AO428" s="141"/>
      <c r="AP428" s="141"/>
      <c r="AQ428" s="141"/>
      <c r="AR428" s="141"/>
    </row>
    <row r="429" customFormat="false" ht="12.75" hidden="false" customHeight="false" outlineLevel="0" collapsed="false">
      <c r="V429" s="141"/>
      <c r="W429" s="141"/>
      <c r="X429" s="141"/>
      <c r="Y429" s="141"/>
      <c r="Z429" s="141"/>
      <c r="AA429" s="141"/>
      <c r="AB429" s="141"/>
      <c r="AC429" s="141"/>
      <c r="AD429" s="141"/>
      <c r="AE429" s="141"/>
      <c r="AF429" s="141"/>
      <c r="AG429" s="141"/>
      <c r="AH429" s="141"/>
      <c r="AI429" s="141"/>
      <c r="AJ429" s="141"/>
      <c r="AK429" s="141"/>
      <c r="AL429" s="141"/>
      <c r="AM429" s="141"/>
      <c r="AN429" s="141"/>
      <c r="AO429" s="141"/>
      <c r="AP429" s="141"/>
      <c r="AQ429" s="141"/>
      <c r="AR429" s="141"/>
    </row>
    <row r="430" customFormat="false" ht="12.75" hidden="false" customHeight="false" outlineLevel="0" collapsed="false">
      <c r="V430" s="141"/>
      <c r="W430" s="141"/>
      <c r="X430" s="141"/>
      <c r="Y430" s="141"/>
      <c r="Z430" s="141"/>
      <c r="AA430" s="141"/>
      <c r="AB430" s="141"/>
      <c r="AC430" s="141"/>
      <c r="AD430" s="141"/>
      <c r="AE430" s="141"/>
      <c r="AF430" s="141"/>
      <c r="AG430" s="141"/>
      <c r="AH430" s="141"/>
      <c r="AI430" s="141"/>
      <c r="AJ430" s="141"/>
      <c r="AK430" s="141"/>
      <c r="AL430" s="141"/>
      <c r="AM430" s="141"/>
      <c r="AN430" s="141"/>
      <c r="AO430" s="141"/>
      <c r="AP430" s="141"/>
      <c r="AQ430" s="141"/>
      <c r="AR430" s="141"/>
    </row>
    <row r="431" customFormat="false" ht="12.75" hidden="false" customHeight="false" outlineLevel="0" collapsed="false">
      <c r="V431" s="141"/>
      <c r="W431" s="141"/>
      <c r="X431" s="141"/>
      <c r="Y431" s="141"/>
      <c r="Z431" s="141"/>
      <c r="AA431" s="141"/>
      <c r="AB431" s="141"/>
      <c r="AC431" s="141"/>
      <c r="AD431" s="141"/>
      <c r="AE431" s="141"/>
      <c r="AF431" s="141"/>
      <c r="AG431" s="141"/>
      <c r="AH431" s="141"/>
      <c r="AI431" s="141"/>
      <c r="AJ431" s="141"/>
      <c r="AK431" s="141"/>
      <c r="AL431" s="141"/>
      <c r="AM431" s="141"/>
      <c r="AN431" s="141"/>
      <c r="AO431" s="141"/>
      <c r="AP431" s="141"/>
      <c r="AQ431" s="141"/>
      <c r="AR431" s="141"/>
    </row>
    <row r="432" customFormat="false" ht="12.75" hidden="false" customHeight="false" outlineLevel="0" collapsed="false">
      <c r="V432" s="141"/>
      <c r="W432" s="141"/>
      <c r="X432" s="141"/>
      <c r="Y432" s="141"/>
      <c r="Z432" s="141"/>
      <c r="AA432" s="141"/>
      <c r="AB432" s="141"/>
      <c r="AC432" s="141"/>
      <c r="AD432" s="141"/>
      <c r="AE432" s="141"/>
      <c r="AF432" s="141"/>
      <c r="AG432" s="141"/>
      <c r="AH432" s="141"/>
      <c r="AI432" s="141"/>
      <c r="AJ432" s="141"/>
      <c r="AK432" s="141"/>
      <c r="AL432" s="141"/>
      <c r="AM432" s="141"/>
      <c r="AN432" s="141"/>
      <c r="AO432" s="141"/>
      <c r="AP432" s="141"/>
      <c r="AQ432" s="141"/>
      <c r="AR432" s="141"/>
    </row>
    <row r="433" customFormat="false" ht="12.75" hidden="false" customHeight="false" outlineLevel="0" collapsed="false">
      <c r="V433" s="141"/>
      <c r="W433" s="141"/>
      <c r="X433" s="141"/>
      <c r="Y433" s="141"/>
      <c r="Z433" s="141"/>
      <c r="AA433" s="141"/>
      <c r="AB433" s="141"/>
      <c r="AC433" s="141"/>
      <c r="AD433" s="141"/>
      <c r="AE433" s="141"/>
      <c r="AF433" s="141"/>
      <c r="AG433" s="141"/>
      <c r="AH433" s="141"/>
      <c r="AI433" s="141"/>
      <c r="AJ433" s="141"/>
      <c r="AK433" s="141"/>
      <c r="AL433" s="141"/>
      <c r="AM433" s="141"/>
      <c r="AN433" s="141"/>
      <c r="AO433" s="141"/>
      <c r="AP433" s="141"/>
      <c r="AQ433" s="141"/>
      <c r="AR433" s="141"/>
    </row>
    <row r="434" customFormat="false" ht="12.75" hidden="false" customHeight="false" outlineLevel="0" collapsed="false">
      <c r="V434" s="141"/>
      <c r="W434" s="141"/>
      <c r="X434" s="141"/>
      <c r="Y434" s="141"/>
      <c r="Z434" s="141"/>
      <c r="AA434" s="141"/>
      <c r="AB434" s="141"/>
      <c r="AC434" s="141"/>
      <c r="AD434" s="141"/>
      <c r="AE434" s="141"/>
      <c r="AF434" s="141"/>
      <c r="AG434" s="141"/>
      <c r="AH434" s="141"/>
      <c r="AI434" s="141"/>
      <c r="AJ434" s="141"/>
      <c r="AK434" s="141"/>
      <c r="AL434" s="141"/>
      <c r="AM434" s="141"/>
      <c r="AN434" s="141"/>
      <c r="AO434" s="141"/>
      <c r="AP434" s="141"/>
      <c r="AQ434" s="141"/>
      <c r="AR434" s="141"/>
    </row>
    <row r="435" customFormat="false" ht="12.75" hidden="false" customHeight="false" outlineLevel="0" collapsed="false">
      <c r="V435" s="141"/>
      <c r="W435" s="141"/>
      <c r="X435" s="141"/>
      <c r="Y435" s="141"/>
      <c r="Z435" s="141"/>
      <c r="AA435" s="141"/>
      <c r="AB435" s="141"/>
      <c r="AC435" s="141"/>
      <c r="AD435" s="141"/>
      <c r="AE435" s="141"/>
      <c r="AF435" s="141"/>
      <c r="AG435" s="141"/>
      <c r="AH435" s="141"/>
      <c r="AI435" s="141"/>
      <c r="AJ435" s="141"/>
      <c r="AK435" s="141"/>
      <c r="AL435" s="141"/>
      <c r="AM435" s="141"/>
      <c r="AN435" s="141"/>
      <c r="AO435" s="141"/>
      <c r="AP435" s="141"/>
      <c r="AQ435" s="141"/>
      <c r="AR435" s="141"/>
    </row>
    <row r="436" customFormat="false" ht="12.75" hidden="false" customHeight="false" outlineLevel="0" collapsed="false">
      <c r="V436" s="141"/>
      <c r="W436" s="141"/>
      <c r="X436" s="141"/>
      <c r="Y436" s="141"/>
      <c r="Z436" s="141"/>
      <c r="AA436" s="141"/>
      <c r="AB436" s="141"/>
      <c r="AC436" s="141"/>
      <c r="AD436" s="141"/>
      <c r="AE436" s="141"/>
      <c r="AF436" s="141"/>
      <c r="AG436" s="141"/>
      <c r="AH436" s="141"/>
      <c r="AI436" s="141"/>
      <c r="AJ436" s="141"/>
      <c r="AK436" s="141"/>
      <c r="AL436" s="141"/>
      <c r="AM436" s="141"/>
      <c r="AN436" s="141"/>
      <c r="AO436" s="141"/>
      <c r="AP436" s="141"/>
      <c r="AQ436" s="141"/>
      <c r="AR436" s="141"/>
    </row>
    <row r="437" customFormat="false" ht="12.75" hidden="false" customHeight="false" outlineLevel="0" collapsed="false">
      <c r="V437" s="141"/>
      <c r="W437" s="141"/>
      <c r="X437" s="141"/>
      <c r="Y437" s="141"/>
      <c r="Z437" s="141"/>
      <c r="AA437" s="141"/>
      <c r="AB437" s="141"/>
      <c r="AC437" s="141"/>
      <c r="AD437" s="141"/>
      <c r="AE437" s="141"/>
      <c r="AF437" s="141"/>
      <c r="AG437" s="141"/>
      <c r="AH437" s="141"/>
      <c r="AI437" s="141"/>
      <c r="AJ437" s="141"/>
      <c r="AK437" s="141"/>
      <c r="AL437" s="141"/>
      <c r="AM437" s="141"/>
      <c r="AN437" s="141"/>
      <c r="AO437" s="141"/>
      <c r="AP437" s="141"/>
      <c r="AQ437" s="141"/>
      <c r="AR437" s="141"/>
    </row>
    <row r="438" customFormat="false" ht="12.75" hidden="false" customHeight="false" outlineLevel="0" collapsed="false">
      <c r="V438" s="141"/>
      <c r="W438" s="141"/>
      <c r="X438" s="141"/>
      <c r="Y438" s="141"/>
      <c r="Z438" s="141"/>
      <c r="AA438" s="141"/>
      <c r="AB438" s="141"/>
      <c r="AC438" s="141"/>
      <c r="AD438" s="141"/>
      <c r="AE438" s="141"/>
      <c r="AF438" s="141"/>
      <c r="AG438" s="141"/>
      <c r="AH438" s="141"/>
      <c r="AI438" s="141"/>
      <c r="AJ438" s="141"/>
      <c r="AK438" s="141"/>
      <c r="AL438" s="141"/>
      <c r="AM438" s="141"/>
      <c r="AN438" s="141"/>
      <c r="AO438" s="141"/>
      <c r="AP438" s="141"/>
      <c r="AQ438" s="141"/>
      <c r="AR438" s="141"/>
    </row>
    <row r="439" customFormat="false" ht="12.75" hidden="false" customHeight="false" outlineLevel="0" collapsed="false">
      <c r="V439" s="141"/>
      <c r="W439" s="141"/>
      <c r="X439" s="141"/>
      <c r="Y439" s="141"/>
      <c r="Z439" s="141"/>
      <c r="AA439" s="141"/>
      <c r="AB439" s="141"/>
      <c r="AC439" s="141"/>
      <c r="AD439" s="141"/>
      <c r="AE439" s="141"/>
      <c r="AF439" s="141"/>
      <c r="AG439" s="141"/>
      <c r="AH439" s="141"/>
      <c r="AI439" s="141"/>
      <c r="AJ439" s="141"/>
      <c r="AK439" s="141"/>
      <c r="AL439" s="141"/>
      <c r="AM439" s="141"/>
      <c r="AN439" s="141"/>
      <c r="AO439" s="141"/>
      <c r="AP439" s="141"/>
      <c r="AQ439" s="141"/>
      <c r="AR439" s="141"/>
    </row>
    <row r="440" customFormat="false" ht="12.75" hidden="false" customHeight="false" outlineLevel="0" collapsed="false">
      <c r="V440" s="141"/>
      <c r="W440" s="141"/>
      <c r="X440" s="141"/>
      <c r="Y440" s="141"/>
      <c r="Z440" s="141"/>
      <c r="AA440" s="141"/>
      <c r="AB440" s="141"/>
      <c r="AC440" s="141"/>
      <c r="AD440" s="141"/>
      <c r="AE440" s="141"/>
      <c r="AF440" s="141"/>
      <c r="AG440" s="141"/>
      <c r="AH440" s="141"/>
      <c r="AI440" s="141"/>
      <c r="AJ440" s="141"/>
      <c r="AK440" s="141"/>
      <c r="AL440" s="141"/>
      <c r="AM440" s="141"/>
      <c r="AN440" s="141"/>
      <c r="AO440" s="141"/>
      <c r="AP440" s="141"/>
      <c r="AQ440" s="141"/>
      <c r="AR440" s="141"/>
    </row>
    <row r="441" customFormat="false" ht="12.75" hidden="false" customHeight="false" outlineLevel="0" collapsed="false">
      <c r="V441" s="141"/>
      <c r="W441" s="141"/>
      <c r="X441" s="141"/>
      <c r="Y441" s="141"/>
      <c r="Z441" s="141"/>
      <c r="AA441" s="141"/>
      <c r="AB441" s="141"/>
      <c r="AC441" s="141"/>
      <c r="AD441" s="141"/>
      <c r="AE441" s="141"/>
      <c r="AF441" s="141"/>
      <c r="AG441" s="141"/>
      <c r="AH441" s="141"/>
      <c r="AI441" s="141"/>
      <c r="AJ441" s="141"/>
      <c r="AK441" s="141"/>
      <c r="AL441" s="141"/>
      <c r="AM441" s="141"/>
      <c r="AN441" s="141"/>
      <c r="AO441" s="141"/>
      <c r="AP441" s="141"/>
      <c r="AQ441" s="141"/>
      <c r="AR441" s="141"/>
    </row>
    <row r="442" customFormat="false" ht="12.75" hidden="false" customHeight="false" outlineLevel="0" collapsed="false">
      <c r="V442" s="141"/>
      <c r="W442" s="141"/>
      <c r="X442" s="141"/>
      <c r="Y442" s="141"/>
      <c r="Z442" s="141"/>
      <c r="AA442" s="141"/>
      <c r="AB442" s="141"/>
      <c r="AC442" s="141"/>
      <c r="AD442" s="141"/>
      <c r="AE442" s="141"/>
      <c r="AF442" s="141"/>
      <c r="AG442" s="141"/>
      <c r="AH442" s="141"/>
      <c r="AI442" s="141"/>
      <c r="AJ442" s="141"/>
      <c r="AK442" s="141"/>
      <c r="AL442" s="141"/>
      <c r="AM442" s="141"/>
      <c r="AN442" s="141"/>
      <c r="AO442" s="141"/>
      <c r="AP442" s="141"/>
      <c r="AQ442" s="141"/>
      <c r="AR442" s="141"/>
    </row>
    <row r="443" customFormat="false" ht="12.75" hidden="false" customHeight="false" outlineLevel="0" collapsed="false">
      <c r="V443" s="141"/>
      <c r="W443" s="141"/>
      <c r="X443" s="141"/>
      <c r="Y443" s="141"/>
      <c r="Z443" s="141"/>
      <c r="AA443" s="141"/>
      <c r="AB443" s="141"/>
      <c r="AC443" s="141"/>
      <c r="AD443" s="141"/>
      <c r="AE443" s="141"/>
      <c r="AF443" s="141"/>
      <c r="AG443" s="141"/>
      <c r="AH443" s="141"/>
      <c r="AI443" s="141"/>
      <c r="AJ443" s="141"/>
      <c r="AK443" s="141"/>
      <c r="AL443" s="141"/>
      <c r="AM443" s="141"/>
      <c r="AN443" s="141"/>
      <c r="AO443" s="141"/>
      <c r="AP443" s="141"/>
      <c r="AQ443" s="141"/>
      <c r="AR443" s="141"/>
    </row>
    <row r="444" customFormat="false" ht="12.75" hidden="false" customHeight="false" outlineLevel="0" collapsed="false">
      <c r="V444" s="141"/>
      <c r="W444" s="141"/>
      <c r="X444" s="141"/>
      <c r="Y444" s="141"/>
      <c r="Z444" s="141"/>
      <c r="AA444" s="141"/>
      <c r="AB444" s="141"/>
      <c r="AC444" s="141"/>
      <c r="AD444" s="141"/>
      <c r="AE444" s="141"/>
      <c r="AF444" s="141"/>
      <c r="AG444" s="141"/>
      <c r="AH444" s="141"/>
      <c r="AI444" s="141"/>
      <c r="AJ444" s="141"/>
      <c r="AK444" s="141"/>
      <c r="AL444" s="141"/>
      <c r="AM444" s="141"/>
      <c r="AN444" s="141"/>
      <c r="AO444" s="141"/>
      <c r="AP444" s="141"/>
      <c r="AQ444" s="141"/>
      <c r="AR444" s="141"/>
    </row>
    <row r="445" customFormat="false" ht="12.75" hidden="false" customHeight="false" outlineLevel="0" collapsed="false">
      <c r="V445" s="141"/>
      <c r="W445" s="141"/>
      <c r="X445" s="141"/>
      <c r="Y445" s="141"/>
      <c r="Z445" s="141"/>
      <c r="AA445" s="141"/>
      <c r="AB445" s="141"/>
      <c r="AC445" s="141"/>
      <c r="AD445" s="141"/>
      <c r="AE445" s="141"/>
      <c r="AF445" s="141"/>
      <c r="AG445" s="141"/>
      <c r="AH445" s="141"/>
      <c r="AI445" s="141"/>
      <c r="AJ445" s="141"/>
      <c r="AK445" s="141"/>
      <c r="AL445" s="141"/>
      <c r="AM445" s="141"/>
      <c r="AN445" s="141"/>
      <c r="AO445" s="141"/>
      <c r="AP445" s="141"/>
      <c r="AQ445" s="141"/>
      <c r="AR445" s="141"/>
    </row>
    <row r="446" customFormat="false" ht="12.75" hidden="false" customHeight="false" outlineLevel="0" collapsed="false">
      <c r="V446" s="141"/>
      <c r="W446" s="141"/>
      <c r="X446" s="141"/>
      <c r="Y446" s="141"/>
      <c r="Z446" s="141"/>
      <c r="AA446" s="141"/>
      <c r="AB446" s="141"/>
      <c r="AC446" s="141"/>
      <c r="AD446" s="141"/>
      <c r="AE446" s="141"/>
      <c r="AF446" s="141"/>
      <c r="AG446" s="141"/>
      <c r="AH446" s="141"/>
      <c r="AI446" s="141"/>
      <c r="AJ446" s="141"/>
      <c r="AK446" s="141"/>
      <c r="AL446" s="141"/>
      <c r="AM446" s="141"/>
      <c r="AN446" s="141"/>
      <c r="AO446" s="141"/>
      <c r="AP446" s="141"/>
      <c r="AQ446" s="141"/>
      <c r="AR446" s="141"/>
    </row>
    <row r="447" customFormat="false" ht="12.75" hidden="false" customHeight="false" outlineLevel="0" collapsed="false">
      <c r="V447" s="141"/>
      <c r="W447" s="141"/>
      <c r="X447" s="141"/>
      <c r="Y447" s="141"/>
      <c r="Z447" s="141"/>
      <c r="AA447" s="141"/>
      <c r="AB447" s="141"/>
      <c r="AC447" s="141"/>
      <c r="AD447" s="141"/>
      <c r="AE447" s="141"/>
      <c r="AF447" s="141"/>
      <c r="AG447" s="141"/>
      <c r="AH447" s="141"/>
      <c r="AI447" s="141"/>
      <c r="AJ447" s="141"/>
      <c r="AK447" s="141"/>
      <c r="AL447" s="141"/>
      <c r="AM447" s="141"/>
      <c r="AN447" s="141"/>
      <c r="AO447" s="141"/>
      <c r="AP447" s="141"/>
      <c r="AQ447" s="141"/>
      <c r="AR447" s="141"/>
    </row>
    <row r="448" customFormat="false" ht="12.75" hidden="false" customHeight="false" outlineLevel="0" collapsed="false">
      <c r="V448" s="141"/>
      <c r="W448" s="141"/>
      <c r="X448" s="141"/>
      <c r="Y448" s="141"/>
      <c r="Z448" s="141"/>
      <c r="AA448" s="141"/>
      <c r="AB448" s="141"/>
      <c r="AC448" s="141"/>
      <c r="AD448" s="141"/>
      <c r="AE448" s="141"/>
      <c r="AF448" s="141"/>
      <c r="AG448" s="141"/>
      <c r="AH448" s="141"/>
      <c r="AI448" s="141"/>
      <c r="AJ448" s="141"/>
      <c r="AK448" s="141"/>
      <c r="AL448" s="141"/>
      <c r="AM448" s="141"/>
      <c r="AN448" s="141"/>
      <c r="AO448" s="141"/>
      <c r="AP448" s="141"/>
      <c r="AQ448" s="141"/>
      <c r="AR448" s="141"/>
    </row>
    <row r="449" customFormat="false" ht="12.75" hidden="false" customHeight="false" outlineLevel="0" collapsed="false">
      <c r="V449" s="141"/>
      <c r="W449" s="141"/>
      <c r="X449" s="141"/>
      <c r="Y449" s="141"/>
      <c r="Z449" s="141"/>
      <c r="AA449" s="141"/>
      <c r="AB449" s="141"/>
      <c r="AC449" s="141"/>
      <c r="AD449" s="141"/>
      <c r="AE449" s="141"/>
      <c r="AF449" s="141"/>
      <c r="AG449" s="141"/>
      <c r="AH449" s="141"/>
      <c r="AI449" s="141"/>
      <c r="AJ449" s="141"/>
      <c r="AK449" s="141"/>
      <c r="AL449" s="141"/>
      <c r="AM449" s="141"/>
      <c r="AN449" s="141"/>
      <c r="AO449" s="141"/>
      <c r="AP449" s="141"/>
      <c r="AQ449" s="141"/>
      <c r="AR449" s="141"/>
    </row>
    <row r="450" customFormat="false" ht="12.75" hidden="false" customHeight="false" outlineLevel="0" collapsed="false">
      <c r="V450" s="141"/>
      <c r="W450" s="141"/>
      <c r="X450" s="141"/>
      <c r="Y450" s="141"/>
      <c r="Z450" s="141"/>
      <c r="AA450" s="141"/>
      <c r="AB450" s="141"/>
      <c r="AC450" s="141"/>
      <c r="AD450" s="141"/>
      <c r="AE450" s="141"/>
      <c r="AF450" s="141"/>
      <c r="AG450" s="141"/>
      <c r="AH450" s="141"/>
      <c r="AI450" s="141"/>
      <c r="AJ450" s="141"/>
      <c r="AK450" s="141"/>
      <c r="AL450" s="141"/>
      <c r="AM450" s="141"/>
      <c r="AN450" s="141"/>
      <c r="AO450" s="141"/>
      <c r="AP450" s="141"/>
      <c r="AQ450" s="141"/>
      <c r="AR450" s="141"/>
    </row>
    <row r="451" customFormat="false" ht="12.75" hidden="false" customHeight="false" outlineLevel="0" collapsed="false">
      <c r="V451" s="141"/>
      <c r="W451" s="141"/>
      <c r="X451" s="141"/>
      <c r="Y451" s="141"/>
      <c r="Z451" s="141"/>
      <c r="AA451" s="141"/>
      <c r="AB451" s="141"/>
      <c r="AC451" s="141"/>
      <c r="AD451" s="141"/>
      <c r="AE451" s="141"/>
      <c r="AF451" s="141"/>
      <c r="AG451" s="141"/>
      <c r="AH451" s="141"/>
      <c r="AI451" s="141"/>
      <c r="AJ451" s="141"/>
      <c r="AK451" s="141"/>
      <c r="AL451" s="141"/>
      <c r="AM451" s="141"/>
      <c r="AN451" s="141"/>
      <c r="AO451" s="141"/>
      <c r="AP451" s="141"/>
      <c r="AQ451" s="141"/>
      <c r="AR451" s="141"/>
    </row>
    <row r="452" customFormat="false" ht="12.75" hidden="false" customHeight="false" outlineLevel="0" collapsed="false">
      <c r="V452" s="141"/>
      <c r="W452" s="141"/>
      <c r="X452" s="141"/>
      <c r="Y452" s="141"/>
      <c r="Z452" s="141"/>
      <c r="AA452" s="141"/>
      <c r="AB452" s="141"/>
      <c r="AC452" s="141"/>
      <c r="AD452" s="141"/>
      <c r="AE452" s="141"/>
      <c r="AF452" s="141"/>
      <c r="AG452" s="141"/>
      <c r="AH452" s="141"/>
      <c r="AI452" s="141"/>
      <c r="AJ452" s="141"/>
      <c r="AK452" s="141"/>
      <c r="AL452" s="141"/>
      <c r="AM452" s="141"/>
      <c r="AN452" s="141"/>
      <c r="AO452" s="141"/>
      <c r="AP452" s="141"/>
      <c r="AQ452" s="141"/>
      <c r="AR452" s="141"/>
    </row>
    <row r="453" customFormat="false" ht="12.75" hidden="false" customHeight="false" outlineLevel="0" collapsed="false">
      <c r="V453" s="141"/>
      <c r="W453" s="141"/>
      <c r="X453" s="141"/>
      <c r="Y453" s="141"/>
      <c r="Z453" s="141"/>
      <c r="AA453" s="141"/>
      <c r="AB453" s="141"/>
      <c r="AC453" s="141"/>
      <c r="AD453" s="141"/>
      <c r="AE453" s="141"/>
      <c r="AF453" s="141"/>
      <c r="AG453" s="141"/>
      <c r="AH453" s="141"/>
      <c r="AI453" s="141"/>
      <c r="AJ453" s="141"/>
      <c r="AK453" s="141"/>
      <c r="AL453" s="141"/>
      <c r="AM453" s="141"/>
      <c r="AN453" s="141"/>
      <c r="AO453" s="141"/>
      <c r="AP453" s="141"/>
      <c r="AQ453" s="141"/>
      <c r="AR453" s="141"/>
    </row>
    <row r="454" customFormat="false" ht="12.75" hidden="false" customHeight="false" outlineLevel="0" collapsed="false">
      <c r="V454" s="141"/>
      <c r="W454" s="141"/>
      <c r="X454" s="141"/>
      <c r="Y454" s="141"/>
      <c r="Z454" s="141"/>
      <c r="AA454" s="141"/>
      <c r="AB454" s="141"/>
      <c r="AC454" s="141"/>
      <c r="AD454" s="141"/>
      <c r="AE454" s="141"/>
      <c r="AF454" s="141"/>
      <c r="AG454" s="141"/>
      <c r="AH454" s="141"/>
      <c r="AI454" s="141"/>
      <c r="AJ454" s="141"/>
      <c r="AK454" s="141"/>
      <c r="AL454" s="141"/>
      <c r="AM454" s="141"/>
      <c r="AN454" s="141"/>
      <c r="AO454" s="141"/>
      <c r="AP454" s="141"/>
      <c r="AQ454" s="141"/>
      <c r="AR454" s="141"/>
    </row>
    <row r="455" customFormat="false" ht="12.75" hidden="false" customHeight="false" outlineLevel="0" collapsed="false">
      <c r="V455" s="141"/>
      <c r="W455" s="141"/>
      <c r="X455" s="141"/>
      <c r="Y455" s="141"/>
      <c r="Z455" s="141"/>
      <c r="AA455" s="141"/>
      <c r="AB455" s="141"/>
      <c r="AC455" s="141"/>
      <c r="AD455" s="141"/>
      <c r="AE455" s="141"/>
      <c r="AF455" s="141"/>
      <c r="AG455" s="141"/>
      <c r="AH455" s="141"/>
      <c r="AI455" s="141"/>
      <c r="AJ455" s="141"/>
      <c r="AK455" s="141"/>
      <c r="AL455" s="141"/>
      <c r="AM455" s="141"/>
      <c r="AN455" s="141"/>
      <c r="AO455" s="141"/>
      <c r="AP455" s="141"/>
      <c r="AQ455" s="141"/>
      <c r="AR455" s="141"/>
    </row>
    <row r="456" customFormat="false" ht="12.75" hidden="false" customHeight="false" outlineLevel="0" collapsed="false">
      <c r="V456" s="141"/>
      <c r="W456" s="141"/>
      <c r="X456" s="141"/>
      <c r="Y456" s="141"/>
      <c r="Z456" s="141"/>
      <c r="AA456" s="141"/>
      <c r="AB456" s="141"/>
      <c r="AC456" s="141"/>
      <c r="AD456" s="141"/>
      <c r="AE456" s="141"/>
      <c r="AF456" s="141"/>
      <c r="AG456" s="141"/>
      <c r="AH456" s="141"/>
      <c r="AI456" s="141"/>
      <c r="AJ456" s="141"/>
      <c r="AK456" s="141"/>
      <c r="AL456" s="141"/>
      <c r="AM456" s="141"/>
      <c r="AN456" s="141"/>
      <c r="AO456" s="141"/>
      <c r="AP456" s="141"/>
      <c r="AQ456" s="141"/>
      <c r="AR456" s="141"/>
    </row>
    <row r="457" customFormat="false" ht="12.75" hidden="false" customHeight="false" outlineLevel="0" collapsed="false">
      <c r="V457" s="141"/>
      <c r="W457" s="141"/>
      <c r="X457" s="141"/>
      <c r="Y457" s="141"/>
      <c r="Z457" s="141"/>
      <c r="AA457" s="141"/>
      <c r="AB457" s="141"/>
      <c r="AC457" s="141"/>
      <c r="AD457" s="141"/>
      <c r="AE457" s="141"/>
      <c r="AF457" s="141"/>
      <c r="AG457" s="141"/>
      <c r="AH457" s="141"/>
      <c r="AI457" s="141"/>
      <c r="AJ457" s="141"/>
      <c r="AK457" s="141"/>
      <c r="AL457" s="141"/>
      <c r="AM457" s="141"/>
      <c r="AN457" s="141"/>
      <c r="AO457" s="141"/>
      <c r="AP457" s="141"/>
      <c r="AQ457" s="141"/>
      <c r="AR457" s="141"/>
    </row>
    <row r="458" customFormat="false" ht="12.75" hidden="false" customHeight="false" outlineLevel="0" collapsed="false">
      <c r="V458" s="141"/>
      <c r="W458" s="141"/>
      <c r="X458" s="141"/>
      <c r="Y458" s="141"/>
      <c r="Z458" s="141"/>
      <c r="AA458" s="141"/>
      <c r="AB458" s="141"/>
      <c r="AC458" s="141"/>
      <c r="AD458" s="141"/>
      <c r="AE458" s="141"/>
      <c r="AF458" s="141"/>
      <c r="AG458" s="141"/>
      <c r="AH458" s="141"/>
      <c r="AI458" s="141"/>
      <c r="AJ458" s="141"/>
      <c r="AK458" s="141"/>
      <c r="AL458" s="141"/>
      <c r="AM458" s="141"/>
      <c r="AN458" s="141"/>
      <c r="AO458" s="141"/>
      <c r="AP458" s="141"/>
      <c r="AQ458" s="141"/>
      <c r="AR458" s="141"/>
    </row>
    <row r="459" customFormat="false" ht="12.75" hidden="false" customHeight="false" outlineLevel="0" collapsed="false">
      <c r="V459" s="141"/>
      <c r="W459" s="141"/>
      <c r="X459" s="141"/>
      <c r="Y459" s="141"/>
      <c r="Z459" s="141"/>
      <c r="AA459" s="141"/>
      <c r="AB459" s="141"/>
      <c r="AC459" s="141"/>
      <c r="AD459" s="141"/>
      <c r="AE459" s="141"/>
      <c r="AF459" s="141"/>
      <c r="AG459" s="141"/>
      <c r="AH459" s="141"/>
      <c r="AI459" s="141"/>
      <c r="AJ459" s="141"/>
      <c r="AK459" s="141"/>
      <c r="AL459" s="141"/>
      <c r="AM459" s="141"/>
      <c r="AN459" s="141"/>
      <c r="AO459" s="141"/>
      <c r="AP459" s="141"/>
      <c r="AQ459" s="141"/>
      <c r="AR459" s="141"/>
    </row>
    <row r="460" customFormat="false" ht="12.75" hidden="false" customHeight="false" outlineLevel="0" collapsed="false">
      <c r="V460" s="141"/>
      <c r="W460" s="141"/>
      <c r="X460" s="141"/>
      <c r="Y460" s="141"/>
      <c r="Z460" s="141"/>
      <c r="AA460" s="141"/>
      <c r="AB460" s="141"/>
      <c r="AC460" s="141"/>
      <c r="AD460" s="141"/>
      <c r="AE460" s="141"/>
      <c r="AF460" s="141"/>
      <c r="AG460" s="141"/>
      <c r="AH460" s="141"/>
      <c r="AI460" s="141"/>
      <c r="AJ460" s="141"/>
      <c r="AK460" s="141"/>
      <c r="AL460" s="141"/>
      <c r="AM460" s="141"/>
      <c r="AN460" s="141"/>
      <c r="AO460" s="141"/>
      <c r="AP460" s="141"/>
      <c r="AQ460" s="141"/>
      <c r="AR460" s="141"/>
    </row>
    <row r="461" customFormat="false" ht="12.75" hidden="false" customHeight="false" outlineLevel="0" collapsed="false">
      <c r="V461" s="141"/>
      <c r="W461" s="141"/>
      <c r="X461" s="141"/>
      <c r="Y461" s="141"/>
      <c r="Z461" s="141"/>
      <c r="AA461" s="141"/>
      <c r="AB461" s="141"/>
      <c r="AC461" s="141"/>
      <c r="AD461" s="141"/>
      <c r="AE461" s="141"/>
      <c r="AF461" s="141"/>
      <c r="AG461" s="141"/>
      <c r="AH461" s="141"/>
      <c r="AI461" s="141"/>
      <c r="AJ461" s="141"/>
      <c r="AK461" s="141"/>
      <c r="AL461" s="141"/>
      <c r="AM461" s="141"/>
      <c r="AN461" s="141"/>
      <c r="AO461" s="141"/>
      <c r="AP461" s="141"/>
      <c r="AQ461" s="141"/>
      <c r="AR461" s="141"/>
    </row>
    <row r="462" customFormat="false" ht="12.75" hidden="false" customHeight="false" outlineLevel="0" collapsed="false">
      <c r="V462" s="141"/>
      <c r="W462" s="141"/>
      <c r="X462" s="141"/>
      <c r="Y462" s="141"/>
      <c r="Z462" s="141"/>
      <c r="AA462" s="141"/>
      <c r="AB462" s="141"/>
      <c r="AC462" s="141"/>
      <c r="AD462" s="141"/>
      <c r="AE462" s="141"/>
      <c r="AF462" s="141"/>
      <c r="AG462" s="141"/>
      <c r="AH462" s="141"/>
      <c r="AI462" s="141"/>
      <c r="AJ462" s="141"/>
      <c r="AK462" s="141"/>
      <c r="AL462" s="141"/>
      <c r="AM462" s="141"/>
      <c r="AN462" s="141"/>
      <c r="AO462" s="141"/>
      <c r="AP462" s="141"/>
      <c r="AQ462" s="141"/>
      <c r="AR462" s="141"/>
    </row>
    <row r="463" customFormat="false" ht="12.75" hidden="false" customHeight="false" outlineLevel="0" collapsed="false">
      <c r="V463" s="141"/>
      <c r="W463" s="141"/>
      <c r="X463" s="141"/>
      <c r="Y463" s="141"/>
      <c r="Z463" s="141"/>
      <c r="AA463" s="141"/>
      <c r="AB463" s="141"/>
      <c r="AC463" s="141"/>
      <c r="AD463" s="141"/>
      <c r="AE463" s="141"/>
      <c r="AF463" s="141"/>
      <c r="AG463" s="141"/>
      <c r="AH463" s="141"/>
      <c r="AI463" s="141"/>
      <c r="AJ463" s="141"/>
      <c r="AK463" s="141"/>
      <c r="AL463" s="141"/>
      <c r="AM463" s="141"/>
      <c r="AN463" s="141"/>
      <c r="AO463" s="141"/>
      <c r="AP463" s="141"/>
      <c r="AQ463" s="141"/>
      <c r="AR463" s="141"/>
    </row>
    <row r="464" customFormat="false" ht="12.75" hidden="false" customHeight="false" outlineLevel="0" collapsed="false">
      <c r="V464" s="141"/>
      <c r="W464" s="141"/>
      <c r="X464" s="141"/>
      <c r="Y464" s="141"/>
      <c r="Z464" s="141"/>
      <c r="AA464" s="141"/>
      <c r="AB464" s="141"/>
      <c r="AC464" s="141"/>
      <c r="AD464" s="141"/>
      <c r="AE464" s="141"/>
      <c r="AF464" s="141"/>
      <c r="AG464" s="141"/>
      <c r="AH464" s="141"/>
      <c r="AI464" s="141"/>
      <c r="AJ464" s="141"/>
      <c r="AK464" s="141"/>
      <c r="AL464" s="141"/>
      <c r="AM464" s="141"/>
      <c r="AN464" s="141"/>
      <c r="AO464" s="141"/>
      <c r="AP464" s="141"/>
      <c r="AQ464" s="141"/>
      <c r="AR464" s="141"/>
    </row>
    <row r="465" customFormat="false" ht="12.75" hidden="false" customHeight="false" outlineLevel="0" collapsed="false">
      <c r="V465" s="141"/>
      <c r="W465" s="141"/>
      <c r="X465" s="141"/>
      <c r="Y465" s="141"/>
      <c r="Z465" s="141"/>
      <c r="AA465" s="141"/>
      <c r="AB465" s="141"/>
      <c r="AC465" s="141"/>
      <c r="AD465" s="141"/>
      <c r="AE465" s="141"/>
      <c r="AF465" s="141"/>
      <c r="AG465" s="141"/>
      <c r="AH465" s="141"/>
      <c r="AI465" s="141"/>
      <c r="AJ465" s="141"/>
      <c r="AK465" s="141"/>
      <c r="AL465" s="141"/>
      <c r="AM465" s="141"/>
      <c r="AN465" s="141"/>
      <c r="AO465" s="141"/>
      <c r="AP465" s="141"/>
      <c r="AQ465" s="141"/>
      <c r="AR465" s="141"/>
    </row>
    <row r="466" customFormat="false" ht="12.75" hidden="false" customHeight="false" outlineLevel="0" collapsed="false">
      <c r="V466" s="141"/>
      <c r="W466" s="141"/>
      <c r="X466" s="141"/>
      <c r="Y466" s="141"/>
      <c r="Z466" s="141"/>
      <c r="AA466" s="141"/>
      <c r="AB466" s="141"/>
      <c r="AC466" s="141"/>
      <c r="AD466" s="141"/>
      <c r="AE466" s="141"/>
      <c r="AF466" s="141"/>
      <c r="AG466" s="141"/>
      <c r="AH466" s="141"/>
      <c r="AI466" s="141"/>
      <c r="AJ466" s="141"/>
      <c r="AK466" s="141"/>
      <c r="AL466" s="141"/>
      <c r="AM466" s="141"/>
      <c r="AN466" s="141"/>
      <c r="AO466" s="141"/>
      <c r="AP466" s="141"/>
      <c r="AQ466" s="141"/>
      <c r="AR466" s="141"/>
    </row>
    <row r="467" customFormat="false" ht="12.75" hidden="false" customHeight="false" outlineLevel="0" collapsed="false">
      <c r="V467" s="141"/>
      <c r="W467" s="141"/>
      <c r="X467" s="141"/>
      <c r="Y467" s="141"/>
      <c r="Z467" s="141"/>
      <c r="AA467" s="141"/>
      <c r="AB467" s="141"/>
      <c r="AC467" s="141"/>
      <c r="AD467" s="141"/>
      <c r="AE467" s="141"/>
      <c r="AF467" s="141"/>
      <c r="AG467" s="141"/>
      <c r="AH467" s="141"/>
      <c r="AI467" s="141"/>
      <c r="AJ467" s="141"/>
      <c r="AK467" s="141"/>
      <c r="AL467" s="141"/>
      <c r="AM467" s="141"/>
      <c r="AN467" s="141"/>
      <c r="AO467" s="141"/>
      <c r="AP467" s="141"/>
      <c r="AQ467" s="141"/>
      <c r="AR467" s="141"/>
    </row>
    <row r="468" customFormat="false" ht="12.75" hidden="false" customHeight="false" outlineLevel="0" collapsed="false">
      <c r="V468" s="141"/>
      <c r="W468" s="141"/>
      <c r="X468" s="141"/>
      <c r="Y468" s="141"/>
      <c r="Z468" s="141"/>
      <c r="AA468" s="141"/>
      <c r="AB468" s="141"/>
      <c r="AC468" s="141"/>
      <c r="AD468" s="141"/>
      <c r="AE468" s="141"/>
      <c r="AF468" s="141"/>
      <c r="AG468" s="141"/>
      <c r="AH468" s="141"/>
      <c r="AI468" s="141"/>
      <c r="AJ468" s="141"/>
      <c r="AK468" s="141"/>
      <c r="AL468" s="141"/>
      <c r="AM468" s="141"/>
      <c r="AN468" s="141"/>
      <c r="AO468" s="141"/>
      <c r="AP468" s="141"/>
      <c r="AQ468" s="141"/>
      <c r="AR468" s="141"/>
    </row>
    <row r="469" customFormat="false" ht="12.75" hidden="false" customHeight="false" outlineLevel="0" collapsed="false">
      <c r="V469" s="141"/>
      <c r="W469" s="141"/>
      <c r="X469" s="141"/>
      <c r="Y469" s="141"/>
      <c r="Z469" s="141"/>
      <c r="AA469" s="141"/>
      <c r="AB469" s="141"/>
      <c r="AC469" s="141"/>
      <c r="AD469" s="141"/>
      <c r="AE469" s="141"/>
      <c r="AF469" s="141"/>
      <c r="AG469" s="141"/>
      <c r="AH469" s="141"/>
      <c r="AI469" s="141"/>
      <c r="AJ469" s="141"/>
      <c r="AK469" s="141"/>
      <c r="AL469" s="141"/>
      <c r="AM469" s="141"/>
      <c r="AN469" s="141"/>
      <c r="AO469" s="141"/>
      <c r="AP469" s="141"/>
      <c r="AQ469" s="141"/>
      <c r="AR469" s="141"/>
    </row>
    <row r="470" customFormat="false" ht="12.75" hidden="false" customHeight="false" outlineLevel="0" collapsed="false">
      <c r="V470" s="141"/>
      <c r="W470" s="141"/>
      <c r="X470" s="141"/>
      <c r="Y470" s="141"/>
      <c r="Z470" s="141"/>
      <c r="AA470" s="141"/>
      <c r="AB470" s="141"/>
      <c r="AC470" s="141"/>
      <c r="AD470" s="141"/>
      <c r="AE470" s="141"/>
      <c r="AF470" s="141"/>
      <c r="AG470" s="141"/>
      <c r="AH470" s="141"/>
      <c r="AI470" s="141"/>
      <c r="AJ470" s="141"/>
      <c r="AK470" s="141"/>
      <c r="AL470" s="141"/>
      <c r="AM470" s="141"/>
      <c r="AN470" s="141"/>
      <c r="AO470" s="141"/>
      <c r="AP470" s="141"/>
      <c r="AQ470" s="141"/>
      <c r="AR470" s="141"/>
    </row>
    <row r="471" customFormat="false" ht="12.75" hidden="false" customHeight="false" outlineLevel="0" collapsed="false">
      <c r="V471" s="141"/>
      <c r="W471" s="141"/>
      <c r="X471" s="141"/>
      <c r="Y471" s="141"/>
      <c r="Z471" s="141"/>
      <c r="AA471" s="141"/>
      <c r="AB471" s="141"/>
      <c r="AC471" s="141"/>
      <c r="AD471" s="141"/>
      <c r="AE471" s="141"/>
      <c r="AF471" s="141"/>
      <c r="AG471" s="141"/>
      <c r="AH471" s="141"/>
      <c r="AI471" s="141"/>
      <c r="AJ471" s="141"/>
      <c r="AK471" s="141"/>
      <c r="AL471" s="141"/>
      <c r="AM471" s="141"/>
      <c r="AN471" s="141"/>
      <c r="AO471" s="141"/>
      <c r="AP471" s="141"/>
      <c r="AQ471" s="141"/>
      <c r="AR471" s="141"/>
    </row>
    <row r="472" customFormat="false" ht="12.75" hidden="false" customHeight="false" outlineLevel="0" collapsed="false">
      <c r="V472" s="141"/>
      <c r="W472" s="141"/>
      <c r="X472" s="141"/>
      <c r="Y472" s="141"/>
      <c r="Z472" s="141"/>
      <c r="AA472" s="141"/>
      <c r="AB472" s="141"/>
      <c r="AC472" s="141"/>
      <c r="AD472" s="141"/>
      <c r="AE472" s="141"/>
      <c r="AF472" s="141"/>
      <c r="AG472" s="141"/>
      <c r="AH472" s="141"/>
      <c r="AI472" s="141"/>
      <c r="AJ472" s="141"/>
      <c r="AK472" s="141"/>
      <c r="AL472" s="141"/>
      <c r="AM472" s="141"/>
      <c r="AN472" s="141"/>
      <c r="AO472" s="141"/>
      <c r="AP472" s="141"/>
      <c r="AQ472" s="141"/>
      <c r="AR472" s="141"/>
    </row>
    <row r="473" customFormat="false" ht="12.75" hidden="false" customHeight="false" outlineLevel="0" collapsed="false">
      <c r="V473" s="141"/>
      <c r="W473" s="141"/>
      <c r="X473" s="141"/>
      <c r="Y473" s="141"/>
      <c r="Z473" s="141"/>
      <c r="AA473" s="141"/>
      <c r="AB473" s="141"/>
      <c r="AC473" s="141"/>
      <c r="AD473" s="141"/>
      <c r="AE473" s="141"/>
      <c r="AF473" s="141"/>
      <c r="AG473" s="141"/>
      <c r="AH473" s="141"/>
      <c r="AI473" s="141"/>
      <c r="AJ473" s="141"/>
      <c r="AK473" s="141"/>
      <c r="AL473" s="141"/>
      <c r="AM473" s="141"/>
      <c r="AN473" s="141"/>
      <c r="AO473" s="141"/>
      <c r="AP473" s="141"/>
      <c r="AQ473" s="141"/>
      <c r="AR473" s="141"/>
    </row>
    <row r="474" customFormat="false" ht="12.75" hidden="false" customHeight="false" outlineLevel="0" collapsed="false">
      <c r="V474" s="141"/>
      <c r="W474" s="141"/>
      <c r="X474" s="141"/>
      <c r="Y474" s="141"/>
      <c r="Z474" s="141"/>
      <c r="AA474" s="141"/>
      <c r="AB474" s="141"/>
      <c r="AC474" s="141"/>
      <c r="AD474" s="141"/>
      <c r="AE474" s="141"/>
      <c r="AF474" s="141"/>
      <c r="AG474" s="141"/>
      <c r="AH474" s="141"/>
      <c r="AI474" s="141"/>
      <c r="AJ474" s="141"/>
      <c r="AK474" s="141"/>
      <c r="AL474" s="141"/>
      <c r="AM474" s="141"/>
      <c r="AN474" s="141"/>
      <c r="AO474" s="141"/>
      <c r="AP474" s="141"/>
      <c r="AQ474" s="141"/>
      <c r="AR474" s="141"/>
    </row>
    <row r="475" customFormat="false" ht="12.75" hidden="false" customHeight="false" outlineLevel="0" collapsed="false">
      <c r="V475" s="141"/>
      <c r="W475" s="141"/>
      <c r="X475" s="141"/>
      <c r="Y475" s="141"/>
      <c r="Z475" s="141"/>
      <c r="AA475" s="141"/>
      <c r="AB475" s="141"/>
      <c r="AC475" s="141"/>
      <c r="AD475" s="141"/>
      <c r="AE475" s="141"/>
      <c r="AF475" s="141"/>
      <c r="AG475" s="141"/>
      <c r="AH475" s="141"/>
      <c r="AI475" s="141"/>
      <c r="AJ475" s="141"/>
      <c r="AK475" s="141"/>
      <c r="AL475" s="141"/>
      <c r="AM475" s="141"/>
      <c r="AN475" s="141"/>
      <c r="AO475" s="141"/>
      <c r="AP475" s="141"/>
      <c r="AQ475" s="141"/>
      <c r="AR475" s="141"/>
    </row>
    <row r="476" customFormat="false" ht="12.75" hidden="false" customHeight="false" outlineLevel="0" collapsed="false">
      <c r="V476" s="141"/>
      <c r="W476" s="141"/>
      <c r="X476" s="141"/>
      <c r="Y476" s="141"/>
      <c r="Z476" s="141"/>
      <c r="AA476" s="141"/>
      <c r="AB476" s="141"/>
      <c r="AC476" s="141"/>
      <c r="AD476" s="141"/>
      <c r="AE476" s="141"/>
      <c r="AF476" s="141"/>
      <c r="AG476" s="141"/>
      <c r="AH476" s="141"/>
      <c r="AI476" s="141"/>
      <c r="AJ476" s="141"/>
      <c r="AK476" s="141"/>
      <c r="AL476" s="141"/>
      <c r="AM476" s="141"/>
      <c r="AN476" s="141"/>
      <c r="AO476" s="141"/>
      <c r="AP476" s="141"/>
      <c r="AQ476" s="141"/>
      <c r="AR476" s="141"/>
    </row>
    <row r="477" customFormat="false" ht="12.75" hidden="false" customHeight="false" outlineLevel="0" collapsed="false">
      <c r="V477" s="141"/>
      <c r="W477" s="141"/>
      <c r="X477" s="141"/>
      <c r="Y477" s="141"/>
      <c r="Z477" s="141"/>
      <c r="AA477" s="141"/>
      <c r="AB477" s="141"/>
      <c r="AC477" s="141"/>
      <c r="AD477" s="141"/>
      <c r="AE477" s="141"/>
      <c r="AF477" s="141"/>
      <c r="AG477" s="141"/>
      <c r="AH477" s="141"/>
      <c r="AI477" s="141"/>
      <c r="AJ477" s="141"/>
      <c r="AK477" s="141"/>
      <c r="AL477" s="141"/>
      <c r="AM477" s="141"/>
      <c r="AN477" s="141"/>
      <c r="AO477" s="141"/>
      <c r="AP477" s="141"/>
      <c r="AQ477" s="141"/>
      <c r="AR477" s="141"/>
    </row>
    <row r="478" customFormat="false" ht="12.75" hidden="false" customHeight="false" outlineLevel="0" collapsed="false">
      <c r="V478" s="141"/>
      <c r="W478" s="141"/>
      <c r="X478" s="141"/>
      <c r="Y478" s="141"/>
      <c r="Z478" s="141"/>
      <c r="AA478" s="141"/>
      <c r="AB478" s="141"/>
      <c r="AC478" s="141"/>
      <c r="AD478" s="141"/>
      <c r="AE478" s="141"/>
      <c r="AF478" s="141"/>
      <c r="AG478" s="141"/>
      <c r="AH478" s="141"/>
      <c r="AI478" s="141"/>
      <c r="AJ478" s="141"/>
      <c r="AK478" s="141"/>
      <c r="AL478" s="141"/>
      <c r="AM478" s="141"/>
      <c r="AN478" s="141"/>
      <c r="AO478" s="141"/>
      <c r="AP478" s="141"/>
      <c r="AQ478" s="141"/>
      <c r="AR478" s="141"/>
    </row>
    <row r="479" customFormat="false" ht="12.75" hidden="false" customHeight="false" outlineLevel="0" collapsed="false">
      <c r="V479" s="141"/>
      <c r="W479" s="141"/>
      <c r="X479" s="141"/>
      <c r="Y479" s="141"/>
      <c r="Z479" s="141"/>
      <c r="AA479" s="141"/>
      <c r="AB479" s="141"/>
      <c r="AC479" s="141"/>
      <c r="AD479" s="141"/>
      <c r="AE479" s="141"/>
      <c r="AF479" s="141"/>
      <c r="AG479" s="141"/>
      <c r="AH479" s="141"/>
      <c r="AI479" s="141"/>
      <c r="AJ479" s="141"/>
      <c r="AK479" s="141"/>
      <c r="AL479" s="141"/>
      <c r="AM479" s="141"/>
      <c r="AN479" s="141"/>
      <c r="AO479" s="141"/>
      <c r="AP479" s="141"/>
      <c r="AQ479" s="141"/>
      <c r="AR479" s="141"/>
    </row>
    <row r="480" customFormat="false" ht="12.75" hidden="false" customHeight="false" outlineLevel="0" collapsed="false">
      <c r="V480" s="141"/>
      <c r="W480" s="141"/>
      <c r="X480" s="141"/>
      <c r="Y480" s="141"/>
      <c r="Z480" s="141"/>
      <c r="AA480" s="141"/>
      <c r="AB480" s="141"/>
      <c r="AC480" s="141"/>
      <c r="AD480" s="141"/>
      <c r="AE480" s="141"/>
      <c r="AF480" s="141"/>
      <c r="AG480" s="141"/>
      <c r="AH480" s="141"/>
      <c r="AI480" s="141"/>
      <c r="AJ480" s="141"/>
      <c r="AK480" s="141"/>
      <c r="AL480" s="141"/>
      <c r="AM480" s="141"/>
      <c r="AN480" s="141"/>
      <c r="AO480" s="141"/>
      <c r="AP480" s="141"/>
      <c r="AQ480" s="141"/>
      <c r="AR480" s="141"/>
    </row>
    <row r="481" customFormat="false" ht="12.75" hidden="false" customHeight="false" outlineLevel="0" collapsed="false">
      <c r="V481" s="141"/>
      <c r="W481" s="141"/>
      <c r="X481" s="141"/>
      <c r="Y481" s="141"/>
      <c r="Z481" s="141"/>
      <c r="AA481" s="141"/>
      <c r="AB481" s="141"/>
      <c r="AC481" s="141"/>
      <c r="AD481" s="141"/>
      <c r="AE481" s="141"/>
      <c r="AF481" s="141"/>
      <c r="AG481" s="141"/>
      <c r="AH481" s="141"/>
      <c r="AI481" s="141"/>
      <c r="AJ481" s="141"/>
      <c r="AK481" s="141"/>
      <c r="AL481" s="141"/>
      <c r="AM481" s="141"/>
      <c r="AN481" s="141"/>
      <c r="AO481" s="141"/>
      <c r="AP481" s="141"/>
      <c r="AQ481" s="141"/>
      <c r="AR481" s="141"/>
    </row>
    <row r="482" customFormat="false" ht="12.75" hidden="false" customHeight="false" outlineLevel="0" collapsed="false">
      <c r="V482" s="141"/>
      <c r="W482" s="141"/>
      <c r="X482" s="141"/>
      <c r="Y482" s="141"/>
      <c r="Z482" s="141"/>
      <c r="AA482" s="141"/>
      <c r="AB482" s="141"/>
      <c r="AC482" s="141"/>
      <c r="AD482" s="141"/>
      <c r="AE482" s="141"/>
      <c r="AF482" s="141"/>
      <c r="AG482" s="141"/>
      <c r="AH482" s="141"/>
      <c r="AI482" s="141"/>
      <c r="AJ482" s="141"/>
      <c r="AK482" s="141"/>
      <c r="AL482" s="141"/>
      <c r="AM482" s="141"/>
      <c r="AN482" s="141"/>
      <c r="AO482" s="141"/>
      <c r="AP482" s="141"/>
      <c r="AQ482" s="141"/>
      <c r="AR482" s="141"/>
    </row>
    <row r="483" customFormat="false" ht="12.75" hidden="false" customHeight="false" outlineLevel="0" collapsed="false">
      <c r="V483" s="141"/>
      <c r="W483" s="141"/>
      <c r="X483" s="141"/>
      <c r="Y483" s="141"/>
      <c r="Z483" s="141"/>
      <c r="AA483" s="141"/>
      <c r="AB483" s="141"/>
      <c r="AC483" s="141"/>
      <c r="AD483" s="141"/>
      <c r="AE483" s="141"/>
      <c r="AF483" s="141"/>
      <c r="AG483" s="141"/>
      <c r="AH483" s="141"/>
      <c r="AI483" s="141"/>
      <c r="AJ483" s="141"/>
      <c r="AK483" s="141"/>
      <c r="AL483" s="141"/>
      <c r="AM483" s="141"/>
      <c r="AN483" s="141"/>
      <c r="AO483" s="141"/>
      <c r="AP483" s="141"/>
      <c r="AQ483" s="141"/>
      <c r="AR483" s="141"/>
    </row>
    <row r="484" customFormat="false" ht="12.75" hidden="false" customHeight="false" outlineLevel="0" collapsed="false">
      <c r="V484" s="141"/>
      <c r="W484" s="141"/>
      <c r="X484" s="141"/>
      <c r="Y484" s="141"/>
      <c r="Z484" s="141"/>
      <c r="AA484" s="141"/>
      <c r="AB484" s="141"/>
      <c r="AC484" s="141"/>
      <c r="AD484" s="141"/>
      <c r="AE484" s="141"/>
      <c r="AF484" s="141"/>
      <c r="AG484" s="141"/>
      <c r="AH484" s="141"/>
      <c r="AI484" s="141"/>
      <c r="AJ484" s="141"/>
      <c r="AK484" s="141"/>
      <c r="AL484" s="141"/>
      <c r="AM484" s="141"/>
      <c r="AN484" s="141"/>
      <c r="AO484" s="141"/>
      <c r="AP484" s="141"/>
      <c r="AQ484" s="141"/>
      <c r="AR484" s="141"/>
    </row>
    <row r="485" customFormat="false" ht="12.75" hidden="false" customHeight="false" outlineLevel="0" collapsed="false">
      <c r="V485" s="141"/>
      <c r="W485" s="141"/>
      <c r="X485" s="141"/>
      <c r="Y485" s="141"/>
      <c r="Z485" s="141"/>
      <c r="AA485" s="141"/>
      <c r="AB485" s="141"/>
      <c r="AC485" s="141"/>
      <c r="AD485" s="141"/>
      <c r="AE485" s="141"/>
      <c r="AF485" s="141"/>
      <c r="AG485" s="141"/>
      <c r="AH485" s="141"/>
      <c r="AI485" s="141"/>
      <c r="AJ485" s="141"/>
      <c r="AK485" s="141"/>
      <c r="AL485" s="141"/>
      <c r="AM485" s="141"/>
      <c r="AN485" s="141"/>
      <c r="AO485" s="141"/>
      <c r="AP485" s="141"/>
      <c r="AQ485" s="141"/>
      <c r="AR485" s="141"/>
    </row>
    <row r="486" customFormat="false" ht="12.75" hidden="false" customHeight="false" outlineLevel="0" collapsed="false">
      <c r="V486" s="141"/>
      <c r="W486" s="141"/>
      <c r="X486" s="141"/>
      <c r="Y486" s="141"/>
      <c r="Z486" s="141"/>
      <c r="AA486" s="141"/>
      <c r="AB486" s="141"/>
      <c r="AC486" s="141"/>
      <c r="AD486" s="141"/>
      <c r="AE486" s="141"/>
      <c r="AF486" s="141"/>
      <c r="AG486" s="141"/>
      <c r="AH486" s="141"/>
      <c r="AI486" s="141"/>
      <c r="AJ486" s="141"/>
      <c r="AK486" s="141"/>
      <c r="AL486" s="141"/>
      <c r="AM486" s="141"/>
      <c r="AN486" s="141"/>
      <c r="AO486" s="141"/>
      <c r="AP486" s="141"/>
      <c r="AQ486" s="141"/>
      <c r="AR486" s="141"/>
    </row>
    <row r="487" customFormat="false" ht="12.75" hidden="false" customHeight="false" outlineLevel="0" collapsed="false">
      <c r="V487" s="141"/>
      <c r="W487" s="141"/>
      <c r="X487" s="141"/>
      <c r="Y487" s="141"/>
      <c r="Z487" s="141"/>
      <c r="AA487" s="141"/>
      <c r="AB487" s="141"/>
      <c r="AC487" s="141"/>
      <c r="AD487" s="141"/>
      <c r="AE487" s="141"/>
      <c r="AF487" s="141"/>
      <c r="AG487" s="141"/>
      <c r="AH487" s="141"/>
      <c r="AI487" s="141"/>
      <c r="AJ487" s="141"/>
      <c r="AK487" s="141"/>
      <c r="AL487" s="141"/>
      <c r="AM487" s="141"/>
      <c r="AN487" s="141"/>
      <c r="AO487" s="141"/>
      <c r="AP487" s="141"/>
      <c r="AQ487" s="141"/>
      <c r="AR487" s="141"/>
    </row>
    <row r="488" customFormat="false" ht="12.75" hidden="false" customHeight="false" outlineLevel="0" collapsed="false">
      <c r="V488" s="141"/>
      <c r="W488" s="141"/>
      <c r="X488" s="141"/>
      <c r="Y488" s="141"/>
      <c r="Z488" s="141"/>
      <c r="AA488" s="141"/>
      <c r="AB488" s="141"/>
      <c r="AC488" s="141"/>
      <c r="AD488" s="141"/>
      <c r="AE488" s="141"/>
      <c r="AF488" s="141"/>
      <c r="AG488" s="141"/>
      <c r="AH488" s="141"/>
      <c r="AI488" s="141"/>
      <c r="AJ488" s="141"/>
      <c r="AK488" s="141"/>
      <c r="AL488" s="141"/>
      <c r="AM488" s="141"/>
      <c r="AN488" s="141"/>
      <c r="AO488" s="141"/>
      <c r="AP488" s="141"/>
      <c r="AQ488" s="141"/>
      <c r="AR488" s="141"/>
    </row>
    <row r="489" customFormat="false" ht="12.75" hidden="false" customHeight="false" outlineLevel="0" collapsed="false">
      <c r="V489" s="141"/>
      <c r="W489" s="141"/>
      <c r="X489" s="141"/>
      <c r="Y489" s="141"/>
      <c r="Z489" s="141"/>
      <c r="AA489" s="141"/>
      <c r="AB489" s="141"/>
      <c r="AC489" s="141"/>
      <c r="AD489" s="141"/>
      <c r="AE489" s="141"/>
      <c r="AF489" s="141"/>
      <c r="AG489" s="141"/>
      <c r="AH489" s="141"/>
      <c r="AI489" s="141"/>
      <c r="AJ489" s="141"/>
      <c r="AK489" s="141"/>
      <c r="AL489" s="141"/>
      <c r="AM489" s="141"/>
      <c r="AN489" s="141"/>
      <c r="AO489" s="141"/>
      <c r="AP489" s="141"/>
      <c r="AQ489" s="141"/>
      <c r="AR489" s="141"/>
    </row>
    <row r="490" customFormat="false" ht="12.75" hidden="false" customHeight="false" outlineLevel="0" collapsed="false">
      <c r="V490" s="141"/>
      <c r="W490" s="141"/>
      <c r="X490" s="141"/>
      <c r="Y490" s="141"/>
      <c r="Z490" s="141"/>
      <c r="AA490" s="141"/>
      <c r="AB490" s="141"/>
      <c r="AC490" s="141"/>
      <c r="AD490" s="141"/>
      <c r="AE490" s="141"/>
      <c r="AF490" s="141"/>
      <c r="AG490" s="141"/>
      <c r="AH490" s="141"/>
      <c r="AI490" s="141"/>
      <c r="AJ490" s="141"/>
      <c r="AK490" s="141"/>
      <c r="AL490" s="141"/>
      <c r="AM490" s="141"/>
      <c r="AN490" s="141"/>
      <c r="AO490" s="141"/>
      <c r="AP490" s="141"/>
      <c r="AQ490" s="141"/>
      <c r="AR490" s="141"/>
    </row>
    <row r="491" customFormat="false" ht="12.75" hidden="false" customHeight="false" outlineLevel="0" collapsed="false">
      <c r="V491" s="141"/>
      <c r="W491" s="141"/>
      <c r="X491" s="141"/>
      <c r="Y491" s="141"/>
      <c r="Z491" s="141"/>
      <c r="AA491" s="141"/>
      <c r="AB491" s="141"/>
      <c r="AC491" s="141"/>
      <c r="AD491" s="141"/>
      <c r="AE491" s="141"/>
      <c r="AF491" s="141"/>
      <c r="AG491" s="141"/>
      <c r="AH491" s="141"/>
      <c r="AI491" s="141"/>
      <c r="AJ491" s="141"/>
      <c r="AK491" s="141"/>
      <c r="AL491" s="141"/>
      <c r="AM491" s="141"/>
      <c r="AN491" s="141"/>
      <c r="AO491" s="141"/>
      <c r="AP491" s="141"/>
      <c r="AQ491" s="141"/>
      <c r="AR491" s="141"/>
    </row>
    <row r="492" customFormat="false" ht="12.75" hidden="false" customHeight="false" outlineLevel="0" collapsed="false">
      <c r="V492" s="141"/>
      <c r="W492" s="141"/>
      <c r="X492" s="141"/>
      <c r="Y492" s="141"/>
      <c r="Z492" s="141"/>
      <c r="AA492" s="141"/>
      <c r="AB492" s="141"/>
      <c r="AC492" s="141"/>
      <c r="AD492" s="141"/>
      <c r="AE492" s="141"/>
      <c r="AF492" s="141"/>
      <c r="AG492" s="141"/>
      <c r="AH492" s="141"/>
      <c r="AI492" s="141"/>
      <c r="AJ492" s="141"/>
      <c r="AK492" s="141"/>
      <c r="AL492" s="141"/>
      <c r="AM492" s="141"/>
      <c r="AN492" s="141"/>
      <c r="AO492" s="141"/>
      <c r="AP492" s="141"/>
      <c r="AQ492" s="141"/>
      <c r="AR492" s="141"/>
    </row>
    <row r="493" customFormat="false" ht="12.75" hidden="false" customHeight="false" outlineLevel="0" collapsed="false">
      <c r="V493" s="141"/>
      <c r="W493" s="141"/>
      <c r="X493" s="141"/>
      <c r="Y493" s="141"/>
      <c r="Z493" s="141"/>
      <c r="AA493" s="141"/>
      <c r="AB493" s="141"/>
      <c r="AC493" s="141"/>
      <c r="AD493" s="141"/>
      <c r="AE493" s="141"/>
      <c r="AF493" s="141"/>
      <c r="AG493" s="141"/>
      <c r="AH493" s="141"/>
      <c r="AI493" s="141"/>
      <c r="AJ493" s="141"/>
      <c r="AK493" s="141"/>
      <c r="AL493" s="141"/>
      <c r="AM493" s="141"/>
      <c r="AN493" s="141"/>
      <c r="AO493" s="141"/>
      <c r="AP493" s="141"/>
      <c r="AQ493" s="141"/>
      <c r="AR493" s="141"/>
    </row>
    <row r="494" customFormat="false" ht="12.75" hidden="false" customHeight="false" outlineLevel="0" collapsed="false">
      <c r="V494" s="141"/>
      <c r="W494" s="141"/>
      <c r="X494" s="141"/>
      <c r="Y494" s="141"/>
      <c r="Z494" s="141"/>
      <c r="AA494" s="141"/>
      <c r="AB494" s="141"/>
      <c r="AC494" s="141"/>
      <c r="AD494" s="141"/>
      <c r="AE494" s="141"/>
      <c r="AF494" s="141"/>
      <c r="AG494" s="141"/>
      <c r="AH494" s="141"/>
      <c r="AI494" s="141"/>
      <c r="AJ494" s="141"/>
      <c r="AK494" s="141"/>
      <c r="AL494" s="141"/>
      <c r="AM494" s="141"/>
      <c r="AN494" s="141"/>
      <c r="AO494" s="141"/>
      <c r="AP494" s="141"/>
      <c r="AQ494" s="141"/>
      <c r="AR494" s="141"/>
    </row>
    <row r="495" customFormat="false" ht="12.75" hidden="false" customHeight="false" outlineLevel="0" collapsed="false">
      <c r="V495" s="141"/>
      <c r="W495" s="141"/>
      <c r="X495" s="141"/>
      <c r="Y495" s="141"/>
      <c r="Z495" s="141"/>
      <c r="AA495" s="141"/>
      <c r="AB495" s="141"/>
      <c r="AC495" s="141"/>
      <c r="AD495" s="141"/>
      <c r="AE495" s="141"/>
      <c r="AF495" s="141"/>
      <c r="AG495" s="141"/>
      <c r="AH495" s="141"/>
      <c r="AI495" s="141"/>
      <c r="AJ495" s="141"/>
      <c r="AK495" s="141"/>
      <c r="AL495" s="141"/>
      <c r="AM495" s="141"/>
      <c r="AN495" s="141"/>
      <c r="AO495" s="141"/>
      <c r="AP495" s="141"/>
      <c r="AQ495" s="141"/>
      <c r="AR495" s="141"/>
    </row>
    <row r="496" customFormat="false" ht="12.75" hidden="false" customHeight="false" outlineLevel="0" collapsed="false">
      <c r="V496" s="141"/>
      <c r="W496" s="141"/>
      <c r="X496" s="141"/>
      <c r="Y496" s="141"/>
      <c r="Z496" s="141"/>
      <c r="AA496" s="141"/>
      <c r="AB496" s="141"/>
      <c r="AC496" s="141"/>
      <c r="AD496" s="141"/>
      <c r="AE496" s="141"/>
      <c r="AF496" s="141"/>
      <c r="AG496" s="141"/>
      <c r="AH496" s="141"/>
      <c r="AI496" s="141"/>
      <c r="AJ496" s="141"/>
      <c r="AK496" s="141"/>
      <c r="AL496" s="141"/>
      <c r="AM496" s="141"/>
      <c r="AN496" s="141"/>
      <c r="AO496" s="141"/>
      <c r="AP496" s="141"/>
      <c r="AQ496" s="141"/>
      <c r="AR496" s="141"/>
    </row>
    <row r="497" customFormat="false" ht="12.75" hidden="false" customHeight="false" outlineLevel="0" collapsed="false">
      <c r="V497" s="141"/>
      <c r="W497" s="141"/>
      <c r="X497" s="141"/>
      <c r="Y497" s="141"/>
      <c r="Z497" s="141"/>
      <c r="AA497" s="141"/>
      <c r="AB497" s="141"/>
      <c r="AC497" s="141"/>
      <c r="AD497" s="141"/>
      <c r="AE497" s="141"/>
      <c r="AF497" s="141"/>
      <c r="AG497" s="141"/>
      <c r="AH497" s="141"/>
      <c r="AI497" s="141"/>
      <c r="AJ497" s="141"/>
      <c r="AK497" s="141"/>
      <c r="AL497" s="141"/>
      <c r="AM497" s="141"/>
      <c r="AN497" s="141"/>
      <c r="AO497" s="141"/>
      <c r="AP497" s="141"/>
      <c r="AQ497" s="141"/>
      <c r="AR497" s="141"/>
    </row>
    <row r="498" customFormat="false" ht="12.75" hidden="false" customHeight="false" outlineLevel="0" collapsed="false">
      <c r="V498" s="141"/>
      <c r="W498" s="141"/>
      <c r="X498" s="141"/>
      <c r="Y498" s="141"/>
      <c r="Z498" s="141"/>
      <c r="AA498" s="141"/>
      <c r="AB498" s="141"/>
      <c r="AC498" s="141"/>
      <c r="AD498" s="141"/>
      <c r="AE498" s="141"/>
      <c r="AF498" s="141"/>
      <c r="AG498" s="141"/>
      <c r="AH498" s="141"/>
      <c r="AI498" s="141"/>
      <c r="AJ498" s="141"/>
      <c r="AK498" s="141"/>
      <c r="AL498" s="141"/>
      <c r="AM498" s="141"/>
      <c r="AN498" s="141"/>
      <c r="AO498" s="141"/>
      <c r="AP498" s="141"/>
      <c r="AQ498" s="141"/>
      <c r="AR498" s="141"/>
    </row>
    <row r="499" customFormat="false" ht="12.75" hidden="false" customHeight="false" outlineLevel="0" collapsed="false">
      <c r="V499" s="141"/>
      <c r="W499" s="141"/>
      <c r="X499" s="141"/>
      <c r="Y499" s="141"/>
      <c r="Z499" s="141"/>
      <c r="AA499" s="141"/>
      <c r="AB499" s="141"/>
      <c r="AC499" s="141"/>
      <c r="AD499" s="141"/>
      <c r="AE499" s="141"/>
      <c r="AF499" s="141"/>
      <c r="AG499" s="141"/>
      <c r="AH499" s="141"/>
      <c r="AI499" s="141"/>
      <c r="AJ499" s="141"/>
      <c r="AK499" s="141"/>
      <c r="AL499" s="141"/>
      <c r="AM499" s="141"/>
      <c r="AN499" s="141"/>
      <c r="AO499" s="141"/>
      <c r="AP499" s="141"/>
      <c r="AQ499" s="141"/>
      <c r="AR499" s="141"/>
    </row>
    <row r="500" customFormat="false" ht="12.75" hidden="false" customHeight="false" outlineLevel="0" collapsed="false">
      <c r="V500" s="141"/>
      <c r="W500" s="141"/>
      <c r="X500" s="141"/>
      <c r="Y500" s="141"/>
      <c r="Z500" s="141"/>
      <c r="AA500" s="141"/>
      <c r="AB500" s="141"/>
      <c r="AC500" s="141"/>
      <c r="AD500" s="141"/>
      <c r="AE500" s="141"/>
      <c r="AF500" s="141"/>
      <c r="AG500" s="141"/>
      <c r="AH500" s="141"/>
      <c r="AI500" s="141"/>
      <c r="AJ500" s="141"/>
      <c r="AK500" s="141"/>
      <c r="AL500" s="141"/>
      <c r="AM500" s="141"/>
      <c r="AN500" s="141"/>
      <c r="AO500" s="141"/>
      <c r="AP500" s="141"/>
      <c r="AQ500" s="141"/>
      <c r="AR500" s="141"/>
    </row>
    <row r="501" customFormat="false" ht="12.75" hidden="false" customHeight="false" outlineLevel="0" collapsed="false">
      <c r="V501" s="141"/>
      <c r="W501" s="141"/>
      <c r="X501" s="141"/>
      <c r="Y501" s="141"/>
      <c r="Z501" s="141"/>
      <c r="AA501" s="141"/>
      <c r="AB501" s="141"/>
      <c r="AC501" s="141"/>
      <c r="AD501" s="141"/>
      <c r="AE501" s="141"/>
      <c r="AF501" s="141"/>
      <c r="AG501" s="141"/>
      <c r="AH501" s="141"/>
      <c r="AI501" s="141"/>
      <c r="AJ501" s="141"/>
      <c r="AK501" s="141"/>
      <c r="AL501" s="141"/>
      <c r="AM501" s="141"/>
      <c r="AN501" s="141"/>
      <c r="AO501" s="141"/>
      <c r="AP501" s="141"/>
      <c r="AQ501" s="141"/>
      <c r="AR501" s="141"/>
    </row>
    <row r="502" customFormat="false" ht="12.75" hidden="false" customHeight="false" outlineLevel="0" collapsed="false">
      <c r="V502" s="141"/>
      <c r="W502" s="141"/>
      <c r="X502" s="141"/>
      <c r="Y502" s="141"/>
      <c r="Z502" s="141"/>
      <c r="AA502" s="141"/>
      <c r="AB502" s="141"/>
      <c r="AC502" s="141"/>
      <c r="AD502" s="141"/>
      <c r="AE502" s="141"/>
      <c r="AF502" s="141"/>
      <c r="AG502" s="141"/>
      <c r="AH502" s="141"/>
      <c r="AI502" s="141"/>
      <c r="AJ502" s="141"/>
      <c r="AK502" s="141"/>
      <c r="AL502" s="141"/>
      <c r="AM502" s="141"/>
      <c r="AN502" s="141"/>
      <c r="AO502" s="141"/>
      <c r="AP502" s="141"/>
      <c r="AQ502" s="141"/>
      <c r="AR502" s="141"/>
    </row>
    <row r="503" customFormat="false" ht="12.75" hidden="false" customHeight="false" outlineLevel="0" collapsed="false">
      <c r="V503" s="141"/>
      <c r="W503" s="141"/>
      <c r="X503" s="141"/>
      <c r="Y503" s="141"/>
      <c r="Z503" s="141"/>
      <c r="AA503" s="141"/>
      <c r="AB503" s="141"/>
      <c r="AC503" s="141"/>
      <c r="AD503" s="141"/>
      <c r="AE503" s="141"/>
      <c r="AF503" s="141"/>
      <c r="AG503" s="141"/>
      <c r="AH503" s="141"/>
      <c r="AI503" s="141"/>
      <c r="AJ503" s="141"/>
      <c r="AK503" s="141"/>
      <c r="AL503" s="141"/>
      <c r="AM503" s="141"/>
      <c r="AN503" s="141"/>
      <c r="AO503" s="141"/>
      <c r="AP503" s="141"/>
      <c r="AQ503" s="141"/>
      <c r="AR503" s="141"/>
    </row>
    <row r="504" customFormat="false" ht="12.75" hidden="false" customHeight="false" outlineLevel="0" collapsed="false">
      <c r="V504" s="141"/>
      <c r="W504" s="141"/>
      <c r="X504" s="141"/>
      <c r="Y504" s="141"/>
      <c r="Z504" s="141"/>
      <c r="AA504" s="141"/>
      <c r="AB504" s="141"/>
      <c r="AC504" s="141"/>
      <c r="AD504" s="141"/>
      <c r="AE504" s="141"/>
      <c r="AF504" s="141"/>
      <c r="AG504" s="141"/>
      <c r="AH504" s="141"/>
      <c r="AI504" s="141"/>
      <c r="AJ504" s="141"/>
      <c r="AK504" s="141"/>
      <c r="AL504" s="141"/>
      <c r="AM504" s="141"/>
      <c r="AN504" s="141"/>
      <c r="AO504" s="141"/>
      <c r="AP504" s="141"/>
      <c r="AQ504" s="141"/>
      <c r="AR504" s="141"/>
    </row>
    <row r="505" customFormat="false" ht="12.75" hidden="false" customHeight="false" outlineLevel="0" collapsed="false">
      <c r="V505" s="141"/>
      <c r="W505" s="141"/>
      <c r="X505" s="141"/>
      <c r="Y505" s="141"/>
      <c r="Z505" s="141"/>
      <c r="AA505" s="141"/>
      <c r="AB505" s="141"/>
      <c r="AC505" s="141"/>
      <c r="AD505" s="141"/>
      <c r="AE505" s="141"/>
      <c r="AF505" s="141"/>
      <c r="AG505" s="141"/>
      <c r="AH505" s="141"/>
      <c r="AI505" s="141"/>
      <c r="AJ505" s="141"/>
      <c r="AK505" s="141"/>
      <c r="AL505" s="141"/>
      <c r="AM505" s="141"/>
      <c r="AN505" s="141"/>
      <c r="AO505" s="141"/>
      <c r="AP505" s="141"/>
      <c r="AQ505" s="141"/>
      <c r="AR505" s="141"/>
    </row>
    <row r="506" customFormat="false" ht="12.75" hidden="false" customHeight="false" outlineLevel="0" collapsed="false">
      <c r="V506" s="141"/>
      <c r="W506" s="141"/>
      <c r="X506" s="141"/>
      <c r="Y506" s="141"/>
      <c r="Z506" s="141"/>
      <c r="AA506" s="141"/>
      <c r="AB506" s="141"/>
      <c r="AC506" s="141"/>
      <c r="AD506" s="141"/>
      <c r="AE506" s="141"/>
      <c r="AF506" s="141"/>
      <c r="AG506" s="141"/>
      <c r="AH506" s="141"/>
      <c r="AI506" s="141"/>
      <c r="AJ506" s="141"/>
      <c r="AK506" s="141"/>
      <c r="AL506" s="141"/>
      <c r="AM506" s="141"/>
      <c r="AN506" s="141"/>
      <c r="AO506" s="141"/>
      <c r="AP506" s="141"/>
      <c r="AQ506" s="141"/>
      <c r="AR506" s="141"/>
    </row>
    <row r="507" customFormat="false" ht="12.75" hidden="false" customHeight="false" outlineLevel="0" collapsed="false">
      <c r="V507" s="141"/>
      <c r="W507" s="141"/>
      <c r="X507" s="141"/>
      <c r="Y507" s="141"/>
      <c r="Z507" s="141"/>
      <c r="AA507" s="141"/>
      <c r="AB507" s="141"/>
      <c r="AC507" s="141"/>
      <c r="AD507" s="141"/>
      <c r="AE507" s="141"/>
      <c r="AF507" s="141"/>
      <c r="AG507" s="141"/>
      <c r="AH507" s="141"/>
      <c r="AI507" s="141"/>
      <c r="AJ507" s="141"/>
      <c r="AK507" s="141"/>
      <c r="AL507" s="141"/>
      <c r="AM507" s="141"/>
      <c r="AN507" s="141"/>
      <c r="AO507" s="141"/>
      <c r="AP507" s="141"/>
      <c r="AQ507" s="141"/>
      <c r="AR507" s="141"/>
    </row>
    <row r="508" customFormat="false" ht="12.75" hidden="false" customHeight="false" outlineLevel="0" collapsed="false">
      <c r="V508" s="141"/>
      <c r="W508" s="141"/>
      <c r="X508" s="141"/>
      <c r="Y508" s="141"/>
      <c r="Z508" s="141"/>
      <c r="AA508" s="141"/>
      <c r="AB508" s="141"/>
      <c r="AC508" s="141"/>
      <c r="AD508" s="141"/>
      <c r="AE508" s="141"/>
      <c r="AF508" s="141"/>
      <c r="AG508" s="141"/>
      <c r="AH508" s="141"/>
      <c r="AI508" s="141"/>
      <c r="AJ508" s="141"/>
      <c r="AK508" s="141"/>
      <c r="AL508" s="141"/>
      <c r="AM508" s="141"/>
      <c r="AN508" s="141"/>
      <c r="AO508" s="141"/>
      <c r="AP508" s="141"/>
      <c r="AQ508" s="141"/>
      <c r="AR508" s="141"/>
    </row>
    <row r="509" customFormat="false" ht="12.75" hidden="false" customHeight="false" outlineLevel="0" collapsed="false">
      <c r="V509" s="141"/>
      <c r="W509" s="141"/>
      <c r="X509" s="141"/>
      <c r="Y509" s="141"/>
      <c r="Z509" s="141"/>
      <c r="AA509" s="141"/>
      <c r="AB509" s="141"/>
      <c r="AC509" s="141"/>
      <c r="AD509" s="141"/>
      <c r="AE509" s="141"/>
      <c r="AF509" s="141"/>
      <c r="AG509" s="141"/>
      <c r="AH509" s="141"/>
      <c r="AI509" s="141"/>
      <c r="AJ509" s="141"/>
      <c r="AK509" s="141"/>
      <c r="AL509" s="141"/>
      <c r="AM509" s="141"/>
      <c r="AN509" s="141"/>
      <c r="AO509" s="141"/>
      <c r="AP509" s="141"/>
      <c r="AQ509" s="141"/>
      <c r="AR509" s="141"/>
    </row>
    <row r="510" customFormat="false" ht="12.75" hidden="false" customHeight="false" outlineLevel="0" collapsed="false">
      <c r="V510" s="141"/>
      <c r="W510" s="141"/>
      <c r="X510" s="141"/>
      <c r="Y510" s="141"/>
      <c r="Z510" s="141"/>
      <c r="AA510" s="141"/>
      <c r="AB510" s="141"/>
      <c r="AC510" s="141"/>
      <c r="AD510" s="141"/>
      <c r="AE510" s="141"/>
      <c r="AF510" s="141"/>
      <c r="AG510" s="141"/>
      <c r="AH510" s="141"/>
      <c r="AI510" s="141"/>
      <c r="AJ510" s="141"/>
      <c r="AK510" s="141"/>
      <c r="AL510" s="141"/>
      <c r="AM510" s="141"/>
      <c r="AN510" s="141"/>
      <c r="AO510" s="141"/>
      <c r="AP510" s="141"/>
      <c r="AQ510" s="141"/>
      <c r="AR510" s="141"/>
    </row>
    <row r="511" customFormat="false" ht="12.75" hidden="false" customHeight="false" outlineLevel="0" collapsed="false">
      <c r="V511" s="141"/>
      <c r="W511" s="141"/>
      <c r="X511" s="141"/>
      <c r="Y511" s="141"/>
      <c r="Z511" s="141"/>
      <c r="AA511" s="141"/>
      <c r="AB511" s="141"/>
      <c r="AC511" s="141"/>
      <c r="AD511" s="141"/>
      <c r="AE511" s="141"/>
      <c r="AF511" s="141"/>
      <c r="AG511" s="141"/>
      <c r="AH511" s="141"/>
      <c r="AI511" s="141"/>
      <c r="AJ511" s="141"/>
      <c r="AK511" s="141"/>
      <c r="AL511" s="141"/>
      <c r="AM511" s="141"/>
      <c r="AN511" s="141"/>
      <c r="AO511" s="141"/>
      <c r="AP511" s="141"/>
      <c r="AQ511" s="141"/>
      <c r="AR511" s="141"/>
    </row>
    <row r="512" customFormat="false" ht="12.75" hidden="false" customHeight="false" outlineLevel="0" collapsed="false">
      <c r="V512" s="141"/>
      <c r="W512" s="141"/>
      <c r="X512" s="141"/>
      <c r="Y512" s="141"/>
      <c r="Z512" s="141"/>
      <c r="AA512" s="141"/>
      <c r="AB512" s="141"/>
      <c r="AC512" s="141"/>
      <c r="AD512" s="141"/>
      <c r="AE512" s="141"/>
      <c r="AF512" s="141"/>
      <c r="AG512" s="141"/>
      <c r="AH512" s="141"/>
      <c r="AI512" s="141"/>
      <c r="AJ512" s="141"/>
      <c r="AK512" s="141"/>
      <c r="AL512" s="141"/>
      <c r="AM512" s="141"/>
      <c r="AN512" s="141"/>
      <c r="AO512" s="141"/>
      <c r="AP512" s="141"/>
      <c r="AQ512" s="141"/>
      <c r="AR512" s="141"/>
    </row>
    <row r="513" customFormat="false" ht="12.75" hidden="false" customHeight="false" outlineLevel="0" collapsed="false">
      <c r="V513" s="141"/>
      <c r="W513" s="141"/>
      <c r="X513" s="141"/>
      <c r="Y513" s="141"/>
      <c r="Z513" s="141"/>
      <c r="AA513" s="141"/>
      <c r="AB513" s="141"/>
      <c r="AC513" s="141"/>
      <c r="AD513" s="141"/>
      <c r="AE513" s="141"/>
      <c r="AF513" s="141"/>
      <c r="AG513" s="141"/>
      <c r="AH513" s="141"/>
      <c r="AI513" s="141"/>
      <c r="AJ513" s="141"/>
      <c r="AK513" s="141"/>
      <c r="AL513" s="141"/>
      <c r="AM513" s="141"/>
      <c r="AN513" s="141"/>
      <c r="AO513" s="141"/>
      <c r="AP513" s="141"/>
      <c r="AQ513" s="141"/>
      <c r="AR513" s="141"/>
    </row>
    <row r="514" customFormat="false" ht="12.75" hidden="false" customHeight="false" outlineLevel="0" collapsed="false">
      <c r="V514" s="141"/>
      <c r="W514" s="141"/>
      <c r="X514" s="141"/>
      <c r="Y514" s="141"/>
      <c r="Z514" s="141"/>
      <c r="AA514" s="141"/>
      <c r="AB514" s="141"/>
      <c r="AC514" s="141"/>
      <c r="AD514" s="141"/>
      <c r="AE514" s="141"/>
      <c r="AF514" s="141"/>
      <c r="AG514" s="141"/>
      <c r="AH514" s="141"/>
      <c r="AI514" s="141"/>
      <c r="AJ514" s="141"/>
      <c r="AK514" s="141"/>
      <c r="AL514" s="141"/>
      <c r="AM514" s="141"/>
      <c r="AN514" s="141"/>
      <c r="AO514" s="141"/>
      <c r="AP514" s="141"/>
      <c r="AQ514" s="141"/>
      <c r="AR514" s="141"/>
    </row>
    <row r="515" customFormat="false" ht="12.75" hidden="false" customHeight="false" outlineLevel="0" collapsed="false">
      <c r="V515" s="141"/>
      <c r="W515" s="141"/>
      <c r="X515" s="141"/>
      <c r="Y515" s="141"/>
      <c r="Z515" s="141"/>
      <c r="AA515" s="141"/>
      <c r="AB515" s="141"/>
      <c r="AC515" s="141"/>
      <c r="AD515" s="141"/>
      <c r="AE515" s="141"/>
      <c r="AF515" s="141"/>
      <c r="AG515" s="141"/>
      <c r="AH515" s="141"/>
      <c r="AI515" s="141"/>
      <c r="AJ515" s="141"/>
      <c r="AK515" s="141"/>
      <c r="AL515" s="141"/>
      <c r="AM515" s="141"/>
      <c r="AN515" s="141"/>
      <c r="AO515" s="141"/>
      <c r="AP515" s="141"/>
      <c r="AQ515" s="141"/>
      <c r="AR515" s="141"/>
    </row>
    <row r="516" customFormat="false" ht="12.75" hidden="false" customHeight="false" outlineLevel="0" collapsed="false">
      <c r="V516" s="141"/>
      <c r="W516" s="141"/>
      <c r="X516" s="141"/>
      <c r="Y516" s="141"/>
      <c r="Z516" s="141"/>
      <c r="AA516" s="141"/>
      <c r="AB516" s="141"/>
      <c r="AC516" s="141"/>
      <c r="AD516" s="141"/>
      <c r="AE516" s="141"/>
      <c r="AF516" s="141"/>
      <c r="AG516" s="141"/>
      <c r="AH516" s="141"/>
      <c r="AI516" s="141"/>
      <c r="AJ516" s="141"/>
      <c r="AK516" s="141"/>
      <c r="AL516" s="141"/>
      <c r="AM516" s="141"/>
      <c r="AN516" s="141"/>
      <c r="AO516" s="141"/>
      <c r="AP516" s="141"/>
      <c r="AQ516" s="141"/>
      <c r="AR516" s="141"/>
    </row>
    <row r="517" customFormat="false" ht="12.75" hidden="false" customHeight="false" outlineLevel="0" collapsed="false">
      <c r="V517" s="141"/>
      <c r="W517" s="141"/>
      <c r="X517" s="141"/>
      <c r="Y517" s="141"/>
      <c r="Z517" s="141"/>
      <c r="AA517" s="141"/>
      <c r="AB517" s="141"/>
      <c r="AC517" s="141"/>
      <c r="AD517" s="141"/>
      <c r="AE517" s="141"/>
      <c r="AF517" s="141"/>
      <c r="AG517" s="141"/>
      <c r="AH517" s="141"/>
      <c r="AI517" s="141"/>
      <c r="AJ517" s="141"/>
      <c r="AK517" s="141"/>
      <c r="AL517" s="141"/>
      <c r="AM517" s="141"/>
      <c r="AN517" s="141"/>
      <c r="AO517" s="141"/>
      <c r="AP517" s="141"/>
      <c r="AQ517" s="141"/>
      <c r="AR517" s="141"/>
    </row>
    <row r="518" customFormat="false" ht="12.75" hidden="false" customHeight="false" outlineLevel="0" collapsed="false">
      <c r="V518" s="141"/>
      <c r="W518" s="141"/>
      <c r="X518" s="141"/>
      <c r="Y518" s="141"/>
      <c r="Z518" s="141"/>
      <c r="AA518" s="141"/>
      <c r="AB518" s="141"/>
      <c r="AC518" s="141"/>
      <c r="AD518" s="141"/>
      <c r="AE518" s="141"/>
      <c r="AF518" s="141"/>
      <c r="AG518" s="141"/>
      <c r="AH518" s="141"/>
      <c r="AI518" s="141"/>
      <c r="AJ518" s="141"/>
      <c r="AK518" s="141"/>
      <c r="AL518" s="141"/>
      <c r="AM518" s="141"/>
      <c r="AN518" s="141"/>
      <c r="AO518" s="141"/>
      <c r="AP518" s="141"/>
      <c r="AQ518" s="141"/>
      <c r="AR518" s="141"/>
    </row>
    <row r="519" customFormat="false" ht="12.75" hidden="false" customHeight="false" outlineLevel="0" collapsed="false">
      <c r="V519" s="141"/>
      <c r="W519" s="141"/>
      <c r="X519" s="141"/>
      <c r="Y519" s="141"/>
      <c r="Z519" s="141"/>
      <c r="AA519" s="141"/>
      <c r="AB519" s="141"/>
      <c r="AC519" s="141"/>
      <c r="AD519" s="141"/>
      <c r="AE519" s="141"/>
      <c r="AF519" s="141"/>
      <c r="AG519" s="141"/>
      <c r="AH519" s="141"/>
      <c r="AI519" s="141"/>
      <c r="AJ519" s="141"/>
      <c r="AK519" s="141"/>
      <c r="AL519" s="141"/>
      <c r="AM519" s="141"/>
      <c r="AN519" s="141"/>
      <c r="AO519" s="141"/>
      <c r="AP519" s="141"/>
      <c r="AQ519" s="141"/>
      <c r="AR519" s="141"/>
    </row>
    <row r="520" customFormat="false" ht="12.75" hidden="false" customHeight="false" outlineLevel="0" collapsed="false">
      <c r="V520" s="141"/>
      <c r="W520" s="141"/>
      <c r="X520" s="141"/>
      <c r="Y520" s="141"/>
      <c r="Z520" s="141"/>
      <c r="AA520" s="141"/>
      <c r="AB520" s="141"/>
      <c r="AC520" s="141"/>
      <c r="AD520" s="141"/>
      <c r="AE520" s="141"/>
      <c r="AF520" s="141"/>
      <c r="AG520" s="141"/>
      <c r="AH520" s="141"/>
      <c r="AI520" s="141"/>
      <c r="AJ520" s="141"/>
      <c r="AK520" s="141"/>
      <c r="AL520" s="141"/>
      <c r="AM520" s="141"/>
      <c r="AN520" s="141"/>
      <c r="AO520" s="141"/>
      <c r="AP520" s="141"/>
      <c r="AQ520" s="141"/>
      <c r="AR520" s="141"/>
    </row>
    <row r="521" customFormat="false" ht="12.75" hidden="false" customHeight="false" outlineLevel="0" collapsed="false">
      <c r="V521" s="141"/>
      <c r="W521" s="141"/>
      <c r="X521" s="141"/>
      <c r="Y521" s="141"/>
      <c r="Z521" s="141"/>
      <c r="AA521" s="141"/>
      <c r="AB521" s="141"/>
      <c r="AC521" s="141"/>
      <c r="AD521" s="141"/>
      <c r="AE521" s="141"/>
      <c r="AF521" s="141"/>
      <c r="AG521" s="141"/>
      <c r="AH521" s="141"/>
      <c r="AI521" s="141"/>
      <c r="AJ521" s="141"/>
      <c r="AK521" s="141"/>
      <c r="AL521" s="141"/>
      <c r="AM521" s="141"/>
      <c r="AN521" s="141"/>
      <c r="AO521" s="141"/>
      <c r="AP521" s="141"/>
      <c r="AQ521" s="141"/>
      <c r="AR521" s="141"/>
    </row>
    <row r="522" customFormat="false" ht="12.75" hidden="false" customHeight="false" outlineLevel="0" collapsed="false">
      <c r="V522" s="141"/>
      <c r="W522" s="141"/>
      <c r="X522" s="141"/>
      <c r="Y522" s="141"/>
      <c r="Z522" s="141"/>
      <c r="AA522" s="141"/>
      <c r="AB522" s="141"/>
      <c r="AC522" s="141"/>
      <c r="AD522" s="141"/>
      <c r="AE522" s="141"/>
      <c r="AF522" s="141"/>
      <c r="AG522" s="141"/>
      <c r="AH522" s="141"/>
      <c r="AI522" s="141"/>
      <c r="AJ522" s="141"/>
      <c r="AK522" s="141"/>
      <c r="AL522" s="141"/>
      <c r="AM522" s="141"/>
      <c r="AN522" s="141"/>
      <c r="AO522" s="141"/>
      <c r="AP522" s="141"/>
      <c r="AQ522" s="141"/>
      <c r="AR522" s="141"/>
    </row>
    <row r="523" customFormat="false" ht="12.75" hidden="false" customHeight="false" outlineLevel="0" collapsed="false">
      <c r="V523" s="141"/>
      <c r="W523" s="141"/>
      <c r="X523" s="141"/>
      <c r="Y523" s="141"/>
      <c r="Z523" s="141"/>
      <c r="AA523" s="141"/>
      <c r="AB523" s="141"/>
      <c r="AC523" s="141"/>
      <c r="AD523" s="141"/>
      <c r="AE523" s="141"/>
      <c r="AF523" s="141"/>
      <c r="AG523" s="141"/>
      <c r="AH523" s="141"/>
      <c r="AI523" s="141"/>
      <c r="AJ523" s="141"/>
      <c r="AK523" s="141"/>
      <c r="AL523" s="141"/>
      <c r="AM523" s="141"/>
      <c r="AN523" s="141"/>
      <c r="AO523" s="141"/>
      <c r="AP523" s="141"/>
      <c r="AQ523" s="141"/>
      <c r="AR523" s="141"/>
    </row>
    <row r="524" customFormat="false" ht="12.75" hidden="false" customHeight="false" outlineLevel="0" collapsed="false">
      <c r="V524" s="141"/>
      <c r="W524" s="141"/>
      <c r="X524" s="141"/>
      <c r="Y524" s="141"/>
      <c r="Z524" s="141"/>
      <c r="AA524" s="141"/>
      <c r="AB524" s="141"/>
      <c r="AC524" s="141"/>
      <c r="AD524" s="141"/>
      <c r="AE524" s="141"/>
      <c r="AF524" s="141"/>
      <c r="AG524" s="141"/>
      <c r="AH524" s="141"/>
      <c r="AI524" s="141"/>
      <c r="AJ524" s="141"/>
      <c r="AK524" s="141"/>
      <c r="AL524" s="141"/>
      <c r="AM524" s="141"/>
      <c r="AN524" s="141"/>
      <c r="AO524" s="141"/>
      <c r="AP524" s="141"/>
      <c r="AQ524" s="141"/>
      <c r="AR524" s="141"/>
    </row>
    <row r="525" customFormat="false" ht="12.75" hidden="false" customHeight="false" outlineLevel="0" collapsed="false">
      <c r="V525" s="141"/>
      <c r="W525" s="141"/>
      <c r="X525" s="141"/>
      <c r="Y525" s="141"/>
      <c r="Z525" s="141"/>
      <c r="AA525" s="141"/>
      <c r="AB525" s="141"/>
      <c r="AC525" s="141"/>
      <c r="AD525" s="141"/>
      <c r="AE525" s="141"/>
      <c r="AF525" s="141"/>
      <c r="AG525" s="141"/>
      <c r="AH525" s="141"/>
      <c r="AI525" s="141"/>
      <c r="AJ525" s="141"/>
      <c r="AK525" s="141"/>
      <c r="AL525" s="141"/>
      <c r="AM525" s="141"/>
      <c r="AN525" s="141"/>
      <c r="AO525" s="141"/>
      <c r="AP525" s="141"/>
      <c r="AQ525" s="141"/>
      <c r="AR525" s="141"/>
    </row>
    <row r="526" customFormat="false" ht="12.75" hidden="false" customHeight="false" outlineLevel="0" collapsed="false">
      <c r="V526" s="141"/>
      <c r="W526" s="141"/>
      <c r="X526" s="141"/>
      <c r="Y526" s="141"/>
      <c r="Z526" s="141"/>
      <c r="AA526" s="141"/>
      <c r="AB526" s="141"/>
      <c r="AC526" s="141"/>
      <c r="AD526" s="141"/>
      <c r="AE526" s="141"/>
      <c r="AF526" s="141"/>
      <c r="AG526" s="141"/>
      <c r="AH526" s="141"/>
      <c r="AI526" s="141"/>
      <c r="AJ526" s="141"/>
      <c r="AK526" s="141"/>
      <c r="AL526" s="141"/>
      <c r="AM526" s="141"/>
      <c r="AN526" s="141"/>
      <c r="AO526" s="141"/>
      <c r="AP526" s="141"/>
      <c r="AQ526" s="141"/>
      <c r="AR526" s="141"/>
    </row>
    <row r="527" customFormat="false" ht="12.75" hidden="false" customHeight="false" outlineLevel="0" collapsed="false">
      <c r="V527" s="141"/>
      <c r="W527" s="141"/>
      <c r="X527" s="141"/>
      <c r="Y527" s="141"/>
      <c r="Z527" s="141"/>
      <c r="AA527" s="141"/>
      <c r="AB527" s="141"/>
      <c r="AC527" s="141"/>
      <c r="AD527" s="141"/>
      <c r="AE527" s="141"/>
      <c r="AF527" s="141"/>
      <c r="AG527" s="141"/>
      <c r="AH527" s="141"/>
      <c r="AI527" s="141"/>
      <c r="AJ527" s="141"/>
      <c r="AK527" s="141"/>
      <c r="AL527" s="141"/>
      <c r="AM527" s="141"/>
      <c r="AN527" s="141"/>
      <c r="AO527" s="141"/>
      <c r="AP527" s="141"/>
      <c r="AQ527" s="141"/>
      <c r="AR527" s="141"/>
    </row>
    <row r="528" customFormat="false" ht="12.75" hidden="false" customHeight="false" outlineLevel="0" collapsed="false">
      <c r="V528" s="141"/>
      <c r="W528" s="141"/>
      <c r="X528" s="141"/>
      <c r="Y528" s="141"/>
      <c r="Z528" s="141"/>
      <c r="AA528" s="141"/>
      <c r="AB528" s="141"/>
      <c r="AC528" s="141"/>
      <c r="AD528" s="141"/>
      <c r="AE528" s="141"/>
      <c r="AF528" s="141"/>
      <c r="AG528" s="141"/>
      <c r="AH528" s="141"/>
      <c r="AI528" s="141"/>
      <c r="AJ528" s="141"/>
      <c r="AK528" s="141"/>
      <c r="AL528" s="141"/>
      <c r="AM528" s="141"/>
      <c r="AN528" s="141"/>
      <c r="AO528" s="141"/>
      <c r="AP528" s="141"/>
      <c r="AQ528" s="141"/>
      <c r="AR528" s="141"/>
    </row>
    <row r="529" customFormat="false" ht="12.75" hidden="false" customHeight="false" outlineLevel="0" collapsed="false">
      <c r="V529" s="141"/>
      <c r="W529" s="141"/>
      <c r="X529" s="141"/>
      <c r="Y529" s="141"/>
      <c r="Z529" s="141"/>
      <c r="AA529" s="141"/>
      <c r="AB529" s="141"/>
      <c r="AC529" s="141"/>
      <c r="AD529" s="141"/>
      <c r="AE529" s="141"/>
      <c r="AF529" s="141"/>
      <c r="AG529" s="141"/>
      <c r="AH529" s="141"/>
      <c r="AI529" s="141"/>
      <c r="AJ529" s="141"/>
      <c r="AK529" s="141"/>
      <c r="AL529" s="141"/>
      <c r="AM529" s="141"/>
      <c r="AN529" s="141"/>
      <c r="AO529" s="141"/>
      <c r="AP529" s="141"/>
      <c r="AQ529" s="141"/>
      <c r="AR529" s="141"/>
    </row>
    <row r="530" customFormat="false" ht="12.75" hidden="false" customHeight="false" outlineLevel="0" collapsed="false">
      <c r="V530" s="141"/>
      <c r="W530" s="141"/>
      <c r="X530" s="141"/>
      <c r="Y530" s="141"/>
      <c r="Z530" s="141"/>
      <c r="AA530" s="141"/>
      <c r="AB530" s="141"/>
      <c r="AC530" s="141"/>
      <c r="AD530" s="141"/>
      <c r="AE530" s="141"/>
      <c r="AF530" s="141"/>
      <c r="AG530" s="141"/>
      <c r="AH530" s="141"/>
      <c r="AI530" s="141"/>
      <c r="AJ530" s="141"/>
      <c r="AK530" s="141"/>
      <c r="AL530" s="141"/>
      <c r="AM530" s="141"/>
      <c r="AN530" s="141"/>
      <c r="AO530" s="141"/>
      <c r="AP530" s="141"/>
      <c r="AQ530" s="141"/>
      <c r="AR530" s="141"/>
    </row>
    <row r="531" customFormat="false" ht="12.75" hidden="false" customHeight="false" outlineLevel="0" collapsed="false">
      <c r="V531" s="141"/>
      <c r="W531" s="141"/>
      <c r="X531" s="141"/>
      <c r="Y531" s="141"/>
      <c r="Z531" s="141"/>
      <c r="AA531" s="141"/>
      <c r="AB531" s="141"/>
      <c r="AC531" s="141"/>
      <c r="AD531" s="141"/>
      <c r="AE531" s="141"/>
      <c r="AF531" s="141"/>
      <c r="AG531" s="141"/>
      <c r="AH531" s="141"/>
      <c r="AI531" s="141"/>
      <c r="AJ531" s="141"/>
      <c r="AK531" s="141"/>
      <c r="AL531" s="141"/>
      <c r="AM531" s="141"/>
      <c r="AN531" s="141"/>
      <c r="AO531" s="141"/>
      <c r="AP531" s="141"/>
      <c r="AQ531" s="141"/>
      <c r="AR531" s="141"/>
    </row>
    <row r="532" customFormat="false" ht="12.75" hidden="false" customHeight="false" outlineLevel="0" collapsed="false">
      <c r="V532" s="141"/>
      <c r="W532" s="141"/>
      <c r="X532" s="141"/>
      <c r="Y532" s="141"/>
      <c r="Z532" s="141"/>
      <c r="AA532" s="141"/>
      <c r="AB532" s="141"/>
      <c r="AC532" s="141"/>
      <c r="AD532" s="141"/>
      <c r="AE532" s="141"/>
      <c r="AF532" s="141"/>
      <c r="AG532" s="141"/>
      <c r="AH532" s="141"/>
      <c r="AI532" s="141"/>
      <c r="AJ532" s="141"/>
      <c r="AK532" s="141"/>
      <c r="AL532" s="141"/>
      <c r="AM532" s="141"/>
      <c r="AN532" s="141"/>
      <c r="AO532" s="141"/>
      <c r="AP532" s="141"/>
      <c r="AQ532" s="141"/>
      <c r="AR532" s="141"/>
    </row>
    <row r="533" customFormat="false" ht="12.75" hidden="false" customHeight="false" outlineLevel="0" collapsed="false">
      <c r="V533" s="141"/>
      <c r="W533" s="141"/>
      <c r="X533" s="141"/>
      <c r="Y533" s="141"/>
      <c r="Z533" s="141"/>
      <c r="AA533" s="141"/>
      <c r="AB533" s="141"/>
      <c r="AC533" s="141"/>
      <c r="AD533" s="141"/>
      <c r="AE533" s="141"/>
      <c r="AF533" s="141"/>
      <c r="AG533" s="141"/>
      <c r="AH533" s="141"/>
      <c r="AI533" s="141"/>
      <c r="AJ533" s="141"/>
      <c r="AK533" s="141"/>
      <c r="AL533" s="141"/>
      <c r="AM533" s="141"/>
      <c r="AN533" s="141"/>
      <c r="AO533" s="141"/>
      <c r="AP533" s="141"/>
      <c r="AQ533" s="141"/>
      <c r="AR533" s="141"/>
    </row>
    <row r="534" customFormat="false" ht="12.75" hidden="false" customHeight="false" outlineLevel="0" collapsed="false">
      <c r="V534" s="141"/>
      <c r="W534" s="141"/>
      <c r="X534" s="141"/>
      <c r="Y534" s="141"/>
      <c r="Z534" s="141"/>
      <c r="AA534" s="141"/>
      <c r="AB534" s="141"/>
      <c r="AC534" s="141"/>
      <c r="AD534" s="141"/>
      <c r="AE534" s="141"/>
      <c r="AF534" s="141"/>
      <c r="AG534" s="141"/>
      <c r="AH534" s="141"/>
      <c r="AI534" s="141"/>
      <c r="AJ534" s="141"/>
      <c r="AK534" s="141"/>
      <c r="AL534" s="141"/>
      <c r="AM534" s="141"/>
      <c r="AN534" s="141"/>
      <c r="AO534" s="141"/>
      <c r="AP534" s="141"/>
      <c r="AQ534" s="141"/>
      <c r="AR534" s="141"/>
    </row>
    <row r="535" customFormat="false" ht="12.75" hidden="false" customHeight="false" outlineLevel="0" collapsed="false">
      <c r="V535" s="141"/>
      <c r="W535" s="141"/>
      <c r="X535" s="141"/>
      <c r="Y535" s="141"/>
      <c r="Z535" s="141"/>
      <c r="AA535" s="141"/>
      <c r="AB535" s="141"/>
      <c r="AC535" s="141"/>
      <c r="AD535" s="141"/>
      <c r="AE535" s="141"/>
      <c r="AF535" s="141"/>
      <c r="AG535" s="141"/>
      <c r="AH535" s="141"/>
      <c r="AI535" s="141"/>
      <c r="AJ535" s="141"/>
      <c r="AK535" s="141"/>
      <c r="AL535" s="141"/>
      <c r="AM535" s="141"/>
      <c r="AN535" s="141"/>
      <c r="AO535" s="141"/>
      <c r="AP535" s="141"/>
      <c r="AQ535" s="141"/>
      <c r="AR535" s="141"/>
    </row>
    <row r="536" customFormat="false" ht="12.75" hidden="false" customHeight="false" outlineLevel="0" collapsed="false">
      <c r="V536" s="141"/>
      <c r="W536" s="141"/>
      <c r="X536" s="141"/>
      <c r="Y536" s="141"/>
      <c r="Z536" s="141"/>
      <c r="AA536" s="141"/>
      <c r="AB536" s="141"/>
      <c r="AC536" s="141"/>
      <c r="AD536" s="141"/>
      <c r="AE536" s="141"/>
      <c r="AF536" s="141"/>
      <c r="AG536" s="141"/>
      <c r="AH536" s="141"/>
      <c r="AI536" s="141"/>
      <c r="AJ536" s="141"/>
      <c r="AK536" s="141"/>
      <c r="AL536" s="141"/>
      <c r="AM536" s="141"/>
      <c r="AN536" s="141"/>
      <c r="AO536" s="141"/>
      <c r="AP536" s="141"/>
      <c r="AQ536" s="141"/>
      <c r="AR536" s="141"/>
    </row>
    <row r="537" customFormat="false" ht="12.75" hidden="false" customHeight="false" outlineLevel="0" collapsed="false">
      <c r="V537" s="141"/>
      <c r="W537" s="141"/>
      <c r="X537" s="141"/>
      <c r="Y537" s="141"/>
      <c r="Z537" s="141"/>
      <c r="AA537" s="141"/>
      <c r="AB537" s="141"/>
      <c r="AC537" s="141"/>
      <c r="AD537" s="141"/>
      <c r="AE537" s="141"/>
      <c r="AF537" s="141"/>
      <c r="AG537" s="141"/>
      <c r="AH537" s="141"/>
      <c r="AI537" s="141"/>
      <c r="AJ537" s="141"/>
      <c r="AK537" s="141"/>
      <c r="AL537" s="141"/>
      <c r="AM537" s="141"/>
      <c r="AN537" s="141"/>
      <c r="AO537" s="141"/>
      <c r="AP537" s="141"/>
      <c r="AQ537" s="141"/>
      <c r="AR537" s="141"/>
    </row>
    <row r="538" customFormat="false" ht="12.75" hidden="false" customHeight="false" outlineLevel="0" collapsed="false">
      <c r="V538" s="141"/>
      <c r="W538" s="141"/>
      <c r="X538" s="141"/>
      <c r="Y538" s="141"/>
      <c r="Z538" s="141"/>
      <c r="AA538" s="141"/>
      <c r="AB538" s="141"/>
      <c r="AC538" s="141"/>
      <c r="AD538" s="141"/>
      <c r="AE538" s="141"/>
      <c r="AF538" s="141"/>
      <c r="AG538" s="141"/>
      <c r="AH538" s="141"/>
      <c r="AI538" s="141"/>
      <c r="AJ538" s="141"/>
      <c r="AK538" s="141"/>
      <c r="AL538" s="141"/>
      <c r="AM538" s="141"/>
      <c r="AN538" s="141"/>
      <c r="AO538" s="141"/>
      <c r="AP538" s="141"/>
      <c r="AQ538" s="141"/>
      <c r="AR538" s="141"/>
    </row>
    <row r="539" customFormat="false" ht="12.75" hidden="false" customHeight="false" outlineLevel="0" collapsed="false">
      <c r="V539" s="141"/>
      <c r="W539" s="141"/>
      <c r="X539" s="141"/>
      <c r="Y539" s="141"/>
      <c r="Z539" s="141"/>
      <c r="AA539" s="141"/>
      <c r="AB539" s="141"/>
      <c r="AC539" s="141"/>
      <c r="AD539" s="141"/>
      <c r="AE539" s="141"/>
      <c r="AF539" s="141"/>
      <c r="AG539" s="141"/>
      <c r="AH539" s="141"/>
      <c r="AI539" s="141"/>
      <c r="AJ539" s="141"/>
      <c r="AK539" s="141"/>
      <c r="AL539" s="141"/>
      <c r="AM539" s="141"/>
      <c r="AN539" s="141"/>
      <c r="AO539" s="141"/>
      <c r="AP539" s="141"/>
      <c r="AQ539" s="141"/>
      <c r="AR539" s="141"/>
    </row>
    <row r="540" customFormat="false" ht="12.75" hidden="false" customHeight="false" outlineLevel="0" collapsed="false">
      <c r="V540" s="141"/>
      <c r="W540" s="141"/>
      <c r="X540" s="141"/>
      <c r="Y540" s="141"/>
      <c r="Z540" s="141"/>
      <c r="AA540" s="141"/>
      <c r="AB540" s="141"/>
      <c r="AC540" s="141"/>
      <c r="AD540" s="141"/>
      <c r="AE540" s="141"/>
      <c r="AF540" s="141"/>
      <c r="AG540" s="141"/>
      <c r="AH540" s="141"/>
      <c r="AI540" s="141"/>
      <c r="AJ540" s="141"/>
      <c r="AK540" s="141"/>
      <c r="AL540" s="141"/>
      <c r="AM540" s="141"/>
      <c r="AN540" s="141"/>
      <c r="AO540" s="141"/>
      <c r="AP540" s="141"/>
      <c r="AQ540" s="141"/>
      <c r="AR540" s="141"/>
    </row>
    <row r="541" customFormat="false" ht="12.75" hidden="false" customHeight="false" outlineLevel="0" collapsed="false">
      <c r="V541" s="141"/>
      <c r="W541" s="141"/>
      <c r="X541" s="141"/>
      <c r="Y541" s="141"/>
      <c r="Z541" s="141"/>
      <c r="AA541" s="141"/>
      <c r="AB541" s="141"/>
      <c r="AC541" s="141"/>
      <c r="AD541" s="141"/>
      <c r="AE541" s="141"/>
      <c r="AF541" s="141"/>
      <c r="AG541" s="141"/>
      <c r="AH541" s="141"/>
      <c r="AI541" s="141"/>
      <c r="AJ541" s="141"/>
      <c r="AK541" s="141"/>
      <c r="AL541" s="141"/>
      <c r="AM541" s="141"/>
      <c r="AN541" s="141"/>
      <c r="AO541" s="141"/>
      <c r="AP541" s="141"/>
      <c r="AQ541" s="141"/>
      <c r="AR541" s="141"/>
    </row>
    <row r="542" customFormat="false" ht="12.75" hidden="false" customHeight="false" outlineLevel="0" collapsed="false">
      <c r="V542" s="141"/>
      <c r="W542" s="141"/>
      <c r="X542" s="141"/>
      <c r="Y542" s="141"/>
      <c r="Z542" s="141"/>
      <c r="AA542" s="141"/>
      <c r="AB542" s="141"/>
      <c r="AC542" s="141"/>
      <c r="AD542" s="141"/>
      <c r="AE542" s="141"/>
      <c r="AF542" s="141"/>
      <c r="AG542" s="141"/>
      <c r="AH542" s="141"/>
      <c r="AI542" s="141"/>
      <c r="AJ542" s="141"/>
      <c r="AK542" s="141"/>
      <c r="AL542" s="141"/>
      <c r="AM542" s="141"/>
      <c r="AN542" s="141"/>
      <c r="AO542" s="141"/>
      <c r="AP542" s="141"/>
      <c r="AQ542" s="141"/>
      <c r="AR542" s="141"/>
    </row>
    <row r="543" customFormat="false" ht="12.75" hidden="false" customHeight="false" outlineLevel="0" collapsed="false">
      <c r="V543" s="141"/>
      <c r="W543" s="141"/>
      <c r="X543" s="141"/>
      <c r="Y543" s="141"/>
      <c r="Z543" s="141"/>
      <c r="AA543" s="141"/>
      <c r="AB543" s="141"/>
      <c r="AC543" s="141"/>
      <c r="AD543" s="141"/>
      <c r="AE543" s="141"/>
      <c r="AF543" s="141"/>
      <c r="AG543" s="141"/>
      <c r="AH543" s="141"/>
      <c r="AI543" s="141"/>
      <c r="AJ543" s="141"/>
      <c r="AK543" s="141"/>
      <c r="AL543" s="141"/>
      <c r="AM543" s="141"/>
      <c r="AN543" s="141"/>
      <c r="AO543" s="141"/>
      <c r="AP543" s="141"/>
      <c r="AQ543" s="141"/>
      <c r="AR543" s="141"/>
    </row>
    <row r="544" customFormat="false" ht="12.75" hidden="false" customHeight="false" outlineLevel="0" collapsed="false">
      <c r="V544" s="141"/>
      <c r="W544" s="141"/>
      <c r="X544" s="141"/>
      <c r="Y544" s="141"/>
      <c r="Z544" s="141"/>
      <c r="AA544" s="141"/>
      <c r="AB544" s="141"/>
      <c r="AC544" s="141"/>
      <c r="AD544" s="141"/>
      <c r="AE544" s="141"/>
      <c r="AF544" s="141"/>
      <c r="AG544" s="141"/>
      <c r="AH544" s="141"/>
      <c r="AI544" s="141"/>
      <c r="AJ544" s="141"/>
      <c r="AK544" s="141"/>
      <c r="AL544" s="141"/>
      <c r="AM544" s="141"/>
      <c r="AN544" s="141"/>
      <c r="AO544" s="141"/>
      <c r="AP544" s="141"/>
      <c r="AQ544" s="141"/>
      <c r="AR544" s="141"/>
    </row>
    <row r="545" customFormat="false" ht="12.75" hidden="false" customHeight="false" outlineLevel="0" collapsed="false">
      <c r="V545" s="141"/>
      <c r="W545" s="141"/>
      <c r="X545" s="141"/>
      <c r="Y545" s="141"/>
      <c r="Z545" s="141"/>
      <c r="AA545" s="141"/>
      <c r="AB545" s="141"/>
      <c r="AC545" s="141"/>
      <c r="AD545" s="141"/>
      <c r="AE545" s="141"/>
      <c r="AF545" s="141"/>
      <c r="AG545" s="141"/>
      <c r="AH545" s="141"/>
      <c r="AI545" s="141"/>
      <c r="AJ545" s="141"/>
      <c r="AK545" s="141"/>
      <c r="AL545" s="141"/>
      <c r="AM545" s="141"/>
      <c r="AN545" s="141"/>
      <c r="AO545" s="141"/>
      <c r="AP545" s="141"/>
      <c r="AQ545" s="141"/>
      <c r="AR545" s="141"/>
    </row>
    <row r="546" customFormat="false" ht="12.75" hidden="false" customHeight="false" outlineLevel="0" collapsed="false">
      <c r="V546" s="141"/>
      <c r="W546" s="141"/>
      <c r="X546" s="141"/>
      <c r="Y546" s="141"/>
      <c r="Z546" s="141"/>
      <c r="AA546" s="141"/>
      <c r="AB546" s="141"/>
      <c r="AC546" s="141"/>
      <c r="AD546" s="141"/>
      <c r="AE546" s="141"/>
      <c r="AF546" s="141"/>
      <c r="AG546" s="141"/>
      <c r="AH546" s="141"/>
      <c r="AI546" s="141"/>
      <c r="AJ546" s="141"/>
      <c r="AK546" s="141"/>
      <c r="AL546" s="141"/>
      <c r="AM546" s="141"/>
      <c r="AN546" s="141"/>
      <c r="AO546" s="141"/>
      <c r="AP546" s="141"/>
      <c r="AQ546" s="141"/>
      <c r="AR546" s="141"/>
    </row>
    <row r="547" customFormat="false" ht="12.75" hidden="false" customHeight="false" outlineLevel="0" collapsed="false">
      <c r="V547" s="141"/>
      <c r="W547" s="141"/>
      <c r="X547" s="141"/>
      <c r="Y547" s="141"/>
      <c r="Z547" s="141"/>
      <c r="AA547" s="141"/>
      <c r="AB547" s="141"/>
      <c r="AC547" s="141"/>
      <c r="AD547" s="141"/>
      <c r="AE547" s="141"/>
      <c r="AF547" s="141"/>
      <c r="AG547" s="141"/>
      <c r="AH547" s="141"/>
      <c r="AI547" s="141"/>
      <c r="AJ547" s="141"/>
      <c r="AK547" s="141"/>
      <c r="AL547" s="141"/>
      <c r="AM547" s="141"/>
      <c r="AN547" s="141"/>
      <c r="AO547" s="141"/>
      <c r="AP547" s="141"/>
      <c r="AQ547" s="141"/>
      <c r="AR547" s="141"/>
    </row>
    <row r="548" customFormat="false" ht="12.75" hidden="false" customHeight="false" outlineLevel="0" collapsed="false">
      <c r="V548" s="141"/>
      <c r="W548" s="141"/>
      <c r="X548" s="141"/>
      <c r="Y548" s="141"/>
      <c r="Z548" s="141"/>
      <c r="AA548" s="141"/>
      <c r="AB548" s="141"/>
      <c r="AC548" s="141"/>
      <c r="AD548" s="141"/>
      <c r="AE548" s="141"/>
      <c r="AF548" s="141"/>
      <c r="AG548" s="141"/>
      <c r="AH548" s="141"/>
      <c r="AI548" s="141"/>
      <c r="AJ548" s="141"/>
      <c r="AK548" s="141"/>
      <c r="AL548" s="141"/>
      <c r="AM548" s="141"/>
      <c r="AN548" s="141"/>
      <c r="AO548" s="141"/>
      <c r="AP548" s="141"/>
      <c r="AQ548" s="141"/>
      <c r="AR548" s="141"/>
    </row>
    <row r="549" customFormat="false" ht="12.75" hidden="false" customHeight="false" outlineLevel="0" collapsed="false">
      <c r="V549" s="141"/>
      <c r="W549" s="141"/>
      <c r="X549" s="141"/>
      <c r="Y549" s="141"/>
      <c r="Z549" s="141"/>
      <c r="AA549" s="141"/>
      <c r="AB549" s="141"/>
      <c r="AC549" s="141"/>
      <c r="AD549" s="141"/>
      <c r="AE549" s="141"/>
      <c r="AF549" s="141"/>
      <c r="AG549" s="141"/>
      <c r="AH549" s="141"/>
      <c r="AI549" s="141"/>
      <c r="AJ549" s="141"/>
      <c r="AK549" s="141"/>
      <c r="AL549" s="141"/>
      <c r="AM549" s="141"/>
      <c r="AN549" s="141"/>
      <c r="AO549" s="141"/>
      <c r="AP549" s="141"/>
      <c r="AQ549" s="141"/>
      <c r="AR549" s="141"/>
    </row>
    <row r="550" customFormat="false" ht="12.75" hidden="false" customHeight="false" outlineLevel="0" collapsed="false">
      <c r="V550" s="141"/>
      <c r="W550" s="141"/>
      <c r="X550" s="141"/>
      <c r="Y550" s="141"/>
      <c r="Z550" s="141"/>
      <c r="AA550" s="141"/>
      <c r="AB550" s="141"/>
      <c r="AC550" s="141"/>
      <c r="AD550" s="141"/>
      <c r="AE550" s="141"/>
      <c r="AF550" s="141"/>
      <c r="AG550" s="141"/>
      <c r="AH550" s="141"/>
      <c r="AI550" s="141"/>
      <c r="AJ550" s="141"/>
      <c r="AK550" s="141"/>
      <c r="AL550" s="141"/>
      <c r="AM550" s="141"/>
      <c r="AN550" s="141"/>
      <c r="AO550" s="141"/>
      <c r="AP550" s="141"/>
      <c r="AQ550" s="141"/>
      <c r="AR550" s="141"/>
    </row>
    <row r="551" customFormat="false" ht="12.75" hidden="false" customHeight="false" outlineLevel="0" collapsed="false">
      <c r="V551" s="141"/>
      <c r="W551" s="141"/>
      <c r="X551" s="141"/>
      <c r="Y551" s="141"/>
      <c r="Z551" s="141"/>
      <c r="AA551" s="141"/>
      <c r="AB551" s="141"/>
      <c r="AC551" s="141"/>
      <c r="AD551" s="141"/>
      <c r="AE551" s="141"/>
      <c r="AF551" s="141"/>
      <c r="AG551" s="141"/>
      <c r="AH551" s="141"/>
      <c r="AI551" s="141"/>
      <c r="AJ551" s="141"/>
      <c r="AK551" s="141"/>
      <c r="AL551" s="141"/>
      <c r="AM551" s="141"/>
      <c r="AN551" s="141"/>
      <c r="AO551" s="141"/>
      <c r="AP551" s="141"/>
      <c r="AQ551" s="141"/>
      <c r="AR551" s="141"/>
    </row>
    <row r="552" customFormat="false" ht="12.75" hidden="false" customHeight="false" outlineLevel="0" collapsed="false">
      <c r="V552" s="141"/>
      <c r="W552" s="141"/>
      <c r="X552" s="141"/>
      <c r="Y552" s="141"/>
      <c r="Z552" s="141"/>
      <c r="AA552" s="141"/>
      <c r="AB552" s="141"/>
      <c r="AC552" s="141"/>
      <c r="AD552" s="141"/>
      <c r="AE552" s="141"/>
      <c r="AF552" s="141"/>
      <c r="AG552" s="141"/>
      <c r="AH552" s="141"/>
      <c r="AI552" s="141"/>
      <c r="AJ552" s="141"/>
      <c r="AK552" s="141"/>
      <c r="AL552" s="141"/>
      <c r="AM552" s="141"/>
      <c r="AN552" s="141"/>
      <c r="AO552" s="141"/>
      <c r="AP552" s="141"/>
      <c r="AQ552" s="141"/>
      <c r="AR552" s="141"/>
    </row>
    <row r="553" customFormat="false" ht="12.75" hidden="false" customHeight="false" outlineLevel="0" collapsed="false">
      <c r="V553" s="141"/>
      <c r="W553" s="141"/>
      <c r="X553" s="141"/>
      <c r="Y553" s="141"/>
      <c r="Z553" s="141"/>
      <c r="AA553" s="141"/>
      <c r="AB553" s="141"/>
      <c r="AC553" s="141"/>
      <c r="AD553" s="141"/>
      <c r="AE553" s="141"/>
      <c r="AF553" s="141"/>
      <c r="AG553" s="141"/>
      <c r="AH553" s="141"/>
      <c r="AI553" s="141"/>
      <c r="AJ553" s="141"/>
      <c r="AK553" s="141"/>
      <c r="AL553" s="141"/>
      <c r="AM553" s="141"/>
      <c r="AN553" s="141"/>
      <c r="AO553" s="141"/>
      <c r="AP553" s="141"/>
      <c r="AQ553" s="141"/>
      <c r="AR553" s="141"/>
    </row>
    <row r="554" customFormat="false" ht="12.75" hidden="false" customHeight="false" outlineLevel="0" collapsed="false">
      <c r="V554" s="141"/>
      <c r="W554" s="141"/>
      <c r="X554" s="141"/>
      <c r="Y554" s="141"/>
      <c r="Z554" s="141"/>
      <c r="AA554" s="141"/>
      <c r="AB554" s="141"/>
      <c r="AC554" s="141"/>
      <c r="AD554" s="141"/>
      <c r="AE554" s="141"/>
      <c r="AF554" s="141"/>
      <c r="AG554" s="141"/>
      <c r="AH554" s="141"/>
      <c r="AI554" s="141"/>
      <c r="AJ554" s="141"/>
      <c r="AK554" s="141"/>
      <c r="AL554" s="141"/>
      <c r="AM554" s="141"/>
      <c r="AN554" s="141"/>
      <c r="AO554" s="141"/>
      <c r="AP554" s="141"/>
      <c r="AQ554" s="141"/>
      <c r="AR554" s="141"/>
    </row>
    <row r="555" customFormat="false" ht="12.75" hidden="false" customHeight="false" outlineLevel="0" collapsed="false">
      <c r="V555" s="141"/>
      <c r="W555" s="141"/>
      <c r="X555" s="141"/>
      <c r="Y555" s="141"/>
      <c r="Z555" s="141"/>
      <c r="AA555" s="141"/>
      <c r="AB555" s="141"/>
      <c r="AC555" s="141"/>
      <c r="AD555" s="141"/>
      <c r="AE555" s="141"/>
      <c r="AF555" s="141"/>
      <c r="AG555" s="141"/>
      <c r="AH555" s="141"/>
      <c r="AI555" s="141"/>
      <c r="AJ555" s="141"/>
      <c r="AK555" s="141"/>
      <c r="AL555" s="141"/>
      <c r="AM555" s="141"/>
      <c r="AN555" s="141"/>
      <c r="AO555" s="141"/>
      <c r="AP555" s="141"/>
      <c r="AQ555" s="141"/>
      <c r="AR555" s="141"/>
    </row>
    <row r="556" customFormat="false" ht="12.75" hidden="false" customHeight="false" outlineLevel="0" collapsed="false">
      <c r="V556" s="141"/>
      <c r="W556" s="141"/>
      <c r="X556" s="141"/>
      <c r="Y556" s="141"/>
      <c r="Z556" s="141"/>
      <c r="AA556" s="141"/>
      <c r="AB556" s="141"/>
      <c r="AC556" s="141"/>
      <c r="AD556" s="141"/>
      <c r="AE556" s="141"/>
      <c r="AF556" s="141"/>
      <c r="AG556" s="141"/>
      <c r="AH556" s="141"/>
      <c r="AI556" s="141"/>
      <c r="AJ556" s="141"/>
      <c r="AK556" s="141"/>
      <c r="AL556" s="141"/>
      <c r="AM556" s="141"/>
      <c r="AN556" s="141"/>
      <c r="AO556" s="141"/>
      <c r="AP556" s="141"/>
      <c r="AQ556" s="141"/>
      <c r="AR556" s="141"/>
    </row>
    <row r="557" customFormat="false" ht="12.75" hidden="false" customHeight="false" outlineLevel="0" collapsed="false">
      <c r="V557" s="141"/>
      <c r="W557" s="141"/>
      <c r="X557" s="141"/>
      <c r="Y557" s="141"/>
      <c r="Z557" s="141"/>
      <c r="AA557" s="141"/>
      <c r="AB557" s="141"/>
      <c r="AC557" s="141"/>
      <c r="AD557" s="141"/>
      <c r="AE557" s="141"/>
      <c r="AF557" s="141"/>
      <c r="AG557" s="141"/>
      <c r="AH557" s="141"/>
      <c r="AI557" s="141"/>
      <c r="AJ557" s="141"/>
      <c r="AK557" s="141"/>
      <c r="AL557" s="141"/>
      <c r="AM557" s="141"/>
      <c r="AN557" s="141"/>
      <c r="AO557" s="141"/>
      <c r="AP557" s="141"/>
      <c r="AQ557" s="141"/>
      <c r="AR557" s="141"/>
    </row>
    <row r="558" customFormat="false" ht="12.75" hidden="false" customHeight="false" outlineLevel="0" collapsed="false">
      <c r="V558" s="141"/>
      <c r="W558" s="141"/>
      <c r="X558" s="141"/>
      <c r="Y558" s="141"/>
      <c r="Z558" s="141"/>
      <c r="AA558" s="141"/>
      <c r="AB558" s="141"/>
      <c r="AC558" s="141"/>
      <c r="AD558" s="141"/>
      <c r="AE558" s="141"/>
      <c r="AF558" s="141"/>
      <c r="AG558" s="141"/>
      <c r="AH558" s="141"/>
      <c r="AI558" s="141"/>
      <c r="AJ558" s="141"/>
      <c r="AK558" s="141"/>
      <c r="AL558" s="141"/>
      <c r="AM558" s="141"/>
      <c r="AN558" s="141"/>
      <c r="AO558" s="141"/>
      <c r="AP558" s="141"/>
      <c r="AQ558" s="141"/>
      <c r="AR558" s="141"/>
    </row>
    <row r="559" customFormat="false" ht="12.75" hidden="false" customHeight="false" outlineLevel="0" collapsed="false">
      <c r="V559" s="141"/>
      <c r="W559" s="141"/>
      <c r="X559" s="141"/>
      <c r="Y559" s="141"/>
      <c r="Z559" s="141"/>
      <c r="AA559" s="141"/>
      <c r="AB559" s="141"/>
      <c r="AC559" s="141"/>
      <c r="AD559" s="141"/>
      <c r="AE559" s="141"/>
      <c r="AF559" s="141"/>
      <c r="AG559" s="141"/>
      <c r="AH559" s="141"/>
      <c r="AI559" s="141"/>
      <c r="AJ559" s="141"/>
      <c r="AK559" s="141"/>
      <c r="AL559" s="141"/>
      <c r="AM559" s="141"/>
      <c r="AN559" s="141"/>
      <c r="AO559" s="141"/>
      <c r="AP559" s="141"/>
      <c r="AQ559" s="141"/>
      <c r="AR559" s="141"/>
    </row>
    <row r="560" customFormat="false" ht="12.75" hidden="false" customHeight="false" outlineLevel="0" collapsed="false">
      <c r="V560" s="141"/>
      <c r="W560" s="141"/>
      <c r="X560" s="141"/>
      <c r="Y560" s="141"/>
      <c r="Z560" s="141"/>
      <c r="AA560" s="141"/>
      <c r="AB560" s="141"/>
      <c r="AC560" s="141"/>
      <c r="AD560" s="141"/>
      <c r="AE560" s="141"/>
      <c r="AF560" s="141"/>
      <c r="AG560" s="141"/>
      <c r="AH560" s="141"/>
      <c r="AI560" s="141"/>
      <c r="AJ560" s="141"/>
      <c r="AK560" s="141"/>
      <c r="AL560" s="141"/>
      <c r="AM560" s="141"/>
      <c r="AN560" s="141"/>
      <c r="AO560" s="141"/>
      <c r="AP560" s="141"/>
      <c r="AQ560" s="141"/>
      <c r="AR560" s="141"/>
    </row>
    <row r="561" customFormat="false" ht="12.75" hidden="false" customHeight="false" outlineLevel="0" collapsed="false">
      <c r="V561" s="141"/>
      <c r="W561" s="141"/>
      <c r="X561" s="141"/>
      <c r="Y561" s="141"/>
      <c r="Z561" s="141"/>
      <c r="AA561" s="141"/>
      <c r="AB561" s="141"/>
      <c r="AC561" s="141"/>
      <c r="AD561" s="141"/>
      <c r="AE561" s="141"/>
      <c r="AF561" s="141"/>
      <c r="AG561" s="141"/>
      <c r="AH561" s="141"/>
      <c r="AI561" s="141"/>
      <c r="AJ561" s="141"/>
      <c r="AK561" s="141"/>
      <c r="AL561" s="141"/>
      <c r="AM561" s="141"/>
      <c r="AN561" s="141"/>
      <c r="AO561" s="141"/>
      <c r="AP561" s="141"/>
      <c r="AQ561" s="141"/>
      <c r="AR561" s="141"/>
    </row>
    <row r="562" customFormat="false" ht="12.75" hidden="false" customHeight="false" outlineLevel="0" collapsed="false">
      <c r="V562" s="141"/>
      <c r="W562" s="141"/>
      <c r="X562" s="141"/>
      <c r="Y562" s="141"/>
      <c r="Z562" s="141"/>
      <c r="AA562" s="141"/>
      <c r="AB562" s="141"/>
      <c r="AC562" s="141"/>
      <c r="AD562" s="141"/>
      <c r="AE562" s="141"/>
      <c r="AF562" s="141"/>
      <c r="AG562" s="141"/>
      <c r="AH562" s="141"/>
      <c r="AI562" s="141"/>
      <c r="AJ562" s="141"/>
      <c r="AK562" s="141"/>
      <c r="AL562" s="141"/>
      <c r="AM562" s="141"/>
      <c r="AN562" s="141"/>
      <c r="AO562" s="141"/>
      <c r="AP562" s="141"/>
      <c r="AQ562" s="141"/>
      <c r="AR562" s="141"/>
    </row>
    <row r="563" customFormat="false" ht="12.75" hidden="false" customHeight="false" outlineLevel="0" collapsed="false">
      <c r="V563" s="141"/>
      <c r="W563" s="141"/>
      <c r="X563" s="141"/>
      <c r="Y563" s="141"/>
      <c r="Z563" s="141"/>
      <c r="AA563" s="141"/>
      <c r="AB563" s="141"/>
      <c r="AC563" s="141"/>
      <c r="AD563" s="141"/>
      <c r="AE563" s="141"/>
      <c r="AF563" s="141"/>
      <c r="AG563" s="141"/>
      <c r="AH563" s="141"/>
      <c r="AI563" s="141"/>
      <c r="AJ563" s="141"/>
      <c r="AK563" s="141"/>
      <c r="AL563" s="141"/>
      <c r="AM563" s="141"/>
      <c r="AN563" s="141"/>
      <c r="AO563" s="141"/>
      <c r="AP563" s="141"/>
      <c r="AQ563" s="141"/>
      <c r="AR563" s="141"/>
    </row>
    <row r="564" customFormat="false" ht="12.75" hidden="false" customHeight="false" outlineLevel="0" collapsed="false">
      <c r="V564" s="141"/>
      <c r="W564" s="141"/>
      <c r="X564" s="141"/>
      <c r="Y564" s="141"/>
      <c r="Z564" s="141"/>
      <c r="AA564" s="141"/>
      <c r="AB564" s="141"/>
      <c r="AC564" s="141"/>
      <c r="AD564" s="141"/>
      <c r="AE564" s="141"/>
      <c r="AF564" s="141"/>
      <c r="AG564" s="141"/>
      <c r="AH564" s="141"/>
      <c r="AI564" s="141"/>
      <c r="AJ564" s="141"/>
      <c r="AK564" s="141"/>
      <c r="AL564" s="141"/>
      <c r="AM564" s="141"/>
      <c r="AN564" s="141"/>
      <c r="AO564" s="141"/>
      <c r="AP564" s="141"/>
      <c r="AQ564" s="141"/>
      <c r="AR564" s="141"/>
    </row>
    <row r="565" customFormat="false" ht="12.75" hidden="false" customHeight="false" outlineLevel="0" collapsed="false">
      <c r="V565" s="141"/>
      <c r="W565" s="141"/>
      <c r="X565" s="141"/>
      <c r="Y565" s="141"/>
      <c r="Z565" s="141"/>
      <c r="AA565" s="141"/>
      <c r="AB565" s="141"/>
      <c r="AC565" s="141"/>
      <c r="AD565" s="141"/>
      <c r="AE565" s="141"/>
      <c r="AF565" s="141"/>
      <c r="AG565" s="141"/>
      <c r="AH565" s="141"/>
      <c r="AI565" s="141"/>
      <c r="AJ565" s="141"/>
      <c r="AK565" s="141"/>
      <c r="AL565" s="141"/>
      <c r="AM565" s="141"/>
      <c r="AN565" s="141"/>
      <c r="AO565" s="141"/>
      <c r="AP565" s="141"/>
      <c r="AQ565" s="141"/>
      <c r="AR565" s="141"/>
    </row>
    <row r="566" customFormat="false" ht="12.75" hidden="false" customHeight="false" outlineLevel="0" collapsed="false">
      <c r="V566" s="141"/>
      <c r="W566" s="141"/>
      <c r="X566" s="141"/>
      <c r="Y566" s="141"/>
      <c r="Z566" s="141"/>
      <c r="AA566" s="141"/>
      <c r="AB566" s="141"/>
      <c r="AC566" s="141"/>
      <c r="AD566" s="141"/>
      <c r="AE566" s="141"/>
      <c r="AF566" s="141"/>
      <c r="AG566" s="141"/>
      <c r="AH566" s="141"/>
      <c r="AI566" s="141"/>
      <c r="AJ566" s="141"/>
      <c r="AK566" s="141"/>
      <c r="AL566" s="141"/>
      <c r="AM566" s="141"/>
      <c r="AN566" s="141"/>
      <c r="AO566" s="141"/>
      <c r="AP566" s="141"/>
      <c r="AQ566" s="141"/>
      <c r="AR566" s="141"/>
    </row>
    <row r="567" customFormat="false" ht="12.75" hidden="false" customHeight="false" outlineLevel="0" collapsed="false">
      <c r="V567" s="141"/>
      <c r="W567" s="141"/>
      <c r="X567" s="141"/>
      <c r="Y567" s="141"/>
      <c r="Z567" s="141"/>
      <c r="AA567" s="141"/>
      <c r="AB567" s="141"/>
      <c r="AC567" s="141"/>
      <c r="AD567" s="141"/>
      <c r="AE567" s="141"/>
      <c r="AF567" s="141"/>
      <c r="AG567" s="141"/>
      <c r="AH567" s="141"/>
      <c r="AI567" s="141"/>
      <c r="AJ567" s="141"/>
      <c r="AK567" s="141"/>
      <c r="AL567" s="141"/>
      <c r="AM567" s="141"/>
      <c r="AN567" s="141"/>
      <c r="AO567" s="141"/>
      <c r="AP567" s="141"/>
      <c r="AQ567" s="141"/>
      <c r="AR567" s="141"/>
    </row>
    <row r="568" customFormat="false" ht="12.75" hidden="false" customHeight="false" outlineLevel="0" collapsed="false">
      <c r="V568" s="141"/>
      <c r="W568" s="141"/>
      <c r="X568" s="141"/>
      <c r="Y568" s="141"/>
      <c r="Z568" s="141"/>
      <c r="AA568" s="141"/>
      <c r="AB568" s="141"/>
      <c r="AC568" s="141"/>
      <c r="AD568" s="141"/>
      <c r="AE568" s="141"/>
      <c r="AF568" s="141"/>
      <c r="AG568" s="141"/>
      <c r="AH568" s="141"/>
      <c r="AI568" s="141"/>
      <c r="AJ568" s="141"/>
      <c r="AK568" s="141"/>
      <c r="AL568" s="141"/>
      <c r="AM568" s="141"/>
      <c r="AN568" s="141"/>
      <c r="AO568" s="141"/>
      <c r="AP568" s="141"/>
      <c r="AQ568" s="141"/>
      <c r="AR568" s="141"/>
    </row>
    <row r="569" customFormat="false" ht="12.75" hidden="false" customHeight="false" outlineLevel="0" collapsed="false">
      <c r="V569" s="141"/>
      <c r="W569" s="141"/>
      <c r="X569" s="141"/>
      <c r="Y569" s="141"/>
      <c r="Z569" s="141"/>
      <c r="AA569" s="141"/>
      <c r="AB569" s="141"/>
      <c r="AC569" s="141"/>
      <c r="AD569" s="141"/>
      <c r="AE569" s="141"/>
      <c r="AF569" s="141"/>
      <c r="AG569" s="141"/>
      <c r="AH569" s="141"/>
      <c r="AI569" s="141"/>
      <c r="AJ569" s="141"/>
      <c r="AK569" s="141"/>
      <c r="AL569" s="141"/>
      <c r="AM569" s="141"/>
      <c r="AN569" s="141"/>
      <c r="AO569" s="141"/>
      <c r="AP569" s="141"/>
      <c r="AQ569" s="141"/>
      <c r="AR569" s="141"/>
    </row>
    <row r="570" customFormat="false" ht="12.75" hidden="false" customHeight="false" outlineLevel="0" collapsed="false">
      <c r="V570" s="141"/>
      <c r="W570" s="141"/>
      <c r="X570" s="141"/>
      <c r="Y570" s="141"/>
      <c r="Z570" s="141"/>
      <c r="AA570" s="141"/>
      <c r="AB570" s="141"/>
      <c r="AC570" s="141"/>
      <c r="AD570" s="141"/>
      <c r="AE570" s="141"/>
      <c r="AF570" s="141"/>
      <c r="AG570" s="141"/>
      <c r="AH570" s="141"/>
      <c r="AI570" s="141"/>
      <c r="AJ570" s="141"/>
      <c r="AK570" s="141"/>
      <c r="AL570" s="141"/>
      <c r="AM570" s="141"/>
      <c r="AN570" s="141"/>
      <c r="AO570" s="141"/>
      <c r="AP570" s="141"/>
      <c r="AQ570" s="141"/>
      <c r="AR570" s="141"/>
    </row>
    <row r="571" customFormat="false" ht="12.75" hidden="false" customHeight="false" outlineLevel="0" collapsed="false">
      <c r="V571" s="141"/>
      <c r="W571" s="141"/>
      <c r="X571" s="141"/>
      <c r="Y571" s="141"/>
      <c r="Z571" s="141"/>
      <c r="AA571" s="141"/>
      <c r="AB571" s="141"/>
      <c r="AC571" s="141"/>
      <c r="AD571" s="141"/>
      <c r="AE571" s="141"/>
      <c r="AF571" s="141"/>
      <c r="AG571" s="141"/>
      <c r="AH571" s="141"/>
      <c r="AI571" s="141"/>
      <c r="AJ571" s="141"/>
      <c r="AK571" s="141"/>
      <c r="AL571" s="141"/>
      <c r="AM571" s="141"/>
      <c r="AN571" s="141"/>
      <c r="AO571" s="141"/>
      <c r="AP571" s="141"/>
      <c r="AQ571" s="141"/>
      <c r="AR571" s="141"/>
    </row>
    <row r="572" customFormat="false" ht="12.75" hidden="false" customHeight="false" outlineLevel="0" collapsed="false">
      <c r="V572" s="141"/>
      <c r="W572" s="141"/>
      <c r="X572" s="141"/>
      <c r="Y572" s="141"/>
      <c r="Z572" s="141"/>
      <c r="AA572" s="141"/>
      <c r="AB572" s="141"/>
      <c r="AC572" s="141"/>
      <c r="AD572" s="141"/>
      <c r="AE572" s="141"/>
      <c r="AF572" s="141"/>
      <c r="AG572" s="141"/>
      <c r="AH572" s="141"/>
      <c r="AI572" s="141"/>
      <c r="AJ572" s="141"/>
      <c r="AK572" s="141"/>
      <c r="AL572" s="141"/>
      <c r="AM572" s="141"/>
      <c r="AN572" s="141"/>
      <c r="AO572" s="141"/>
      <c r="AP572" s="141"/>
      <c r="AQ572" s="141"/>
      <c r="AR572" s="141"/>
    </row>
    <row r="573" customFormat="false" ht="12.75" hidden="false" customHeight="false" outlineLevel="0" collapsed="false">
      <c r="V573" s="141"/>
      <c r="W573" s="141"/>
      <c r="X573" s="141"/>
      <c r="Y573" s="141"/>
      <c r="Z573" s="141"/>
      <c r="AA573" s="141"/>
      <c r="AB573" s="141"/>
      <c r="AC573" s="141"/>
      <c r="AD573" s="141"/>
      <c r="AE573" s="141"/>
      <c r="AF573" s="141"/>
      <c r="AG573" s="141"/>
      <c r="AH573" s="141"/>
      <c r="AI573" s="141"/>
      <c r="AJ573" s="141"/>
      <c r="AK573" s="141"/>
      <c r="AL573" s="141"/>
      <c r="AM573" s="141"/>
      <c r="AN573" s="141"/>
      <c r="AO573" s="141"/>
      <c r="AP573" s="141"/>
      <c r="AQ573" s="141"/>
      <c r="AR573" s="141"/>
    </row>
    <row r="574" customFormat="false" ht="12.75" hidden="false" customHeight="false" outlineLevel="0" collapsed="false">
      <c r="V574" s="141"/>
      <c r="W574" s="141"/>
      <c r="X574" s="141"/>
      <c r="Y574" s="141"/>
      <c r="Z574" s="141"/>
      <c r="AA574" s="141"/>
      <c r="AB574" s="141"/>
      <c r="AC574" s="141"/>
      <c r="AD574" s="141"/>
      <c r="AE574" s="141"/>
      <c r="AF574" s="141"/>
      <c r="AG574" s="141"/>
      <c r="AH574" s="141"/>
      <c r="AI574" s="141"/>
      <c r="AJ574" s="141"/>
      <c r="AK574" s="141"/>
      <c r="AL574" s="141"/>
      <c r="AM574" s="141"/>
      <c r="AN574" s="141"/>
      <c r="AO574" s="141"/>
      <c r="AP574" s="141"/>
      <c r="AQ574" s="141"/>
      <c r="AR574" s="141"/>
    </row>
    <row r="575" customFormat="false" ht="12.75" hidden="false" customHeight="false" outlineLevel="0" collapsed="false">
      <c r="V575" s="141"/>
      <c r="W575" s="141"/>
      <c r="X575" s="141"/>
      <c r="Y575" s="141"/>
      <c r="Z575" s="141"/>
      <c r="AA575" s="141"/>
      <c r="AB575" s="141"/>
      <c r="AC575" s="141"/>
      <c r="AD575" s="141"/>
      <c r="AE575" s="141"/>
      <c r="AF575" s="141"/>
      <c r="AG575" s="141"/>
      <c r="AH575" s="141"/>
      <c r="AI575" s="141"/>
      <c r="AJ575" s="141"/>
      <c r="AK575" s="141"/>
      <c r="AL575" s="141"/>
      <c r="AM575" s="141"/>
      <c r="AN575" s="141"/>
      <c r="AO575" s="141"/>
      <c r="AP575" s="141"/>
      <c r="AQ575" s="141"/>
      <c r="AR575" s="141"/>
    </row>
    <row r="576" customFormat="false" ht="12.75" hidden="false" customHeight="false" outlineLevel="0" collapsed="false">
      <c r="V576" s="141"/>
      <c r="W576" s="141"/>
      <c r="X576" s="141"/>
      <c r="Y576" s="141"/>
      <c r="Z576" s="141"/>
      <c r="AA576" s="141"/>
      <c r="AB576" s="141"/>
      <c r="AC576" s="141"/>
      <c r="AD576" s="141"/>
      <c r="AE576" s="141"/>
      <c r="AF576" s="141"/>
      <c r="AG576" s="141"/>
      <c r="AH576" s="141"/>
      <c r="AI576" s="141"/>
      <c r="AJ576" s="141"/>
      <c r="AK576" s="141"/>
      <c r="AL576" s="141"/>
      <c r="AM576" s="141"/>
      <c r="AN576" s="141"/>
      <c r="AO576" s="141"/>
      <c r="AP576" s="141"/>
      <c r="AQ576" s="141"/>
      <c r="AR576" s="141"/>
    </row>
    <row r="577" customFormat="false" ht="12.75" hidden="false" customHeight="false" outlineLevel="0" collapsed="false">
      <c r="V577" s="141"/>
      <c r="W577" s="141"/>
      <c r="X577" s="141"/>
      <c r="Y577" s="141"/>
      <c r="Z577" s="141"/>
      <c r="AA577" s="141"/>
      <c r="AB577" s="141"/>
      <c r="AC577" s="141"/>
      <c r="AD577" s="141"/>
      <c r="AE577" s="141"/>
      <c r="AF577" s="141"/>
      <c r="AG577" s="141"/>
      <c r="AH577" s="141"/>
      <c r="AI577" s="141"/>
      <c r="AJ577" s="141"/>
      <c r="AK577" s="141"/>
      <c r="AL577" s="141"/>
      <c r="AM577" s="141"/>
      <c r="AN577" s="141"/>
      <c r="AO577" s="141"/>
      <c r="AP577" s="141"/>
      <c r="AQ577" s="141"/>
      <c r="AR577" s="141"/>
    </row>
    <row r="578" customFormat="false" ht="12.75" hidden="false" customHeight="false" outlineLevel="0" collapsed="false">
      <c r="V578" s="141"/>
      <c r="W578" s="141"/>
      <c r="X578" s="141"/>
      <c r="Y578" s="141"/>
      <c r="Z578" s="141"/>
      <c r="AA578" s="141"/>
      <c r="AB578" s="141"/>
      <c r="AC578" s="141"/>
      <c r="AD578" s="141"/>
      <c r="AE578" s="141"/>
      <c r="AF578" s="141"/>
      <c r="AG578" s="141"/>
      <c r="AH578" s="141"/>
      <c r="AI578" s="141"/>
      <c r="AJ578" s="141"/>
      <c r="AK578" s="141"/>
      <c r="AL578" s="141"/>
      <c r="AM578" s="141"/>
      <c r="AN578" s="141"/>
      <c r="AO578" s="141"/>
      <c r="AP578" s="141"/>
      <c r="AQ578" s="141"/>
      <c r="AR578" s="141"/>
    </row>
    <row r="579" customFormat="false" ht="12.75" hidden="false" customHeight="false" outlineLevel="0" collapsed="false">
      <c r="V579" s="141"/>
      <c r="W579" s="141"/>
      <c r="X579" s="141"/>
      <c r="Y579" s="141"/>
      <c r="Z579" s="141"/>
      <c r="AA579" s="141"/>
      <c r="AB579" s="141"/>
      <c r="AC579" s="141"/>
      <c r="AD579" s="141"/>
      <c r="AE579" s="141"/>
      <c r="AF579" s="141"/>
      <c r="AG579" s="141"/>
      <c r="AH579" s="141"/>
      <c r="AI579" s="141"/>
      <c r="AJ579" s="141"/>
      <c r="AK579" s="141"/>
      <c r="AL579" s="141"/>
      <c r="AM579" s="141"/>
      <c r="AN579" s="141"/>
      <c r="AO579" s="141"/>
      <c r="AP579" s="141"/>
      <c r="AQ579" s="141"/>
      <c r="AR579" s="141"/>
    </row>
    <row r="580" customFormat="false" ht="12.75" hidden="false" customHeight="false" outlineLevel="0" collapsed="false">
      <c r="V580" s="141"/>
      <c r="W580" s="141"/>
      <c r="X580" s="141"/>
      <c r="Y580" s="141"/>
      <c r="Z580" s="141"/>
      <c r="AA580" s="141"/>
      <c r="AB580" s="141"/>
      <c r="AC580" s="141"/>
      <c r="AD580" s="141"/>
      <c r="AE580" s="141"/>
      <c r="AF580" s="141"/>
      <c r="AG580" s="141"/>
      <c r="AH580" s="141"/>
      <c r="AI580" s="141"/>
      <c r="AJ580" s="141"/>
      <c r="AK580" s="141"/>
      <c r="AL580" s="141"/>
      <c r="AM580" s="141"/>
      <c r="AN580" s="141"/>
      <c r="AO580" s="141"/>
      <c r="AP580" s="141"/>
      <c r="AQ580" s="141"/>
      <c r="AR580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15:21:48Z</dcterms:created>
  <dc:creator>tjf</dc:creator>
  <dc:description/>
  <dc:language>en-US</dc:language>
  <cp:lastModifiedBy>Matt Warren</cp:lastModifiedBy>
  <cp:lastPrinted>2006-09-06T16:04:48Z</cp:lastPrinted>
  <dcterms:modified xsi:type="dcterms:W3CDTF">2007-06-04T10:17:19Z</dcterms:modified>
  <cp:revision>0</cp:revision>
  <dc:subject/>
  <dc:title/>
</cp:coreProperties>
</file>