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 Combined" sheetId="1" state="visible" r:id="rId2"/>
    <sheet name="FED BE Nets" sheetId="2" state="visible" r:id="rId3"/>
    <sheet name="FED BE UCF" sheetId="3" state="visible" r:id="rId4"/>
    <sheet name="CERC BE Nets" sheetId="4" state="visible" r:id="rId5"/>
    <sheet name="Generated CERC BE UCF" sheetId="5" state="visible" r:id="rId6"/>
    <sheet name="CERC FE All Nets" sheetId="6" state="visible" r:id="rId7"/>
    <sheet name="CERC GenericFE Ne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8" uniqueCount="3966">
  <si>
    <t xml:space="preserve">Pin</t>
  </si>
  <si>
    <t xml:space="preserve">FED Net Name</t>
  </si>
  <si>
    <t xml:space="preserve">FED UCF Name</t>
  </si>
  <si>
    <t xml:space="preserve">CERC Net Name</t>
  </si>
  <si>
    <t xml:space="preserve">New CERC (UCF) Name</t>
  </si>
  <si>
    <t xml:space="preserve">Destination</t>
  </si>
  <si>
    <t xml:space="preserve">Func/Name</t>
  </si>
  <si>
    <t xml:space="preserve">Name2</t>
  </si>
  <si>
    <t xml:space="preserve">Type</t>
  </si>
  <si>
    <t xml:space="preserve">Dir</t>
  </si>
  <si>
    <t xml:space="preserve">Slew</t>
  </si>
  <si>
    <t xml:space="preserve">Notes</t>
  </si>
  <si>
    <t xml:space="preserve">Generic FE Net Name</t>
  </si>
  <si>
    <t xml:space="preserve">UCF Entry</t>
  </si>
  <si>
    <t xml:space="preserve">AB15</t>
  </si>
  <si>
    <t xml:space="preserve">bp</t>
  </si>
  <si>
    <t xml:space="preserve">trig</t>
  </si>
  <si>
    <t xml:space="preserve">devboard</t>
  </si>
  <si>
    <t xml:space="preserve">lvds</t>
  </si>
  <si>
    <t xml:space="preserve">i</t>
  </si>
  <si>
    <t xml:space="preserve">AC15</t>
  </si>
  <si>
    <t xml:space="preserve">B26</t>
  </si>
  <si>
    <t xml:space="preserve">fe0</t>
  </si>
  <si>
    <t xml:space="preserve">lvdsb</t>
  </si>
  <si>
    <t xml:space="preserve">out</t>
  </si>
  <si>
    <t xml:space="preserve">fast</t>
  </si>
  <si>
    <t xml:space="preserve">C26</t>
  </si>
  <si>
    <t xml:space="preserve">lvdsp</t>
  </si>
  <si>
    <t xml:space="preserve">E20</t>
  </si>
  <si>
    <t xml:space="preserve">fe1</t>
  </si>
  <si>
    <t xml:space="preserve">F20</t>
  </si>
  <si>
    <t xml:space="preserve">A18</t>
  </si>
  <si>
    <t xml:space="preserve">fe2</t>
  </si>
  <si>
    <t xml:space="preserve">A19</t>
  </si>
  <si>
    <t xml:space="preserve">A16</t>
  </si>
  <si>
    <t xml:space="preserve">fe3</t>
  </si>
  <si>
    <t xml:space="preserve">A17</t>
  </si>
  <si>
    <t xml:space="preserve">G11</t>
  </si>
  <si>
    <t xml:space="preserve">fe4</t>
  </si>
  <si>
    <t xml:space="preserve">H11</t>
  </si>
  <si>
    <t xml:space="preserve">B9</t>
  </si>
  <si>
    <t xml:space="preserve">fe5</t>
  </si>
  <si>
    <t xml:space="preserve">A9</t>
  </si>
  <si>
    <t xml:space="preserve">B5</t>
  </si>
  <si>
    <t xml:space="preserve">fe6</t>
  </si>
  <si>
    <t xml:space="preserve">A5</t>
  </si>
  <si>
    <t xml:space="preserve">D6</t>
  </si>
  <si>
    <t xml:space="preserve">fe7</t>
  </si>
  <si>
    <t xml:space="preserve">C6</t>
  </si>
  <si>
    <t xml:space="preserve">AD15</t>
  </si>
  <si>
    <t xml:space="preserve">ser</t>
  </si>
  <si>
    <t xml:space="preserve">in</t>
  </si>
  <si>
    <t xml:space="preserve">AF6</t>
  </si>
  <si>
    <t xml:space="preserve">slow</t>
  </si>
  <si>
    <t xml:space="preserve">AE15</t>
  </si>
  <si>
    <t xml:space="preserve">AE6</t>
  </si>
  <si>
    <t xml:space="preserve">F23</t>
  </si>
  <si>
    <t xml:space="preserve">F24</t>
  </si>
  <si>
    <t xml:space="preserve">B23</t>
  </si>
  <si>
    <t xml:space="preserve">B24</t>
  </si>
  <si>
    <t xml:space="preserve">A20</t>
  </si>
  <si>
    <t xml:space="preserve">A21</t>
  </si>
  <si>
    <t xml:space="preserve">E17</t>
  </si>
  <si>
    <t xml:space="preserve">F17</t>
  </si>
  <si>
    <t xml:space="preserve">A14</t>
  </si>
  <si>
    <t xml:space="preserve">A15</t>
  </si>
  <si>
    <t xml:space="preserve">F11</t>
  </si>
  <si>
    <t xml:space="preserve">E11</t>
  </si>
  <si>
    <t xml:space="preserve">F9</t>
  </si>
  <si>
    <t xml:space="preserve">G9</t>
  </si>
  <si>
    <t xml:space="preserve">B4</t>
  </si>
  <si>
    <t xml:space="preserve">A4</t>
  </si>
  <si>
    <t xml:space="preserve">D25</t>
  </si>
  <si>
    <t xml:space="preserve">rst</t>
  </si>
  <si>
    <t xml:space="preserve">B22</t>
  </si>
  <si>
    <t xml:space="preserve">D18</t>
  </si>
  <si>
    <t xml:space="preserve">C16</t>
  </si>
  <si>
    <t xml:space="preserve">C11</t>
  </si>
  <si>
    <t xml:space="preserve">C10</t>
  </si>
  <si>
    <t xml:space="preserve">A6</t>
  </si>
  <si>
    <t xml:space="preserve">A2</t>
  </si>
  <si>
    <t xml:space="preserve">L20</t>
  </si>
  <si>
    <t xml:space="preserve">vme</t>
  </si>
  <si>
    <t xml:space="preserve">G26</t>
  </si>
  <si>
    <t xml:space="preserve">G12</t>
  </si>
  <si>
    <t xml:space="preserve">clk</t>
  </si>
  <si>
    <t xml:space="preserve">H12</t>
  </si>
  <si>
    <t xml:space="preserve">B15</t>
  </si>
  <si>
    <t xml:space="preserve">C15</t>
  </si>
  <si>
    <t xml:space="preserve">B11</t>
  </si>
  <si>
    <t xml:space="preserve">B12</t>
  </si>
  <si>
    <t xml:space="preserve">D15</t>
  </si>
  <si>
    <t xml:space="preserve">E15</t>
  </si>
  <si>
    <t xml:space="preserve">G16</t>
  </si>
  <si>
    <t xml:space="preserve">F16</t>
  </si>
  <si>
    <t xml:space="preserve">F12</t>
  </si>
  <si>
    <t xml:space="preserve">E12</t>
  </si>
  <si>
    <t xml:space="preserve">F15</t>
  </si>
  <si>
    <t xml:space="preserve">G15</t>
  </si>
  <si>
    <t xml:space="preserve">D12</t>
  </si>
  <si>
    <t xml:space="preserve">C12</t>
  </si>
  <si>
    <t xml:space="preserve">H14</t>
  </si>
  <si>
    <t xml:space="preserve">not used on FED for now</t>
  </si>
  <si>
    <t xml:space="preserve">H15</t>
  </si>
  <si>
    <t xml:space="preserve">T20</t>
  </si>
  <si>
    <t xml:space="preserve">led</t>
  </si>
  <si>
    <t xml:space="preserve">be</t>
  </si>
  <si>
    <t xml:space="preserve">E25</t>
  </si>
  <si>
    <t xml:space="preserve">F25</t>
  </si>
  <si>
    <t xml:space="preserve">H22</t>
  </si>
  <si>
    <t xml:space="preserve">F7</t>
  </si>
  <si>
    <t xml:space="preserve">C5</t>
  </si>
  <si>
    <t xml:space="preserve">AD22</t>
  </si>
  <si>
    <t xml:space="preserve">AC12</t>
  </si>
  <si>
    <t xml:space="preserve">AB12</t>
  </si>
  <si>
    <t xml:space="preserve">AA12</t>
  </si>
  <si>
    <t xml:space="preserve">Y12</t>
  </si>
  <si>
    <t xml:space="preserve">AF7</t>
  </si>
  <si>
    <t xml:space="preserve">AB8</t>
  </si>
  <si>
    <t xml:space="preserve">AD4</t>
  </si>
  <si>
    <t xml:space="preserve">AA5</t>
  </si>
  <si>
    <t xml:space="preserve">AD5</t>
  </si>
  <si>
    <t xml:space="preserve">AB6</t>
  </si>
  <si>
    <t xml:space="preserve">AC5</t>
  </si>
  <si>
    <t xml:space="preserve">AA8</t>
  </si>
  <si>
    <t xml:space="preserve">Y8</t>
  </si>
  <si>
    <t xml:space="preserve">Y7</t>
  </si>
  <si>
    <t xml:space="preserve">AC7</t>
  </si>
  <si>
    <t xml:space="preserve">AD7</t>
  </si>
  <si>
    <t xml:space="preserve">AF5</t>
  </si>
  <si>
    <t xml:space="preserve">AE5</t>
  </si>
  <si>
    <t xml:space="preserve">AF4</t>
  </si>
  <si>
    <t xml:space="preserve">AE4</t>
  </si>
  <si>
    <t xml:space="preserve">AF3</t>
  </si>
  <si>
    <t xml:space="preserve">AE3</t>
  </si>
  <si>
    <t xml:space="preserve">C7</t>
  </si>
  <si>
    <t xml:space="preserve">D7</t>
  </si>
  <si>
    <t xml:space="preserve">D20</t>
  </si>
  <si>
    <t xml:space="preserve">C20</t>
  </si>
  <si>
    <t xml:space="preserve">H20</t>
  </si>
  <si>
    <t xml:space="preserve">G20</t>
  </si>
  <si>
    <t xml:space="preserve">AB23</t>
  </si>
  <si>
    <t xml:space="preserve">AB24</t>
  </si>
  <si>
    <t xml:space="preserve">AB20</t>
  </si>
  <si>
    <t xml:space="preserve">AA20</t>
  </si>
  <si>
    <t xml:space="preserve">AA7</t>
  </si>
  <si>
    <t xml:space="preserve">AB7</t>
  </si>
  <si>
    <t xml:space="preserve">AB4</t>
  </si>
  <si>
    <t xml:space="preserve">AB3</t>
  </si>
  <si>
    <t xml:space="preserve">E3</t>
  </si>
  <si>
    <t xml:space="preserve">E4</t>
  </si>
  <si>
    <t xml:space="preserve">F14</t>
  </si>
  <si>
    <t xml:space="preserve">G14</t>
  </si>
  <si>
    <t xml:space="preserve">J23</t>
  </si>
  <si>
    <t xml:space="preserve">H23</t>
  </si>
  <si>
    <t xml:space="preserve">H24</t>
  </si>
  <si>
    <t xml:space="preserve">J24</t>
  </si>
  <si>
    <t xml:space="preserve">L25</t>
  </si>
  <si>
    <t xml:space="preserve">L21</t>
  </si>
  <si>
    <t xml:space="preserve">L22</t>
  </si>
  <si>
    <t xml:space="preserve">K26</t>
  </si>
  <si>
    <t xml:space="preserve">J26</t>
  </si>
  <si>
    <t xml:space="preserve">K24</t>
  </si>
  <si>
    <t xml:space="preserve">K23</t>
  </si>
  <si>
    <t xml:space="preserve">J25</t>
  </si>
  <si>
    <t xml:space="preserve">J21</t>
  </si>
  <si>
    <t xml:space="preserve">M7</t>
  </si>
  <si>
    <t xml:space="preserve">N5</t>
  </si>
  <si>
    <t xml:space="preserve">N4</t>
  </si>
  <si>
    <t xml:space="preserve">P5</t>
  </si>
  <si>
    <t xml:space="preserve">P6</t>
  </si>
  <si>
    <t xml:space="preserve">R7</t>
  </si>
  <si>
    <t xml:space="preserve">R1</t>
  </si>
  <si>
    <t xml:space="preserve">R2</t>
  </si>
  <si>
    <t xml:space="preserve">R3</t>
  </si>
  <si>
    <t xml:space="preserve">R4</t>
  </si>
  <si>
    <t xml:space="preserve">K4</t>
  </si>
  <si>
    <t xml:space="preserve">M4</t>
  </si>
  <si>
    <t xml:space="preserve">Y6</t>
  </si>
  <si>
    <t xml:space="preserve">M6</t>
  </si>
  <si>
    <t xml:space="preserve">M5</t>
  </si>
  <si>
    <t xml:space="preserve">M2</t>
  </si>
  <si>
    <t xml:space="preserve">M1</t>
  </si>
  <si>
    <t xml:space="preserve">N8</t>
  </si>
  <si>
    <t xml:space="preserve">P8</t>
  </si>
  <si>
    <t xml:space="preserve">N7</t>
  </si>
  <si>
    <t xml:space="preserve">R5</t>
  </si>
  <si>
    <t xml:space="preserve">R6</t>
  </si>
  <si>
    <t xml:space="preserve">P4</t>
  </si>
  <si>
    <t xml:space="preserve">P3</t>
  </si>
  <si>
    <t xml:space="preserve">P1</t>
  </si>
  <si>
    <t xml:space="preserve">N1</t>
  </si>
  <si>
    <t xml:space="preserve">T4</t>
  </si>
  <si>
    <t xml:space="preserve">T1</t>
  </si>
  <si>
    <t xml:space="preserve">T2</t>
  </si>
  <si>
    <t xml:space="preserve">R8</t>
  </si>
  <si>
    <t xml:space="preserve">U1</t>
  </si>
  <si>
    <t xml:space="preserve">V1</t>
  </si>
  <si>
    <t xml:space="preserve">V3</t>
  </si>
  <si>
    <t xml:space="preserve">V4</t>
  </si>
  <si>
    <t xml:space="preserve">V5</t>
  </si>
  <si>
    <t xml:space="preserve">V7</t>
  </si>
  <si>
    <t xml:space="preserve">V6</t>
  </si>
  <si>
    <t xml:space="preserve">W1</t>
  </si>
  <si>
    <t xml:space="preserve">T8</t>
  </si>
  <si>
    <t xml:space="preserve">T6</t>
  </si>
  <si>
    <t xml:space="preserve">T5</t>
  </si>
  <si>
    <t xml:space="preserve">U6</t>
  </si>
  <si>
    <t xml:space="preserve">U3</t>
  </si>
  <si>
    <t xml:space="preserve">U4</t>
  </si>
  <si>
    <t xml:space="preserve">T7</t>
  </si>
  <si>
    <t xml:space="preserve">U7</t>
  </si>
  <si>
    <t xml:space="preserve">F4</t>
  </si>
  <si>
    <t xml:space="preserve">G5</t>
  </si>
  <si>
    <t xml:space="preserve">G4</t>
  </si>
  <si>
    <t xml:space="preserve">G3</t>
  </si>
  <si>
    <t xml:space="preserve">F1</t>
  </si>
  <si>
    <t xml:space="preserve">G1</t>
  </si>
  <si>
    <t xml:space="preserve">J7</t>
  </si>
  <si>
    <t xml:space="preserve">K7</t>
  </si>
  <si>
    <t xml:space="preserve">H4</t>
  </si>
  <si>
    <t xml:space="preserve">J6</t>
  </si>
  <si>
    <t xml:space="preserve">C2</t>
  </si>
  <si>
    <t xml:space="preserve">D2</t>
  </si>
  <si>
    <t xml:space="preserve">D1</t>
  </si>
  <si>
    <t xml:space="preserve">E2</t>
  </si>
  <si>
    <t xml:space="preserve">E1</t>
  </si>
  <si>
    <t xml:space="preserve">H7</t>
  </si>
  <si>
    <t xml:space="preserve">H6</t>
  </si>
  <si>
    <t xml:space="preserve">F2</t>
  </si>
  <si>
    <t xml:space="preserve">Y1</t>
  </si>
  <si>
    <t xml:space="preserve">W2</t>
  </si>
  <si>
    <t xml:space="preserve">AA4</t>
  </si>
  <si>
    <t xml:space="preserve">AB1</t>
  </si>
  <si>
    <t xml:space="preserve">AB2</t>
  </si>
  <si>
    <t xml:space="preserve">AC1</t>
  </si>
  <si>
    <t xml:space="preserve">AC2</t>
  </si>
  <si>
    <t xml:space="preserve">AD2</t>
  </si>
  <si>
    <t xml:space="preserve">AE1</t>
  </si>
  <si>
    <t xml:space="preserve">AF2</t>
  </si>
  <si>
    <t xml:space="preserve">W4</t>
  </si>
  <si>
    <t xml:space="preserve">W5</t>
  </si>
  <si>
    <t xml:space="preserve">AA1</t>
  </si>
  <si>
    <t xml:space="preserve">AA2</t>
  </si>
  <si>
    <t xml:space="preserve">W7</t>
  </si>
  <si>
    <t xml:space="preserve">W6</t>
  </si>
  <si>
    <t xml:space="preserve">AA3</t>
  </si>
  <si>
    <t xml:space="preserve">J5</t>
  </si>
  <si>
    <t xml:space="preserve">J4</t>
  </si>
  <si>
    <t xml:space="preserve">J1</t>
  </si>
  <si>
    <t xml:space="preserve">K1</t>
  </si>
  <si>
    <t xml:space="preserve">L4</t>
  </si>
  <si>
    <t xml:space="preserve">L6</t>
  </si>
  <si>
    <t xml:space="preserve">L5</t>
  </si>
  <si>
    <t xml:space="preserve">L2</t>
  </si>
  <si>
    <t xml:space="preserve">L1</t>
  </si>
  <si>
    <t xml:space="preserve">M8</t>
  </si>
  <si>
    <t xml:space="preserve">J3</t>
  </si>
  <si>
    <t xml:space="preserve">H1</t>
  </si>
  <si>
    <t xml:space="preserve">J2</t>
  </si>
  <si>
    <t xml:space="preserve">L7</t>
  </si>
  <si>
    <t xml:space="preserve">K6</t>
  </si>
  <si>
    <t xml:space="preserve">K5</t>
  </si>
  <si>
    <t xml:space="preserve">K3</t>
  </si>
  <si>
    <t xml:space="preserve">T26</t>
  </si>
  <si>
    <t xml:space="preserve">H25</t>
  </si>
  <si>
    <t xml:space="preserve">T19</t>
  </si>
  <si>
    <t xml:space="preserve">U20</t>
  </si>
  <si>
    <t xml:space="preserve">U26</t>
  </si>
  <si>
    <t xml:space="preserve">V20</t>
  </si>
  <si>
    <t xml:space="preserve">U22</t>
  </si>
  <si>
    <t xml:space="preserve">U21</t>
  </si>
  <si>
    <t xml:space="preserve">T24</t>
  </si>
  <si>
    <t xml:space="preserve">T23</t>
  </si>
  <si>
    <t xml:space="preserve">T22</t>
  </si>
  <si>
    <t xml:space="preserve">T21</t>
  </si>
  <si>
    <t xml:space="preserve">U23</t>
  </si>
  <si>
    <t xml:space="preserve">Y26</t>
  </si>
  <si>
    <t xml:space="preserve">AA26</t>
  </si>
  <si>
    <t xml:space="preserve">AA25</t>
  </si>
  <si>
    <t xml:space="preserve">AD26</t>
  </si>
  <si>
    <t xml:space="preserve">AD25</t>
  </si>
  <si>
    <t xml:space="preserve">AA24</t>
  </si>
  <si>
    <t xml:space="preserve">AA23</t>
  </si>
  <si>
    <t xml:space="preserve">Y22</t>
  </si>
  <si>
    <t xml:space="preserve">AA22</t>
  </si>
  <si>
    <t xml:space="preserve">Y20</t>
  </si>
  <si>
    <t xml:space="preserve">Y19</t>
  </si>
  <si>
    <t xml:space="preserve">AC22</t>
  </si>
  <si>
    <t xml:space="preserve">AE21</t>
  </si>
  <si>
    <t xml:space="preserve">Y24</t>
  </si>
  <si>
    <t xml:space="preserve">AE26</t>
  </si>
  <si>
    <t xml:space="preserve">AF25</t>
  </si>
  <si>
    <t xml:space="preserve">W20</t>
  </si>
  <si>
    <t xml:space="preserve">Y21</t>
  </si>
  <si>
    <t xml:space="preserve">AE24</t>
  </si>
  <si>
    <t xml:space="preserve">AF24</t>
  </si>
  <si>
    <t xml:space="preserve">AE23</t>
  </si>
  <si>
    <t xml:space="preserve">AF23</t>
  </si>
  <si>
    <t xml:space="preserve">AE22</t>
  </si>
  <si>
    <t xml:space="preserve">AF22</t>
  </si>
  <si>
    <t xml:space="preserve">Y23</t>
  </si>
  <si>
    <t xml:space="preserve">AF21</t>
  </si>
  <si>
    <t xml:space="preserve">AF20</t>
  </si>
  <si>
    <t xml:space="preserve">AE19</t>
  </si>
  <si>
    <t xml:space="preserve">AF19</t>
  </si>
  <si>
    <t xml:space="preserve">AA18</t>
  </si>
  <si>
    <t xml:space="preserve">AB18</t>
  </si>
  <si>
    <t xml:space="preserve">Y18</t>
  </si>
  <si>
    <t xml:space="preserve">Y17</t>
  </si>
  <si>
    <t xml:space="preserve">AC18</t>
  </si>
  <si>
    <t xml:space="preserve">AD18</t>
  </si>
  <si>
    <t xml:space="preserve">W22</t>
  </si>
  <si>
    <t xml:space="preserve">AE18</t>
  </si>
  <si>
    <t xml:space="preserve">AF18</t>
  </si>
  <si>
    <t xml:space="preserve">AA17</t>
  </si>
  <si>
    <t xml:space="preserve">AB17</t>
  </si>
  <si>
    <t xml:space="preserve">AC17</t>
  </si>
  <si>
    <t xml:space="preserve">AD17</t>
  </si>
  <si>
    <t xml:space="preserve">AF17</t>
  </si>
  <si>
    <t xml:space="preserve">AF16</t>
  </si>
  <si>
    <t xml:space="preserve">AB16</t>
  </si>
  <si>
    <t xml:space="preserve">AC16</t>
  </si>
  <si>
    <t xml:space="preserve">W23</t>
  </si>
  <si>
    <t xml:space="preserve">AA16</t>
  </si>
  <si>
    <t xml:space="preserve">Y16</t>
  </si>
  <si>
    <t xml:space="preserve">AD16</t>
  </si>
  <si>
    <t xml:space="preserve">AE16</t>
  </si>
  <si>
    <t xml:space="preserve">Y15</t>
  </si>
  <si>
    <t xml:space="preserve">AA15</t>
  </si>
  <si>
    <t xml:space="preserve">W15</t>
  </si>
  <si>
    <t xml:space="preserve">W16</t>
  </si>
  <si>
    <t xml:space="preserve">AB26</t>
  </si>
  <si>
    <t xml:space="preserve">AA14</t>
  </si>
  <si>
    <t xml:space="preserve">AB14</t>
  </si>
  <si>
    <t xml:space="preserve">AB25</t>
  </si>
  <si>
    <t xml:space="preserve">AC26</t>
  </si>
  <si>
    <t xml:space="preserve">AC25</t>
  </si>
  <si>
    <t xml:space="preserve">W25</t>
  </si>
  <si>
    <t xml:space="preserve">W24</t>
  </si>
  <si>
    <t xml:space="preserve">V26</t>
  </si>
  <si>
    <t xml:space="preserve">V22</t>
  </si>
  <si>
    <t xml:space="preserve">V23</t>
  </si>
  <si>
    <t xml:space="preserve">V24</t>
  </si>
  <si>
    <t xml:space="preserve">V25</t>
  </si>
  <si>
    <t xml:space="preserve">W26</t>
  </si>
  <si>
    <t xml:space="preserve">U24</t>
  </si>
  <si>
    <t xml:space="preserve">H26</t>
  </si>
  <si>
    <t xml:space="preserve">AC6</t>
  </si>
  <si>
    <t xml:space="preserve">F26</t>
  </si>
  <si>
    <t xml:space="preserve">AD12</t>
  </si>
  <si>
    <t xml:space="preserve">AE12</t>
  </si>
  <si>
    <t xml:space="preserve">J20</t>
  </si>
  <si>
    <t xml:space="preserve">W11</t>
  </si>
  <si>
    <t xml:space="preserve">AE11</t>
  </si>
  <si>
    <t xml:space="preserve">AD11</t>
  </si>
  <si>
    <t xml:space="preserve">Y11</t>
  </si>
  <si>
    <t xml:space="preserve">AA11</t>
  </si>
  <si>
    <t xml:space="preserve">AF9</t>
  </si>
  <si>
    <t xml:space="preserve">AF8</t>
  </si>
  <si>
    <t xml:space="preserve">AE9</t>
  </si>
  <si>
    <t xml:space="preserve">AD9</t>
  </si>
  <si>
    <t xml:space="preserve">AC13</t>
  </si>
  <si>
    <t xml:space="preserve">AC14</t>
  </si>
  <si>
    <t xml:space="preserve">AD14</t>
  </si>
  <si>
    <t xml:space="preserve">AE8</t>
  </si>
  <si>
    <t xml:space="preserve">AF11</t>
  </si>
  <si>
    <t xml:space="preserve">J22</t>
  </si>
  <si>
    <t xml:space="preserve">AB11</t>
  </si>
  <si>
    <t xml:space="preserve">Y10</t>
  </si>
  <si>
    <t xml:space="preserve">AC11</t>
  </si>
  <si>
    <t xml:space="preserve">AA10</t>
  </si>
  <si>
    <t xml:space="preserve">AD10</t>
  </si>
  <si>
    <t xml:space="preserve">AC10</t>
  </si>
  <si>
    <t xml:space="preserve">AB10</t>
  </si>
  <si>
    <t xml:space="preserve">AF10</t>
  </si>
  <si>
    <t xml:space="preserve">W12</t>
  </si>
  <si>
    <t xml:space="preserve">W13</t>
  </si>
  <si>
    <t xml:space="preserve">AF12</t>
  </si>
  <si>
    <t xml:space="preserve">AF13</t>
  </si>
  <si>
    <t xml:space="preserve">Y13</t>
  </si>
  <si>
    <t xml:space="preserve">AA13</t>
  </si>
  <si>
    <t xml:space="preserve">AF14</t>
  </si>
  <si>
    <t xml:space="preserve">AF15</t>
  </si>
  <si>
    <t xml:space="preserve">AC21</t>
  </si>
  <si>
    <t xml:space="preserve">F5</t>
  </si>
  <si>
    <t xml:space="preserve">E21</t>
  </si>
  <si>
    <t xml:space="preserve">D22</t>
  </si>
  <si>
    <t xml:space="preserve">F22</t>
  </si>
  <si>
    <t xml:space="preserve">C4</t>
  </si>
  <si>
    <t xml:space="preserve">T25</t>
  </si>
  <si>
    <t xml:space="preserve">D26</t>
  </si>
  <si>
    <t xml:space="preserve">E26</t>
  </si>
  <si>
    <t xml:space="preserve">G21</t>
  </si>
  <si>
    <t xml:space="preserve">G22</t>
  </si>
  <si>
    <t xml:space="preserve">E23</t>
  </si>
  <si>
    <t xml:space="preserve">E24</t>
  </si>
  <si>
    <t xml:space="preserve">C25</t>
  </si>
  <si>
    <t xml:space="preserve">A24</t>
  </si>
  <si>
    <t xml:space="preserve">A25</t>
  </si>
  <si>
    <t xml:space="preserve">C21</t>
  </si>
  <si>
    <t xml:space="preserve">D21</t>
  </si>
  <si>
    <t xml:space="preserve">A22</t>
  </si>
  <si>
    <t xml:space="preserve">A23</t>
  </si>
  <si>
    <t xml:space="preserve">B21</t>
  </si>
  <si>
    <t xml:space="preserve">D19</t>
  </si>
  <si>
    <t xml:space="preserve">E19</t>
  </si>
  <si>
    <t xml:space="preserve">B19</t>
  </si>
  <si>
    <t xml:space="preserve">C19</t>
  </si>
  <si>
    <t xml:space="preserve">B18</t>
  </si>
  <si>
    <t xml:space="preserve">C18</t>
  </si>
  <si>
    <t xml:space="preserve">E18</t>
  </si>
  <si>
    <t xml:space="preserve">H16</t>
  </si>
  <si>
    <t xml:space="preserve">G17</t>
  </si>
  <si>
    <t xml:space="preserve">C17</t>
  </si>
  <si>
    <t xml:space="preserve">D17</t>
  </si>
  <si>
    <t xml:space="preserve">D16</t>
  </si>
  <si>
    <t xml:space="preserve">E16</t>
  </si>
  <si>
    <t xml:space="preserve">B16</t>
  </si>
  <si>
    <t xml:space="preserve">A12</t>
  </si>
  <si>
    <t xml:space="preserve">A13</t>
  </si>
  <si>
    <t xml:space="preserve">E14</t>
  </si>
  <si>
    <t xml:space="preserve">D14</t>
  </si>
  <si>
    <t xml:space="preserve">G13</t>
  </si>
  <si>
    <t xml:space="preserve">H13</t>
  </si>
  <si>
    <t xml:space="preserve">D11</t>
  </si>
  <si>
    <t xml:space="preserve">A10</t>
  </si>
  <si>
    <t xml:space="preserve">A11</t>
  </si>
  <si>
    <t xml:space="preserve">E10</t>
  </si>
  <si>
    <t xml:space="preserve">D10</t>
  </si>
  <si>
    <t xml:space="preserve">F10</t>
  </si>
  <si>
    <t xml:space="preserve">G10</t>
  </si>
  <si>
    <t xml:space="preserve">C9</t>
  </si>
  <si>
    <t xml:space="preserve">D9</t>
  </si>
  <si>
    <t xml:space="preserve">E9</t>
  </si>
  <si>
    <t xml:space="preserve">C8</t>
  </si>
  <si>
    <t xml:space="preserve">B8</t>
  </si>
  <si>
    <t xml:space="preserve">A7</t>
  </si>
  <si>
    <t xml:space="preserve">A8</t>
  </si>
  <si>
    <t xml:space="preserve">B6</t>
  </si>
  <si>
    <t xml:space="preserve">E6</t>
  </si>
  <si>
    <t xml:space="preserve">E7</t>
  </si>
  <si>
    <t xml:space="preserve">G6</t>
  </si>
  <si>
    <t xml:space="preserve">G7</t>
  </si>
  <si>
    <t xml:space="preserve">B3</t>
  </si>
  <si>
    <t xml:space="preserve">A3</t>
  </si>
  <si>
    <t xml:space="preserve">B1</t>
  </si>
  <si>
    <t xml:space="preserve">R21</t>
  </si>
  <si>
    <t xml:space="preserve">R22</t>
  </si>
  <si>
    <t xml:space="preserve">N19</t>
  </si>
  <si>
    <t xml:space="preserve">P19</t>
  </si>
  <si>
    <t xml:space="preserve">P22</t>
  </si>
  <si>
    <t xml:space="preserve">P23</t>
  </si>
  <si>
    <t xml:space="preserve">P26</t>
  </si>
  <si>
    <t xml:space="preserve">N26</t>
  </si>
  <si>
    <t xml:space="preserve">R23</t>
  </si>
  <si>
    <t xml:space="preserve">R24</t>
  </si>
  <si>
    <t xml:space="preserve">R19</t>
  </si>
  <si>
    <t xml:space="preserve">R20</t>
  </si>
  <si>
    <t xml:space="preserve">R25</t>
  </si>
  <si>
    <t xml:space="preserve">R26</t>
  </si>
  <si>
    <t xml:space="preserve">P20</t>
  </si>
  <si>
    <t xml:space="preserve">P21</t>
  </si>
  <si>
    <t xml:space="preserve">N23</t>
  </si>
  <si>
    <t xml:space="preserve">N24</t>
  </si>
  <si>
    <t xml:space="preserve">M21</t>
  </si>
  <si>
    <t xml:space="preserve">M22</t>
  </si>
  <si>
    <t xml:space="preserve">L24</t>
  </si>
  <si>
    <t xml:space="preserve">L23</t>
  </si>
  <si>
    <t xml:space="preserve">M19</t>
  </si>
  <si>
    <t xml:space="preserve">L19</t>
  </si>
  <si>
    <t xml:space="preserve">N21</t>
  </si>
  <si>
    <t xml:space="preserve">N22</t>
  </si>
  <si>
    <t xml:space="preserve">N20</t>
  </si>
  <si>
    <t xml:space="preserve">M20</t>
  </si>
  <si>
    <t xml:space="preserve">M26</t>
  </si>
  <si>
    <t xml:space="preserve">M25</t>
  </si>
  <si>
    <t xml:space="preserve">M24</t>
  </si>
  <si>
    <t xml:space="preserve">M23</t>
  </si>
  <si>
    <t xml:space="preserve">L26</t>
  </si>
  <si>
    <t xml:space="preserve">From: fed_netlist260603.rpt</t>
  </si>
  <si>
    <t xml:space="preserve">BCLK_LVDS1</t>
  </si>
  <si>
    <t xml:space="preserve">BCLK_LVDS2</t>
  </si>
  <si>
    <t xml:space="preserve">BCLK_LVDS3</t>
  </si>
  <si>
    <t xml:space="preserve">BCLK_LVDS4</t>
  </si>
  <si>
    <t xml:space="preserve">BCLK_LVDS5</t>
  </si>
  <si>
    <t xml:space="preserve">BCLK_LVDS6</t>
  </si>
  <si>
    <t xml:space="preserve">BCLK_LVDS7</t>
  </si>
  <si>
    <t xml:space="preserve">BCLK_LVDS8</t>
  </si>
  <si>
    <t xml:space="preserve">BE_DIODE+</t>
  </si>
  <si>
    <t xml:space="preserve">BE_DIODE-</t>
  </si>
  <si>
    <t xml:space="preserve">BE_DONE</t>
  </si>
  <si>
    <t xml:space="preserve">BE_J0_SPARE0</t>
  </si>
  <si>
    <t xml:space="preserve">BE_J0_SPARE1</t>
  </si>
  <si>
    <t xml:space="preserve">BE_J0_SPARE2</t>
  </si>
  <si>
    <t xml:space="preserve">BE_J0_SPARE3</t>
  </si>
  <si>
    <t xml:space="preserve">BE_J2_SPARE0</t>
  </si>
  <si>
    <t xml:space="preserve">BE_J2_SPARE1</t>
  </si>
  <si>
    <t xml:space="preserve">BE_J2_SPARE2</t>
  </si>
  <si>
    <t xml:space="preserve">BE_J2_SPARE3</t>
  </si>
  <si>
    <t xml:space="preserve">BE_LED</t>
  </si>
  <si>
    <t xml:space="preserve">BE_M0</t>
  </si>
  <si>
    <t xml:space="preserve">BE_M1</t>
  </si>
  <si>
    <t xml:space="preserve">BE_M2</t>
  </si>
  <si>
    <t xml:space="preserve">BE_SMBCLK</t>
  </si>
  <si>
    <t xml:space="preserve">BE_SMBDATA</t>
  </si>
  <si>
    <t xml:space="preserve">BE_TP1</t>
  </si>
  <si>
    <t xml:space="preserve">BE_TP10</t>
  </si>
  <si>
    <t xml:space="preserve">BE_TP11</t>
  </si>
  <si>
    <t xml:space="preserve">BE_TP2</t>
  </si>
  <si>
    <t xml:space="preserve">BE_TP3</t>
  </si>
  <si>
    <t xml:space="preserve">BE_TP4</t>
  </si>
  <si>
    <t xml:space="preserve">BE_TP5</t>
  </si>
  <si>
    <t xml:space="preserve">BE_TP6</t>
  </si>
  <si>
    <t xml:space="preserve">BE_TP7</t>
  </si>
  <si>
    <t xml:space="preserve">BE_TP8</t>
  </si>
  <si>
    <t xml:space="preserve">BE_TP9</t>
  </si>
  <si>
    <t xml:space="preserve">BNK0_VRN</t>
  </si>
  <si>
    <t xml:space="preserve">BNK0_VRP</t>
  </si>
  <si>
    <t xml:space="preserve">BNK1_VRN_22</t>
  </si>
  <si>
    <t xml:space="preserve">BNK1_VRP_22</t>
  </si>
  <si>
    <t xml:space="preserve">BNK2_VRN_22</t>
  </si>
  <si>
    <t xml:space="preserve">BNK2_VRP_22</t>
  </si>
  <si>
    <t xml:space="preserve">BNK3_VRN_22</t>
  </si>
  <si>
    <t xml:space="preserve">BNK3_VRP_22</t>
  </si>
  <si>
    <t xml:space="preserve">BNK4_VRN_22</t>
  </si>
  <si>
    <t xml:space="preserve">BNK4_VRP_22</t>
  </si>
  <si>
    <t xml:space="preserve">BNK5_VRN</t>
  </si>
  <si>
    <t xml:space="preserve">BNK5_VRP</t>
  </si>
  <si>
    <t xml:space="preserve">BNK6_VRN</t>
  </si>
  <si>
    <t xml:space="preserve">BNK6_VRP</t>
  </si>
  <si>
    <t xml:space="preserve">BNK7_VRN</t>
  </si>
  <si>
    <t xml:space="preserve">BNK7_VRP</t>
  </si>
  <si>
    <t xml:space="preserve">CLK_LVDS_TTC</t>
  </si>
  <si>
    <t xml:space="preserve">CLK_LVDS_TTC_B</t>
  </si>
  <si>
    <t xml:space="preserve">CLK_LVDS_VME</t>
  </si>
  <si>
    <t xml:space="preserve">CLK_LVDS_VME_B</t>
  </si>
  <si>
    <t xml:space="preserve">CONFIG_IN1</t>
  </si>
  <si>
    <t xml:space="preserve">CONFIG_IN2</t>
  </si>
  <si>
    <t xml:space="preserve">CONFIG_IN3</t>
  </si>
  <si>
    <t xml:space="preserve">CONFIG_IN4</t>
  </si>
  <si>
    <t xml:space="preserve">CONFIG_IN5</t>
  </si>
  <si>
    <t xml:space="preserve">CONFIG_IN6</t>
  </si>
  <si>
    <t xml:space="preserve">CONFIG_IN7</t>
  </si>
  <si>
    <t xml:space="preserve">CONFIG_IN8</t>
  </si>
  <si>
    <t xml:space="preserve">CONFIG_OUT1</t>
  </si>
  <si>
    <t xml:space="preserve">CONFIG_OUT2</t>
  </si>
  <si>
    <t xml:space="preserve">CONFIG_OUT3</t>
  </si>
  <si>
    <t xml:space="preserve">CONFIG_OUT4</t>
  </si>
  <si>
    <t xml:space="preserve">CONFIG_OUT5</t>
  </si>
  <si>
    <t xml:space="preserve">CONFIG_OUT6</t>
  </si>
  <si>
    <t xml:space="preserve">CONFIG_OUT7</t>
  </si>
  <si>
    <t xml:space="preserve">CONFIG_OUT8</t>
  </si>
  <si>
    <t xml:space="preserve">DAQ_HALT</t>
  </si>
  <si>
    <t xml:space="preserve">EMPTY_FLAG</t>
  </si>
  <si>
    <t xml:space="preserve">EMU</t>
  </si>
  <si>
    <t xml:space="preserve">FLT</t>
  </si>
  <si>
    <t xml:space="preserve">FRAME_SYNC_IN1</t>
  </si>
  <si>
    <t xml:space="preserve">FRAME_SYNC_IN2</t>
  </si>
  <si>
    <t xml:space="preserve">FRAME_SYNC_IN3</t>
  </si>
  <si>
    <t xml:space="preserve">FRAME_SYNC_IN4</t>
  </si>
  <si>
    <t xml:space="preserve">FRAME_SYNC_IN5</t>
  </si>
  <si>
    <t xml:space="preserve">FRAME_SYNC_IN6</t>
  </si>
  <si>
    <t xml:space="preserve">FRAME_SYNC_IN7</t>
  </si>
  <si>
    <t xml:space="preserve">FRAME_SYNC_IN8</t>
  </si>
  <si>
    <t xml:space="preserve">FRAME_SYNC_OUT1</t>
  </si>
  <si>
    <t xml:space="preserve">FRAME_SYNC_OUT2</t>
  </si>
  <si>
    <t xml:space="preserve">FRAME_SYNC_OUT3</t>
  </si>
  <si>
    <t xml:space="preserve">FRAME_SYNC_OUT4</t>
  </si>
  <si>
    <t xml:space="preserve">FRAME_SYNC_OUT5</t>
  </si>
  <si>
    <t xml:space="preserve">FRAME_SYNC_OUT6</t>
  </si>
  <si>
    <t xml:space="preserve">FRAME_SYNC_OUT7</t>
  </si>
  <si>
    <t xml:space="preserve">FRAME_SYNC_OUT8</t>
  </si>
  <si>
    <t xml:space="preserve">FSYNC</t>
  </si>
  <si>
    <t xml:space="preserve">FULL_FLAG</t>
  </si>
  <si>
    <t xml:space="preserve">HALF_FLAG</t>
  </si>
  <si>
    <t xml:space="preserve">ICLK_LVDS1</t>
  </si>
  <si>
    <t xml:space="preserve">ICLK_LVDS2</t>
  </si>
  <si>
    <t xml:space="preserve">ICLK_LVDS3</t>
  </si>
  <si>
    <t xml:space="preserve">ICLK_LVDS4</t>
  </si>
  <si>
    <t xml:space="preserve">ICLK_LVDS5</t>
  </si>
  <si>
    <t xml:space="preserve">ICLK_LVDS6</t>
  </si>
  <si>
    <t xml:space="preserve">ICLK_LVDS7</t>
  </si>
  <si>
    <t xml:space="preserve">ICLK_LVDS8</t>
  </si>
  <si>
    <t xml:space="preserve">LOCAL_VME_A0</t>
  </si>
  <si>
    <t xml:space="preserve">LOCAL_VME_A1</t>
  </si>
  <si>
    <t xml:space="preserve">LOCAL_VME_A10</t>
  </si>
  <si>
    <t xml:space="preserve">LOCAL_VME_A11</t>
  </si>
  <si>
    <t xml:space="preserve">LOCAL_VME_A12</t>
  </si>
  <si>
    <t xml:space="preserve">LOCAL_VME_A13</t>
  </si>
  <si>
    <t xml:space="preserve">LOCAL_VME_A14</t>
  </si>
  <si>
    <t xml:space="preserve">LOCAL_VME_A15</t>
  </si>
  <si>
    <t xml:space="preserve">LOCAL_VME_A2</t>
  </si>
  <si>
    <t xml:space="preserve">LOCAL_VME_A3</t>
  </si>
  <si>
    <t xml:space="preserve">LOCAL_VME_A4</t>
  </si>
  <si>
    <t xml:space="preserve">LOCAL_VME_A5</t>
  </si>
  <si>
    <t xml:space="preserve">LOCAL_VME_A6</t>
  </si>
  <si>
    <t xml:space="preserve">LOCAL_VME_A7</t>
  </si>
  <si>
    <t xml:space="preserve">LOCAL_VME_A8</t>
  </si>
  <si>
    <t xml:space="preserve">LOCAL_VME_A9</t>
  </si>
  <si>
    <t xml:space="preserve">LOCAL_VME_D0</t>
  </si>
  <si>
    <t xml:space="preserve">LOCAL_VME_D1</t>
  </si>
  <si>
    <t xml:space="preserve">LOCAL_VME_D10</t>
  </si>
  <si>
    <t xml:space="preserve">LOCAL_VME_D11</t>
  </si>
  <si>
    <t xml:space="preserve">LOCAL_VME_D12</t>
  </si>
  <si>
    <t xml:space="preserve">LOCAL_VME_D13</t>
  </si>
  <si>
    <t xml:space="preserve">LOCAL_VME_D14</t>
  </si>
  <si>
    <t xml:space="preserve">LOCAL_VME_D15</t>
  </si>
  <si>
    <t xml:space="preserve">LOCAL_VME_D2</t>
  </si>
  <si>
    <t xml:space="preserve">LOCAL_VME_D3</t>
  </si>
  <si>
    <t xml:space="preserve">LOCAL_VME_D4</t>
  </si>
  <si>
    <t xml:space="preserve">LOCAL_VME_D5</t>
  </si>
  <si>
    <t xml:space="preserve">LOCAL_VME_D6</t>
  </si>
  <si>
    <t xml:space="preserve">LOCAL_VME_D7</t>
  </si>
  <si>
    <t xml:space="preserve">LOCAL_VME_D8</t>
  </si>
  <si>
    <t xml:space="preserve">LOCAL_VME_D9</t>
  </si>
  <si>
    <t xml:space="preserve">LOCAL_VME_SPARE1</t>
  </si>
  <si>
    <t xml:space="preserve">LOCAL_VME_SPARE10</t>
  </si>
  <si>
    <t xml:space="preserve">LOCAL_VME_SPARE11</t>
  </si>
  <si>
    <t xml:space="preserve">LOCAL_VME_SPARE2</t>
  </si>
  <si>
    <t xml:space="preserve">LOCAL_VME_SPARE3</t>
  </si>
  <si>
    <t xml:space="preserve">LOCAL_VME_SPARE4</t>
  </si>
  <si>
    <t xml:space="preserve">LOCAL_VME_SPARE5</t>
  </si>
  <si>
    <t xml:space="preserve">LOCAL_VME_SPARE6</t>
  </si>
  <si>
    <t xml:space="preserve">LOCAL_VME_SPARE7</t>
  </si>
  <si>
    <t xml:space="preserve">LOCAL_VME_SPARE8</t>
  </si>
  <si>
    <t xml:space="preserve">LOCAL_VME_SPARE9</t>
  </si>
  <si>
    <t xml:space="preserve">MOD1_DATA_STREAM0</t>
  </si>
  <si>
    <t xml:space="preserve">MOD1_DATA_STREAM1</t>
  </si>
  <si>
    <t xml:space="preserve">MOD1_DATA_STREAM2</t>
  </si>
  <si>
    <t xml:space="preserve">MOD1_DATA_STREAM3</t>
  </si>
  <si>
    <t xml:space="preserve">MOD2_DATA_STREAM0</t>
  </si>
  <si>
    <t xml:space="preserve">MOD2_DATA_STREAM1</t>
  </si>
  <si>
    <t xml:space="preserve">MOD2_DATA_STREAM2</t>
  </si>
  <si>
    <t xml:space="preserve">MOD2_DATA_STREAM3</t>
  </si>
  <si>
    <t xml:space="preserve">MOD3_DATA_STREAM0</t>
  </si>
  <si>
    <t xml:space="preserve">MOD3_DATA_STREAM1</t>
  </si>
  <si>
    <t xml:space="preserve">MOD3_DATA_STREAM2</t>
  </si>
  <si>
    <t xml:space="preserve">MOD3_DATA_STREAM3</t>
  </si>
  <si>
    <t xml:space="preserve">MOD4_DATA_STREAM0</t>
  </si>
  <si>
    <t xml:space="preserve">MOD4_DATA_STREAM1</t>
  </si>
  <si>
    <t xml:space="preserve">MOD4_DATA_STREAM2</t>
  </si>
  <si>
    <t xml:space="preserve">MOD4_DATA_STREAM3</t>
  </si>
  <si>
    <t xml:space="preserve">MOD5_DATA_STREAM0</t>
  </si>
  <si>
    <t xml:space="preserve">MOD5_DATA_STREAM1</t>
  </si>
  <si>
    <t xml:space="preserve">MOD5_DATA_STREAM2</t>
  </si>
  <si>
    <t xml:space="preserve">MOD5_DATA_STREAM3</t>
  </si>
  <si>
    <t xml:space="preserve">MOD6_DATA_STREAM0</t>
  </si>
  <si>
    <t xml:space="preserve">MOD6_DATA_STREAM1</t>
  </si>
  <si>
    <t xml:space="preserve">MOD6_DATA_STREAM2</t>
  </si>
  <si>
    <t xml:space="preserve">MOD6_DATA_STREAM3</t>
  </si>
  <si>
    <t xml:space="preserve">MOD7_DATA_STREAM0</t>
  </si>
  <si>
    <t xml:space="preserve">MOD7_DATA_STREAM1</t>
  </si>
  <si>
    <t xml:space="preserve">MOD7_DATA_STREAM2</t>
  </si>
  <si>
    <t xml:space="preserve">MOD7_DATA_STREAM3</t>
  </si>
  <si>
    <t xml:space="preserve">MOD8_DATA_STREAM0</t>
  </si>
  <si>
    <t xml:space="preserve">MOD8_DATA_STREAM1</t>
  </si>
  <si>
    <t xml:space="preserve">MOD8_DATA_STREAM2</t>
  </si>
  <si>
    <t xml:space="preserve">MOD8_DATA_STREAM3</t>
  </si>
  <si>
    <t xml:space="preserve">MONITOR_IN1</t>
  </si>
  <si>
    <t xml:space="preserve">MONITOR_IN2</t>
  </si>
  <si>
    <t xml:space="preserve">MONITOR_IN3</t>
  </si>
  <si>
    <t xml:space="preserve">MONITOR_IN4</t>
  </si>
  <si>
    <t xml:space="preserve">MONITOR_IN5</t>
  </si>
  <si>
    <t xml:space="preserve">MONITOR_IN6</t>
  </si>
  <si>
    <t xml:space="preserve">MONITOR_IN7</t>
  </si>
  <si>
    <t xml:space="preserve">MONITOR_IN8</t>
  </si>
  <si>
    <t xml:space="preserve">MONITOR_OUT1</t>
  </si>
  <si>
    <t xml:space="preserve">MONITOR_OUT2</t>
  </si>
  <si>
    <t xml:space="preserve">MONITOR_OUT3</t>
  </si>
  <si>
    <t xml:space="preserve">MONITOR_OUT4</t>
  </si>
  <si>
    <t xml:space="preserve">MONITOR_OUT5</t>
  </si>
  <si>
    <t xml:space="preserve">MONITOR_OUT6</t>
  </si>
  <si>
    <t xml:space="preserve">MONITOR_OUT7</t>
  </si>
  <si>
    <t xml:space="preserve">MONITOR_OUT8</t>
  </si>
  <si>
    <t xml:space="preserve">PROCESS</t>
  </si>
  <si>
    <t xml:space="preserve">QDR1_DATA0</t>
  </si>
  <si>
    <t xml:space="preserve">QDR1_DATA1</t>
  </si>
  <si>
    <t xml:space="preserve">QDR1_DATA10</t>
  </si>
  <si>
    <t xml:space="preserve">QDR1_DATA11</t>
  </si>
  <si>
    <t xml:space="preserve">QDR1_DATA12</t>
  </si>
  <si>
    <t xml:space="preserve">QDR1_DATA13</t>
  </si>
  <si>
    <t xml:space="preserve">QDR1_DATA14</t>
  </si>
  <si>
    <t xml:space="preserve">QDR1_DATA15</t>
  </si>
  <si>
    <t xml:space="preserve">QDR1_DATA16</t>
  </si>
  <si>
    <t xml:space="preserve">QDR1_DATA17</t>
  </si>
  <si>
    <t xml:space="preserve">QDR1_DATA2</t>
  </si>
  <si>
    <t xml:space="preserve">QDR1_DATA3</t>
  </si>
  <si>
    <t xml:space="preserve">QDR1_DATA4</t>
  </si>
  <si>
    <t xml:space="preserve">QDR1_DATA5</t>
  </si>
  <si>
    <t xml:space="preserve">QDR1_DATA6</t>
  </si>
  <si>
    <t xml:space="preserve">QDR1_DATA7</t>
  </si>
  <si>
    <t xml:space="preserve">QDR1_DATA8</t>
  </si>
  <si>
    <t xml:space="preserve">QDR1_DATA9</t>
  </si>
  <si>
    <t xml:space="preserve">QDR1_Q0</t>
  </si>
  <si>
    <t xml:space="preserve">QDR1_Q1</t>
  </si>
  <si>
    <t xml:space="preserve">QDR1_Q10</t>
  </si>
  <si>
    <t xml:space="preserve">QDR1_Q11</t>
  </si>
  <si>
    <t xml:space="preserve">QDR1_Q12</t>
  </si>
  <si>
    <t xml:space="preserve">QDR1_Q13</t>
  </si>
  <si>
    <t xml:space="preserve">QDR1_Q14</t>
  </si>
  <si>
    <t xml:space="preserve">QDR1_Q15</t>
  </si>
  <si>
    <t xml:space="preserve">QDR1_Q16</t>
  </si>
  <si>
    <t xml:space="preserve">QDR1_Q17</t>
  </si>
  <si>
    <t xml:space="preserve">QDR1_Q2</t>
  </si>
  <si>
    <t xml:space="preserve">QDR1_Q3</t>
  </si>
  <si>
    <t xml:space="preserve">QDR1_Q4</t>
  </si>
  <si>
    <t xml:space="preserve">QDR1_Q5</t>
  </si>
  <si>
    <t xml:space="preserve">QDR1_Q6</t>
  </si>
  <si>
    <t xml:space="preserve">QDR1_Q7</t>
  </si>
  <si>
    <t xml:space="preserve">QDR1_Q8</t>
  </si>
  <si>
    <t xml:space="preserve">QDR1_Q9</t>
  </si>
  <si>
    <t xml:space="preserve">QDR2_DATA0</t>
  </si>
  <si>
    <t xml:space="preserve">QDR2_DATA1</t>
  </si>
  <si>
    <t xml:space="preserve">QDR2_DATA10</t>
  </si>
  <si>
    <t xml:space="preserve">QDR2_DATA11</t>
  </si>
  <si>
    <t xml:space="preserve">QDR2_DATA12</t>
  </si>
  <si>
    <t xml:space="preserve">QDR2_DATA13</t>
  </si>
  <si>
    <t xml:space="preserve">QDR2_DATA14</t>
  </si>
  <si>
    <t xml:space="preserve">QDR2_DATA15</t>
  </si>
  <si>
    <t xml:space="preserve">QDR2_DATA16</t>
  </si>
  <si>
    <t xml:space="preserve">QDR2_DATA17</t>
  </si>
  <si>
    <t xml:space="preserve">QDR2_DATA2</t>
  </si>
  <si>
    <t xml:space="preserve">QDR2_DATA3</t>
  </si>
  <si>
    <t xml:space="preserve">QDR2_DATA4</t>
  </si>
  <si>
    <t xml:space="preserve">QDR2_DATA5</t>
  </si>
  <si>
    <t xml:space="preserve">QDR2_DATA6</t>
  </si>
  <si>
    <t xml:space="preserve">QDR2_DATA7</t>
  </si>
  <si>
    <t xml:space="preserve">QDR2_DATA9</t>
  </si>
  <si>
    <t xml:space="preserve">QDR2_Q0</t>
  </si>
  <si>
    <t xml:space="preserve">QDR2_Q1</t>
  </si>
  <si>
    <t xml:space="preserve">QDR2_Q10</t>
  </si>
  <si>
    <t xml:space="preserve">QDR2_Q11</t>
  </si>
  <si>
    <t xml:space="preserve">QDR2_Q12</t>
  </si>
  <si>
    <t xml:space="preserve">QDR2_Q13</t>
  </si>
  <si>
    <t xml:space="preserve">QDR2_Q14</t>
  </si>
  <si>
    <t xml:space="preserve">QDR2_Q15</t>
  </si>
  <si>
    <t xml:space="preserve">QDR2_Q16</t>
  </si>
  <si>
    <t xml:space="preserve">QDR2_Q17</t>
  </si>
  <si>
    <t xml:space="preserve">QDR2_Q2</t>
  </si>
  <si>
    <t xml:space="preserve">QDR2_Q3</t>
  </si>
  <si>
    <t xml:space="preserve">QDR2_Q4</t>
  </si>
  <si>
    <t xml:space="preserve">QDR2_Q5</t>
  </si>
  <si>
    <t xml:space="preserve">QDR2_Q6</t>
  </si>
  <si>
    <t xml:space="preserve">QDR2_Q7</t>
  </si>
  <si>
    <t xml:space="preserve">QDR2_Q9</t>
  </si>
  <si>
    <t xml:space="preserve">QDR_ADDR1</t>
  </si>
  <si>
    <t xml:space="preserve">QDR_ADDR10</t>
  </si>
  <si>
    <t xml:space="preserve">QDR_ADDR11</t>
  </si>
  <si>
    <t xml:space="preserve">QDR_ADDR12</t>
  </si>
  <si>
    <t xml:space="preserve">QDR_ADDR13</t>
  </si>
  <si>
    <t xml:space="preserve">QDR_ADDR14</t>
  </si>
  <si>
    <t xml:space="preserve">QDR_ADDR15</t>
  </si>
  <si>
    <t xml:space="preserve">QDR_ADDR16</t>
  </si>
  <si>
    <t xml:space="preserve">QDR_ADDR17</t>
  </si>
  <si>
    <t xml:space="preserve">QDR_ADDR18</t>
  </si>
  <si>
    <t xml:space="preserve">QDR_ADDR19</t>
  </si>
  <si>
    <t xml:space="preserve">QDR_ADDR2</t>
  </si>
  <si>
    <t xml:space="preserve">QDR_ADDR20</t>
  </si>
  <si>
    <t xml:space="preserve">QDR_ADDR3</t>
  </si>
  <si>
    <t xml:space="preserve">QDR_ADDR4</t>
  </si>
  <si>
    <t xml:space="preserve">QDR_ADDR5</t>
  </si>
  <si>
    <t xml:space="preserve">QDR_ADDR6</t>
  </si>
  <si>
    <t xml:space="preserve">QDR_ADDR7</t>
  </si>
  <si>
    <t xml:space="preserve">QDR_ADDR8</t>
  </si>
  <si>
    <t xml:space="preserve">QDR_ADDR9</t>
  </si>
  <si>
    <t xml:space="preserve">QDR_BW0#</t>
  </si>
  <si>
    <t xml:space="preserve">QDR_BW1#</t>
  </si>
  <si>
    <t xml:space="preserve">QDR_CLK_C</t>
  </si>
  <si>
    <t xml:space="preserve">QDR_CLK_C#</t>
  </si>
  <si>
    <t xml:space="preserve">QDR_CLK_K</t>
  </si>
  <si>
    <t xml:space="preserve">QDR_CLK_K#</t>
  </si>
  <si>
    <t xml:space="preserve">QDR_READ#</t>
  </si>
  <si>
    <t xml:space="preserve">QDR_WRITE#</t>
  </si>
  <si>
    <t xml:space="preserve">READOUT</t>
  </si>
  <si>
    <t xml:space="preserve">READOUT_SYNC_IN1</t>
  </si>
  <si>
    <t xml:space="preserve">READOUT_SYNC_IN2</t>
  </si>
  <si>
    <t xml:space="preserve">READOUT_SYNC_IN3</t>
  </si>
  <si>
    <t xml:space="preserve">READOUT_SYNC_IN4</t>
  </si>
  <si>
    <t xml:space="preserve">READOUT_SYNC_IN5</t>
  </si>
  <si>
    <t xml:space="preserve">READOUT_SYNC_IN6</t>
  </si>
  <si>
    <t xml:space="preserve">READOUT_SYNC_IN7</t>
  </si>
  <si>
    <t xml:space="preserve">READOUT_SYNC_IN8</t>
  </si>
  <si>
    <t xml:space="preserve">READOUT_SYNC_OUT1</t>
  </si>
  <si>
    <t xml:space="preserve">READOUT_SYNC_OUT2</t>
  </si>
  <si>
    <t xml:space="preserve">READOUT_SYNC_OUT3</t>
  </si>
  <si>
    <t xml:space="preserve">READOUT_SYNC_OUT4</t>
  </si>
  <si>
    <t xml:space="preserve">READOUT_SYNC_OUT5</t>
  </si>
  <si>
    <t xml:space="preserve">READOUT_SYNC_OUT6</t>
  </si>
  <si>
    <t xml:space="preserve">READOUT_SYNC_OUT7</t>
  </si>
  <si>
    <t xml:space="preserve">READOUT_SYNC_OUT8</t>
  </si>
  <si>
    <t xml:space="preserve">READ_STROBE</t>
  </si>
  <si>
    <t xml:space="preserve">SLINK_LDOWN#</t>
  </si>
  <si>
    <t xml:space="preserve">SLINK_LFF#</t>
  </si>
  <si>
    <t xml:space="preserve">SLINK_LRL0</t>
  </si>
  <si>
    <t xml:space="preserve">SLINK_LRL1</t>
  </si>
  <si>
    <t xml:space="preserve">SLINK_LRL2</t>
  </si>
  <si>
    <t xml:space="preserve">SLINK_LRL3</t>
  </si>
  <si>
    <t xml:space="preserve">SLINK_LSF0</t>
  </si>
  <si>
    <t xml:space="preserve">SLINK_LSF1</t>
  </si>
  <si>
    <t xml:space="preserve">SLINK_LSF2</t>
  </si>
  <si>
    <t xml:space="preserve">SLINK_LSF3</t>
  </si>
  <si>
    <t xml:space="preserve">SLINK_UCLK</t>
  </si>
  <si>
    <t xml:space="preserve">SLINK_UCNTL#</t>
  </si>
  <si>
    <t xml:space="preserve">SLINK_UD0</t>
  </si>
  <si>
    <t xml:space="preserve">SLINK_UD1</t>
  </si>
  <si>
    <t xml:space="preserve">SLINK_UD10</t>
  </si>
  <si>
    <t xml:space="preserve">SLINK_UD11</t>
  </si>
  <si>
    <t xml:space="preserve">SLINK_UD12</t>
  </si>
  <si>
    <t xml:space="preserve">SLINK_UD13</t>
  </si>
  <si>
    <t xml:space="preserve">SLINK_UD14</t>
  </si>
  <si>
    <t xml:space="preserve">SLINK_UD15</t>
  </si>
  <si>
    <t xml:space="preserve">SLINK_UD16</t>
  </si>
  <si>
    <t xml:space="preserve">SLINK_UD17</t>
  </si>
  <si>
    <t xml:space="preserve">SLINK_UD18</t>
  </si>
  <si>
    <t xml:space="preserve">SLINK_UD19</t>
  </si>
  <si>
    <t xml:space="preserve">SLINK_UD2</t>
  </si>
  <si>
    <t xml:space="preserve">SLINK_UD20</t>
  </si>
  <si>
    <t xml:space="preserve">SLINK_UD21</t>
  </si>
  <si>
    <t xml:space="preserve">SLINK_UD22</t>
  </si>
  <si>
    <t xml:space="preserve">SLINK_UD23</t>
  </si>
  <si>
    <t xml:space="preserve">SLINK_UD24</t>
  </si>
  <si>
    <t xml:space="preserve">SLINK_UD25</t>
  </si>
  <si>
    <t xml:space="preserve">SLINK_UD26</t>
  </si>
  <si>
    <t xml:space="preserve">SLINK_UD27</t>
  </si>
  <si>
    <t xml:space="preserve">SLINK_UD28</t>
  </si>
  <si>
    <t xml:space="preserve">SLINK_UD29</t>
  </si>
  <si>
    <t xml:space="preserve">SLINK_UD3</t>
  </si>
  <si>
    <t xml:space="preserve">SLINK_UD30</t>
  </si>
  <si>
    <t xml:space="preserve">SLINK_UD31</t>
  </si>
  <si>
    <t xml:space="preserve">SLINK_UD32</t>
  </si>
  <si>
    <t xml:space="preserve">SLINK_UD33</t>
  </si>
  <si>
    <t xml:space="preserve">SLINK_UD34</t>
  </si>
  <si>
    <t xml:space="preserve">SLINK_UD35</t>
  </si>
  <si>
    <t xml:space="preserve">SLINK_UD36</t>
  </si>
  <si>
    <t xml:space="preserve">SLINK_UD37</t>
  </si>
  <si>
    <t xml:space="preserve">SLINK_UD38</t>
  </si>
  <si>
    <t xml:space="preserve">SLINK_UD39</t>
  </si>
  <si>
    <t xml:space="preserve">SLINK_UD4</t>
  </si>
  <si>
    <t xml:space="preserve">SLINK_UD40</t>
  </si>
  <si>
    <t xml:space="preserve">SLINK_UD41</t>
  </si>
  <si>
    <t xml:space="preserve">SLINK_UD42</t>
  </si>
  <si>
    <t xml:space="preserve">SLINK_UD43</t>
  </si>
  <si>
    <t xml:space="preserve">SLINK_UD44</t>
  </si>
  <si>
    <t xml:space="preserve">SLINK_UD45</t>
  </si>
  <si>
    <t xml:space="preserve">SLINK_UD46</t>
  </si>
  <si>
    <t xml:space="preserve">SLINK_UD47</t>
  </si>
  <si>
    <t xml:space="preserve">SLINK_UD48</t>
  </si>
  <si>
    <t xml:space="preserve">SLINK_UD49</t>
  </si>
  <si>
    <t xml:space="preserve">SLINK_UD5</t>
  </si>
  <si>
    <t xml:space="preserve">SLINK_UD50</t>
  </si>
  <si>
    <t xml:space="preserve">SLINK_UD51</t>
  </si>
  <si>
    <t xml:space="preserve">SLINK_UD52</t>
  </si>
  <si>
    <t xml:space="preserve">SLINK_UD53</t>
  </si>
  <si>
    <t xml:space="preserve">SLINK_UD54</t>
  </si>
  <si>
    <t xml:space="preserve">SLINK_UD55</t>
  </si>
  <si>
    <t xml:space="preserve">SLINK_UD56</t>
  </si>
  <si>
    <t xml:space="preserve">SLINK_UD57</t>
  </si>
  <si>
    <t xml:space="preserve">SLINK_UD58</t>
  </si>
  <si>
    <t xml:space="preserve">SLINK_UD59</t>
  </si>
  <si>
    <t xml:space="preserve">SLINK_UD6</t>
  </si>
  <si>
    <t xml:space="preserve">SLINK_UD60</t>
  </si>
  <si>
    <t xml:space="preserve">SLINK_UD61</t>
  </si>
  <si>
    <t xml:space="preserve">SLINK_UD62</t>
  </si>
  <si>
    <t xml:space="preserve">SLINK_UD63</t>
  </si>
  <si>
    <t xml:space="preserve">SLINK_UD7</t>
  </si>
  <si>
    <t xml:space="preserve">SLINK_UD8</t>
  </si>
  <si>
    <t xml:space="preserve">SLINK_UD9</t>
  </si>
  <si>
    <t xml:space="preserve">SLINK_UDW0</t>
  </si>
  <si>
    <t xml:space="preserve">SLINK_UDW1</t>
  </si>
  <si>
    <t xml:space="preserve">SLINK_URESET#</t>
  </si>
  <si>
    <t xml:space="preserve">SLINK_USF0</t>
  </si>
  <si>
    <t xml:space="preserve">SLINK_USF1</t>
  </si>
  <si>
    <t xml:space="preserve">SLINK_USF2</t>
  </si>
  <si>
    <t xml:space="preserve">SLINK_USF3</t>
  </si>
  <si>
    <t xml:space="preserve">SLINK_UTEST#</t>
  </si>
  <si>
    <t xml:space="preserve">SLINK_UWEN#</t>
  </si>
  <si>
    <t xml:space="preserve">TEMP_INT#</t>
  </si>
  <si>
    <t xml:space="preserve">TEMP_WARN</t>
  </si>
  <si>
    <t xml:space="preserve">TEST_TRIG</t>
  </si>
  <si>
    <t xml:space="preserve">TEST_TRIG_B</t>
  </si>
  <si>
    <t xml:space="preserve">TRANSFER</t>
  </si>
  <si>
    <t xml:space="preserve">TTC_BCNT_RST</t>
  </si>
  <si>
    <t xml:space="preserve">TTC_BRCST_STR1</t>
  </si>
  <si>
    <t xml:space="preserve">TTC_BRCST_STR2</t>
  </si>
  <si>
    <t xml:space="preserve">TTC_BRDCST2</t>
  </si>
  <si>
    <t xml:space="preserve">TTC_BRDCST3</t>
  </si>
  <si>
    <t xml:space="preserve">TTC_BRDCST4</t>
  </si>
  <si>
    <t xml:space="preserve">TTC_BRDCST5</t>
  </si>
  <si>
    <t xml:space="preserve">TTC_BRDCST6</t>
  </si>
  <si>
    <t xml:space="preserve">TTC_BRDCST7</t>
  </si>
  <si>
    <t xml:space="preserve">TTC_CLK40</t>
  </si>
  <si>
    <t xml:space="preserve">TTC_CLK40_DES1</t>
  </si>
  <si>
    <t xml:space="preserve">TTC_CLK40_DES2</t>
  </si>
  <si>
    <t xml:space="preserve">TTC_CLKL1ACCEPT</t>
  </si>
  <si>
    <t xml:space="preserve">TTC_DB_ERR_STR</t>
  </si>
  <si>
    <t xml:space="preserve">TTC_ERROR</t>
  </si>
  <si>
    <t xml:space="preserve">TTC_EVT_CNT_RST</t>
  </si>
  <si>
    <t xml:space="preserve">TTC_L1_ACCEPT</t>
  </si>
  <si>
    <t xml:space="preserve">TTC_READY</t>
  </si>
  <si>
    <t xml:space="preserve">TTC_RESET_B</t>
  </si>
  <si>
    <t xml:space="preserve">TTC_SCL</t>
  </si>
  <si>
    <t xml:space="preserve">TTC_SDA</t>
  </si>
  <si>
    <t xml:space="preserve">TTC_SERIAL_B</t>
  </si>
  <si>
    <t xml:space="preserve">TTC_SIN_ERR_STR</t>
  </si>
  <si>
    <t xml:space="preserve">TTS_J0_BUSY</t>
  </si>
  <si>
    <t xml:space="preserve">TTS_J0_BUSY_B</t>
  </si>
  <si>
    <t xml:space="preserve">TTS_J0_OUT_OF_SYNC</t>
  </si>
  <si>
    <t xml:space="preserve">TTS_J0_OUT_OF_SYNC_B</t>
  </si>
  <si>
    <t xml:space="preserve">TTS_J0_READY</t>
  </si>
  <si>
    <t xml:space="preserve">TTS_J0_READY_B</t>
  </si>
  <si>
    <t xml:space="preserve">TTS_J0_WARN_OVRFLW</t>
  </si>
  <si>
    <t xml:space="preserve">TTS_J0_WARN_OVRFLW_B</t>
  </si>
  <si>
    <t xml:space="preserve">T_BUSY</t>
  </si>
  <si>
    <t xml:space="preserve">UNNAMED_1_LINK_I132_B</t>
  </si>
  <si>
    <t xml:space="preserve">UNNAMED_2_LINK_I51_B</t>
  </si>
  <si>
    <t xml:space="preserve">UNNAMED_2_LINK_I52_B</t>
  </si>
  <si>
    <t xml:space="preserve">UNNAMED_2_LINK_I53_B</t>
  </si>
  <si>
    <t xml:space="preserve">UNNAMED_2_LINK_I54_A</t>
  </si>
  <si>
    <t xml:space="preserve">UNNAMED_2_LINK_I83_B_22</t>
  </si>
  <si>
    <t xml:space="preserve">WRITE_STROBE</t>
  </si>
  <si>
    <t xml:space="preserve">Name</t>
  </si>
  <si>
    <t xml:space="preserve">#slink_lrl(0)</t>
  </si>
  <si>
    <t xml:space="preserve">#NET</t>
  </si>
  <si>
    <t xml:space="preserve">#slink_lrl(1)</t>
  </si>
  <si>
    <t xml:space="preserve">#slink_lrl(2)</t>
  </si>
  <si>
    <t xml:space="preserve">#slink_lrl(3)</t>
  </si>
  <si>
    <t xml:space="preserve">#slink_lsf(0)</t>
  </si>
  <si>
    <t xml:space="preserve">#slink_lsf(1)</t>
  </si>
  <si>
    <t xml:space="preserve">#slink_lsf(2)</t>
  </si>
  <si>
    <t xml:space="preserve">#slink_lsf(3)</t>
  </si>
  <si>
    <t xml:space="preserve">#ttc_clk40</t>
  </si>
  <si>
    <t xml:space="preserve">be_j0_spare(0)</t>
  </si>
  <si>
    <t xml:space="preserve">NET</t>
  </si>
  <si>
    <t xml:space="preserve">be_j0_spare(1)</t>
  </si>
  <si>
    <t xml:space="preserve">be_j0_spare(2)</t>
  </si>
  <si>
    <t xml:space="preserve">be_j0_spare(3)</t>
  </si>
  <si>
    <t xml:space="preserve">be_j2_spare(0)</t>
  </si>
  <si>
    <t xml:space="preserve">be_j2_spare(1)</t>
  </si>
  <si>
    <t xml:space="preserve">be_j2_spare(2)</t>
  </si>
  <si>
    <t xml:space="preserve">be_j2_spare(3)</t>
  </si>
  <si>
    <t xml:space="preserve">clk_lvds_ttc</t>
  </si>
  <si>
    <t xml:space="preserve">clk_lvds_ttc_b</t>
  </si>
  <si>
    <t xml:space="preserve">clk_lvds_vme</t>
  </si>
  <si>
    <t xml:space="preserve">cntl_to_vme</t>
  </si>
  <si>
    <t xml:space="preserve">data_out_to_vme(0)</t>
  </si>
  <si>
    <t xml:space="preserve">data_out_to_vme(1)</t>
  </si>
  <si>
    <t xml:space="preserve">data_out_to_vme(10)</t>
  </si>
  <si>
    <t xml:space="preserve">data_out_to_vme(11)</t>
  </si>
  <si>
    <t xml:space="preserve">data_out_to_vme(12)</t>
  </si>
  <si>
    <t xml:space="preserve">data_out_to_vme(13)</t>
  </si>
  <si>
    <t xml:space="preserve">data_out_to_vme(14)</t>
  </si>
  <si>
    <t xml:space="preserve">data_out_to_vme(15)</t>
  </si>
  <si>
    <t xml:space="preserve">data_out_to_vme(16)</t>
  </si>
  <si>
    <t xml:space="preserve">data_out_to_vme(17)</t>
  </si>
  <si>
    <t xml:space="preserve">data_out_to_vme(18)</t>
  </si>
  <si>
    <t xml:space="preserve">data_out_to_vme(19)</t>
  </si>
  <si>
    <t xml:space="preserve">data_out_to_vme(2)</t>
  </si>
  <si>
    <t xml:space="preserve">data_out_to_vme(20)</t>
  </si>
  <si>
    <t xml:space="preserve">data_out_to_vme(21)</t>
  </si>
  <si>
    <t xml:space="preserve">data_out_to_vme(22)</t>
  </si>
  <si>
    <t xml:space="preserve">data_out_to_vme(23)</t>
  </si>
  <si>
    <t xml:space="preserve">data_out_to_vme(24)</t>
  </si>
  <si>
    <t xml:space="preserve">data_out_to_vme(25)</t>
  </si>
  <si>
    <t xml:space="preserve">data_out_to_vme(26)</t>
  </si>
  <si>
    <t xml:space="preserve">data_out_to_vme(27)</t>
  </si>
  <si>
    <t xml:space="preserve">data_out_to_vme(28)</t>
  </si>
  <si>
    <t xml:space="preserve">data_out_to_vme(29)</t>
  </si>
  <si>
    <t xml:space="preserve">data_out_to_vme(3)</t>
  </si>
  <si>
    <t xml:space="preserve">data_out_to_vme(30)</t>
  </si>
  <si>
    <t xml:space="preserve">data_out_to_vme(31)</t>
  </si>
  <si>
    <t xml:space="preserve">data_out_to_vme(4)</t>
  </si>
  <si>
    <t xml:space="preserve">data_out_to_vme(5)</t>
  </si>
  <si>
    <t xml:space="preserve">data_out_to_vme(6)</t>
  </si>
  <si>
    <t xml:space="preserve">data_out_to_vme(7)</t>
  </si>
  <si>
    <t xml:space="preserve">data_out_to_vme(8)</t>
  </si>
  <si>
    <t xml:space="preserve">data_out_to_vme(9)</t>
  </si>
  <si>
    <t xml:space="preserve">data_to_vme_valid</t>
  </si>
  <si>
    <t xml:space="preserve">ext_qdr_clk_c</t>
  </si>
  <si>
    <t xml:space="preserve">ext_qdr_clk_c_bar</t>
  </si>
  <si>
    <t xml:space="preserve">fe_config_in(1)</t>
  </si>
  <si>
    <t xml:space="preserve">fe_config_in(2)</t>
  </si>
  <si>
    <t xml:space="preserve">fe_config_in(3)</t>
  </si>
  <si>
    <t xml:space="preserve">fe_config_in(4)</t>
  </si>
  <si>
    <t xml:space="preserve">fe_config_in(5)</t>
  </si>
  <si>
    <t xml:space="preserve">fe_config_in(6)</t>
  </si>
  <si>
    <t xml:space="preserve">fe_config_in(7)</t>
  </si>
  <si>
    <t xml:space="preserve">fe_config_in(8)</t>
  </si>
  <si>
    <t xml:space="preserve">fe_config_out(1)</t>
  </si>
  <si>
    <t xml:space="preserve">fe_config_out(2)</t>
  </si>
  <si>
    <t xml:space="preserve">fe_config_out(3)</t>
  </si>
  <si>
    <t xml:space="preserve">fe_config_out(4)</t>
  </si>
  <si>
    <t xml:space="preserve">fe_config_out(5)</t>
  </si>
  <si>
    <t xml:space="preserve">fe_config_out(6)</t>
  </si>
  <si>
    <t xml:space="preserve">fe_config_out(7)</t>
  </si>
  <si>
    <t xml:space="preserve">fe_config_out(8)</t>
  </si>
  <si>
    <t xml:space="preserve">fe_empty_flag</t>
  </si>
  <si>
    <t xml:space="preserve">fe_frame_sync_in(1)</t>
  </si>
  <si>
    <t xml:space="preserve">fe_frame_sync_in(2)</t>
  </si>
  <si>
    <t xml:space="preserve">fe_frame_sync_in(3)</t>
  </si>
  <si>
    <t xml:space="preserve">fe_frame_sync_in(4)</t>
  </si>
  <si>
    <t xml:space="preserve">fe_frame_sync_in(5)</t>
  </si>
  <si>
    <t xml:space="preserve">fe_frame_sync_in(6)</t>
  </si>
  <si>
    <t xml:space="preserve">fe_frame_sync_in(7)</t>
  </si>
  <si>
    <t xml:space="preserve">fe_frame_sync_in(8)</t>
  </si>
  <si>
    <t xml:space="preserve">fe_frame_sync_out(1)</t>
  </si>
  <si>
    <t xml:space="preserve">fe_frame_sync_out(2)</t>
  </si>
  <si>
    <t xml:space="preserve">fe_frame_sync_out(3)</t>
  </si>
  <si>
    <t xml:space="preserve">fe_frame_sync_out(4)</t>
  </si>
  <si>
    <t xml:space="preserve">fe_frame_sync_out(5)</t>
  </si>
  <si>
    <t xml:space="preserve">fe_frame_sync_out(6)</t>
  </si>
  <si>
    <t xml:space="preserve">fe_frame_sync_out(7)</t>
  </si>
  <si>
    <t xml:space="preserve">fe_frame_sync_out(8)</t>
  </si>
  <si>
    <t xml:space="preserve">fe_full_flag</t>
  </si>
  <si>
    <t xml:space="preserve">fe_half_flag</t>
  </si>
  <si>
    <t xml:space="preserve">FE_lvds_clk(1)</t>
  </si>
  <si>
    <t xml:space="preserve">FE_lvds_clk(2)</t>
  </si>
  <si>
    <t xml:space="preserve">FE_lvds_clk(3)</t>
  </si>
  <si>
    <t xml:space="preserve">FE_lvds_clk(4)</t>
  </si>
  <si>
    <t xml:space="preserve">FE_lvds_clk(5)</t>
  </si>
  <si>
    <t xml:space="preserve">FE_lvds_clk(6)</t>
  </si>
  <si>
    <t xml:space="preserve">FE_lvds_clk(7)</t>
  </si>
  <si>
    <t xml:space="preserve">FE_lvds_clk(8)</t>
  </si>
  <si>
    <t xml:space="preserve">FE_lvds_clk_B(1)</t>
  </si>
  <si>
    <t xml:space="preserve">FE_lvds_clk_B(2)</t>
  </si>
  <si>
    <t xml:space="preserve">FE_lvds_clk_B(3)</t>
  </si>
  <si>
    <t xml:space="preserve">FE_lvds_clk_B(4)</t>
  </si>
  <si>
    <t xml:space="preserve">FE_lvds_clk_B(5)</t>
  </si>
  <si>
    <t xml:space="preserve">FE_lvds_clk_B(6)</t>
  </si>
  <si>
    <t xml:space="preserve">FE_lvds_clk_B(7)</t>
  </si>
  <si>
    <t xml:space="preserve">FE_lvds_clk_B(8)</t>
  </si>
  <si>
    <t xml:space="preserve">fe_monitor_in(1)</t>
  </si>
  <si>
    <t xml:space="preserve">fe_monitor_in(2)</t>
  </si>
  <si>
    <t xml:space="preserve">fe_monitor_in(3)</t>
  </si>
  <si>
    <t xml:space="preserve">fe_monitor_in(4)</t>
  </si>
  <si>
    <t xml:space="preserve">fe_monitor_in(5)</t>
  </si>
  <si>
    <t xml:space="preserve">fe_monitor_in(6)</t>
  </si>
  <si>
    <t xml:space="preserve">fe_monitor_in(7)</t>
  </si>
  <si>
    <t xml:space="preserve">fe_monitor_in(8)</t>
  </si>
  <si>
    <t xml:space="preserve">fe_readout_sync_in(1)</t>
  </si>
  <si>
    <t xml:space="preserve">fe_readout_sync_in(2)</t>
  </si>
  <si>
    <t xml:space="preserve">fe_readout_sync_in(3)</t>
  </si>
  <si>
    <t xml:space="preserve">fe_readout_sync_in(4)</t>
  </si>
  <si>
    <t xml:space="preserve">fe_readout_sync_in(5)</t>
  </si>
  <si>
    <t xml:space="preserve">fe_readout_sync_in(6)</t>
  </si>
  <si>
    <t xml:space="preserve">fe_readout_sync_in(7)</t>
  </si>
  <si>
    <t xml:space="preserve">fe_readout_sync_in(8)</t>
  </si>
  <si>
    <t xml:space="preserve">fe_readout_sync_out(1)</t>
  </si>
  <si>
    <t xml:space="preserve">fe_readout_sync_out(2)</t>
  </si>
  <si>
    <t xml:space="preserve">fe_readout_sync_out(3)</t>
  </si>
  <si>
    <t xml:space="preserve">fe_readout_sync_out(4)</t>
  </si>
  <si>
    <t xml:space="preserve">fe_readout_sync_out(5)</t>
  </si>
  <si>
    <t xml:space="preserve">fe_readout_sync_out(6)</t>
  </si>
  <si>
    <t xml:space="preserve">fe_readout_sync_out(7)</t>
  </si>
  <si>
    <t xml:space="preserve">fe_readout_sync_out(8)</t>
  </si>
  <si>
    <t xml:space="preserve">led_aq_halt</t>
  </si>
  <si>
    <t xml:space="preserve">led_emu</t>
  </si>
  <si>
    <t xml:space="preserve">led_f_sync</t>
  </si>
  <si>
    <t xml:space="preserve">led_flt</t>
  </si>
  <si>
    <t xml:space="preserve">led_readout</t>
  </si>
  <si>
    <t xml:space="preserve">led_run_process</t>
  </si>
  <si>
    <t xml:space="preserve">led_t_busy</t>
  </si>
  <si>
    <t xml:space="preserve">led_temp_warn</t>
  </si>
  <si>
    <t xml:space="preserve">lm82_scl</t>
  </si>
  <si>
    <t xml:space="preserve">lm82_sda</t>
  </si>
  <si>
    <t xml:space="preserve">mod1_data(0)</t>
  </si>
  <si>
    <t xml:space="preserve">mod1_data(1)</t>
  </si>
  <si>
    <t xml:space="preserve">mod1_data(2)</t>
  </si>
  <si>
    <t xml:space="preserve">mod1_data(3)</t>
  </si>
  <si>
    <t xml:space="preserve">mod2_data(0)</t>
  </si>
  <si>
    <t xml:space="preserve">mod2_data(1)</t>
  </si>
  <si>
    <t xml:space="preserve">mod2_data(2)</t>
  </si>
  <si>
    <t xml:space="preserve">mod2_data(3)</t>
  </si>
  <si>
    <t xml:space="preserve">mod3_data(0)</t>
  </si>
  <si>
    <t xml:space="preserve">mod3_data(1)</t>
  </si>
  <si>
    <t xml:space="preserve">mod3_data(2)</t>
  </si>
  <si>
    <t xml:space="preserve">mod3_data(3)</t>
  </si>
  <si>
    <t xml:space="preserve">mod4_data(0)</t>
  </si>
  <si>
    <t xml:space="preserve">mod4_data(1)</t>
  </si>
  <si>
    <t xml:space="preserve">mod4_data(2)</t>
  </si>
  <si>
    <t xml:space="preserve">mod4_data(3)</t>
  </si>
  <si>
    <t xml:space="preserve">mod5_data(0)</t>
  </si>
  <si>
    <t xml:space="preserve">mod5_data(1)</t>
  </si>
  <si>
    <t xml:space="preserve">mod5_data(2)</t>
  </si>
  <si>
    <t xml:space="preserve">mod5_data(3)</t>
  </si>
  <si>
    <t xml:space="preserve">mod6_data(0)</t>
  </si>
  <si>
    <t xml:space="preserve">mod6_data(1)</t>
  </si>
  <si>
    <t xml:space="preserve">mod6_data(2)</t>
  </si>
  <si>
    <t xml:space="preserve">mod6_data(3)</t>
  </si>
  <si>
    <t xml:space="preserve">mod7_data(0)</t>
  </si>
  <si>
    <t xml:space="preserve">mod7_data(1)</t>
  </si>
  <si>
    <t xml:space="preserve">mod7_data(2)</t>
  </si>
  <si>
    <t xml:space="preserve">mod7_data(3)</t>
  </si>
  <si>
    <t xml:space="preserve">mod8_data(0)</t>
  </si>
  <si>
    <t xml:space="preserve">mod8_data(1)</t>
  </si>
  <si>
    <t xml:space="preserve">mod8_data(2)</t>
  </si>
  <si>
    <t xml:space="preserve">mod8_data(3)</t>
  </si>
  <si>
    <t xml:space="preserve">qdr_1_q(0)</t>
  </si>
  <si>
    <t xml:space="preserve">qdr_1_q(1)</t>
  </si>
  <si>
    <t xml:space="preserve">qdr_1_q(10)</t>
  </si>
  <si>
    <t xml:space="preserve">qdr_1_q(11)</t>
  </si>
  <si>
    <t xml:space="preserve">qdr_1_q(12)</t>
  </si>
  <si>
    <t xml:space="preserve">qdr_1_q(13)</t>
  </si>
  <si>
    <t xml:space="preserve">qdr_1_q(14)</t>
  </si>
  <si>
    <t xml:space="preserve">qdr_1_q(15)</t>
  </si>
  <si>
    <t xml:space="preserve">qdr_1_q(16)</t>
  </si>
  <si>
    <t xml:space="preserve">qdr_1_q(17)</t>
  </si>
  <si>
    <t xml:space="preserve">qdr_1_q(2)</t>
  </si>
  <si>
    <t xml:space="preserve">qdr_1_q(3)</t>
  </si>
  <si>
    <t xml:space="preserve">qdr_1_q(4)</t>
  </si>
  <si>
    <t xml:space="preserve">qdr_1_q(5)</t>
  </si>
  <si>
    <t xml:space="preserve">qdr_1_q(6)</t>
  </si>
  <si>
    <t xml:space="preserve">qdr_1_q(7)</t>
  </si>
  <si>
    <t xml:space="preserve">qdr_1_q(8)</t>
  </si>
  <si>
    <t xml:space="preserve">qdr_1_q(9)</t>
  </si>
  <si>
    <t xml:space="preserve">qdr_2_q(0)</t>
  </si>
  <si>
    <t xml:space="preserve">qdr_2_q(1)</t>
  </si>
  <si>
    <t xml:space="preserve">qdr_2_q(10)</t>
  </si>
  <si>
    <t xml:space="preserve">qdr_2_q(11)</t>
  </si>
  <si>
    <t xml:space="preserve">qdr_2_q(12)</t>
  </si>
  <si>
    <t xml:space="preserve">qdr_2_q(13)</t>
  </si>
  <si>
    <t xml:space="preserve">qdr_2_q(14)</t>
  </si>
  <si>
    <t xml:space="preserve">qdr_2_q(15)</t>
  </si>
  <si>
    <t xml:space="preserve">qdr_2_q(16)</t>
  </si>
  <si>
    <t xml:space="preserve">qdr_2_q(17)</t>
  </si>
  <si>
    <t xml:space="preserve">qdr_2_q(2)</t>
  </si>
  <si>
    <t xml:space="preserve">qdr_2_q(3)</t>
  </si>
  <si>
    <t xml:space="preserve">qdr_2_q(4)</t>
  </si>
  <si>
    <t xml:space="preserve">qdr_2_q(5)</t>
  </si>
  <si>
    <t xml:space="preserve">qdr_2_q(6)</t>
  </si>
  <si>
    <t xml:space="preserve">qdr_2_q(7)</t>
  </si>
  <si>
    <t xml:space="preserve">qdr_2_q(8)</t>
  </si>
  <si>
    <t xml:space="preserve">qdr_2_q(9)</t>
  </si>
  <si>
    <t xml:space="preserve">qdr_addr(1)</t>
  </si>
  <si>
    <t xml:space="preserve">qdr_addr(10)</t>
  </si>
  <si>
    <t xml:space="preserve">qdr_addr(11)</t>
  </si>
  <si>
    <t xml:space="preserve">qdr_addr(12)</t>
  </si>
  <si>
    <t xml:space="preserve">qdr_addr(13)</t>
  </si>
  <si>
    <t xml:space="preserve">qdr_addr(14)</t>
  </si>
  <si>
    <t xml:space="preserve">qdr_addr(15)</t>
  </si>
  <si>
    <t xml:space="preserve">qdr_addr(16)</t>
  </si>
  <si>
    <t xml:space="preserve">qdr_addr(17)</t>
  </si>
  <si>
    <t xml:space="preserve">qdr_addr(18)</t>
  </si>
  <si>
    <t xml:space="preserve">qdr_addr(2)</t>
  </si>
  <si>
    <t xml:space="preserve">qdr_addr(3)</t>
  </si>
  <si>
    <t xml:space="preserve">qdr_addr(4)</t>
  </si>
  <si>
    <t xml:space="preserve">qdr_addr(5)</t>
  </si>
  <si>
    <t xml:space="preserve">qdr_addr(6)</t>
  </si>
  <si>
    <t xml:space="preserve">qdr_addr(7)</t>
  </si>
  <si>
    <t xml:space="preserve">qdr_addr(8)</t>
  </si>
  <si>
    <t xml:space="preserve">qdr_addr(9)</t>
  </si>
  <si>
    <t xml:space="preserve">qdr_bw_n(0)</t>
  </si>
  <si>
    <t xml:space="preserve">qdr_bw_n(1)</t>
  </si>
  <si>
    <t xml:space="preserve">qdr_clk_k</t>
  </si>
  <si>
    <t xml:space="preserve">qdr_clk_k_bar</t>
  </si>
  <si>
    <t xml:space="preserve">qdr_read_b</t>
  </si>
  <si>
    <t xml:space="preserve">qdr_write_b</t>
  </si>
  <si>
    <t xml:space="preserve">RST</t>
  </si>
  <si>
    <t xml:space="preserve">slink_ldown_b</t>
  </si>
  <si>
    <t xml:space="preserve">slink_lff_b</t>
  </si>
  <si>
    <t xml:space="preserve">slink_uclk</t>
  </si>
  <si>
    <t xml:space="preserve">slink_ucntl_b</t>
  </si>
  <si>
    <t xml:space="preserve">slink_ud(0)</t>
  </si>
  <si>
    <t xml:space="preserve">slink_ud(1)</t>
  </si>
  <si>
    <t xml:space="preserve">slink_ud(10)</t>
  </si>
  <si>
    <t xml:space="preserve">slink_ud(11)</t>
  </si>
  <si>
    <t xml:space="preserve">slink_ud(12)</t>
  </si>
  <si>
    <t xml:space="preserve">slink_ud(13)</t>
  </si>
  <si>
    <t xml:space="preserve">slink_ud(14)</t>
  </si>
  <si>
    <t xml:space="preserve">slink_ud(15)</t>
  </si>
  <si>
    <t xml:space="preserve">slink_ud(16)</t>
  </si>
  <si>
    <t xml:space="preserve">slink_ud(17)</t>
  </si>
  <si>
    <t xml:space="preserve">slink_ud(18)</t>
  </si>
  <si>
    <t xml:space="preserve">slink_ud(19)</t>
  </si>
  <si>
    <t xml:space="preserve">slink_ud(2)</t>
  </si>
  <si>
    <t xml:space="preserve">slink_ud(20)</t>
  </si>
  <si>
    <t xml:space="preserve">slink_ud(21)</t>
  </si>
  <si>
    <t xml:space="preserve">slink_ud(22)</t>
  </si>
  <si>
    <t xml:space="preserve">slink_ud(23)</t>
  </si>
  <si>
    <t xml:space="preserve">slink_ud(24)</t>
  </si>
  <si>
    <t xml:space="preserve">slink_ud(25)</t>
  </si>
  <si>
    <t xml:space="preserve">slink_ud(26)</t>
  </si>
  <si>
    <t xml:space="preserve">slink_ud(27)</t>
  </si>
  <si>
    <t xml:space="preserve">slink_ud(28)</t>
  </si>
  <si>
    <t xml:space="preserve">slink_ud(29)</t>
  </si>
  <si>
    <t xml:space="preserve">slink_ud(3)</t>
  </si>
  <si>
    <t xml:space="preserve">slink_ud(30)</t>
  </si>
  <si>
    <t xml:space="preserve">slink_ud(31)</t>
  </si>
  <si>
    <t xml:space="preserve">slink_ud(32)</t>
  </si>
  <si>
    <t xml:space="preserve">slink_ud(33)</t>
  </si>
  <si>
    <t xml:space="preserve">slink_ud(34)</t>
  </si>
  <si>
    <t xml:space="preserve">slink_ud(35)</t>
  </si>
  <si>
    <t xml:space="preserve">slink_ud(36)</t>
  </si>
  <si>
    <t xml:space="preserve">slink_ud(37)</t>
  </si>
  <si>
    <t xml:space="preserve">slink_ud(38)</t>
  </si>
  <si>
    <t xml:space="preserve">slink_ud(39)</t>
  </si>
  <si>
    <t xml:space="preserve">slink_ud(4)</t>
  </si>
  <si>
    <t xml:space="preserve">slink_ud(40)</t>
  </si>
  <si>
    <t xml:space="preserve">slink_ud(41)</t>
  </si>
  <si>
    <t xml:space="preserve">slink_ud(42)</t>
  </si>
  <si>
    <t xml:space="preserve">slink_ud(43)</t>
  </si>
  <si>
    <t xml:space="preserve">slink_ud(44)</t>
  </si>
  <si>
    <t xml:space="preserve">slink_ud(45)</t>
  </si>
  <si>
    <t xml:space="preserve">slink_ud(46)</t>
  </si>
  <si>
    <t xml:space="preserve">slink_ud(47)</t>
  </si>
  <si>
    <t xml:space="preserve">slink_ud(48)</t>
  </si>
  <si>
    <t xml:space="preserve">slink_ud(49)</t>
  </si>
  <si>
    <t xml:space="preserve">slink_ud(5)</t>
  </si>
  <si>
    <t xml:space="preserve">slink_ud(50)</t>
  </si>
  <si>
    <t xml:space="preserve">slink_ud(51)</t>
  </si>
  <si>
    <t xml:space="preserve">slink_ud(52)</t>
  </si>
  <si>
    <t xml:space="preserve">slink_ud(53)</t>
  </si>
  <si>
    <t xml:space="preserve">slink_ud(54)</t>
  </si>
  <si>
    <t xml:space="preserve">slink_ud(55)</t>
  </si>
  <si>
    <t xml:space="preserve">slink_ud(56)</t>
  </si>
  <si>
    <t xml:space="preserve">slink_ud(57)</t>
  </si>
  <si>
    <t xml:space="preserve">slink_ud(58)</t>
  </si>
  <si>
    <t xml:space="preserve">slink_ud(59)</t>
  </si>
  <si>
    <t xml:space="preserve">slink_ud(6)</t>
  </si>
  <si>
    <t xml:space="preserve">slink_ud(60)</t>
  </si>
  <si>
    <t xml:space="preserve">slink_ud(61)</t>
  </si>
  <si>
    <t xml:space="preserve">slink_ud(62)</t>
  </si>
  <si>
    <t xml:space="preserve">slink_ud(63)</t>
  </si>
  <si>
    <t xml:space="preserve">slink_ud(7)</t>
  </si>
  <si>
    <t xml:space="preserve">slink_ud(8)</t>
  </si>
  <si>
    <t xml:space="preserve">slink_ud(9)</t>
  </si>
  <si>
    <t xml:space="preserve">slink_udw(0)</t>
  </si>
  <si>
    <t xml:space="preserve">slink_udw(1)</t>
  </si>
  <si>
    <t xml:space="preserve">slink_ureset_b</t>
  </si>
  <si>
    <t xml:space="preserve">slink_usf(0)</t>
  </si>
  <si>
    <t xml:space="preserve">slink_usf(1)</t>
  </si>
  <si>
    <t xml:space="preserve">slink_usf(2)</t>
  </si>
  <si>
    <t xml:space="preserve">slink_usf(3)</t>
  </si>
  <si>
    <t xml:space="preserve">slink_utest_b</t>
  </si>
  <si>
    <t xml:space="preserve">slink_uwen_b</t>
  </si>
  <si>
    <t xml:space="preserve">temp_int_b</t>
  </si>
  <si>
    <t xml:space="preserve">test_point(1)</t>
  </si>
  <si>
    <t xml:space="preserve">test_point(10)</t>
  </si>
  <si>
    <t xml:space="preserve">test_point(11)</t>
  </si>
  <si>
    <t xml:space="preserve">test_point(2)</t>
  </si>
  <si>
    <t xml:space="preserve">test_point(3)</t>
  </si>
  <si>
    <t xml:space="preserve">test_point(4)</t>
  </si>
  <si>
    <t xml:space="preserve">test_point(5)</t>
  </si>
  <si>
    <t xml:space="preserve">test_point(6)</t>
  </si>
  <si>
    <t xml:space="preserve">test_point(7)</t>
  </si>
  <si>
    <t xml:space="preserve">test_point(8)</t>
  </si>
  <si>
    <t xml:space="preserve">test_point(9)</t>
  </si>
  <si>
    <t xml:space="preserve">test_trig</t>
  </si>
  <si>
    <t xml:space="preserve">test_trig_B</t>
  </si>
  <si>
    <t xml:space="preserve">ttc_clk40_des1</t>
  </si>
  <si>
    <t xml:space="preserve">ttc_L1_accept</t>
  </si>
  <si>
    <t xml:space="preserve">ttc_ready</t>
  </si>
  <si>
    <t xml:space="preserve">ttc_reset_b</t>
  </si>
  <si>
    <t xml:space="preserve">TTC_rst_frm_vme_b</t>
  </si>
  <si>
    <t xml:space="preserve">ttc_scl</t>
  </si>
  <si>
    <t xml:space="preserve">ttc_sda</t>
  </si>
  <si>
    <t xml:space="preserve">vme_command_in</t>
  </si>
  <si>
    <t xml:space="preserve">vme_command_out</t>
  </si>
  <si>
    <t xml:space="preserve">vme_throttle</t>
  </si>
  <si>
    <t xml:space="preserve">wr_data_qdr1_lsb(0)</t>
  </si>
  <si>
    <t xml:space="preserve">wr_data_qdr1_lsb(1)</t>
  </si>
  <si>
    <t xml:space="preserve">wr_data_qdr1_lsb(10)</t>
  </si>
  <si>
    <t xml:space="preserve">wr_data_qdr1_lsb(11)</t>
  </si>
  <si>
    <t xml:space="preserve">wr_data_qdr1_lsb(12)</t>
  </si>
  <si>
    <t xml:space="preserve">wr_data_qdr1_lsb(13)</t>
  </si>
  <si>
    <t xml:space="preserve">wr_data_qdr1_lsb(14)</t>
  </si>
  <si>
    <t xml:space="preserve">wr_data_qdr1_lsb(15)</t>
  </si>
  <si>
    <t xml:space="preserve">wr_data_qdr1_lsb(16)</t>
  </si>
  <si>
    <t xml:space="preserve">wr_data_qdr1_lsb(17)</t>
  </si>
  <si>
    <t xml:space="preserve">wr_data_qdr1_lsb(2)</t>
  </si>
  <si>
    <t xml:space="preserve">wr_data_qdr1_lsb(3)</t>
  </si>
  <si>
    <t xml:space="preserve">wr_data_qdr1_lsb(4)</t>
  </si>
  <si>
    <t xml:space="preserve">wr_data_qdr1_lsb(5)</t>
  </si>
  <si>
    <t xml:space="preserve">wr_data_qdr1_lsb(6)</t>
  </si>
  <si>
    <t xml:space="preserve">wr_data_qdr1_lsb(7)</t>
  </si>
  <si>
    <t xml:space="preserve">wr_data_qdr1_lsb(8)</t>
  </si>
  <si>
    <t xml:space="preserve">wr_data_qdr1_lsb(9)</t>
  </si>
  <si>
    <t xml:space="preserve">wr_data_qdr2_msb(0)</t>
  </si>
  <si>
    <t xml:space="preserve">wr_data_qdr2_msb(1)</t>
  </si>
  <si>
    <t xml:space="preserve">wr_data_qdr2_msb(10)</t>
  </si>
  <si>
    <t xml:space="preserve">wr_data_qdr2_msb(11)</t>
  </si>
  <si>
    <t xml:space="preserve">wr_data_qdr2_msb(12)</t>
  </si>
  <si>
    <t xml:space="preserve">wr_data_qdr2_msb(13)</t>
  </si>
  <si>
    <t xml:space="preserve">wr_data_qdr2_msb(14)</t>
  </si>
  <si>
    <t xml:space="preserve">wr_data_qdr2_msb(15)</t>
  </si>
  <si>
    <t xml:space="preserve">wr_data_qdr2_msb(16)</t>
  </si>
  <si>
    <t xml:space="preserve">wr_data_qdr2_msb(17)</t>
  </si>
  <si>
    <t xml:space="preserve">wr_data_qdr2_msb(2)</t>
  </si>
  <si>
    <t xml:space="preserve">wr_data_qdr2_msb(3)</t>
  </si>
  <si>
    <t xml:space="preserve">wr_data_qdr2_msb(4)</t>
  </si>
  <si>
    <t xml:space="preserve">wr_data_qdr2_msb(5)</t>
  </si>
  <si>
    <t xml:space="preserve">wr_data_qdr2_msb(6)</t>
  </si>
  <si>
    <t xml:space="preserve">wr_data_qdr2_msb(7)</t>
  </si>
  <si>
    <t xml:space="preserve">wr_data_qdr2_msb(8)</t>
  </si>
  <si>
    <t xml:space="preserve">wr_data_qdr2_msb(9)</t>
  </si>
  <si>
    <t xml:space="preserve">From: cerc_netlist190903.rpt</t>
  </si>
  <si>
    <t xml:space="preserve">BNK1_VRN</t>
  </si>
  <si>
    <t xml:space="preserve">BNK1_VRP</t>
  </si>
  <si>
    <t xml:space="preserve">BNK2_VRN</t>
  </si>
  <si>
    <t xml:space="preserve">BNK2_VRP</t>
  </si>
  <si>
    <t xml:space="preserve">BNK3_VRN</t>
  </si>
  <si>
    <t xml:space="preserve">BNK3_VRP</t>
  </si>
  <si>
    <t xml:space="preserve">BNK4_VRN</t>
  </si>
  <si>
    <t xml:space="preserve">BNK4_VRP</t>
  </si>
  <si>
    <t xml:space="preserve">B_OUTPUT_LINES13</t>
  </si>
  <si>
    <t xml:space="preserve">B_OUTPUT_LINES14</t>
  </si>
  <si>
    <t xml:space="preserve">B_OUTPUT_LINES15</t>
  </si>
  <si>
    <t xml:space="preserve">IOMOD10</t>
  </si>
  <si>
    <t xml:space="preserve">IOMOD11</t>
  </si>
  <si>
    <t xml:space="preserve">IOMOD110</t>
  </si>
  <si>
    <t xml:space="preserve">IOMOD111</t>
  </si>
  <si>
    <t xml:space="preserve">IOMOD112</t>
  </si>
  <si>
    <t xml:space="preserve">IOMOD113</t>
  </si>
  <si>
    <t xml:space="preserve">IOMOD12</t>
  </si>
  <si>
    <t xml:space="preserve">IOMOD13</t>
  </si>
  <si>
    <t xml:space="preserve">IOMOD14</t>
  </si>
  <si>
    <t xml:space="preserve">IOMOD15</t>
  </si>
  <si>
    <t xml:space="preserve">IOMOD16</t>
  </si>
  <si>
    <t xml:space="preserve">IOMOD17</t>
  </si>
  <si>
    <t xml:space="preserve">IOMOD18</t>
  </si>
  <si>
    <t xml:space="preserve">IOMOD19</t>
  </si>
  <si>
    <t xml:space="preserve">IOMOD20</t>
  </si>
  <si>
    <t xml:space="preserve">IOMOD21</t>
  </si>
  <si>
    <t xml:space="preserve">IOMOD210</t>
  </si>
  <si>
    <t xml:space="preserve">IOMOD211</t>
  </si>
  <si>
    <t xml:space="preserve">IOMOD212</t>
  </si>
  <si>
    <t xml:space="preserve">IOMOD213</t>
  </si>
  <si>
    <t xml:space="preserve">IOMOD22</t>
  </si>
  <si>
    <t xml:space="preserve">IOMOD23</t>
  </si>
  <si>
    <t xml:space="preserve">IOMOD24</t>
  </si>
  <si>
    <t xml:space="preserve">IOMOD25</t>
  </si>
  <si>
    <t xml:space="preserve">IOMOD26</t>
  </si>
  <si>
    <t xml:space="preserve">IOMOD27</t>
  </si>
  <si>
    <t xml:space="preserve">IOMOD28</t>
  </si>
  <si>
    <t xml:space="preserve">IOMOD29</t>
  </si>
  <si>
    <t xml:space="preserve">IOMOD30</t>
  </si>
  <si>
    <t xml:space="preserve">IOMOD31</t>
  </si>
  <si>
    <t xml:space="preserve">IOMOD310</t>
  </si>
  <si>
    <t xml:space="preserve">IOMOD311</t>
  </si>
  <si>
    <t xml:space="preserve">IOMOD312</t>
  </si>
  <si>
    <t xml:space="preserve">IOMOD313</t>
  </si>
  <si>
    <t xml:space="preserve">IOMOD32</t>
  </si>
  <si>
    <t xml:space="preserve">IOMOD33</t>
  </si>
  <si>
    <t xml:space="preserve">IOMOD34</t>
  </si>
  <si>
    <t xml:space="preserve">IOMOD35</t>
  </si>
  <si>
    <t xml:space="preserve">IOMOD36</t>
  </si>
  <si>
    <t xml:space="preserve">IOMOD37</t>
  </si>
  <si>
    <t xml:space="preserve">IOMOD38</t>
  </si>
  <si>
    <t xml:space="preserve">IOMOD39</t>
  </si>
  <si>
    <t xml:space="preserve">IOMOD40</t>
  </si>
  <si>
    <t xml:space="preserve">IOMOD41</t>
  </si>
  <si>
    <t xml:space="preserve">IOMOD410</t>
  </si>
  <si>
    <t xml:space="preserve">IOMOD411</t>
  </si>
  <si>
    <t xml:space="preserve">IOMOD412</t>
  </si>
  <si>
    <t xml:space="preserve">IOMOD413</t>
  </si>
  <si>
    <t xml:space="preserve">IOMOD42</t>
  </si>
  <si>
    <t xml:space="preserve">IOMOD43</t>
  </si>
  <si>
    <t xml:space="preserve">IOMOD44</t>
  </si>
  <si>
    <t xml:space="preserve">IOMOD45</t>
  </si>
  <si>
    <t xml:space="preserve">IOMOD46</t>
  </si>
  <si>
    <t xml:space="preserve">IOMOD47</t>
  </si>
  <si>
    <t xml:space="preserve">IOMOD48</t>
  </si>
  <si>
    <t xml:space="preserve">IOMOD49</t>
  </si>
  <si>
    <t xml:space="preserve">IOMOD50</t>
  </si>
  <si>
    <t xml:space="preserve">IOMOD51</t>
  </si>
  <si>
    <t xml:space="preserve">IOMOD510</t>
  </si>
  <si>
    <t xml:space="preserve">IOMOD511</t>
  </si>
  <si>
    <t xml:space="preserve">IOMOD512</t>
  </si>
  <si>
    <t xml:space="preserve">IOMOD513</t>
  </si>
  <si>
    <t xml:space="preserve">IOMOD52</t>
  </si>
  <si>
    <t xml:space="preserve">IOMOD53</t>
  </si>
  <si>
    <t xml:space="preserve">IOMOD54</t>
  </si>
  <si>
    <t xml:space="preserve">IOMOD55</t>
  </si>
  <si>
    <t xml:space="preserve">IOMOD56</t>
  </si>
  <si>
    <t xml:space="preserve">IOMOD57</t>
  </si>
  <si>
    <t xml:space="preserve">IOMOD58</t>
  </si>
  <si>
    <t xml:space="preserve">IOMOD59</t>
  </si>
  <si>
    <t xml:space="preserve">IOMOD60</t>
  </si>
  <si>
    <t xml:space="preserve">IOMOD61</t>
  </si>
  <si>
    <t xml:space="preserve">IOMOD610</t>
  </si>
  <si>
    <t xml:space="preserve">IOMOD611</t>
  </si>
  <si>
    <t xml:space="preserve">IOMOD612</t>
  </si>
  <si>
    <t xml:space="preserve">IOMOD613</t>
  </si>
  <si>
    <t xml:space="preserve">IOMOD62</t>
  </si>
  <si>
    <t xml:space="preserve">IOMOD63</t>
  </si>
  <si>
    <t xml:space="preserve">IOMOD64</t>
  </si>
  <si>
    <t xml:space="preserve">IOMOD65</t>
  </si>
  <si>
    <t xml:space="preserve">IOMOD66</t>
  </si>
  <si>
    <t xml:space="preserve">IOMOD67</t>
  </si>
  <si>
    <t xml:space="preserve">IOMOD68</t>
  </si>
  <si>
    <t xml:space="preserve">IOMOD69</t>
  </si>
  <si>
    <t xml:space="preserve">IOMOD70</t>
  </si>
  <si>
    <t xml:space="preserve">IOMOD71</t>
  </si>
  <si>
    <t xml:space="preserve">IOMOD710</t>
  </si>
  <si>
    <t xml:space="preserve">IOMOD711</t>
  </si>
  <si>
    <t xml:space="preserve">IOMOD712</t>
  </si>
  <si>
    <t xml:space="preserve">IOMOD713</t>
  </si>
  <si>
    <t xml:space="preserve">IOMOD72</t>
  </si>
  <si>
    <t xml:space="preserve">IOMOD73</t>
  </si>
  <si>
    <t xml:space="preserve">IOMOD74</t>
  </si>
  <si>
    <t xml:space="preserve">IOMOD75</t>
  </si>
  <si>
    <t xml:space="preserve">IOMOD76</t>
  </si>
  <si>
    <t xml:space="preserve">IOMOD77</t>
  </si>
  <si>
    <t xml:space="preserve">IOMOD78</t>
  </si>
  <si>
    <t xml:space="preserve">IOMOD79</t>
  </si>
  <si>
    <t xml:space="preserve">IOMOD80</t>
  </si>
  <si>
    <t xml:space="preserve">IOMOD81</t>
  </si>
  <si>
    <t xml:space="preserve">IOMOD810</t>
  </si>
  <si>
    <t xml:space="preserve">IOMOD811</t>
  </si>
  <si>
    <t xml:space="preserve">IOMOD812</t>
  </si>
  <si>
    <t xml:space="preserve">IOMOD813</t>
  </si>
  <si>
    <t xml:space="preserve">IOMOD82</t>
  </si>
  <si>
    <t xml:space="preserve">IOMOD83</t>
  </si>
  <si>
    <t xml:space="preserve">IOMOD84</t>
  </si>
  <si>
    <t xml:space="preserve">IOMOD85</t>
  </si>
  <si>
    <t xml:space="preserve">IOMOD86</t>
  </si>
  <si>
    <t xml:space="preserve">IOMOD87</t>
  </si>
  <si>
    <t xml:space="preserve">IOMOD88</t>
  </si>
  <si>
    <t xml:space="preserve">IOMOD89</t>
  </si>
  <si>
    <t xml:space="preserve">UNNAMED_2_LINK_I83_B</t>
  </si>
  <si>
    <t xml:space="preserve">LOC's</t>
  </si>
  <si>
    <t xml:space="preserve">DRIVE's (FED used 2mA on all outputs)</t>
  </si>
  <si>
    <t xml:space="preserve">SLEW</t>
  </si>
  <si>
    <t xml:space="preserve">Net</t>
  </si>
  <si>
    <t xml:space="preserve">FE   (0-7)</t>
  </si>
  <si>
    <t xml:space="preserve">non FE specific UCF Name</t>
  </si>
  <si>
    <t xml:space="preserve">B_OUTPUT_LINES10</t>
  </si>
  <si>
    <t xml:space="preserve">Y9</t>
  </si>
  <si>
    <t xml:space="preserve">B_OUTPUT_LINES11</t>
  </si>
  <si>
    <t xml:space="preserve">W9</t>
  </si>
  <si>
    <t xml:space="preserve">B_OUTPUT_LINES12</t>
  </si>
  <si>
    <t xml:space="preserve">AB9</t>
  </si>
  <si>
    <t xml:space="preserve">AA9</t>
  </si>
  <si>
    <t xml:space="preserve">B_OUTPUT_LINES8</t>
  </si>
  <si>
    <t xml:space="preserve">B_OUTPUT_LINES9</t>
  </si>
  <si>
    <t xml:space="preserve">W8</t>
  </si>
  <si>
    <t xml:space="preserve">BOT_LVDS0</t>
  </si>
  <si>
    <t xml:space="preserve">BOT_LVDS1</t>
  </si>
  <si>
    <t xml:space="preserve">BOT_LVDS10</t>
  </si>
  <si>
    <t xml:space="preserve">BOT_LVDS11</t>
  </si>
  <si>
    <t xml:space="preserve">BOT_LVDS12</t>
  </si>
  <si>
    <t xml:space="preserve">BOT_LVDS13</t>
  </si>
  <si>
    <t xml:space="preserve">BOT_LVDS14</t>
  </si>
  <si>
    <t xml:space="preserve">BOT_LVDS15</t>
  </si>
  <si>
    <t xml:space="preserve">BOT_LVDS16</t>
  </si>
  <si>
    <t xml:space="preserve">BOT_LVDS17</t>
  </si>
  <si>
    <t xml:space="preserve">BOT_LVDS18</t>
  </si>
  <si>
    <t xml:space="preserve">BOT_LVDS19</t>
  </si>
  <si>
    <t xml:space="preserve">BOT_LVDS2</t>
  </si>
  <si>
    <t xml:space="preserve">BOT_LVDS20</t>
  </si>
  <si>
    <t xml:space="preserve">U14</t>
  </si>
  <si>
    <t xml:space="preserve">BOT_LVDS21</t>
  </si>
  <si>
    <t xml:space="preserve">V14</t>
  </si>
  <si>
    <t xml:space="preserve">BOT_LVDS22</t>
  </si>
  <si>
    <t xml:space="preserve">BOT_LVDS23</t>
  </si>
  <si>
    <t xml:space="preserve">BOT_LVDS24</t>
  </si>
  <si>
    <t xml:space="preserve">U12</t>
  </si>
  <si>
    <t xml:space="preserve">BOT_LVDS25</t>
  </si>
  <si>
    <t xml:space="preserve">V12</t>
  </si>
  <si>
    <t xml:space="preserve">BOT_LVDS26</t>
  </si>
  <si>
    <t xml:space="preserve">V16</t>
  </si>
  <si>
    <t xml:space="preserve">BOT_LVDS27</t>
  </si>
  <si>
    <t xml:space="preserve">V15</t>
  </si>
  <si>
    <t xml:space="preserve">BOT_LVDS28</t>
  </si>
  <si>
    <t xml:space="preserve">V18</t>
  </si>
  <si>
    <t xml:space="preserve">BOT_LVDS29</t>
  </si>
  <si>
    <t xml:space="preserve">V17</t>
  </si>
  <si>
    <t xml:space="preserve">BOT_LVDS3</t>
  </si>
  <si>
    <t xml:space="preserve">BOT_LVDS30</t>
  </si>
  <si>
    <t xml:space="preserve">U13</t>
  </si>
  <si>
    <t xml:space="preserve">BOT_LVDS31</t>
  </si>
  <si>
    <t xml:space="preserve">V13</t>
  </si>
  <si>
    <t xml:space="preserve">BOT_LVDS32</t>
  </si>
  <si>
    <t xml:space="preserve">BOT_LVDS33</t>
  </si>
  <si>
    <t xml:space="preserve">BOT_LVDS34</t>
  </si>
  <si>
    <t xml:space="preserve">BOT_LVDS35</t>
  </si>
  <si>
    <t xml:space="preserve">BOT_LVDS36</t>
  </si>
  <si>
    <t xml:space="preserve">BOT_LVDS37</t>
  </si>
  <si>
    <t xml:space="preserve">BOT_LVDS38</t>
  </si>
  <si>
    <t xml:space="preserve">BOT_LVDS39</t>
  </si>
  <si>
    <t xml:space="preserve">B13</t>
  </si>
  <si>
    <t xml:space="preserve">BOT_LVDS4</t>
  </si>
  <si>
    <t xml:space="preserve">W18</t>
  </si>
  <si>
    <t xml:space="preserve">BOT_LVDS40</t>
  </si>
  <si>
    <t xml:space="preserve">BOT_LVDS41</t>
  </si>
  <si>
    <t xml:space="preserve">BOT_LVDS42</t>
  </si>
  <si>
    <t xml:space="preserve">BOT_LVDS43</t>
  </si>
  <si>
    <t xml:space="preserve">F13</t>
  </si>
  <si>
    <t xml:space="preserve">BOT_LVDS44</t>
  </si>
  <si>
    <t xml:space="preserve">BOT_LVDS45</t>
  </si>
  <si>
    <t xml:space="preserve">BOT_LVDS46</t>
  </si>
  <si>
    <t xml:space="preserve">BOT_LVDS47</t>
  </si>
  <si>
    <t xml:space="preserve">BOT_LVDS48</t>
  </si>
  <si>
    <t xml:space="preserve">E13</t>
  </si>
  <si>
    <t xml:space="preserve">BOT_LVDS49</t>
  </si>
  <si>
    <t xml:space="preserve">BOT_LVDS5</t>
  </si>
  <si>
    <t xml:space="preserve">BOT_LVDS50</t>
  </si>
  <si>
    <t xml:space="preserve">C14</t>
  </si>
  <si>
    <t xml:space="preserve">BOT_LVDS51</t>
  </si>
  <si>
    <t xml:space="preserve">BOT_LVDS52</t>
  </si>
  <si>
    <t xml:space="preserve">C13</t>
  </si>
  <si>
    <t xml:space="preserve">BOT_LVDS53</t>
  </si>
  <si>
    <t xml:space="preserve">D13</t>
  </si>
  <si>
    <t xml:space="preserve">BOT_LVDS54</t>
  </si>
  <si>
    <t xml:space="preserve">BOT_LVDS55</t>
  </si>
  <si>
    <t xml:space="preserve">BOT_LVDS56</t>
  </si>
  <si>
    <t xml:space="preserve">BOT_LVDS57</t>
  </si>
  <si>
    <t xml:space="preserve">B17</t>
  </si>
  <si>
    <t xml:space="preserve">BOT_LVDS58</t>
  </si>
  <si>
    <t xml:space="preserve">BOT_LVDS59</t>
  </si>
  <si>
    <t xml:space="preserve">BOT_LVDS6</t>
  </si>
  <si>
    <t xml:space="preserve">BOT_LVDS60</t>
  </si>
  <si>
    <t xml:space="preserve">BOT_LVDS61</t>
  </si>
  <si>
    <t xml:space="preserve">B14</t>
  </si>
  <si>
    <t xml:space="preserve">BOT_LVDS62</t>
  </si>
  <si>
    <t xml:space="preserve">BOT_LVDS63</t>
  </si>
  <si>
    <t xml:space="preserve">BOT_LVDS64</t>
  </si>
  <si>
    <t xml:space="preserve">BOT_LVDS65</t>
  </si>
  <si>
    <t xml:space="preserve">BOT_LVDS66</t>
  </si>
  <si>
    <t xml:space="preserve">BOT_LVDS67</t>
  </si>
  <si>
    <t xml:space="preserve">BOT_LVDS7</t>
  </si>
  <si>
    <t xml:space="preserve">BOT_LVDS8</t>
  </si>
  <si>
    <t xml:space="preserve">BOT_LVDS9</t>
  </si>
  <si>
    <t xml:space="preserve">AB13</t>
  </si>
  <si>
    <t xml:space="preserve">C_OUTPUT_LINES0</t>
  </si>
  <si>
    <t xml:space="preserve">U9</t>
  </si>
  <si>
    <t xml:space="preserve">C_OUTPUT_LINES1</t>
  </si>
  <si>
    <t xml:space="preserve">V8</t>
  </si>
  <si>
    <t xml:space="preserve">C_OUTPUT_LINES2</t>
  </si>
  <si>
    <t xml:space="preserve">C_OUTPUT_LINES3</t>
  </si>
  <si>
    <t xml:space="preserve">C_OUTPUT_LINES4</t>
  </si>
  <si>
    <t xml:space="preserve">C_OUTPUT_LINES5</t>
  </si>
  <si>
    <t xml:space="preserve">AA6</t>
  </si>
  <si>
    <t xml:space="preserve">C_OUTPUT_LINES6</t>
  </si>
  <si>
    <t xml:space="preserve">C_OUTPUT_LINES7</t>
  </si>
  <si>
    <t xml:space="preserve">CFG_INIT#</t>
  </si>
  <si>
    <t xml:space="preserve">AA19</t>
  </si>
  <si>
    <t xml:space="preserve">CFG_PROG_B</t>
  </si>
  <si>
    <t xml:space="preserve">DAC0_1</t>
  </si>
  <si>
    <t xml:space="preserve">DAC1_1</t>
  </si>
  <si>
    <t xml:space="preserve">DAC2_1</t>
  </si>
  <si>
    <t xml:space="preserve">DAC3_1</t>
  </si>
  <si>
    <t xml:space="preserve">DAC4_1</t>
  </si>
  <si>
    <t xml:space="preserve">DAC5_1</t>
  </si>
  <si>
    <t xml:space="preserve">DADC1_0_1</t>
  </si>
  <si>
    <t xml:space="preserve">B10</t>
  </si>
  <si>
    <t xml:space="preserve">DADC1_1_1</t>
  </si>
  <si>
    <t xml:space="preserve">DADC1_2_1</t>
  </si>
  <si>
    <t xml:space="preserve">DADC1_3_1</t>
  </si>
  <si>
    <t xml:space="preserve">DADC1_4_1</t>
  </si>
  <si>
    <t xml:space="preserve">DADC1_5_1</t>
  </si>
  <si>
    <t xml:space="preserve">DADC1_6_1</t>
  </si>
  <si>
    <t xml:space="preserve">DADC1_7_1</t>
  </si>
  <si>
    <t xml:space="preserve">DADC1_8_1</t>
  </si>
  <si>
    <t xml:space="preserve">DADC1_9_1</t>
  </si>
  <si>
    <t xml:space="preserve">DADC2_0_1</t>
  </si>
  <si>
    <t xml:space="preserve">DADC2_1_1</t>
  </si>
  <si>
    <t xml:space="preserve">DADC2_2_1</t>
  </si>
  <si>
    <t xml:space="preserve">DADC2_3_1</t>
  </si>
  <si>
    <t xml:space="preserve">DADC2_4_1</t>
  </si>
  <si>
    <t xml:space="preserve">DADC2_5_1</t>
  </si>
  <si>
    <t xml:space="preserve">DADC2_6_1</t>
  </si>
  <si>
    <t xml:space="preserve">DADC2_7_1</t>
  </si>
  <si>
    <t xml:space="preserve">DADC2_8_1</t>
  </si>
  <si>
    <t xml:space="preserve">DADC2_9_1</t>
  </si>
  <si>
    <t xml:space="preserve">DADC3_0_1</t>
  </si>
  <si>
    <t xml:space="preserve">DADC3_1_1</t>
  </si>
  <si>
    <t xml:space="preserve">DADC3_2_1</t>
  </si>
  <si>
    <t xml:space="preserve">H2</t>
  </si>
  <si>
    <t xml:space="preserve">DADC3_3_1</t>
  </si>
  <si>
    <t xml:space="preserve">DADC3_4_1</t>
  </si>
  <si>
    <t xml:space="preserve">DADC3_5_1</t>
  </si>
  <si>
    <t xml:space="preserve">K2</t>
  </si>
  <si>
    <t xml:space="preserve">DADC3_6_1</t>
  </si>
  <si>
    <t xml:space="preserve">DADC3_7_1</t>
  </si>
  <si>
    <t xml:space="preserve">DADC3_8_1</t>
  </si>
  <si>
    <t xml:space="preserve">DADC3_9_1</t>
  </si>
  <si>
    <t xml:space="preserve">DADC4_0_1</t>
  </si>
  <si>
    <t xml:space="preserve">M3</t>
  </si>
  <si>
    <t xml:space="preserve">DADC4_1_1</t>
  </si>
  <si>
    <t xml:space="preserve">N2</t>
  </si>
  <si>
    <t xml:space="preserve">DADC4_2_1</t>
  </si>
  <si>
    <t xml:space="preserve">DADC4_3_1</t>
  </si>
  <si>
    <t xml:space="preserve">DADC4_4_1</t>
  </si>
  <si>
    <t xml:space="preserve">L3</t>
  </si>
  <si>
    <t xml:space="preserve">DADC4_5_1</t>
  </si>
  <si>
    <t xml:space="preserve">DADC4_6_1</t>
  </si>
  <si>
    <t xml:space="preserve">DADC4_7_1</t>
  </si>
  <si>
    <t xml:space="preserve">DADC4_8_1</t>
  </si>
  <si>
    <t xml:space="preserve">H3</t>
  </si>
  <si>
    <t xml:space="preserve">DADC4_9_1</t>
  </si>
  <si>
    <t xml:space="preserve">G2</t>
  </si>
  <si>
    <t xml:space="preserve">DADC5_0_1</t>
  </si>
  <si>
    <t xml:space="preserve">DADC5_1_1</t>
  </si>
  <si>
    <t xml:space="preserve">P2</t>
  </si>
  <si>
    <t xml:space="preserve">DADC5_2_1</t>
  </si>
  <si>
    <t xml:space="preserve">DADC5_3_1</t>
  </si>
  <si>
    <t xml:space="preserve">DADC5_4_1</t>
  </si>
  <si>
    <t xml:space="preserve">DADC5_5_1</t>
  </si>
  <si>
    <t xml:space="preserve">DADC5_6_1</t>
  </si>
  <si>
    <t xml:space="preserve">DADC5_7_1</t>
  </si>
  <si>
    <t xml:space="preserve">Y4</t>
  </si>
  <si>
    <t xml:space="preserve">DADC5_8_1</t>
  </si>
  <si>
    <t xml:space="preserve">Y5</t>
  </si>
  <si>
    <t xml:space="preserve">DADC5_9_1</t>
  </si>
  <si>
    <t xml:space="preserve">AB5</t>
  </si>
  <si>
    <t xml:space="preserve">DADC6_0_1</t>
  </si>
  <si>
    <t xml:space="preserve">DADC6_1_1</t>
  </si>
  <si>
    <t xml:space="preserve">DADC6_2_1</t>
  </si>
  <si>
    <t xml:space="preserve">DADC6_3_1</t>
  </si>
  <si>
    <t xml:space="preserve">DADC6_4_1</t>
  </si>
  <si>
    <t xml:space="preserve">DADC6_5_1</t>
  </si>
  <si>
    <t xml:space="preserve">DADC6_6_1</t>
  </si>
  <si>
    <t xml:space="preserve">DADC6_7_1</t>
  </si>
  <si>
    <t xml:space="preserve">DADC6_8_1</t>
  </si>
  <si>
    <t xml:space="preserve">DADC6_9_1</t>
  </si>
  <si>
    <t xml:space="preserve">I2C_CLK_5</t>
  </si>
  <si>
    <t xml:space="preserve">I2C_DATA_5</t>
  </si>
  <si>
    <t xml:space="preserve">V11</t>
  </si>
  <si>
    <t xml:space="preserve">U11</t>
  </si>
  <si>
    <t xml:space="preserve">U10</t>
  </si>
  <si>
    <t xml:space="preserve">V10</t>
  </si>
  <si>
    <t xml:space="preserve">V9</t>
  </si>
  <si>
    <t xml:space="preserve">W10</t>
  </si>
  <si>
    <t xml:space="preserve">LED1_1</t>
  </si>
  <si>
    <t xml:space="preserve">E5</t>
  </si>
  <si>
    <t xml:space="preserve">LED10_1</t>
  </si>
  <si>
    <t xml:space="preserve">LED2_1</t>
  </si>
  <si>
    <t xml:space="preserve">LED3_1</t>
  </si>
  <si>
    <t xml:space="preserve">LED4_1</t>
  </si>
  <si>
    <t xml:space="preserve">LED5_1</t>
  </si>
  <si>
    <t xml:space="preserve">LED6_1</t>
  </si>
  <si>
    <t xml:space="preserve">E8</t>
  </si>
  <si>
    <t xml:space="preserve">LED7_1</t>
  </si>
  <si>
    <t xml:space="preserve">LED8_1</t>
  </si>
  <si>
    <t xml:space="preserve">LED9_1</t>
  </si>
  <si>
    <t xml:space="preserve">LINKARRAY0_1</t>
  </si>
  <si>
    <t xml:space="preserve">LINKARRAY1_1</t>
  </si>
  <si>
    <t xml:space="preserve">N3</t>
  </si>
  <si>
    <t xml:space="preserve">LINKARRAY2_1</t>
  </si>
  <si>
    <t xml:space="preserve">LINKARRAY3_1</t>
  </si>
  <si>
    <t xml:space="preserve">LINKARRAY4_1</t>
  </si>
  <si>
    <t xml:space="preserve">LINKARRAY5_1</t>
  </si>
  <si>
    <t xml:space="preserve">LINKARRAY6_1</t>
  </si>
  <si>
    <t xml:space="preserve">LINKARRAY7_1</t>
  </si>
  <si>
    <t xml:space="preserve">LINKARRAY8_1</t>
  </si>
  <si>
    <t xml:space="preserve">LINKARRAY9_1</t>
  </si>
  <si>
    <t xml:space="preserve">N6</t>
  </si>
  <si>
    <t xml:space="preserve">M0_5</t>
  </si>
  <si>
    <t xml:space="preserve">M1_5</t>
  </si>
  <si>
    <t xml:space="preserve">W3</t>
  </si>
  <si>
    <t xml:space="preserve">M2_5</t>
  </si>
  <si>
    <t xml:space="preserve">MOD1_DONE</t>
  </si>
  <si>
    <t xml:space="preserve">OSC_CLOCK0_5</t>
  </si>
  <si>
    <t xml:space="preserve">OSC_CLOCK1_5</t>
  </si>
  <si>
    <t xml:space="preserve">SPARE/DOUT_1</t>
  </si>
  <si>
    <t xml:space="preserve">AB19</t>
  </si>
  <si>
    <t xml:space="preserve">SPARE_BANK0_0_1</t>
  </si>
  <si>
    <t xml:space="preserve">SPARE_BANK0_1_1</t>
  </si>
  <si>
    <t xml:space="preserve">SPARE_BANK0_2_1</t>
  </si>
  <si>
    <t xml:space="preserve">B7</t>
  </si>
  <si>
    <t xml:space="preserve">SPARE_BANK0_3_1</t>
  </si>
  <si>
    <t xml:space="preserve">SPARE_BANK0_4_1</t>
  </si>
  <si>
    <t xml:space="preserve">D8</t>
  </si>
  <si>
    <t xml:space="preserve">SPARE_BANK0_5_1</t>
  </si>
  <si>
    <t xml:space="preserve">SPARE_BANK0_6_1</t>
  </si>
  <si>
    <t xml:space="preserve">SPARE_BANK1_0_1</t>
  </si>
  <si>
    <t xml:space="preserve">SPARE_BANK1_1_1</t>
  </si>
  <si>
    <t xml:space="preserve">SPARE_BANK2_0_1</t>
  </si>
  <si>
    <t xml:space="preserve">F19</t>
  </si>
  <si>
    <t xml:space="preserve">SPARE_BANK2_1_1</t>
  </si>
  <si>
    <t xml:space="preserve">SPARE_BANK2_2_1</t>
  </si>
  <si>
    <t xml:space="preserve">F21</t>
  </si>
  <si>
    <t xml:space="preserve">SPARE_BANK2_3_1</t>
  </si>
  <si>
    <t xml:space="preserve">SPARE_BANK2_4_1</t>
  </si>
  <si>
    <t xml:space="preserve">G19</t>
  </si>
  <si>
    <t xml:space="preserve">SPARE_BANK2_5_1</t>
  </si>
  <si>
    <t xml:space="preserve">SPARE_BANK3_0_1</t>
  </si>
  <si>
    <t xml:space="preserve">SPARE_BANK3_1_1</t>
  </si>
  <si>
    <t xml:space="preserve">SPARE_BANK3_2_1</t>
  </si>
  <si>
    <t xml:space="preserve">SPARE_BANK3_3_1</t>
  </si>
  <si>
    <t xml:space="preserve">SPARE_BANK3_4_1</t>
  </si>
  <si>
    <t xml:space="preserve">SPARE_BANK3_5_1</t>
  </si>
  <si>
    <t xml:space="preserve">U19</t>
  </si>
  <si>
    <t xml:space="preserve">SPARE_BANK4_0_1</t>
  </si>
  <si>
    <t xml:space="preserve">W14</t>
  </si>
  <si>
    <t xml:space="preserve">SPARE_BANK4_1_1</t>
  </si>
  <si>
    <t xml:space="preserve">Y14</t>
  </si>
  <si>
    <t xml:space="preserve">SPARE_BANK5_0_1</t>
  </si>
  <si>
    <t xml:space="preserve">SPARE_BANK6_0_1</t>
  </si>
  <si>
    <t xml:space="preserve">SPARE_BANK6_1_1</t>
  </si>
  <si>
    <t xml:space="preserve">SPARE_BANK6_10_1</t>
  </si>
  <si>
    <t xml:space="preserve">U5</t>
  </si>
  <si>
    <t xml:space="preserve">SPARE_BANK6_2_1</t>
  </si>
  <si>
    <t xml:space="preserve">T3</t>
  </si>
  <si>
    <t xml:space="preserve">SPARE_BANK6_3_1</t>
  </si>
  <si>
    <t xml:space="preserve">SPARE_BANK6_4_1</t>
  </si>
  <si>
    <t xml:space="preserve">SPARE_BANK6_5_1</t>
  </si>
  <si>
    <t xml:space="preserve">SPARE_BANK6_6_1</t>
  </si>
  <si>
    <t xml:space="preserve">SPARE_BANK6_7_1</t>
  </si>
  <si>
    <t xml:space="preserve">U2</t>
  </si>
  <si>
    <t xml:space="preserve">SPARE_BANK6_8_1</t>
  </si>
  <si>
    <t xml:space="preserve">SPARE_BANK6_9_1</t>
  </si>
  <si>
    <t xml:space="preserve">V2</t>
  </si>
  <si>
    <t xml:space="preserve">SPARE_BANK7_0_1</t>
  </si>
  <si>
    <t xml:space="preserve">SPARE_BANK7_1_1</t>
  </si>
  <si>
    <t xml:space="preserve">SPARE_BANK7_2_1</t>
  </si>
  <si>
    <t xml:space="preserve">SPARE_BANK7_3_1</t>
  </si>
  <si>
    <t xml:space="preserve">SPARE_BANK7_4_1</t>
  </si>
  <si>
    <t xml:space="preserve">F3</t>
  </si>
  <si>
    <t xml:space="preserve">SPARE_BANK7_5_1</t>
  </si>
  <si>
    <t xml:space="preserve">SPARE_BANK7_6_1</t>
  </si>
  <si>
    <t xml:space="preserve">SPARE_BANK7_7_1</t>
  </si>
  <si>
    <t xml:space="preserve">SPARE_BANK7_8_1</t>
  </si>
  <si>
    <t xml:space="preserve">H5</t>
  </si>
  <si>
    <t xml:space="preserve">SPARE_BANK7_9_1</t>
  </si>
  <si>
    <t xml:space="preserve">T_CRIT_1#</t>
  </si>
  <si>
    <t xml:space="preserve">TOP_LVDS0</t>
  </si>
  <si>
    <t xml:space="preserve">K21</t>
  </si>
  <si>
    <t xml:space="preserve">TOP_LVDS1</t>
  </si>
  <si>
    <t xml:space="preserve">K22</t>
  </si>
  <si>
    <t xml:space="preserve">TOP_LVDS10</t>
  </si>
  <si>
    <t xml:space="preserve">TOP_LVDS11</t>
  </si>
  <si>
    <t xml:space="preserve">TOP_LVDS12</t>
  </si>
  <si>
    <t xml:space="preserve">TOP_LVDS13</t>
  </si>
  <si>
    <t xml:space="preserve">TOP_LVDS14</t>
  </si>
  <si>
    <t xml:space="preserve">H21</t>
  </si>
  <si>
    <t xml:space="preserve">TOP_LVDS15</t>
  </si>
  <si>
    <t xml:space="preserve">TOP_LVDS16</t>
  </si>
  <si>
    <t xml:space="preserve">TOP_LVDS17</t>
  </si>
  <si>
    <t xml:space="preserve">E22</t>
  </si>
  <si>
    <t xml:space="preserve">TOP_LVDS18</t>
  </si>
  <si>
    <t xml:space="preserve">TOP_LVDS19</t>
  </si>
  <si>
    <t xml:space="preserve">TOP_LVDS2</t>
  </si>
  <si>
    <t xml:space="preserve">TOP_LVDS20</t>
  </si>
  <si>
    <t xml:space="preserve">TOP_LVDS21</t>
  </si>
  <si>
    <t xml:space="preserve">TOP_LVDS22</t>
  </si>
  <si>
    <t xml:space="preserve">TOP_LVDS23</t>
  </si>
  <si>
    <t xml:space="preserve">TOP_LVDS24</t>
  </si>
  <si>
    <t xml:space="preserve">H19</t>
  </si>
  <si>
    <t xml:space="preserve">TOP_LVDS25</t>
  </si>
  <si>
    <t xml:space="preserve">TOP_LVDS26</t>
  </si>
  <si>
    <t xml:space="preserve">G18</t>
  </si>
  <si>
    <t xml:space="preserve">TOP_LVDS27</t>
  </si>
  <si>
    <t xml:space="preserve">H18</t>
  </si>
  <si>
    <t xml:space="preserve">TOP_LVDS28</t>
  </si>
  <si>
    <t xml:space="preserve">L17</t>
  </si>
  <si>
    <t xml:space="preserve">TOP_LVDS29</t>
  </si>
  <si>
    <t xml:space="preserve">L18</t>
  </si>
  <si>
    <t xml:space="preserve">TOP_LVDS3</t>
  </si>
  <si>
    <t xml:space="preserve">TOP_LVDS30</t>
  </si>
  <si>
    <t xml:space="preserve">J17</t>
  </si>
  <si>
    <t xml:space="preserve">TOP_LVDS31</t>
  </si>
  <si>
    <t xml:space="preserve">J18</t>
  </si>
  <si>
    <t xml:space="preserve">TOP_LVDS32</t>
  </si>
  <si>
    <t xml:space="preserve">K17</t>
  </si>
  <si>
    <t xml:space="preserve">TOP_LVDS33</t>
  </si>
  <si>
    <t xml:space="preserve">K18</t>
  </si>
  <si>
    <t xml:space="preserve">TOP_LVDS34</t>
  </si>
  <si>
    <t xml:space="preserve">TOP_LVDS35</t>
  </si>
  <si>
    <t xml:space="preserve">TOP_LVDS36</t>
  </si>
  <si>
    <t xml:space="preserve">TOP_LVDS37</t>
  </si>
  <si>
    <t xml:space="preserve">M18</t>
  </si>
  <si>
    <t xml:space="preserve">TOP_LVDS38</t>
  </si>
  <si>
    <t xml:space="preserve">M17</t>
  </si>
  <si>
    <t xml:space="preserve">TOP_LVDS39</t>
  </si>
  <si>
    <t xml:space="preserve">N17</t>
  </si>
  <si>
    <t xml:space="preserve">TOP_LVDS4</t>
  </si>
  <si>
    <t xml:space="preserve">K19</t>
  </si>
  <si>
    <t xml:space="preserve">TOP_LVDS40</t>
  </si>
  <si>
    <t xml:space="preserve">R18</t>
  </si>
  <si>
    <t xml:space="preserve">TOP_LVDS41</t>
  </si>
  <si>
    <t xml:space="preserve">P17</t>
  </si>
  <si>
    <t xml:space="preserve">TOP_LVDS42</t>
  </si>
  <si>
    <t xml:space="preserve">N18</t>
  </si>
  <si>
    <t xml:space="preserve">TOP_LVDS43</t>
  </si>
  <si>
    <t xml:space="preserve">P18</t>
  </si>
  <si>
    <t xml:space="preserve">TOP_LVDS44</t>
  </si>
  <si>
    <t xml:space="preserve">TOP_LVDS45</t>
  </si>
  <si>
    <t xml:space="preserve">TOP_LVDS46</t>
  </si>
  <si>
    <t xml:space="preserve">TOP_LVDS47</t>
  </si>
  <si>
    <t xml:space="preserve">V21</t>
  </si>
  <si>
    <t xml:space="preserve">TOP_LVDS48</t>
  </si>
  <si>
    <t xml:space="preserve">TOP_LVDS49</t>
  </si>
  <si>
    <t xml:space="preserve">TOP_LVDS5</t>
  </si>
  <si>
    <t xml:space="preserve">K20</t>
  </si>
  <si>
    <t xml:space="preserve">TOP_LVDS50</t>
  </si>
  <si>
    <t xml:space="preserve">TOP_LVDS51</t>
  </si>
  <si>
    <t xml:space="preserve">V19</t>
  </si>
  <si>
    <t xml:space="preserve">TOP_LVDS52</t>
  </si>
  <si>
    <t xml:space="preserve">TOP_LVDS53</t>
  </si>
  <si>
    <t xml:space="preserve">W21</t>
  </si>
  <si>
    <t xml:space="preserve">TOP_LVDS54</t>
  </si>
  <si>
    <t xml:space="preserve">TOP_LVDS55</t>
  </si>
  <si>
    <t xml:space="preserve">TOP_LVDS56</t>
  </si>
  <si>
    <t xml:space="preserve">TOP_LVDS57</t>
  </si>
  <si>
    <t xml:space="preserve">TOP_LVDS58</t>
  </si>
  <si>
    <t xml:space="preserve">T18</t>
  </si>
  <si>
    <t xml:space="preserve">TOP_LVDS59</t>
  </si>
  <si>
    <t xml:space="preserve">U18</t>
  </si>
  <si>
    <t xml:space="preserve">TOP_LVDS6</t>
  </si>
  <si>
    <t xml:space="preserve">TOP_LVDS60</t>
  </si>
  <si>
    <t xml:space="preserve">TOP_LVDS61</t>
  </si>
  <si>
    <t xml:space="preserve">TOP_LVDS62</t>
  </si>
  <si>
    <t xml:space="preserve">TOP_LVDS63</t>
  </si>
  <si>
    <t xml:space="preserve">TOP_LVDS64</t>
  </si>
  <si>
    <t xml:space="preserve">TOP_LVDS65</t>
  </si>
  <si>
    <t xml:space="preserve">TOP_LVDS66</t>
  </si>
  <si>
    <t xml:space="preserve">TOP_LVDS67</t>
  </si>
  <si>
    <t xml:space="preserve">TOP_LVDS7</t>
  </si>
  <si>
    <t xml:space="preserve">C22</t>
  </si>
  <si>
    <t xml:space="preserve">TOP_LVDS8</t>
  </si>
  <si>
    <t xml:space="preserve">J19</t>
  </si>
  <si>
    <t xml:space="preserve">TOP_LVDS9</t>
  </si>
  <si>
    <t xml:space="preserve">UNNAMED_1_CALICEFECHANNEL_I44_G</t>
  </si>
  <si>
    <t xml:space="preserve">J4,J5,K4</t>
  </si>
  <si>
    <t xml:space="preserve">UNNAMED_1_CAPACITOR_I23_A_5</t>
  </si>
  <si>
    <t xml:space="preserve">D5</t>
  </si>
  <si>
    <t xml:space="preserve">UNNAMED_1_CAPACITOR_I23_B_5</t>
  </si>
  <si>
    <t xml:space="preserve">UNNAMED_1_LINK_I20_B_5</t>
  </si>
  <si>
    <t xml:space="preserve">UNNAMED_1_LINK_I4_A_5</t>
  </si>
  <si>
    <t xml:space="preserve">B20</t>
  </si>
  <si>
    <t xml:space="preserve">UNNAMED_1_LINK_I5_A_5</t>
  </si>
  <si>
    <t xml:space="preserve">UNNAMED_1_LINK_I6_A_5</t>
  </si>
  <si>
    <t xml:space="preserve">D3</t>
  </si>
  <si>
    <t xml:space="preserve">UNNAMED_1_RESISTOR_I30_A_5</t>
  </si>
  <si>
    <t xml:space="preserve">UNNAMED_1_RESISTOR_I31_A_5</t>
  </si>
  <si>
    <t xml:space="preserve">UNNAMED_1_RESISTOR_I36_A_5</t>
  </si>
  <si>
    <t xml:space="preserve">C1</t>
  </si>
  <si>
    <t xml:space="preserve">UNNAMED_1_RESISTOR_I37_A_5</t>
  </si>
  <si>
    <t xml:space="preserve">UNNAMED_1_RESISTOR_I43_B_5</t>
  </si>
  <si>
    <t xml:space="preserve">UNNAMED_1_RESISTOR_I44_B_5</t>
  </si>
  <si>
    <t xml:space="preserve">F18</t>
  </si>
  <si>
    <t xml:space="preserve">UNNAMED_1_RESISTOR_I46_A_5</t>
  </si>
  <si>
    <t xml:space="preserve">UNNAMED_1_RESISTOR_I47_A_5</t>
  </si>
  <si>
    <t xml:space="preserve">UNNAMED_1_RESISTOR_I48_B_5</t>
  </si>
  <si>
    <t xml:space="preserve">Y2</t>
  </si>
  <si>
    <t xml:space="preserve">UNNAMED_1_RESISTOR_I49_B_5</t>
  </si>
  <si>
    <t xml:space="preserve">UNNAMED_1_RESISTOR_I53_B_5</t>
  </si>
  <si>
    <t xml:space="preserve">UNNAMED_1_RESISTOR_I54_B_5</t>
  </si>
  <si>
    <t xml:space="preserve">UNNAMED_1_RESISTOR_I57_B_5</t>
  </si>
  <si>
    <t xml:space="preserve">W17</t>
  </si>
  <si>
    <t xml:space="preserve">UNNAMED_1_RESISTOR_I58_B_5</t>
  </si>
  <si>
    <t xml:space="preserve">UNNAMED_1_RESISTOR_I62_A_5</t>
  </si>
  <si>
    <t xml:space="preserve">UNNAMED_1_RESISTOR_I63_A_5</t>
  </si>
  <si>
    <t xml:space="preserve">XCV_CLK_5</t>
  </si>
  <si>
    <t xml:space="preserve">BOT_LVDS0_1</t>
  </si>
  <si>
    <t xml:space="preserve">BOT_LVDS1_1</t>
  </si>
  <si>
    <t xml:space="preserve">BOT_LVDS10_1</t>
  </si>
  <si>
    <t xml:space="preserve">BOT_LVDS11_1</t>
  </si>
  <si>
    <t xml:space="preserve">BOT_LVDS12_1</t>
  </si>
  <si>
    <t xml:space="preserve">BOT_LVDS13_1</t>
  </si>
  <si>
    <t xml:space="preserve">BOT_LVDS14_1</t>
  </si>
  <si>
    <t xml:space="preserve">BOT_LVDS15_1</t>
  </si>
  <si>
    <t xml:space="preserve">BOT_LVDS16_1</t>
  </si>
  <si>
    <t xml:space="preserve">BOT_LVDS17_1</t>
  </si>
  <si>
    <t xml:space="preserve">BOT_LVDS18_1</t>
  </si>
  <si>
    <t xml:space="preserve">BOT_LVDS19_1</t>
  </si>
  <si>
    <t xml:space="preserve">BOT_LVDS2_1</t>
  </si>
  <si>
    <t xml:space="preserve">BOT_LVDS20_1</t>
  </si>
  <si>
    <t xml:space="preserve">BOT_LVDS21_1</t>
  </si>
  <si>
    <t xml:space="preserve">BOT_LVDS22_1</t>
  </si>
  <si>
    <t xml:space="preserve">BOT_LVDS23_1</t>
  </si>
  <si>
    <t xml:space="preserve">BOT_LVDS24_1</t>
  </si>
  <si>
    <t xml:space="preserve">BOT_LVDS25_1</t>
  </si>
  <si>
    <t xml:space="preserve">BOT_LVDS26_1</t>
  </si>
  <si>
    <t xml:space="preserve">BOT_LVDS27_1</t>
  </si>
  <si>
    <t xml:space="preserve">BOT_LVDS28_1</t>
  </si>
  <si>
    <t xml:space="preserve">BOT_LVDS29_1</t>
  </si>
  <si>
    <t xml:space="preserve">BOT_LVDS3_1</t>
  </si>
  <si>
    <t xml:space="preserve">BOT_LVDS30_1</t>
  </si>
  <si>
    <t xml:space="preserve">BOT_LVDS31_1</t>
  </si>
  <si>
    <t xml:space="preserve">BOT_LVDS32_1</t>
  </si>
  <si>
    <t xml:space="preserve">BOT_LVDS33_1</t>
  </si>
  <si>
    <t xml:space="preserve">BOT_LVDS34_1</t>
  </si>
  <si>
    <t xml:space="preserve">BOT_LVDS35_1</t>
  </si>
  <si>
    <t xml:space="preserve">BOT_LVDS36_1</t>
  </si>
  <si>
    <t xml:space="preserve">BOT_LVDS37_1</t>
  </si>
  <si>
    <t xml:space="preserve">BOT_LVDS38_1</t>
  </si>
  <si>
    <t xml:space="preserve">BOT_LVDS39_1</t>
  </si>
  <si>
    <t xml:space="preserve">BOT_LVDS4_1</t>
  </si>
  <si>
    <t xml:space="preserve">BOT_LVDS40_1</t>
  </si>
  <si>
    <t xml:space="preserve">BOT_LVDS41_1</t>
  </si>
  <si>
    <t xml:space="preserve">BOT_LVDS42_1</t>
  </si>
  <si>
    <t xml:space="preserve">BOT_LVDS43_1</t>
  </si>
  <si>
    <t xml:space="preserve">BOT_LVDS44_1</t>
  </si>
  <si>
    <t xml:space="preserve">BOT_LVDS45_1</t>
  </si>
  <si>
    <t xml:space="preserve">BOT_LVDS46_1</t>
  </si>
  <si>
    <t xml:space="preserve">BOT_LVDS47_1</t>
  </si>
  <si>
    <t xml:space="preserve">BOT_LVDS48_1</t>
  </si>
  <si>
    <t xml:space="preserve">BOT_LVDS49_1</t>
  </si>
  <si>
    <t xml:space="preserve">BOT_LVDS5_1</t>
  </si>
  <si>
    <t xml:space="preserve">BOT_LVDS50_1</t>
  </si>
  <si>
    <t xml:space="preserve">BOT_LVDS51_1</t>
  </si>
  <si>
    <t xml:space="preserve">BOT_LVDS52_1</t>
  </si>
  <si>
    <t xml:space="preserve">BOT_LVDS53_1</t>
  </si>
  <si>
    <t xml:space="preserve">BOT_LVDS54_1</t>
  </si>
  <si>
    <t xml:space="preserve">BOT_LVDS55_1</t>
  </si>
  <si>
    <t xml:space="preserve">BOT_LVDS56_1</t>
  </si>
  <si>
    <t xml:space="preserve">BOT_LVDS57_1</t>
  </si>
  <si>
    <t xml:space="preserve">BOT_LVDS58_1</t>
  </si>
  <si>
    <t xml:space="preserve">BOT_LVDS59_1</t>
  </si>
  <si>
    <t xml:space="preserve">BOT_LVDS6_1</t>
  </si>
  <si>
    <t xml:space="preserve">BOT_LVDS60_1</t>
  </si>
  <si>
    <t xml:space="preserve">BOT_LVDS61_1</t>
  </si>
  <si>
    <t xml:space="preserve">BOT_LVDS62_1</t>
  </si>
  <si>
    <t xml:space="preserve">BOT_LVDS63_1</t>
  </si>
  <si>
    <t xml:space="preserve">BOT_LVDS64_1</t>
  </si>
  <si>
    <t xml:space="preserve">BOT_LVDS65_1</t>
  </si>
  <si>
    <t xml:space="preserve">BOT_LVDS66_1</t>
  </si>
  <si>
    <t xml:space="preserve">BOT_LVDS67_1</t>
  </si>
  <si>
    <t xml:space="preserve">BOT_LVDS7_1</t>
  </si>
  <si>
    <t xml:space="preserve">BOT_LVDS8_1</t>
  </si>
  <si>
    <t xml:space="preserve">BOT_LVDS9_1</t>
  </si>
  <si>
    <t xml:space="preserve">DAC0_2</t>
  </si>
  <si>
    <t xml:space="preserve">DAC1_2</t>
  </si>
  <si>
    <t xml:space="preserve">DAC2_2</t>
  </si>
  <si>
    <t xml:space="preserve">DAC3_2</t>
  </si>
  <si>
    <t xml:space="preserve">DAC4_2</t>
  </si>
  <si>
    <t xml:space="preserve">DAC5_2</t>
  </si>
  <si>
    <t xml:space="preserve">DADC1_0_2</t>
  </si>
  <si>
    <t xml:space="preserve">DADC1_1_2</t>
  </si>
  <si>
    <t xml:space="preserve">DADC1_2_2</t>
  </si>
  <si>
    <t xml:space="preserve">DADC1_3_2</t>
  </si>
  <si>
    <t xml:space="preserve">DADC1_4_2</t>
  </si>
  <si>
    <t xml:space="preserve">DADC1_5_2</t>
  </si>
  <si>
    <t xml:space="preserve">DADC1_6_2</t>
  </si>
  <si>
    <t xml:space="preserve">DADC1_7_2</t>
  </si>
  <si>
    <t xml:space="preserve">DADC1_8_2</t>
  </si>
  <si>
    <t xml:space="preserve">DADC1_9_2</t>
  </si>
  <si>
    <t xml:space="preserve">DADC2_0_2</t>
  </si>
  <si>
    <t xml:space="preserve">DADC2_1_2</t>
  </si>
  <si>
    <t xml:space="preserve">DADC2_2_2</t>
  </si>
  <si>
    <t xml:space="preserve">DADC2_3_2</t>
  </si>
  <si>
    <t xml:space="preserve">DADC2_4_2</t>
  </si>
  <si>
    <t xml:space="preserve">DADC2_5_2</t>
  </si>
  <si>
    <t xml:space="preserve">DADC2_6_2</t>
  </si>
  <si>
    <t xml:space="preserve">DADC2_7_2</t>
  </si>
  <si>
    <t xml:space="preserve">DADC2_8_2</t>
  </si>
  <si>
    <t xml:space="preserve">DADC2_9_2</t>
  </si>
  <si>
    <t xml:space="preserve">DADC3_0_2</t>
  </si>
  <si>
    <t xml:space="preserve">DADC3_1_2</t>
  </si>
  <si>
    <t xml:space="preserve">DADC3_2_2</t>
  </si>
  <si>
    <t xml:space="preserve">DADC3_3_2</t>
  </si>
  <si>
    <t xml:space="preserve">DADC3_4_2</t>
  </si>
  <si>
    <t xml:space="preserve">DADC3_5_2</t>
  </si>
  <si>
    <t xml:space="preserve">DADC3_6_2</t>
  </si>
  <si>
    <t xml:space="preserve">DADC3_7_2</t>
  </si>
  <si>
    <t xml:space="preserve">DADC3_8_2</t>
  </si>
  <si>
    <t xml:space="preserve">DADC3_9_2</t>
  </si>
  <si>
    <t xml:space="preserve">DADC4_0_2</t>
  </si>
  <si>
    <t xml:space="preserve">DADC4_1_2</t>
  </si>
  <si>
    <t xml:space="preserve">DADC4_2_2</t>
  </si>
  <si>
    <t xml:space="preserve">DADC4_3_2</t>
  </si>
  <si>
    <t xml:space="preserve">DADC4_4_2</t>
  </si>
  <si>
    <t xml:space="preserve">DADC4_5_2</t>
  </si>
  <si>
    <t xml:space="preserve">DADC4_6_2</t>
  </si>
  <si>
    <t xml:space="preserve">DADC4_7_2</t>
  </si>
  <si>
    <t xml:space="preserve">DADC4_8_2</t>
  </si>
  <si>
    <t xml:space="preserve">DADC4_9_2</t>
  </si>
  <si>
    <t xml:space="preserve">DADC5_0_2</t>
  </si>
  <si>
    <t xml:space="preserve">DADC5_1_2</t>
  </si>
  <si>
    <t xml:space="preserve">DADC5_2_2</t>
  </si>
  <si>
    <t xml:space="preserve">DADC5_3_2</t>
  </si>
  <si>
    <t xml:space="preserve">DADC5_4_2</t>
  </si>
  <si>
    <t xml:space="preserve">DADC5_5_2</t>
  </si>
  <si>
    <t xml:space="preserve">DADC5_6_2</t>
  </si>
  <si>
    <t xml:space="preserve">DADC5_7_2</t>
  </si>
  <si>
    <t xml:space="preserve">DADC5_8_2</t>
  </si>
  <si>
    <t xml:space="preserve">DADC5_9_2</t>
  </si>
  <si>
    <t xml:space="preserve">DADC6_0_2</t>
  </si>
  <si>
    <t xml:space="preserve">DADC6_1_2</t>
  </si>
  <si>
    <t xml:space="preserve">DADC6_2_2</t>
  </si>
  <si>
    <t xml:space="preserve">DADC6_3_2</t>
  </si>
  <si>
    <t xml:space="preserve">DADC6_4_2</t>
  </si>
  <si>
    <t xml:space="preserve">DADC6_5_2</t>
  </si>
  <si>
    <t xml:space="preserve">DADC6_6_2</t>
  </si>
  <si>
    <t xml:space="preserve">DADC6_7_2</t>
  </si>
  <si>
    <t xml:space="preserve">DADC6_8_2</t>
  </si>
  <si>
    <t xml:space="preserve">DADC6_9_2</t>
  </si>
  <si>
    <t xml:space="preserve">I2C_CLK</t>
  </si>
  <si>
    <t xml:space="preserve">I2C_DATA</t>
  </si>
  <si>
    <t xml:space="preserve">LED1_2</t>
  </si>
  <si>
    <t xml:space="preserve">LED10_2</t>
  </si>
  <si>
    <t xml:space="preserve">LED2_2</t>
  </si>
  <si>
    <t xml:space="preserve">LED3_2</t>
  </si>
  <si>
    <t xml:space="preserve">LED4_2</t>
  </si>
  <si>
    <t xml:space="preserve">LED5_2</t>
  </si>
  <si>
    <t xml:space="preserve">LED6_2</t>
  </si>
  <si>
    <t xml:space="preserve">LED7_2</t>
  </si>
  <si>
    <t xml:space="preserve">LED8_2</t>
  </si>
  <si>
    <t xml:space="preserve">LED9_2</t>
  </si>
  <si>
    <t xml:space="preserve">LINKARRAY0_2</t>
  </si>
  <si>
    <t xml:space="preserve">LINKARRAY1_2</t>
  </si>
  <si>
    <t xml:space="preserve">LINKARRAY2_2</t>
  </si>
  <si>
    <t xml:space="preserve">LINKARRAY3_2</t>
  </si>
  <si>
    <t xml:space="preserve">LINKARRAY4_2</t>
  </si>
  <si>
    <t xml:space="preserve">LINKARRAY5_2</t>
  </si>
  <si>
    <t xml:space="preserve">LINKARRAY6_2</t>
  </si>
  <si>
    <t xml:space="preserve">LINKARRAY7_2</t>
  </si>
  <si>
    <t xml:space="preserve">LINKARRAY8_2</t>
  </si>
  <si>
    <t xml:space="preserve">LINKARRAY9_2</t>
  </si>
  <si>
    <t xml:space="preserve">M0</t>
  </si>
  <si>
    <t xml:space="preserve">MOD2_DONE</t>
  </si>
  <si>
    <t xml:space="preserve">OSC_CLOCK0</t>
  </si>
  <si>
    <t xml:space="preserve">OSC_CLOCK1</t>
  </si>
  <si>
    <t xml:space="preserve">SPARE/DOUT_2</t>
  </si>
  <si>
    <t xml:space="preserve">SPARE_BANK0_0_2</t>
  </si>
  <si>
    <t xml:space="preserve">SPARE_BANK0_1_2</t>
  </si>
  <si>
    <t xml:space="preserve">SPARE_BANK0_2_2</t>
  </si>
  <si>
    <t xml:space="preserve">SPARE_BANK0_3_2</t>
  </si>
  <si>
    <t xml:space="preserve">SPARE_BANK0_4_2</t>
  </si>
  <si>
    <t xml:space="preserve">SPARE_BANK0_5_2</t>
  </si>
  <si>
    <t xml:space="preserve">SPARE_BANK0_6_2</t>
  </si>
  <si>
    <t xml:space="preserve">SPARE_BANK1_0_2</t>
  </si>
  <si>
    <t xml:space="preserve">SPARE_BANK1_1_2</t>
  </si>
  <si>
    <t xml:space="preserve">SPARE_BANK2_0_2</t>
  </si>
  <si>
    <t xml:space="preserve">SPARE_BANK2_1_2</t>
  </si>
  <si>
    <t xml:space="preserve">SPARE_BANK2_2_2</t>
  </si>
  <si>
    <t xml:space="preserve">SPARE_BANK2_3_2</t>
  </si>
  <si>
    <t xml:space="preserve">SPARE_BANK2_4_2</t>
  </si>
  <si>
    <t xml:space="preserve">SPARE_BANK2_5_2</t>
  </si>
  <si>
    <t xml:space="preserve">SPARE_BANK3_0_2</t>
  </si>
  <si>
    <t xml:space="preserve">SPARE_BANK3_1_2</t>
  </si>
  <si>
    <t xml:space="preserve">SPARE_BANK3_2_2</t>
  </si>
  <si>
    <t xml:space="preserve">SPARE_BANK3_3_2</t>
  </si>
  <si>
    <t xml:space="preserve">SPARE_BANK3_4_2</t>
  </si>
  <si>
    <t xml:space="preserve">SPARE_BANK3_5_2</t>
  </si>
  <si>
    <t xml:space="preserve">SPARE_BANK4_0_2</t>
  </si>
  <si>
    <t xml:space="preserve">SPARE_BANK4_1_2</t>
  </si>
  <si>
    <t xml:space="preserve">SPARE_BANK5_0_2</t>
  </si>
  <si>
    <t xml:space="preserve">SPARE_BANK6_0_2</t>
  </si>
  <si>
    <t xml:space="preserve">SPARE_BANK6_1_2</t>
  </si>
  <si>
    <t xml:space="preserve">SPARE_BANK6_10_2</t>
  </si>
  <si>
    <t xml:space="preserve">SPARE_BANK6_2_2</t>
  </si>
  <si>
    <t xml:space="preserve">SPARE_BANK6_3_2</t>
  </si>
  <si>
    <t xml:space="preserve">SPARE_BANK6_4_2</t>
  </si>
  <si>
    <t xml:space="preserve">SPARE_BANK6_5_2</t>
  </si>
  <si>
    <t xml:space="preserve">SPARE_BANK6_6_2</t>
  </si>
  <si>
    <t xml:space="preserve">SPARE_BANK6_7_2</t>
  </si>
  <si>
    <t xml:space="preserve">SPARE_BANK6_8_2</t>
  </si>
  <si>
    <t xml:space="preserve">SPARE_BANK6_9_2</t>
  </si>
  <si>
    <t xml:space="preserve">SPARE_BANK7_0_2</t>
  </si>
  <si>
    <t xml:space="preserve">SPARE_BANK7_1_2</t>
  </si>
  <si>
    <t xml:space="preserve">SPARE_BANK7_2_2</t>
  </si>
  <si>
    <t xml:space="preserve">SPARE_BANK7_3_2</t>
  </si>
  <si>
    <t xml:space="preserve">SPARE_BANK7_4_2</t>
  </si>
  <si>
    <t xml:space="preserve">SPARE_BANK7_5_2</t>
  </si>
  <si>
    <t xml:space="preserve">SPARE_BANK7_6_2</t>
  </si>
  <si>
    <t xml:space="preserve">SPARE_BANK7_7_2</t>
  </si>
  <si>
    <t xml:space="preserve">SPARE_BANK7_8_2</t>
  </si>
  <si>
    <t xml:space="preserve">SPARE_BANK7_9_2</t>
  </si>
  <si>
    <t xml:space="preserve">T_CRIT_2#</t>
  </si>
  <si>
    <t xml:space="preserve">TOP_LVDS0_1</t>
  </si>
  <si>
    <t xml:space="preserve">TOP_LVDS1_1</t>
  </si>
  <si>
    <t xml:space="preserve">TOP_LVDS10_1</t>
  </si>
  <si>
    <t xml:space="preserve">TOP_LVDS11_1</t>
  </si>
  <si>
    <t xml:space="preserve">TOP_LVDS12_1</t>
  </si>
  <si>
    <t xml:space="preserve">TOP_LVDS13_1</t>
  </si>
  <si>
    <t xml:space="preserve">TOP_LVDS14_1</t>
  </si>
  <si>
    <t xml:space="preserve">TOP_LVDS15_1</t>
  </si>
  <si>
    <t xml:space="preserve">TOP_LVDS16_1</t>
  </si>
  <si>
    <t xml:space="preserve">TOP_LVDS17_1</t>
  </si>
  <si>
    <t xml:space="preserve">TOP_LVDS18_1</t>
  </si>
  <si>
    <t xml:space="preserve">TOP_LVDS19_1</t>
  </si>
  <si>
    <t xml:space="preserve">TOP_LVDS2_1</t>
  </si>
  <si>
    <t xml:space="preserve">TOP_LVDS20_1</t>
  </si>
  <si>
    <t xml:space="preserve">TOP_LVDS21_1</t>
  </si>
  <si>
    <t xml:space="preserve">TOP_LVDS22_1</t>
  </si>
  <si>
    <t xml:space="preserve">TOP_LVDS23_1</t>
  </si>
  <si>
    <t xml:space="preserve">TOP_LVDS24_1</t>
  </si>
  <si>
    <t xml:space="preserve">TOP_LVDS25_1</t>
  </si>
  <si>
    <t xml:space="preserve">TOP_LVDS26_1</t>
  </si>
  <si>
    <t xml:space="preserve">TOP_LVDS27_1</t>
  </si>
  <si>
    <t xml:space="preserve">TOP_LVDS28_1</t>
  </si>
  <si>
    <t xml:space="preserve">TOP_LVDS29_1</t>
  </si>
  <si>
    <t xml:space="preserve">TOP_LVDS3_1</t>
  </si>
  <si>
    <t xml:space="preserve">TOP_LVDS30_1</t>
  </si>
  <si>
    <t xml:space="preserve">TOP_LVDS31_1</t>
  </si>
  <si>
    <t xml:space="preserve">TOP_LVDS32_1</t>
  </si>
  <si>
    <t xml:space="preserve">TOP_LVDS33_1</t>
  </si>
  <si>
    <t xml:space="preserve">TOP_LVDS34_1</t>
  </si>
  <si>
    <t xml:space="preserve">TOP_LVDS35_1</t>
  </si>
  <si>
    <t xml:space="preserve">TOP_LVDS36_1</t>
  </si>
  <si>
    <t xml:space="preserve">TOP_LVDS37_1</t>
  </si>
  <si>
    <t xml:space="preserve">TOP_LVDS38_1</t>
  </si>
  <si>
    <t xml:space="preserve">TOP_LVDS39_1</t>
  </si>
  <si>
    <t xml:space="preserve">TOP_LVDS4_1</t>
  </si>
  <si>
    <t xml:space="preserve">TOP_LVDS40_1</t>
  </si>
  <si>
    <t xml:space="preserve">TOP_LVDS41_1</t>
  </si>
  <si>
    <t xml:space="preserve">TOP_LVDS42_1</t>
  </si>
  <si>
    <t xml:space="preserve">TOP_LVDS43_1</t>
  </si>
  <si>
    <t xml:space="preserve">TOP_LVDS44_1</t>
  </si>
  <si>
    <t xml:space="preserve">TOP_LVDS45_1</t>
  </si>
  <si>
    <t xml:space="preserve">TOP_LVDS46_1</t>
  </si>
  <si>
    <t xml:space="preserve">TOP_LVDS47_1</t>
  </si>
  <si>
    <t xml:space="preserve">TOP_LVDS48_1</t>
  </si>
  <si>
    <t xml:space="preserve">TOP_LVDS49_1</t>
  </si>
  <si>
    <t xml:space="preserve">TOP_LVDS5_1</t>
  </si>
  <si>
    <t xml:space="preserve">TOP_LVDS50_1</t>
  </si>
  <si>
    <t xml:space="preserve">TOP_LVDS51_1</t>
  </si>
  <si>
    <t xml:space="preserve">TOP_LVDS52_1</t>
  </si>
  <si>
    <t xml:space="preserve">TOP_LVDS53_1</t>
  </si>
  <si>
    <t xml:space="preserve">TOP_LVDS54_1</t>
  </si>
  <si>
    <t xml:space="preserve">TOP_LVDS55_1</t>
  </si>
  <si>
    <t xml:space="preserve">TOP_LVDS56_1</t>
  </si>
  <si>
    <t xml:space="preserve">TOP_LVDS57_1</t>
  </si>
  <si>
    <t xml:space="preserve">TOP_LVDS58_1</t>
  </si>
  <si>
    <t xml:space="preserve">TOP_LVDS59_1</t>
  </si>
  <si>
    <t xml:space="preserve">TOP_LVDS6_1</t>
  </si>
  <si>
    <t xml:space="preserve">TOP_LVDS60_1</t>
  </si>
  <si>
    <t xml:space="preserve">TOP_LVDS61_1</t>
  </si>
  <si>
    <t xml:space="preserve">TOP_LVDS62_1</t>
  </si>
  <si>
    <t xml:space="preserve">TOP_LVDS63_1</t>
  </si>
  <si>
    <t xml:space="preserve">TOP_LVDS64_1</t>
  </si>
  <si>
    <t xml:space="preserve">TOP_LVDS65_1</t>
  </si>
  <si>
    <t xml:space="preserve">TOP_LVDS66_1</t>
  </si>
  <si>
    <t xml:space="preserve">TOP_LVDS67_1</t>
  </si>
  <si>
    <t xml:space="preserve">TOP_LVDS7_1</t>
  </si>
  <si>
    <t xml:space="preserve">TOP_LVDS8_1</t>
  </si>
  <si>
    <t xml:space="preserve">TOP_LVDS9_1</t>
  </si>
  <si>
    <t xml:space="preserve">UNNAMED_1_CALICEFECHANNEL_I45_1</t>
  </si>
  <si>
    <t xml:space="preserve">J4,K4</t>
  </si>
  <si>
    <t xml:space="preserve">UNNAMED_1_CALICEFECHANNEL_I45_G</t>
  </si>
  <si>
    <t xml:space="preserve">UNNAMED_1_CAPACITOR_I23_A</t>
  </si>
  <si>
    <t xml:space="preserve">UNNAMED_1_CAPACITOR_I23_B</t>
  </si>
  <si>
    <t xml:space="preserve">UNNAMED_1_LINK_I20_B</t>
  </si>
  <si>
    <t xml:space="preserve">UNNAMED_1_LINK_I4_A</t>
  </si>
  <si>
    <t xml:space="preserve">UNNAMED_1_LINK_I5_A</t>
  </si>
  <si>
    <t xml:space="preserve">UNNAMED_1_LINK_I6_A</t>
  </si>
  <si>
    <t xml:space="preserve">UNNAMED_1_RESISTOR_I30_A</t>
  </si>
  <si>
    <t xml:space="preserve">UNNAMED_1_RESISTOR_I31_A</t>
  </si>
  <si>
    <t xml:space="preserve">UNNAMED_1_RESISTOR_I36_A</t>
  </si>
  <si>
    <t xml:space="preserve">UNNAMED_1_RESISTOR_I37_A</t>
  </si>
  <si>
    <t xml:space="preserve">UNNAMED_1_RESISTOR_I43_B</t>
  </si>
  <si>
    <t xml:space="preserve">UNNAMED_1_RESISTOR_I44_B</t>
  </si>
  <si>
    <t xml:space="preserve">UNNAMED_1_RESISTOR_I46_A</t>
  </si>
  <si>
    <t xml:space="preserve">UNNAMED_1_RESISTOR_I47_A</t>
  </si>
  <si>
    <t xml:space="preserve">UNNAMED_1_RESISTOR_I48_B</t>
  </si>
  <si>
    <t xml:space="preserve">UNNAMED_1_RESISTOR_I49_B</t>
  </si>
  <si>
    <t xml:space="preserve">UNNAMED_1_RESISTOR_I53_B</t>
  </si>
  <si>
    <t xml:space="preserve">UNNAMED_1_RESISTOR_I54_B</t>
  </si>
  <si>
    <t xml:space="preserve">UNNAMED_1_RESISTOR_I57_B</t>
  </si>
  <si>
    <t xml:space="preserve">UNNAMED_1_RESISTOR_I58_B</t>
  </si>
  <si>
    <t xml:space="preserve">UNNAMED_1_RESISTOR_I62_A</t>
  </si>
  <si>
    <t xml:space="preserve">UNNAMED_1_RESISTOR_I63_A</t>
  </si>
  <si>
    <t xml:space="preserve">XCV_CLK_1</t>
  </si>
  <si>
    <t xml:space="preserve">BOT_LVDS0_2</t>
  </si>
  <si>
    <t xml:space="preserve">BOT_LVDS1_2</t>
  </si>
  <si>
    <t xml:space="preserve">BOT_LVDS10_2</t>
  </si>
  <si>
    <t xml:space="preserve">BOT_LVDS11_2</t>
  </si>
  <si>
    <t xml:space="preserve">BOT_LVDS12_2</t>
  </si>
  <si>
    <t xml:space="preserve">BOT_LVDS13_2</t>
  </si>
  <si>
    <t xml:space="preserve">BOT_LVDS14_2</t>
  </si>
  <si>
    <t xml:space="preserve">BOT_LVDS15_2</t>
  </si>
  <si>
    <t xml:space="preserve">BOT_LVDS16_2</t>
  </si>
  <si>
    <t xml:space="preserve">BOT_LVDS17_2</t>
  </si>
  <si>
    <t xml:space="preserve">BOT_LVDS18_2</t>
  </si>
  <si>
    <t xml:space="preserve">BOT_LVDS19_2</t>
  </si>
  <si>
    <t xml:space="preserve">BOT_LVDS2_2</t>
  </si>
  <si>
    <t xml:space="preserve">BOT_LVDS20_2</t>
  </si>
  <si>
    <t xml:space="preserve">BOT_LVDS21_2</t>
  </si>
  <si>
    <t xml:space="preserve">BOT_LVDS22_2</t>
  </si>
  <si>
    <t xml:space="preserve">BOT_LVDS23_2</t>
  </si>
  <si>
    <t xml:space="preserve">BOT_LVDS24_2</t>
  </si>
  <si>
    <t xml:space="preserve">BOT_LVDS25_2</t>
  </si>
  <si>
    <t xml:space="preserve">BOT_LVDS26_2</t>
  </si>
  <si>
    <t xml:space="preserve">BOT_LVDS27_2</t>
  </si>
  <si>
    <t xml:space="preserve">BOT_LVDS28_2</t>
  </si>
  <si>
    <t xml:space="preserve">BOT_LVDS29_2</t>
  </si>
  <si>
    <t xml:space="preserve">BOT_LVDS3_2</t>
  </si>
  <si>
    <t xml:space="preserve">BOT_LVDS30_2</t>
  </si>
  <si>
    <t xml:space="preserve">BOT_LVDS31_2</t>
  </si>
  <si>
    <t xml:space="preserve">BOT_LVDS32_2</t>
  </si>
  <si>
    <t xml:space="preserve">BOT_LVDS33_2</t>
  </si>
  <si>
    <t xml:space="preserve">BOT_LVDS34_2</t>
  </si>
  <si>
    <t xml:space="preserve">BOT_LVDS35_2</t>
  </si>
  <si>
    <t xml:space="preserve">BOT_LVDS36_2</t>
  </si>
  <si>
    <t xml:space="preserve">BOT_LVDS37_2</t>
  </si>
  <si>
    <t xml:space="preserve">BOT_LVDS38_2</t>
  </si>
  <si>
    <t xml:space="preserve">BOT_LVDS39_2</t>
  </si>
  <si>
    <t xml:space="preserve">BOT_LVDS4_2</t>
  </si>
  <si>
    <t xml:space="preserve">BOT_LVDS40_2</t>
  </si>
  <si>
    <t xml:space="preserve">BOT_LVDS41_2</t>
  </si>
  <si>
    <t xml:space="preserve">BOT_LVDS42_2</t>
  </si>
  <si>
    <t xml:space="preserve">BOT_LVDS43_2</t>
  </si>
  <si>
    <t xml:space="preserve">BOT_LVDS44_2</t>
  </si>
  <si>
    <t xml:space="preserve">BOT_LVDS45_2</t>
  </si>
  <si>
    <t xml:space="preserve">BOT_LVDS46_2</t>
  </si>
  <si>
    <t xml:space="preserve">BOT_LVDS47_2</t>
  </si>
  <si>
    <t xml:space="preserve">BOT_LVDS48_2</t>
  </si>
  <si>
    <t xml:space="preserve">BOT_LVDS49_2</t>
  </si>
  <si>
    <t xml:space="preserve">BOT_LVDS5_2</t>
  </si>
  <si>
    <t xml:space="preserve">BOT_LVDS50_2</t>
  </si>
  <si>
    <t xml:space="preserve">BOT_LVDS51_2</t>
  </si>
  <si>
    <t xml:space="preserve">BOT_LVDS52_2</t>
  </si>
  <si>
    <t xml:space="preserve">BOT_LVDS53_2</t>
  </si>
  <si>
    <t xml:space="preserve">BOT_LVDS54_2</t>
  </si>
  <si>
    <t xml:space="preserve">BOT_LVDS55_2</t>
  </si>
  <si>
    <t xml:space="preserve">BOT_LVDS56_2</t>
  </si>
  <si>
    <t xml:space="preserve">BOT_LVDS57_2</t>
  </si>
  <si>
    <t xml:space="preserve">BOT_LVDS58_2</t>
  </si>
  <si>
    <t xml:space="preserve">BOT_LVDS59_2</t>
  </si>
  <si>
    <t xml:space="preserve">BOT_LVDS6_2</t>
  </si>
  <si>
    <t xml:space="preserve">BOT_LVDS60_2</t>
  </si>
  <si>
    <t xml:space="preserve">BOT_LVDS61_2</t>
  </si>
  <si>
    <t xml:space="preserve">BOT_LVDS62_2</t>
  </si>
  <si>
    <t xml:space="preserve">BOT_LVDS63_2</t>
  </si>
  <si>
    <t xml:space="preserve">BOT_LVDS64_2</t>
  </si>
  <si>
    <t xml:space="preserve">BOT_LVDS65_2</t>
  </si>
  <si>
    <t xml:space="preserve">BOT_LVDS66_2</t>
  </si>
  <si>
    <t xml:space="preserve">BOT_LVDS67_2</t>
  </si>
  <si>
    <t xml:space="preserve">BOT_LVDS7_2</t>
  </si>
  <si>
    <t xml:space="preserve">BOT_LVDS8_2</t>
  </si>
  <si>
    <t xml:space="preserve">BOT_LVDS9_2</t>
  </si>
  <si>
    <t xml:space="preserve">DAC0_3</t>
  </si>
  <si>
    <t xml:space="preserve">DAC1_3</t>
  </si>
  <si>
    <t xml:space="preserve">DAC2_3</t>
  </si>
  <si>
    <t xml:space="preserve">DAC3_3</t>
  </si>
  <si>
    <t xml:space="preserve">DAC4_3</t>
  </si>
  <si>
    <t xml:space="preserve">DAC5_3</t>
  </si>
  <si>
    <t xml:space="preserve">DADC1_0_3</t>
  </si>
  <si>
    <t xml:space="preserve">DADC1_1_3</t>
  </si>
  <si>
    <t xml:space="preserve">DADC1_2_3</t>
  </si>
  <si>
    <t xml:space="preserve">DADC1_3_3</t>
  </si>
  <si>
    <t xml:space="preserve">DADC1_4_3</t>
  </si>
  <si>
    <t xml:space="preserve">DADC1_5_3</t>
  </si>
  <si>
    <t xml:space="preserve">DADC1_6_3</t>
  </si>
  <si>
    <t xml:space="preserve">DADC1_7_3</t>
  </si>
  <si>
    <t xml:space="preserve">DADC1_8_3</t>
  </si>
  <si>
    <t xml:space="preserve">DADC1_9_3</t>
  </si>
  <si>
    <t xml:space="preserve">DADC2_0_3</t>
  </si>
  <si>
    <t xml:space="preserve">DADC2_1_3</t>
  </si>
  <si>
    <t xml:space="preserve">DADC2_2_3</t>
  </si>
  <si>
    <t xml:space="preserve">DADC2_3_3</t>
  </si>
  <si>
    <t xml:space="preserve">DADC2_4_3</t>
  </si>
  <si>
    <t xml:space="preserve">DADC2_5_3</t>
  </si>
  <si>
    <t xml:space="preserve">DADC2_6_3</t>
  </si>
  <si>
    <t xml:space="preserve">DADC2_7_3</t>
  </si>
  <si>
    <t xml:space="preserve">DADC2_8_3</t>
  </si>
  <si>
    <t xml:space="preserve">DADC2_9_3</t>
  </si>
  <si>
    <t xml:space="preserve">DADC3_0_3</t>
  </si>
  <si>
    <t xml:space="preserve">DADC3_1_3</t>
  </si>
  <si>
    <t xml:space="preserve">DADC3_2_3</t>
  </si>
  <si>
    <t xml:space="preserve">DADC3_3_3</t>
  </si>
  <si>
    <t xml:space="preserve">DADC3_4_3</t>
  </si>
  <si>
    <t xml:space="preserve">DADC3_5_3</t>
  </si>
  <si>
    <t xml:space="preserve">DADC3_6_3</t>
  </si>
  <si>
    <t xml:space="preserve">DADC3_7_3</t>
  </si>
  <si>
    <t xml:space="preserve">DADC3_8_3</t>
  </si>
  <si>
    <t xml:space="preserve">DADC3_9_3</t>
  </si>
  <si>
    <t xml:space="preserve">DADC4_0_3</t>
  </si>
  <si>
    <t xml:space="preserve">DADC4_1_3</t>
  </si>
  <si>
    <t xml:space="preserve">DADC4_2_3</t>
  </si>
  <si>
    <t xml:space="preserve">DADC4_3_3</t>
  </si>
  <si>
    <t xml:space="preserve">DADC4_4_3</t>
  </si>
  <si>
    <t xml:space="preserve">DADC4_5_3</t>
  </si>
  <si>
    <t xml:space="preserve">DADC4_6_3</t>
  </si>
  <si>
    <t xml:space="preserve">DADC4_7_3</t>
  </si>
  <si>
    <t xml:space="preserve">DADC4_8_3</t>
  </si>
  <si>
    <t xml:space="preserve">DADC4_9_3</t>
  </si>
  <si>
    <t xml:space="preserve">DADC5_0_3</t>
  </si>
  <si>
    <t xml:space="preserve">DADC5_1_3</t>
  </si>
  <si>
    <t xml:space="preserve">DADC5_2_3</t>
  </si>
  <si>
    <t xml:space="preserve">DADC5_3_3</t>
  </si>
  <si>
    <t xml:space="preserve">DADC5_4_3</t>
  </si>
  <si>
    <t xml:space="preserve">DADC5_5_3</t>
  </si>
  <si>
    <t xml:space="preserve">DADC5_6_3</t>
  </si>
  <si>
    <t xml:space="preserve">DADC5_7_3</t>
  </si>
  <si>
    <t xml:space="preserve">DADC5_8_3</t>
  </si>
  <si>
    <t xml:space="preserve">DADC5_9_3</t>
  </si>
  <si>
    <t xml:space="preserve">DADC6_0_3</t>
  </si>
  <si>
    <t xml:space="preserve">DADC6_1_3</t>
  </si>
  <si>
    <t xml:space="preserve">DADC6_2_3</t>
  </si>
  <si>
    <t xml:space="preserve">DADC6_3_3</t>
  </si>
  <si>
    <t xml:space="preserve">DADC6_4_3</t>
  </si>
  <si>
    <t xml:space="preserve">DADC6_5_3</t>
  </si>
  <si>
    <t xml:space="preserve">DADC6_6_3</t>
  </si>
  <si>
    <t xml:space="preserve">DADC6_7_3</t>
  </si>
  <si>
    <t xml:space="preserve">DADC6_8_3</t>
  </si>
  <si>
    <t xml:space="preserve">DADC6_9_3</t>
  </si>
  <si>
    <t xml:space="preserve">I2C_CLK_1</t>
  </si>
  <si>
    <t xml:space="preserve">I2C_DATA_1</t>
  </si>
  <si>
    <t xml:space="preserve">LED1_3</t>
  </si>
  <si>
    <t xml:space="preserve">LED10_3</t>
  </si>
  <si>
    <t xml:space="preserve">LED2_3</t>
  </si>
  <si>
    <t xml:space="preserve">LED3_3</t>
  </si>
  <si>
    <t xml:space="preserve">LED4_3</t>
  </si>
  <si>
    <t xml:space="preserve">LED5_3</t>
  </si>
  <si>
    <t xml:space="preserve">LED6_3</t>
  </si>
  <si>
    <t xml:space="preserve">LED7_3</t>
  </si>
  <si>
    <t xml:space="preserve">LED8_3</t>
  </si>
  <si>
    <t xml:space="preserve">LED9_3</t>
  </si>
  <si>
    <t xml:space="preserve">LINKARRAY0_3</t>
  </si>
  <si>
    <t xml:space="preserve">LINKARRAY1_3</t>
  </si>
  <si>
    <t xml:space="preserve">LINKARRAY2_3</t>
  </si>
  <si>
    <t xml:space="preserve">LINKARRAY3_3</t>
  </si>
  <si>
    <t xml:space="preserve">LINKARRAY4_3</t>
  </si>
  <si>
    <t xml:space="preserve">LINKARRAY5_3</t>
  </si>
  <si>
    <t xml:space="preserve">LINKARRAY6_3</t>
  </si>
  <si>
    <t xml:space="preserve">LINKARRAY7_3</t>
  </si>
  <si>
    <t xml:space="preserve">LINKARRAY8_3</t>
  </si>
  <si>
    <t xml:space="preserve">LINKARRAY9_3</t>
  </si>
  <si>
    <t xml:space="preserve">M0_1</t>
  </si>
  <si>
    <t xml:space="preserve">M1_1</t>
  </si>
  <si>
    <t xml:space="preserve">M2_1</t>
  </si>
  <si>
    <t xml:space="preserve">MOD3_DONE</t>
  </si>
  <si>
    <t xml:space="preserve">OSC_CLOCK0_1</t>
  </si>
  <si>
    <t xml:space="preserve">OSC_CLOCK1_1</t>
  </si>
  <si>
    <t xml:space="preserve">SPARE/DOUT_3</t>
  </si>
  <si>
    <t xml:space="preserve">SPARE_BANK0_0_3</t>
  </si>
  <si>
    <t xml:space="preserve">SPARE_BANK0_1_3</t>
  </si>
  <si>
    <t xml:space="preserve">SPARE_BANK0_2_3</t>
  </si>
  <si>
    <t xml:space="preserve">SPARE_BANK0_3_3</t>
  </si>
  <si>
    <t xml:space="preserve">SPARE_BANK0_4_3</t>
  </si>
  <si>
    <t xml:space="preserve">SPARE_BANK0_5_3</t>
  </si>
  <si>
    <t xml:space="preserve">SPARE_BANK0_6_3</t>
  </si>
  <si>
    <t xml:space="preserve">SPARE_BANK1_0_3</t>
  </si>
  <si>
    <t xml:space="preserve">SPARE_BANK1_1_3</t>
  </si>
  <si>
    <t xml:space="preserve">SPARE_BANK2_0_3</t>
  </si>
  <si>
    <t xml:space="preserve">SPARE_BANK2_1_3</t>
  </si>
  <si>
    <t xml:space="preserve">SPARE_BANK2_2_3</t>
  </si>
  <si>
    <t xml:space="preserve">SPARE_BANK2_3_3</t>
  </si>
  <si>
    <t xml:space="preserve">SPARE_BANK2_4_3</t>
  </si>
  <si>
    <t xml:space="preserve">SPARE_BANK2_5_3</t>
  </si>
  <si>
    <t xml:space="preserve">SPARE_BANK3_0_3</t>
  </si>
  <si>
    <t xml:space="preserve">SPARE_BANK3_1_3</t>
  </si>
  <si>
    <t xml:space="preserve">SPARE_BANK3_2_3</t>
  </si>
  <si>
    <t xml:space="preserve">SPARE_BANK3_3_3</t>
  </si>
  <si>
    <t xml:space="preserve">SPARE_BANK3_4_3</t>
  </si>
  <si>
    <t xml:space="preserve">SPARE_BANK3_5_3</t>
  </si>
  <si>
    <t xml:space="preserve">SPARE_BANK4_0_3</t>
  </si>
  <si>
    <t xml:space="preserve">SPARE_BANK4_1_3</t>
  </si>
  <si>
    <t xml:space="preserve">SPARE_BANK5_0_3</t>
  </si>
  <si>
    <t xml:space="preserve">SPARE_BANK6_0_3</t>
  </si>
  <si>
    <t xml:space="preserve">SPARE_BANK6_1_3</t>
  </si>
  <si>
    <t xml:space="preserve">SPARE_BANK6_10_3</t>
  </si>
  <si>
    <t xml:space="preserve">SPARE_BANK6_2_3</t>
  </si>
  <si>
    <t xml:space="preserve">SPARE_BANK6_3_3</t>
  </si>
  <si>
    <t xml:space="preserve">SPARE_BANK6_4_3</t>
  </si>
  <si>
    <t xml:space="preserve">SPARE_BANK6_5_3</t>
  </si>
  <si>
    <t xml:space="preserve">SPARE_BANK6_6_3</t>
  </si>
  <si>
    <t xml:space="preserve">SPARE_BANK6_7_3</t>
  </si>
  <si>
    <t xml:space="preserve">SPARE_BANK6_8_3</t>
  </si>
  <si>
    <t xml:space="preserve">SPARE_BANK6_9_3</t>
  </si>
  <si>
    <t xml:space="preserve">SPARE_BANK7_0_3</t>
  </si>
  <si>
    <t xml:space="preserve">SPARE_BANK7_1_3</t>
  </si>
  <si>
    <t xml:space="preserve">SPARE_BANK7_2_3</t>
  </si>
  <si>
    <t xml:space="preserve">SPARE_BANK7_3_3</t>
  </si>
  <si>
    <t xml:space="preserve">SPARE_BANK7_4_3</t>
  </si>
  <si>
    <t xml:space="preserve">SPARE_BANK7_5_3</t>
  </si>
  <si>
    <t xml:space="preserve">SPARE_BANK7_6_3</t>
  </si>
  <si>
    <t xml:space="preserve">SPARE_BANK7_7_3</t>
  </si>
  <si>
    <t xml:space="preserve">SPARE_BANK7_8_3</t>
  </si>
  <si>
    <t xml:space="preserve">SPARE_BANK7_9_3</t>
  </si>
  <si>
    <t xml:space="preserve">T_CRIT_3#</t>
  </si>
  <si>
    <t xml:space="preserve">TOP_LVDS0_2</t>
  </si>
  <si>
    <t xml:space="preserve">TOP_LVDS1_2</t>
  </si>
  <si>
    <t xml:space="preserve">TOP_LVDS10_2</t>
  </si>
  <si>
    <t xml:space="preserve">TOP_LVDS11_2</t>
  </si>
  <si>
    <t xml:space="preserve">TOP_LVDS13_2</t>
  </si>
  <si>
    <t xml:space="preserve">TOP_LVDS14_2</t>
  </si>
  <si>
    <t xml:space="preserve">TOP_LVDS15_2</t>
  </si>
  <si>
    <t xml:space="preserve">TOP_LVDS16_2</t>
  </si>
  <si>
    <t xml:space="preserve">TOP_LVDS17_2</t>
  </si>
  <si>
    <t xml:space="preserve">TOP_LVDS18_2</t>
  </si>
  <si>
    <t xml:space="preserve">TOP_LVDS19_2</t>
  </si>
  <si>
    <t xml:space="preserve">TOP_LVDS2_2</t>
  </si>
  <si>
    <t xml:space="preserve">TOP_LVDS20_2</t>
  </si>
  <si>
    <t xml:space="preserve">TOP_LVDS21_2</t>
  </si>
  <si>
    <t xml:space="preserve">TOP_LVDS22_2</t>
  </si>
  <si>
    <t xml:space="preserve">TOP_LVDS23_2</t>
  </si>
  <si>
    <t xml:space="preserve">TOP_LVDS24_2</t>
  </si>
  <si>
    <t xml:space="preserve">TOP_LVDS25_2</t>
  </si>
  <si>
    <t xml:space="preserve">TOP_LVDS26_2</t>
  </si>
  <si>
    <t xml:space="preserve">TOP_LVDS27_2</t>
  </si>
  <si>
    <t xml:space="preserve">TOP_LVDS28_2</t>
  </si>
  <si>
    <t xml:space="preserve">TOP_LVDS29_2</t>
  </si>
  <si>
    <t xml:space="preserve">TOP_LVDS3_2</t>
  </si>
  <si>
    <t xml:space="preserve">TOP_LVDS30_2</t>
  </si>
  <si>
    <t xml:space="preserve">TOP_LVDS31_2</t>
  </si>
  <si>
    <t xml:space="preserve">TOP_LVDS32_2</t>
  </si>
  <si>
    <t xml:space="preserve">TOP_LVDS33_2</t>
  </si>
  <si>
    <t xml:space="preserve">TOP_LVDS34_2</t>
  </si>
  <si>
    <t xml:space="preserve">TOP_LVDS35_2</t>
  </si>
  <si>
    <t xml:space="preserve">TOP_LVDS36_2</t>
  </si>
  <si>
    <t xml:space="preserve">TOP_LVDS37_2</t>
  </si>
  <si>
    <t xml:space="preserve">TOP_LVDS38_2</t>
  </si>
  <si>
    <t xml:space="preserve">TOP_LVDS39_2</t>
  </si>
  <si>
    <t xml:space="preserve">TOP_LVDS4_2</t>
  </si>
  <si>
    <t xml:space="preserve">TOP_LVDS40_2</t>
  </si>
  <si>
    <t xml:space="preserve">TOP_LVDS41_2</t>
  </si>
  <si>
    <t xml:space="preserve">TOP_LVDS42_2</t>
  </si>
  <si>
    <t xml:space="preserve">TOP_LVDS43_2</t>
  </si>
  <si>
    <t xml:space="preserve">TOP_LVDS44_2</t>
  </si>
  <si>
    <t xml:space="preserve">TOP_LVDS45_2</t>
  </si>
  <si>
    <t xml:space="preserve">TOP_LVDS46_2</t>
  </si>
  <si>
    <t xml:space="preserve">TOP_LVDS47_2</t>
  </si>
  <si>
    <t xml:space="preserve">TOP_LVDS48_2</t>
  </si>
  <si>
    <t xml:space="preserve">TOP_LVDS49_2</t>
  </si>
  <si>
    <t xml:space="preserve">TOP_LVDS5_2</t>
  </si>
  <si>
    <t xml:space="preserve">TOP_LVDS50_2</t>
  </si>
  <si>
    <t xml:space="preserve">TOP_LVDS51_2</t>
  </si>
  <si>
    <t xml:space="preserve">TOP_LVDS52_2</t>
  </si>
  <si>
    <t xml:space="preserve">TOP_LVDS53_2</t>
  </si>
  <si>
    <t xml:space="preserve">TOP_LVDS54_2</t>
  </si>
  <si>
    <t xml:space="preserve">TOP_LVDS55_2</t>
  </si>
  <si>
    <t xml:space="preserve">TOP_LVDS56_2</t>
  </si>
  <si>
    <t xml:space="preserve">TOP_LVDS57_2</t>
  </si>
  <si>
    <t xml:space="preserve">TOP_LVDS58_2</t>
  </si>
  <si>
    <t xml:space="preserve">TOP_LVDS59_2</t>
  </si>
  <si>
    <t xml:space="preserve">TOP_LVDS6_2</t>
  </si>
  <si>
    <t xml:space="preserve">TOP_LVDS60_2</t>
  </si>
  <si>
    <t xml:space="preserve">TOP_LVDS61_2</t>
  </si>
  <si>
    <t xml:space="preserve">TOP_LVDS62_2</t>
  </si>
  <si>
    <t xml:space="preserve">TOP_LVDS63_2</t>
  </si>
  <si>
    <t xml:space="preserve">TOP_LVDS64_2</t>
  </si>
  <si>
    <t xml:space="preserve">TOP_LVDS65_2</t>
  </si>
  <si>
    <t xml:space="preserve">TOP_LVDS66_2</t>
  </si>
  <si>
    <t xml:space="preserve">TOP_LVDS67_2</t>
  </si>
  <si>
    <t xml:space="preserve">TOP_LVDS7_2</t>
  </si>
  <si>
    <t xml:space="preserve">TOP_LVDS8_2</t>
  </si>
  <si>
    <t xml:space="preserve">TOP_LVDS9_2</t>
  </si>
  <si>
    <t xml:space="preserve">UNNAMED_1_CALICEFECHANNEL_I46_1</t>
  </si>
  <si>
    <t xml:space="preserve">UNNAMED_1_CALICEFECHANNEL_I46_G</t>
  </si>
  <si>
    <t xml:space="preserve">J5,K4</t>
  </si>
  <si>
    <t xml:space="preserve">UNNAMED_1_CAPACITOR_I23_A_1</t>
  </si>
  <si>
    <t xml:space="preserve">UNNAMED_1_CAPACITOR_I23_B_1</t>
  </si>
  <si>
    <t xml:space="preserve">UNNAMED_1_LINK_I20_B_1</t>
  </si>
  <si>
    <t xml:space="preserve">UNNAMED_1_LINK_I4_A_1</t>
  </si>
  <si>
    <t xml:space="preserve">UNNAMED_1_LINK_I5_A_1</t>
  </si>
  <si>
    <t xml:space="preserve">UNNAMED_1_LINK_I6_A_1</t>
  </si>
  <si>
    <t xml:space="preserve">UNNAMED_1_RESISTOR_I30_A_1</t>
  </si>
  <si>
    <t xml:space="preserve">UNNAMED_1_RESISTOR_I31_A_1</t>
  </si>
  <si>
    <t xml:space="preserve">UNNAMED_1_RESISTOR_I36_A_1</t>
  </si>
  <si>
    <t xml:space="preserve">UNNAMED_1_RESISTOR_I37_A_1</t>
  </si>
  <si>
    <t xml:space="preserve">UNNAMED_1_RESISTOR_I43_B_1</t>
  </si>
  <si>
    <t xml:space="preserve">UNNAMED_1_RESISTOR_I44_B_1</t>
  </si>
  <si>
    <t xml:space="preserve">UNNAMED_1_RESISTOR_I46_A_1</t>
  </si>
  <si>
    <t xml:space="preserve">UNNAMED_1_RESISTOR_I47_A_1</t>
  </si>
  <si>
    <t xml:space="preserve">UNNAMED_1_RESISTOR_I48_B_1</t>
  </si>
  <si>
    <t xml:space="preserve">UNNAMED_1_RESISTOR_I49_B_1</t>
  </si>
  <si>
    <t xml:space="preserve">UNNAMED_1_RESISTOR_I53_B_1</t>
  </si>
  <si>
    <t xml:space="preserve">UNNAMED_1_RESISTOR_I54_B_1</t>
  </si>
  <si>
    <t xml:space="preserve">UNNAMED_1_RESISTOR_I57_B_1</t>
  </si>
  <si>
    <t xml:space="preserve">UNNAMED_1_RESISTOR_I58_B_1</t>
  </si>
  <si>
    <t xml:space="preserve">UNNAMED_1_RESISTOR_I62_A_1</t>
  </si>
  <si>
    <t xml:space="preserve">UNNAMED_1_RESISTOR_I63_A_1</t>
  </si>
  <si>
    <t xml:space="preserve">XCV_CLK_2</t>
  </si>
  <si>
    <t xml:space="preserve">BOT_LVDS0_3</t>
  </si>
  <si>
    <t xml:space="preserve">BOT_LVDS1_3</t>
  </si>
  <si>
    <t xml:space="preserve">BOT_LVDS10_3</t>
  </si>
  <si>
    <t xml:space="preserve">BOT_LVDS11_3</t>
  </si>
  <si>
    <t xml:space="preserve">BOT_LVDS12_3</t>
  </si>
  <si>
    <t xml:space="preserve">BOT_LVDS13_3</t>
  </si>
  <si>
    <t xml:space="preserve">BOT_LVDS14_3</t>
  </si>
  <si>
    <t xml:space="preserve">BOT_LVDS15_3</t>
  </si>
  <si>
    <t xml:space="preserve">BOT_LVDS16_3</t>
  </si>
  <si>
    <t xml:space="preserve">BOT_LVDS17_3</t>
  </si>
  <si>
    <t xml:space="preserve">BOT_LVDS18_3</t>
  </si>
  <si>
    <t xml:space="preserve">BOT_LVDS19_3</t>
  </si>
  <si>
    <t xml:space="preserve">BOT_LVDS2_3</t>
  </si>
  <si>
    <t xml:space="preserve">BOT_LVDS20_3</t>
  </si>
  <si>
    <t xml:space="preserve">BOT_LVDS21_3</t>
  </si>
  <si>
    <t xml:space="preserve">BOT_LVDS22_3</t>
  </si>
  <si>
    <t xml:space="preserve">BOT_LVDS23_3</t>
  </si>
  <si>
    <t xml:space="preserve">BOT_LVDS24_3</t>
  </si>
  <si>
    <t xml:space="preserve">BOT_LVDS25_3</t>
  </si>
  <si>
    <t xml:space="preserve">BOT_LVDS26_3</t>
  </si>
  <si>
    <t xml:space="preserve">BOT_LVDS27_3</t>
  </si>
  <si>
    <t xml:space="preserve">BOT_LVDS28_3</t>
  </si>
  <si>
    <t xml:space="preserve">BOT_LVDS29_3</t>
  </si>
  <si>
    <t xml:space="preserve">BOT_LVDS3_3</t>
  </si>
  <si>
    <t xml:space="preserve">BOT_LVDS30_3</t>
  </si>
  <si>
    <t xml:space="preserve">BOT_LVDS31_3</t>
  </si>
  <si>
    <t xml:space="preserve">BOT_LVDS32_3</t>
  </si>
  <si>
    <t xml:space="preserve">BOT_LVDS33_3</t>
  </si>
  <si>
    <t xml:space="preserve">BOT_LVDS34_3</t>
  </si>
  <si>
    <t xml:space="preserve">BOT_LVDS35_3</t>
  </si>
  <si>
    <t xml:space="preserve">BOT_LVDS36_3</t>
  </si>
  <si>
    <t xml:space="preserve">BOT_LVDS37_3</t>
  </si>
  <si>
    <t xml:space="preserve">BOT_LVDS38_3</t>
  </si>
  <si>
    <t xml:space="preserve">BOT_LVDS39_3</t>
  </si>
  <si>
    <t xml:space="preserve">BOT_LVDS4_3</t>
  </si>
  <si>
    <t xml:space="preserve">BOT_LVDS40_3</t>
  </si>
  <si>
    <t xml:space="preserve">BOT_LVDS41_3</t>
  </si>
  <si>
    <t xml:space="preserve">BOT_LVDS42_3</t>
  </si>
  <si>
    <t xml:space="preserve">BOT_LVDS43_3</t>
  </si>
  <si>
    <t xml:space="preserve">BOT_LVDS44_3</t>
  </si>
  <si>
    <t xml:space="preserve">BOT_LVDS45_3</t>
  </si>
  <si>
    <t xml:space="preserve">BOT_LVDS46_3</t>
  </si>
  <si>
    <t xml:space="preserve">BOT_LVDS47_3</t>
  </si>
  <si>
    <t xml:space="preserve">BOT_LVDS48_3</t>
  </si>
  <si>
    <t xml:space="preserve">BOT_LVDS49_3</t>
  </si>
  <si>
    <t xml:space="preserve">BOT_LVDS5_3</t>
  </si>
  <si>
    <t xml:space="preserve">BOT_LVDS50_3</t>
  </si>
  <si>
    <t xml:space="preserve">BOT_LVDS51_3</t>
  </si>
  <si>
    <t xml:space="preserve">BOT_LVDS52_3</t>
  </si>
  <si>
    <t xml:space="preserve">BOT_LVDS53_3</t>
  </si>
  <si>
    <t xml:space="preserve">BOT_LVDS54_3</t>
  </si>
  <si>
    <t xml:space="preserve">BOT_LVDS55_3</t>
  </si>
  <si>
    <t xml:space="preserve">BOT_LVDS56_3</t>
  </si>
  <si>
    <t xml:space="preserve">BOT_LVDS57_3</t>
  </si>
  <si>
    <t xml:space="preserve">BOT_LVDS58_3</t>
  </si>
  <si>
    <t xml:space="preserve">BOT_LVDS59_3</t>
  </si>
  <si>
    <t xml:space="preserve">BOT_LVDS6_3</t>
  </si>
  <si>
    <t xml:space="preserve">BOT_LVDS60_3</t>
  </si>
  <si>
    <t xml:space="preserve">BOT_LVDS61_3</t>
  </si>
  <si>
    <t xml:space="preserve">BOT_LVDS62_3</t>
  </si>
  <si>
    <t xml:space="preserve">BOT_LVDS63_3</t>
  </si>
  <si>
    <t xml:space="preserve">BOT_LVDS64_3</t>
  </si>
  <si>
    <t xml:space="preserve">BOT_LVDS65_3</t>
  </si>
  <si>
    <t xml:space="preserve">BOT_LVDS66_3</t>
  </si>
  <si>
    <t xml:space="preserve">BOT_LVDS67_3</t>
  </si>
  <si>
    <t xml:space="preserve">BOT_LVDS7_3</t>
  </si>
  <si>
    <t xml:space="preserve">BOT_LVDS8_3</t>
  </si>
  <si>
    <t xml:space="preserve">BOT_LVDS9_3</t>
  </si>
  <si>
    <t xml:space="preserve">DAC0_4</t>
  </si>
  <si>
    <t xml:space="preserve">DAC1_4</t>
  </si>
  <si>
    <t xml:space="preserve">DAC2_4</t>
  </si>
  <si>
    <t xml:space="preserve">DAC3_4</t>
  </si>
  <si>
    <t xml:space="preserve">DAC4_4</t>
  </si>
  <si>
    <t xml:space="preserve">DAC5_4</t>
  </si>
  <si>
    <t xml:space="preserve">DADC1_0_4</t>
  </si>
  <si>
    <t xml:space="preserve">DADC1_1_4</t>
  </si>
  <si>
    <t xml:space="preserve">DADC1_2_4</t>
  </si>
  <si>
    <t xml:space="preserve">DADC1_3_4</t>
  </si>
  <si>
    <t xml:space="preserve">DADC1_4_4</t>
  </si>
  <si>
    <t xml:space="preserve">DADC1_5_4</t>
  </si>
  <si>
    <t xml:space="preserve">DADC1_6_4</t>
  </si>
  <si>
    <t xml:space="preserve">DADC1_7_4</t>
  </si>
  <si>
    <t xml:space="preserve">DADC1_8_4</t>
  </si>
  <si>
    <t xml:space="preserve">DADC1_9_4</t>
  </si>
  <si>
    <t xml:space="preserve">DADC2_0_4</t>
  </si>
  <si>
    <t xml:space="preserve">DADC2_1_4</t>
  </si>
  <si>
    <t xml:space="preserve">DADC2_2_4</t>
  </si>
  <si>
    <t xml:space="preserve">DADC2_3_4</t>
  </si>
  <si>
    <t xml:space="preserve">DADC2_4_4</t>
  </si>
  <si>
    <t xml:space="preserve">DADC2_5_4</t>
  </si>
  <si>
    <t xml:space="preserve">DADC2_6_4</t>
  </si>
  <si>
    <t xml:space="preserve">DADC2_7_4</t>
  </si>
  <si>
    <t xml:space="preserve">DADC2_8_4</t>
  </si>
  <si>
    <t xml:space="preserve">DADC2_9_4</t>
  </si>
  <si>
    <t xml:space="preserve">DADC3_0_4</t>
  </si>
  <si>
    <t xml:space="preserve">DADC3_1_4</t>
  </si>
  <si>
    <t xml:space="preserve">DADC3_2_4</t>
  </si>
  <si>
    <t xml:space="preserve">DADC3_3_4</t>
  </si>
  <si>
    <t xml:space="preserve">DADC3_4_4</t>
  </si>
  <si>
    <t xml:space="preserve">DADC3_5_4</t>
  </si>
  <si>
    <t xml:space="preserve">DADC3_6_4</t>
  </si>
  <si>
    <t xml:space="preserve">DADC3_7_4</t>
  </si>
  <si>
    <t xml:space="preserve">DADC3_8_4</t>
  </si>
  <si>
    <t xml:space="preserve">DADC3_9_4</t>
  </si>
  <si>
    <t xml:space="preserve">DADC4_0_4</t>
  </si>
  <si>
    <t xml:space="preserve">DADC4_1_4</t>
  </si>
  <si>
    <t xml:space="preserve">DADC4_2_4</t>
  </si>
  <si>
    <t xml:space="preserve">DADC4_3_4</t>
  </si>
  <si>
    <t xml:space="preserve">DADC4_4_4</t>
  </si>
  <si>
    <t xml:space="preserve">DADC4_5_4</t>
  </si>
  <si>
    <t xml:space="preserve">DADC4_6_4</t>
  </si>
  <si>
    <t xml:space="preserve">DADC4_7_4</t>
  </si>
  <si>
    <t xml:space="preserve">DADC4_8_4</t>
  </si>
  <si>
    <t xml:space="preserve">DADC4_9_4</t>
  </si>
  <si>
    <t xml:space="preserve">DADC5_0_4</t>
  </si>
  <si>
    <t xml:space="preserve">DADC5_1_4</t>
  </si>
  <si>
    <t xml:space="preserve">DADC5_2_4</t>
  </si>
  <si>
    <t xml:space="preserve">DADC5_3_4</t>
  </si>
  <si>
    <t xml:space="preserve">DADC5_4_4</t>
  </si>
  <si>
    <t xml:space="preserve">DADC5_5_4</t>
  </si>
  <si>
    <t xml:space="preserve">DADC5_6_4</t>
  </si>
  <si>
    <t xml:space="preserve">DADC5_7_4</t>
  </si>
  <si>
    <t xml:space="preserve">DADC5_8_4</t>
  </si>
  <si>
    <t xml:space="preserve">DADC5_9_4</t>
  </si>
  <si>
    <t xml:space="preserve">DADC6_0_4</t>
  </si>
  <si>
    <t xml:space="preserve">DADC6_1_4</t>
  </si>
  <si>
    <t xml:space="preserve">DADC6_2_4</t>
  </si>
  <si>
    <t xml:space="preserve">DADC6_3_4</t>
  </si>
  <si>
    <t xml:space="preserve">DADC6_4_4</t>
  </si>
  <si>
    <t xml:space="preserve">DADC6_5_4</t>
  </si>
  <si>
    <t xml:space="preserve">DADC6_6_4</t>
  </si>
  <si>
    <t xml:space="preserve">DADC6_7_4</t>
  </si>
  <si>
    <t xml:space="preserve">DADC6_8_4</t>
  </si>
  <si>
    <t xml:space="preserve">DADC6_9_4</t>
  </si>
  <si>
    <t xml:space="preserve">I2C_CLK_2</t>
  </si>
  <si>
    <t xml:space="preserve">I2C_DATA_2</t>
  </si>
  <si>
    <t xml:space="preserve">LED1_4</t>
  </si>
  <si>
    <t xml:space="preserve">LED10_4</t>
  </si>
  <si>
    <t xml:space="preserve">LED2_4</t>
  </si>
  <si>
    <t xml:space="preserve">LED3_4</t>
  </si>
  <si>
    <t xml:space="preserve">LED4_4</t>
  </si>
  <si>
    <t xml:space="preserve">LED5_4</t>
  </si>
  <si>
    <t xml:space="preserve">LED6_4</t>
  </si>
  <si>
    <t xml:space="preserve">LED7_4</t>
  </si>
  <si>
    <t xml:space="preserve">LED8_4</t>
  </si>
  <si>
    <t xml:space="preserve">LED9_4</t>
  </si>
  <si>
    <t xml:space="preserve">LINKARRAY0_4</t>
  </si>
  <si>
    <t xml:space="preserve">LINKARRAY1_4</t>
  </si>
  <si>
    <t xml:space="preserve">LINKARRAY2_4</t>
  </si>
  <si>
    <t xml:space="preserve">LINKARRAY3_4</t>
  </si>
  <si>
    <t xml:space="preserve">LINKARRAY4_4</t>
  </si>
  <si>
    <t xml:space="preserve">LINKARRAY5_4</t>
  </si>
  <si>
    <t xml:space="preserve">LINKARRAY6_4</t>
  </si>
  <si>
    <t xml:space="preserve">LINKARRAY7_4</t>
  </si>
  <si>
    <t xml:space="preserve">LINKARRAY8_4</t>
  </si>
  <si>
    <t xml:space="preserve">LINKARRAY9_4</t>
  </si>
  <si>
    <t xml:space="preserve">M0_2</t>
  </si>
  <si>
    <t xml:space="preserve">M1_2</t>
  </si>
  <si>
    <t xml:space="preserve">M2_2</t>
  </si>
  <si>
    <t xml:space="preserve">MOD4_DONE</t>
  </si>
  <si>
    <t xml:space="preserve">OSC_CLOCK0_2</t>
  </si>
  <si>
    <t xml:space="preserve">OSC_CLOCK1_2</t>
  </si>
  <si>
    <t xml:space="preserve">SPARE/DOUT_4</t>
  </si>
  <si>
    <t xml:space="preserve">SPARE_BANK0_0_4</t>
  </si>
  <si>
    <t xml:space="preserve">SPARE_BANK0_1_4</t>
  </si>
  <si>
    <t xml:space="preserve">SPARE_BANK0_2_4</t>
  </si>
  <si>
    <t xml:space="preserve">SPARE_BANK0_3_4</t>
  </si>
  <si>
    <t xml:space="preserve">SPARE_BANK0_4_4</t>
  </si>
  <si>
    <t xml:space="preserve">SPARE_BANK0_5_4</t>
  </si>
  <si>
    <t xml:space="preserve">SPARE_BANK0_6_4</t>
  </si>
  <si>
    <t xml:space="preserve">SPARE_BANK1_0_4</t>
  </si>
  <si>
    <t xml:space="preserve">SPARE_BANK1_1_4</t>
  </si>
  <si>
    <t xml:space="preserve">SPARE_BANK2_0_4</t>
  </si>
  <si>
    <t xml:space="preserve">SPARE_BANK2_1_4</t>
  </si>
  <si>
    <t xml:space="preserve">SPARE_BANK2_2_4</t>
  </si>
  <si>
    <t xml:space="preserve">SPARE_BANK2_3_4</t>
  </si>
  <si>
    <t xml:space="preserve">SPARE_BANK2_4_4</t>
  </si>
  <si>
    <t xml:space="preserve">SPARE_BANK2_5_4</t>
  </si>
  <si>
    <t xml:space="preserve">SPARE_BANK3_0_4</t>
  </si>
  <si>
    <t xml:space="preserve">SPARE_BANK3_1_4</t>
  </si>
  <si>
    <t xml:space="preserve">SPARE_BANK3_2_4</t>
  </si>
  <si>
    <t xml:space="preserve">SPARE_BANK3_3_4</t>
  </si>
  <si>
    <t xml:space="preserve">SPARE_BANK3_4_4</t>
  </si>
  <si>
    <t xml:space="preserve">SPARE_BANK3_5_4</t>
  </si>
  <si>
    <t xml:space="preserve">SPARE_BANK4_0_4</t>
  </si>
  <si>
    <t xml:space="preserve">SPARE_BANK4_1_4</t>
  </si>
  <si>
    <t xml:space="preserve">SPARE_BANK5_0_4</t>
  </si>
  <si>
    <t xml:space="preserve">SPARE_BANK6_0_4</t>
  </si>
  <si>
    <t xml:space="preserve">SPARE_BANK6_1_4</t>
  </si>
  <si>
    <t xml:space="preserve">SPARE_BANK6_10_4</t>
  </si>
  <si>
    <t xml:space="preserve">SPARE_BANK6_2_4</t>
  </si>
  <si>
    <t xml:space="preserve">SPARE_BANK6_3_4</t>
  </si>
  <si>
    <t xml:space="preserve">SPARE_BANK6_4_4</t>
  </si>
  <si>
    <t xml:space="preserve">SPARE_BANK6_5_4</t>
  </si>
  <si>
    <t xml:space="preserve">SPARE_BANK6_6_4</t>
  </si>
  <si>
    <t xml:space="preserve">SPARE_BANK6_7_4</t>
  </si>
  <si>
    <t xml:space="preserve">SPARE_BANK6_8_4</t>
  </si>
  <si>
    <t xml:space="preserve">SPARE_BANK6_9_4</t>
  </si>
  <si>
    <t xml:space="preserve">SPARE_BANK7_0_4</t>
  </si>
  <si>
    <t xml:space="preserve">SPARE_BANK7_1_4</t>
  </si>
  <si>
    <t xml:space="preserve">SPARE_BANK7_2_4</t>
  </si>
  <si>
    <t xml:space="preserve">SPARE_BANK7_3_4</t>
  </si>
  <si>
    <t xml:space="preserve">SPARE_BANK7_4_4</t>
  </si>
  <si>
    <t xml:space="preserve">SPARE_BANK7_5_4</t>
  </si>
  <si>
    <t xml:space="preserve">SPARE_BANK7_6_4</t>
  </si>
  <si>
    <t xml:space="preserve">SPARE_BANK7_7_4</t>
  </si>
  <si>
    <t xml:space="preserve">SPARE_BANK7_8_4</t>
  </si>
  <si>
    <t xml:space="preserve">SPARE_BANK7_9_4</t>
  </si>
  <si>
    <t xml:space="preserve">T_CRIT_4#</t>
  </si>
  <si>
    <t xml:space="preserve">TOP_LVDS0_3</t>
  </si>
  <si>
    <t xml:space="preserve">TOP_LVDS1_3</t>
  </si>
  <si>
    <t xml:space="preserve">TOP_LVDS10_3</t>
  </si>
  <si>
    <t xml:space="preserve">TOP_LVDS11_3</t>
  </si>
  <si>
    <t xml:space="preserve">TOP_LVDS12_3</t>
  </si>
  <si>
    <t xml:space="preserve">TOP_LVDS13_3</t>
  </si>
  <si>
    <t xml:space="preserve">TOP_LVDS14_3</t>
  </si>
  <si>
    <t xml:space="preserve">TOP_LVDS15_3</t>
  </si>
  <si>
    <t xml:space="preserve">TOP_LVDS16_3</t>
  </si>
  <si>
    <t xml:space="preserve">TOP_LVDS17_3</t>
  </si>
  <si>
    <t xml:space="preserve">TOP_LVDS18_3</t>
  </si>
  <si>
    <t xml:space="preserve">TOP_LVDS19_3</t>
  </si>
  <si>
    <t xml:space="preserve">TOP_LVDS2_3</t>
  </si>
  <si>
    <t xml:space="preserve">TOP_LVDS20_3</t>
  </si>
  <si>
    <t xml:space="preserve">TOP_LVDS21_3</t>
  </si>
  <si>
    <t xml:space="preserve">TOP_LVDS22_3</t>
  </si>
  <si>
    <t xml:space="preserve">TOP_LVDS23_3</t>
  </si>
  <si>
    <t xml:space="preserve">TOP_LVDS24_3</t>
  </si>
  <si>
    <t xml:space="preserve">TOP_LVDS25_3</t>
  </si>
  <si>
    <t xml:space="preserve">TOP_LVDS26_3</t>
  </si>
  <si>
    <t xml:space="preserve">TOP_LVDS27_3</t>
  </si>
  <si>
    <t xml:space="preserve">TOP_LVDS28_3</t>
  </si>
  <si>
    <t xml:space="preserve">TOP_LVDS29_3</t>
  </si>
  <si>
    <t xml:space="preserve">TOP_LVDS3_3</t>
  </si>
  <si>
    <t xml:space="preserve">TOP_LVDS30_3</t>
  </si>
  <si>
    <t xml:space="preserve">TOP_LVDS31_3</t>
  </si>
  <si>
    <t xml:space="preserve">TOP_LVDS32_3</t>
  </si>
  <si>
    <t xml:space="preserve">TOP_LVDS33_3</t>
  </si>
  <si>
    <t xml:space="preserve">TOP_LVDS34_3</t>
  </si>
  <si>
    <t xml:space="preserve">TOP_LVDS35_3</t>
  </si>
  <si>
    <t xml:space="preserve">TOP_LVDS36_3</t>
  </si>
  <si>
    <t xml:space="preserve">TOP_LVDS37_3</t>
  </si>
  <si>
    <t xml:space="preserve">TOP_LVDS38_3</t>
  </si>
  <si>
    <t xml:space="preserve">TOP_LVDS39_3</t>
  </si>
  <si>
    <t xml:space="preserve">TOP_LVDS4_3</t>
  </si>
  <si>
    <t xml:space="preserve">TOP_LVDS40_3</t>
  </si>
  <si>
    <t xml:space="preserve">TOP_LVDS41_3</t>
  </si>
  <si>
    <t xml:space="preserve">TOP_LVDS42_3</t>
  </si>
  <si>
    <t xml:space="preserve">TOP_LVDS43_3</t>
  </si>
  <si>
    <t xml:space="preserve">TOP_LVDS44_3</t>
  </si>
  <si>
    <t xml:space="preserve">TOP_LVDS45_3</t>
  </si>
  <si>
    <t xml:space="preserve">TOP_LVDS46_3</t>
  </si>
  <si>
    <t xml:space="preserve">TOP_LVDS47_3</t>
  </si>
  <si>
    <t xml:space="preserve">TOP_LVDS48_3</t>
  </si>
  <si>
    <t xml:space="preserve">TOP_LVDS49_3</t>
  </si>
  <si>
    <t xml:space="preserve">TOP_LVDS5_3</t>
  </si>
  <si>
    <t xml:space="preserve">TOP_LVDS50_3</t>
  </si>
  <si>
    <t xml:space="preserve">TOP_LVDS51_3</t>
  </si>
  <si>
    <t xml:space="preserve">TOP_LVDS52_3</t>
  </si>
  <si>
    <t xml:space="preserve">TOP_LVDS53_3</t>
  </si>
  <si>
    <t xml:space="preserve">TOP_LVDS54_3</t>
  </si>
  <si>
    <t xml:space="preserve">TOP_LVDS55_3</t>
  </si>
  <si>
    <t xml:space="preserve">TOP_LVDS56_3</t>
  </si>
  <si>
    <t xml:space="preserve">TOP_LVDS57_3</t>
  </si>
  <si>
    <t xml:space="preserve">TOP_LVDS58_3</t>
  </si>
  <si>
    <t xml:space="preserve">TOP_LVDS59_3</t>
  </si>
  <si>
    <t xml:space="preserve">TOP_LVDS6_3</t>
  </si>
  <si>
    <t xml:space="preserve">TOP_LVDS60_3</t>
  </si>
  <si>
    <t xml:space="preserve">TOP_LVDS61_3</t>
  </si>
  <si>
    <t xml:space="preserve">TOP_LVDS62_3</t>
  </si>
  <si>
    <t xml:space="preserve">TOP_LVDS63_3</t>
  </si>
  <si>
    <t xml:space="preserve">TOP_LVDS64_3</t>
  </si>
  <si>
    <t xml:space="preserve">TOP_LVDS65_3</t>
  </si>
  <si>
    <t xml:space="preserve">TOP_LVDS66_3</t>
  </si>
  <si>
    <t xml:space="preserve">TOP_LVDS67_3</t>
  </si>
  <si>
    <t xml:space="preserve">TOP_LVDS7_3</t>
  </si>
  <si>
    <t xml:space="preserve">TOP_LVDS8_3</t>
  </si>
  <si>
    <t xml:space="preserve">TOP_LVDS9_3</t>
  </si>
  <si>
    <t xml:space="preserve">UNNAMED_1_CALICEFECHANNEL_I47_1</t>
  </si>
  <si>
    <t xml:space="preserve">UNNAMED_1_CALICEFECHANNEL_I47_G</t>
  </si>
  <si>
    <t xml:space="preserve">J4,J5</t>
  </si>
  <si>
    <t xml:space="preserve">UNNAMED_1_CAPACITOR_I23_A_2</t>
  </si>
  <si>
    <t xml:space="preserve">UNNAMED_1_CAPACITOR_I23_B_2</t>
  </si>
  <si>
    <t xml:space="preserve">UNNAMED_1_LINK_I20_B_2</t>
  </si>
  <si>
    <t xml:space="preserve">UNNAMED_1_LINK_I4_A_2</t>
  </si>
  <si>
    <t xml:space="preserve">UNNAMED_1_LINK_I5_A_2</t>
  </si>
  <si>
    <t xml:space="preserve">UNNAMED_1_LINK_I6_A_2</t>
  </si>
  <si>
    <t xml:space="preserve">UNNAMED_1_RESISTOR_I30_A_2</t>
  </si>
  <si>
    <t xml:space="preserve">UNNAMED_1_RESISTOR_I31_A_2</t>
  </si>
  <si>
    <t xml:space="preserve">UNNAMED_1_RESISTOR_I36_A_2</t>
  </si>
  <si>
    <t xml:space="preserve">UNNAMED_1_RESISTOR_I37_A_2</t>
  </si>
  <si>
    <t xml:space="preserve">UNNAMED_1_RESISTOR_I43_B_2</t>
  </si>
  <si>
    <t xml:space="preserve">UNNAMED_1_RESISTOR_I44_B_2</t>
  </si>
  <si>
    <t xml:space="preserve">UNNAMED_1_RESISTOR_I46_A_2</t>
  </si>
  <si>
    <t xml:space="preserve">UNNAMED_1_RESISTOR_I47_A_2</t>
  </si>
  <si>
    <t xml:space="preserve">UNNAMED_1_RESISTOR_I48_B_2</t>
  </si>
  <si>
    <t xml:space="preserve">UNNAMED_1_RESISTOR_I49_B_2</t>
  </si>
  <si>
    <t xml:space="preserve">UNNAMED_1_RESISTOR_I53_B_2</t>
  </si>
  <si>
    <t xml:space="preserve">UNNAMED_1_RESISTOR_I54_B_2</t>
  </si>
  <si>
    <t xml:space="preserve">UNNAMED_1_RESISTOR_I57_B_2</t>
  </si>
  <si>
    <t xml:space="preserve">UNNAMED_1_RESISTOR_I58_B_2</t>
  </si>
  <si>
    <t xml:space="preserve">UNNAMED_1_RESISTOR_I62_A_2</t>
  </si>
  <si>
    <t xml:space="preserve">UNNAMED_1_RESISTOR_I63_A_2</t>
  </si>
  <si>
    <t xml:space="preserve">XCV_CLK_3</t>
  </si>
  <si>
    <t xml:space="preserve">BOT_LVDS0_4</t>
  </si>
  <si>
    <t xml:space="preserve">BOT_LVDS1_4</t>
  </si>
  <si>
    <t xml:space="preserve">BOT_LVDS10_4</t>
  </si>
  <si>
    <t xml:space="preserve">BOT_LVDS11_4</t>
  </si>
  <si>
    <t xml:space="preserve">BOT_LVDS12_4</t>
  </si>
  <si>
    <t xml:space="preserve">BOT_LVDS13_4</t>
  </si>
  <si>
    <t xml:space="preserve">BOT_LVDS14_4</t>
  </si>
  <si>
    <t xml:space="preserve">BOT_LVDS15_4</t>
  </si>
  <si>
    <t xml:space="preserve">BOT_LVDS16_4</t>
  </si>
  <si>
    <t xml:space="preserve">BOT_LVDS17_4</t>
  </si>
  <si>
    <t xml:space="preserve">BOT_LVDS18_4</t>
  </si>
  <si>
    <t xml:space="preserve">BOT_LVDS19_4</t>
  </si>
  <si>
    <t xml:space="preserve">BOT_LVDS2_4</t>
  </si>
  <si>
    <t xml:space="preserve">BOT_LVDS20_4</t>
  </si>
  <si>
    <t xml:space="preserve">BOT_LVDS21_4</t>
  </si>
  <si>
    <t xml:space="preserve">BOT_LVDS22_4</t>
  </si>
  <si>
    <t xml:space="preserve">BOT_LVDS23_4</t>
  </si>
  <si>
    <t xml:space="preserve">BOT_LVDS24_4</t>
  </si>
  <si>
    <t xml:space="preserve">BOT_LVDS25_4</t>
  </si>
  <si>
    <t xml:space="preserve">BOT_LVDS26_4</t>
  </si>
  <si>
    <t xml:space="preserve">BOT_LVDS27_4</t>
  </si>
  <si>
    <t xml:space="preserve">BOT_LVDS28_4</t>
  </si>
  <si>
    <t xml:space="preserve">BOT_LVDS29_4</t>
  </si>
  <si>
    <t xml:space="preserve">BOT_LVDS3_4</t>
  </si>
  <si>
    <t xml:space="preserve">BOT_LVDS30_4</t>
  </si>
  <si>
    <t xml:space="preserve">BOT_LVDS31_4</t>
  </si>
  <si>
    <t xml:space="preserve">BOT_LVDS32_4</t>
  </si>
  <si>
    <t xml:space="preserve">BOT_LVDS33_4</t>
  </si>
  <si>
    <t xml:space="preserve">BOT_LVDS34_4</t>
  </si>
  <si>
    <t xml:space="preserve">BOT_LVDS35_4</t>
  </si>
  <si>
    <t xml:space="preserve">BOT_LVDS36_4</t>
  </si>
  <si>
    <t xml:space="preserve">BOT_LVDS37_4</t>
  </si>
  <si>
    <t xml:space="preserve">BOT_LVDS38_4</t>
  </si>
  <si>
    <t xml:space="preserve">BOT_LVDS39_4</t>
  </si>
  <si>
    <t xml:space="preserve">BOT_LVDS4_4</t>
  </si>
  <si>
    <t xml:space="preserve">BOT_LVDS40_4</t>
  </si>
  <si>
    <t xml:space="preserve">BOT_LVDS41_4</t>
  </si>
  <si>
    <t xml:space="preserve">BOT_LVDS42_4</t>
  </si>
  <si>
    <t xml:space="preserve">BOT_LVDS43_4</t>
  </si>
  <si>
    <t xml:space="preserve">BOT_LVDS44_4</t>
  </si>
  <si>
    <t xml:space="preserve">BOT_LVDS45_4</t>
  </si>
  <si>
    <t xml:space="preserve">BOT_LVDS46_4</t>
  </si>
  <si>
    <t xml:space="preserve">BOT_LVDS47_4</t>
  </si>
  <si>
    <t xml:space="preserve">BOT_LVDS48_4</t>
  </si>
  <si>
    <t xml:space="preserve">BOT_LVDS49_4</t>
  </si>
  <si>
    <t xml:space="preserve">BOT_LVDS5_4</t>
  </si>
  <si>
    <t xml:space="preserve">BOT_LVDS50_4</t>
  </si>
  <si>
    <t xml:space="preserve">BOT_LVDS51_4</t>
  </si>
  <si>
    <t xml:space="preserve">BOT_LVDS52_4</t>
  </si>
  <si>
    <t xml:space="preserve">BOT_LVDS53_4</t>
  </si>
  <si>
    <t xml:space="preserve">BOT_LVDS54_4</t>
  </si>
  <si>
    <t xml:space="preserve">BOT_LVDS55_4</t>
  </si>
  <si>
    <t xml:space="preserve">BOT_LVDS56_4</t>
  </si>
  <si>
    <t xml:space="preserve">BOT_LVDS57_4</t>
  </si>
  <si>
    <t xml:space="preserve">BOT_LVDS58_4</t>
  </si>
  <si>
    <t xml:space="preserve">BOT_LVDS59_4</t>
  </si>
  <si>
    <t xml:space="preserve">BOT_LVDS6_4</t>
  </si>
  <si>
    <t xml:space="preserve">BOT_LVDS60_4</t>
  </si>
  <si>
    <t xml:space="preserve">BOT_LVDS61_4</t>
  </si>
  <si>
    <t xml:space="preserve">BOT_LVDS62_4</t>
  </si>
  <si>
    <t xml:space="preserve">BOT_LVDS63_4</t>
  </si>
  <si>
    <t xml:space="preserve">BOT_LVDS64_4</t>
  </si>
  <si>
    <t xml:space="preserve">BOT_LVDS65_4</t>
  </si>
  <si>
    <t xml:space="preserve">BOT_LVDS66_4</t>
  </si>
  <si>
    <t xml:space="preserve">BOT_LVDS67_4</t>
  </si>
  <si>
    <t xml:space="preserve">BOT_LVDS7_4</t>
  </si>
  <si>
    <t xml:space="preserve">BOT_LVDS8_4</t>
  </si>
  <si>
    <t xml:space="preserve">BOT_LVDS9_4</t>
  </si>
  <si>
    <t xml:space="preserve">DAC0_5</t>
  </si>
  <si>
    <t xml:space="preserve">DAC1_5</t>
  </si>
  <si>
    <t xml:space="preserve">DAC2_5</t>
  </si>
  <si>
    <t xml:space="preserve">DAC3_5</t>
  </si>
  <si>
    <t xml:space="preserve">DAC4_5</t>
  </si>
  <si>
    <t xml:space="preserve">DAC5_5</t>
  </si>
  <si>
    <t xml:space="preserve">DADC1_0_5</t>
  </si>
  <si>
    <t xml:space="preserve">DADC1_1_5</t>
  </si>
  <si>
    <t xml:space="preserve">DADC1_2_5</t>
  </si>
  <si>
    <t xml:space="preserve">DADC1_3_5</t>
  </si>
  <si>
    <t xml:space="preserve">DADC1_4_5</t>
  </si>
  <si>
    <t xml:space="preserve">DADC1_5_5</t>
  </si>
  <si>
    <t xml:space="preserve">DADC1_6_5</t>
  </si>
  <si>
    <t xml:space="preserve">DADC1_7_5</t>
  </si>
  <si>
    <t xml:space="preserve">DADC1_8_5</t>
  </si>
  <si>
    <t xml:space="preserve">DADC1_9_5</t>
  </si>
  <si>
    <t xml:space="preserve">DADC2_0_5</t>
  </si>
  <si>
    <t xml:space="preserve">DADC2_1_5</t>
  </si>
  <si>
    <t xml:space="preserve">DADC2_2_5</t>
  </si>
  <si>
    <t xml:space="preserve">DADC2_3_5</t>
  </si>
  <si>
    <t xml:space="preserve">DADC2_4_5</t>
  </si>
  <si>
    <t xml:space="preserve">DADC2_5_5</t>
  </si>
  <si>
    <t xml:space="preserve">DADC2_6_5</t>
  </si>
  <si>
    <t xml:space="preserve">DADC2_7_5</t>
  </si>
  <si>
    <t xml:space="preserve">DADC2_8_5</t>
  </si>
  <si>
    <t xml:space="preserve">DADC2_9_5</t>
  </si>
  <si>
    <t xml:space="preserve">DADC3_0_5</t>
  </si>
  <si>
    <t xml:space="preserve">DADC3_1_5</t>
  </si>
  <si>
    <t xml:space="preserve">DADC3_2_5</t>
  </si>
  <si>
    <t xml:space="preserve">DADC3_3_5</t>
  </si>
  <si>
    <t xml:space="preserve">DADC3_4_5</t>
  </si>
  <si>
    <t xml:space="preserve">DADC3_5_5</t>
  </si>
  <si>
    <t xml:space="preserve">DADC3_6_5</t>
  </si>
  <si>
    <t xml:space="preserve">DADC3_7_5</t>
  </si>
  <si>
    <t xml:space="preserve">DADC3_8_5</t>
  </si>
  <si>
    <t xml:space="preserve">DADC3_9_5</t>
  </si>
  <si>
    <t xml:space="preserve">DADC4_0_5</t>
  </si>
  <si>
    <t xml:space="preserve">DADC4_1_5</t>
  </si>
  <si>
    <t xml:space="preserve">DADC4_2_5</t>
  </si>
  <si>
    <t xml:space="preserve">DADC4_3_5</t>
  </si>
  <si>
    <t xml:space="preserve">DADC4_4_5</t>
  </si>
  <si>
    <t xml:space="preserve">DADC4_5_5</t>
  </si>
  <si>
    <t xml:space="preserve">DADC4_6_5</t>
  </si>
  <si>
    <t xml:space="preserve">DADC4_7_5</t>
  </si>
  <si>
    <t xml:space="preserve">DADC4_8_5</t>
  </si>
  <si>
    <t xml:space="preserve">DADC4_9_5</t>
  </si>
  <si>
    <t xml:space="preserve">DADC5_0_5</t>
  </si>
  <si>
    <t xml:space="preserve">DADC5_1_5</t>
  </si>
  <si>
    <t xml:space="preserve">DADC5_2_5</t>
  </si>
  <si>
    <t xml:space="preserve">DADC5_3_5</t>
  </si>
  <si>
    <t xml:space="preserve">DADC5_4_5</t>
  </si>
  <si>
    <t xml:space="preserve">DADC5_5_5</t>
  </si>
  <si>
    <t xml:space="preserve">DADC5_6_5</t>
  </si>
  <si>
    <t xml:space="preserve">DADC5_7_5</t>
  </si>
  <si>
    <t xml:space="preserve">DADC5_8_5</t>
  </si>
  <si>
    <t xml:space="preserve">DADC5_9_5</t>
  </si>
  <si>
    <t xml:space="preserve">DADC6_0_5</t>
  </si>
  <si>
    <t xml:space="preserve">DADC6_1_5</t>
  </si>
  <si>
    <t xml:space="preserve">DADC6_2_5</t>
  </si>
  <si>
    <t xml:space="preserve">DADC6_3_5</t>
  </si>
  <si>
    <t xml:space="preserve">DADC6_4_5</t>
  </si>
  <si>
    <t xml:space="preserve">DADC6_5_5</t>
  </si>
  <si>
    <t xml:space="preserve">DADC6_6_5</t>
  </si>
  <si>
    <t xml:space="preserve">DADC6_7_5</t>
  </si>
  <si>
    <t xml:space="preserve">DADC6_8_5</t>
  </si>
  <si>
    <t xml:space="preserve">DADC6_9_5</t>
  </si>
  <si>
    <t xml:space="preserve">I2C_CLK_3</t>
  </si>
  <si>
    <t xml:space="preserve">I2C_DATA_3</t>
  </si>
  <si>
    <t xml:space="preserve">LED1_5</t>
  </si>
  <si>
    <t xml:space="preserve">LED10_5</t>
  </si>
  <si>
    <t xml:space="preserve">LED2_5</t>
  </si>
  <si>
    <t xml:space="preserve">LED3_5</t>
  </si>
  <si>
    <t xml:space="preserve">LED4_5</t>
  </si>
  <si>
    <t xml:space="preserve">LED5_5</t>
  </si>
  <si>
    <t xml:space="preserve">LED6_5</t>
  </si>
  <si>
    <t xml:space="preserve">LED7_5</t>
  </si>
  <si>
    <t xml:space="preserve">LED8_5</t>
  </si>
  <si>
    <t xml:space="preserve">LED9_5</t>
  </si>
  <si>
    <t xml:space="preserve">LINKARRAY0_5</t>
  </si>
  <si>
    <t xml:space="preserve">LINKARRAY1_5</t>
  </si>
  <si>
    <t xml:space="preserve">LINKARRAY2_5</t>
  </si>
  <si>
    <t xml:space="preserve">LINKARRAY3_5</t>
  </si>
  <si>
    <t xml:space="preserve">LINKARRAY4_5</t>
  </si>
  <si>
    <t xml:space="preserve">LINKARRAY5_5</t>
  </si>
  <si>
    <t xml:space="preserve">LINKARRAY6_5</t>
  </si>
  <si>
    <t xml:space="preserve">LINKARRAY7_5</t>
  </si>
  <si>
    <t xml:space="preserve">LINKARRAY8_5</t>
  </si>
  <si>
    <t xml:space="preserve">LINKARRAY9_5</t>
  </si>
  <si>
    <t xml:space="preserve">M0_3</t>
  </si>
  <si>
    <t xml:space="preserve">M1_3</t>
  </si>
  <si>
    <t xml:space="preserve">M2_3</t>
  </si>
  <si>
    <t xml:space="preserve">MOD5_DONE</t>
  </si>
  <si>
    <t xml:space="preserve">OSC_CLOCK0_3</t>
  </si>
  <si>
    <t xml:space="preserve">OSC_CLOCK1_3</t>
  </si>
  <si>
    <t xml:space="preserve">SPARE/DOUT_5</t>
  </si>
  <si>
    <t xml:space="preserve">SPARE_BANK0_0_5</t>
  </si>
  <si>
    <t xml:space="preserve">SPARE_BANK0_1_5</t>
  </si>
  <si>
    <t xml:space="preserve">SPARE_BANK0_2_5</t>
  </si>
  <si>
    <t xml:space="preserve">SPARE_BANK0_3_5</t>
  </si>
  <si>
    <t xml:space="preserve">SPARE_BANK0_4_5</t>
  </si>
  <si>
    <t xml:space="preserve">SPARE_BANK0_5_5</t>
  </si>
  <si>
    <t xml:space="preserve">SPARE_BANK0_6_5</t>
  </si>
  <si>
    <t xml:space="preserve">SPARE_BANK1_0_5</t>
  </si>
  <si>
    <t xml:space="preserve">SPARE_BANK1_1_5</t>
  </si>
  <si>
    <t xml:space="preserve">SPARE_BANK2_0_5</t>
  </si>
  <si>
    <t xml:space="preserve">SPARE_BANK2_1_5</t>
  </si>
  <si>
    <t xml:space="preserve">SPARE_BANK2_2_5</t>
  </si>
  <si>
    <t xml:space="preserve">SPARE_BANK2_3_5</t>
  </si>
  <si>
    <t xml:space="preserve">SPARE_BANK2_4_5</t>
  </si>
  <si>
    <t xml:space="preserve">SPARE_BANK2_5_5</t>
  </si>
  <si>
    <t xml:space="preserve">SPARE_BANK3_0_5</t>
  </si>
  <si>
    <t xml:space="preserve">SPARE_BANK3_1_5</t>
  </si>
  <si>
    <t xml:space="preserve">SPARE_BANK3_2_5</t>
  </si>
  <si>
    <t xml:space="preserve">SPARE_BANK3_3_5</t>
  </si>
  <si>
    <t xml:space="preserve">SPARE_BANK3_4_5</t>
  </si>
  <si>
    <t xml:space="preserve">SPARE_BANK3_5_5</t>
  </si>
  <si>
    <t xml:space="preserve">SPARE_BANK4_0_5</t>
  </si>
  <si>
    <t xml:space="preserve">SPARE_BANK4_1_5</t>
  </si>
  <si>
    <t xml:space="preserve">SPARE_BANK5_0_5</t>
  </si>
  <si>
    <t xml:space="preserve">SPARE_BANK6_0_5</t>
  </si>
  <si>
    <t xml:space="preserve">SPARE_BANK6_1_5</t>
  </si>
  <si>
    <t xml:space="preserve">SPARE_BANK6_10_5</t>
  </si>
  <si>
    <t xml:space="preserve">SPARE_BANK6_2_5</t>
  </si>
  <si>
    <t xml:space="preserve">SPARE_BANK6_3_5</t>
  </si>
  <si>
    <t xml:space="preserve">SPARE_BANK6_4_5</t>
  </si>
  <si>
    <t xml:space="preserve">SPARE_BANK6_5_5</t>
  </si>
  <si>
    <t xml:space="preserve">SPARE_BANK6_6_5</t>
  </si>
  <si>
    <t xml:space="preserve">SPARE_BANK6_7_5</t>
  </si>
  <si>
    <t xml:space="preserve">SPARE_BANK6_8_5</t>
  </si>
  <si>
    <t xml:space="preserve">SPARE_BANK6_9_5</t>
  </si>
  <si>
    <t xml:space="preserve">SPARE_BANK7_0_5</t>
  </si>
  <si>
    <t xml:space="preserve">SPARE_BANK7_1_5</t>
  </si>
  <si>
    <t xml:space="preserve">SPARE_BANK7_2_5</t>
  </si>
  <si>
    <t xml:space="preserve">SPARE_BANK7_3_5</t>
  </si>
  <si>
    <t xml:space="preserve">SPARE_BANK7_4_5</t>
  </si>
  <si>
    <t xml:space="preserve">SPARE_BANK7_5_5</t>
  </si>
  <si>
    <t xml:space="preserve">SPARE_BANK7_6_5</t>
  </si>
  <si>
    <t xml:space="preserve">SPARE_BANK7_7_5</t>
  </si>
  <si>
    <t xml:space="preserve">SPARE_BANK7_8_5</t>
  </si>
  <si>
    <t xml:space="preserve">SPARE_BANK7_9_5</t>
  </si>
  <si>
    <t xml:space="preserve">T_CRIT_5#</t>
  </si>
  <si>
    <t xml:space="preserve">TOP_LVDS0_4</t>
  </si>
  <si>
    <t xml:space="preserve">TOP_LVDS1_4</t>
  </si>
  <si>
    <t xml:space="preserve">TOP_LVDS10_4</t>
  </si>
  <si>
    <t xml:space="preserve">TOP_LVDS11_4</t>
  </si>
  <si>
    <t xml:space="preserve">TOP_LVDS12_4</t>
  </si>
  <si>
    <t xml:space="preserve">TOP_LVDS13_4</t>
  </si>
  <si>
    <t xml:space="preserve">TOP_LVDS14_4</t>
  </si>
  <si>
    <t xml:space="preserve">TOP_LVDS15_4</t>
  </si>
  <si>
    <t xml:space="preserve">TOP_LVDS16_4</t>
  </si>
  <si>
    <t xml:space="preserve">TOP_LVDS17_4</t>
  </si>
  <si>
    <t xml:space="preserve">TOP_LVDS18_4</t>
  </si>
  <si>
    <t xml:space="preserve">TOP_LVDS19_4</t>
  </si>
  <si>
    <t xml:space="preserve">TOP_LVDS2_4</t>
  </si>
  <si>
    <t xml:space="preserve">TOP_LVDS20_4</t>
  </si>
  <si>
    <t xml:space="preserve">TOP_LVDS21_4</t>
  </si>
  <si>
    <t xml:space="preserve">TOP_LVDS22_4</t>
  </si>
  <si>
    <t xml:space="preserve">TOP_LVDS23_4</t>
  </si>
  <si>
    <t xml:space="preserve">TOP_LVDS24_4</t>
  </si>
  <si>
    <t xml:space="preserve">TOP_LVDS25_4</t>
  </si>
  <si>
    <t xml:space="preserve">TOP_LVDS26_4</t>
  </si>
  <si>
    <t xml:space="preserve">TOP_LVDS27_4</t>
  </si>
  <si>
    <t xml:space="preserve">TOP_LVDS28_4</t>
  </si>
  <si>
    <t xml:space="preserve">TOP_LVDS29_4</t>
  </si>
  <si>
    <t xml:space="preserve">TOP_LVDS3_4</t>
  </si>
  <si>
    <t xml:space="preserve">TOP_LVDS30_4</t>
  </si>
  <si>
    <t xml:space="preserve">TOP_LVDS31_4</t>
  </si>
  <si>
    <t xml:space="preserve">TOP_LVDS32_4</t>
  </si>
  <si>
    <t xml:space="preserve">TOP_LVDS33_4</t>
  </si>
  <si>
    <t xml:space="preserve">TOP_LVDS34_4</t>
  </si>
  <si>
    <t xml:space="preserve">TOP_LVDS35_4</t>
  </si>
  <si>
    <t xml:space="preserve">TOP_LVDS36_4</t>
  </si>
  <si>
    <t xml:space="preserve">TOP_LVDS37_4</t>
  </si>
  <si>
    <t xml:space="preserve">TOP_LVDS38_4</t>
  </si>
  <si>
    <t xml:space="preserve">TOP_LVDS39_4</t>
  </si>
  <si>
    <t xml:space="preserve">TOP_LVDS4_4</t>
  </si>
  <si>
    <t xml:space="preserve">TOP_LVDS40_4</t>
  </si>
  <si>
    <t xml:space="preserve">TOP_LVDS41_4</t>
  </si>
  <si>
    <t xml:space="preserve">TOP_LVDS42_4</t>
  </si>
  <si>
    <t xml:space="preserve">TOP_LVDS43_4</t>
  </si>
  <si>
    <t xml:space="preserve">TOP_LVDS44_4</t>
  </si>
  <si>
    <t xml:space="preserve">TOP_LVDS45_4</t>
  </si>
  <si>
    <t xml:space="preserve">TOP_LVDS46_4</t>
  </si>
  <si>
    <t xml:space="preserve">TOP_LVDS47_4</t>
  </si>
  <si>
    <t xml:space="preserve">TOP_LVDS48_4</t>
  </si>
  <si>
    <t xml:space="preserve">TOP_LVDS49_4</t>
  </si>
  <si>
    <t xml:space="preserve">TOP_LVDS5_4</t>
  </si>
  <si>
    <t xml:space="preserve">TOP_LVDS50_4</t>
  </si>
  <si>
    <t xml:space="preserve">TOP_LVDS51_4</t>
  </si>
  <si>
    <t xml:space="preserve">TOP_LVDS52_4</t>
  </si>
  <si>
    <t xml:space="preserve">TOP_LVDS53_4</t>
  </si>
  <si>
    <t xml:space="preserve">TOP_LVDS54_4</t>
  </si>
  <si>
    <t xml:space="preserve">TOP_LVDS55_4</t>
  </si>
  <si>
    <t xml:space="preserve">TOP_LVDS56_4</t>
  </si>
  <si>
    <t xml:space="preserve">TOP_LVDS57_4</t>
  </si>
  <si>
    <t xml:space="preserve">TOP_LVDS58_4</t>
  </si>
  <si>
    <t xml:space="preserve">TOP_LVDS59_4</t>
  </si>
  <si>
    <t xml:space="preserve">TOP_LVDS6_4</t>
  </si>
  <si>
    <t xml:space="preserve">TOP_LVDS60_4</t>
  </si>
  <si>
    <t xml:space="preserve">TOP_LVDS61_4</t>
  </si>
  <si>
    <t xml:space="preserve">TOP_LVDS62_4</t>
  </si>
  <si>
    <t xml:space="preserve">TOP_LVDS63_4</t>
  </si>
  <si>
    <t xml:space="preserve">TOP_LVDS64_4</t>
  </si>
  <si>
    <t xml:space="preserve">TOP_LVDS65_4</t>
  </si>
  <si>
    <t xml:space="preserve">TOP_LVDS66_4</t>
  </si>
  <si>
    <t xml:space="preserve">TOP_LVDS67_4</t>
  </si>
  <si>
    <t xml:space="preserve">TOP_LVDS7_4</t>
  </si>
  <si>
    <t xml:space="preserve">TOP_LVDS8_4</t>
  </si>
  <si>
    <t xml:space="preserve">TOP_LVDS9_4</t>
  </si>
  <si>
    <t xml:space="preserve">UNNAMED_1_CALICEFECHANNEL_I48_1</t>
  </si>
  <si>
    <t xml:space="preserve">UNNAMED_1_CALICEFECHANNEL_I48_G</t>
  </si>
  <si>
    <t xml:space="preserve">UNNAMED_1_CAPACITOR_I23_A_3</t>
  </si>
  <si>
    <t xml:space="preserve">UNNAMED_1_CAPACITOR_I23_B_3</t>
  </si>
  <si>
    <t xml:space="preserve">UNNAMED_1_LINK_I20_B_3</t>
  </si>
  <si>
    <t xml:space="preserve">UNNAMED_1_LINK_I4_A_3</t>
  </si>
  <si>
    <t xml:space="preserve">UNNAMED_1_LINK_I5_A_3</t>
  </si>
  <si>
    <t xml:space="preserve">UNNAMED_1_LINK_I6_A_3</t>
  </si>
  <si>
    <t xml:space="preserve">UNNAMED_1_RESISTOR_I30_A_3</t>
  </si>
  <si>
    <t xml:space="preserve">UNNAMED_1_RESISTOR_I31_A_3</t>
  </si>
  <si>
    <t xml:space="preserve">UNNAMED_1_RESISTOR_I36_A_3</t>
  </si>
  <si>
    <t xml:space="preserve">UNNAMED_1_RESISTOR_I37_A_3</t>
  </si>
  <si>
    <t xml:space="preserve">UNNAMED_1_RESISTOR_I43_B_3</t>
  </si>
  <si>
    <t xml:space="preserve">UNNAMED_1_RESISTOR_I44_B_3</t>
  </si>
  <si>
    <t xml:space="preserve">UNNAMED_1_RESISTOR_I46_A_3</t>
  </si>
  <si>
    <t xml:space="preserve">UNNAMED_1_RESISTOR_I47_A_3</t>
  </si>
  <si>
    <t xml:space="preserve">UNNAMED_1_RESISTOR_I48_B_3</t>
  </si>
  <si>
    <t xml:space="preserve">UNNAMED_1_RESISTOR_I49_B_3</t>
  </si>
  <si>
    <t xml:space="preserve">UNNAMED_1_RESISTOR_I53_B_3</t>
  </si>
  <si>
    <t xml:space="preserve">UNNAMED_1_RESISTOR_I54_B_3</t>
  </si>
  <si>
    <t xml:space="preserve">UNNAMED_1_RESISTOR_I57_B_3</t>
  </si>
  <si>
    <t xml:space="preserve">UNNAMED_1_RESISTOR_I58_B_3</t>
  </si>
  <si>
    <t xml:space="preserve">UNNAMED_1_RESISTOR_I62_A_3</t>
  </si>
  <si>
    <t xml:space="preserve">UNNAMED_1_RESISTOR_I63_A_3</t>
  </si>
  <si>
    <t xml:space="preserve">XCV_CLK_4</t>
  </si>
  <si>
    <t xml:space="preserve">BOT_LVDS0_5</t>
  </si>
  <si>
    <t xml:space="preserve">BOT_LVDS1_5</t>
  </si>
  <si>
    <t xml:space="preserve">BOT_LVDS10_5</t>
  </si>
  <si>
    <t xml:space="preserve">BOT_LVDS11_5</t>
  </si>
  <si>
    <t xml:space="preserve">BOT_LVDS12_5</t>
  </si>
  <si>
    <t xml:space="preserve">BOT_LVDS13_5</t>
  </si>
  <si>
    <t xml:space="preserve">BOT_LVDS14_5</t>
  </si>
  <si>
    <t xml:space="preserve">BOT_LVDS15_5</t>
  </si>
  <si>
    <t xml:space="preserve">BOT_LVDS16_5</t>
  </si>
  <si>
    <t xml:space="preserve">BOT_LVDS17_5</t>
  </si>
  <si>
    <t xml:space="preserve">BOT_LVDS18_5</t>
  </si>
  <si>
    <t xml:space="preserve">BOT_LVDS19_5</t>
  </si>
  <si>
    <t xml:space="preserve">BOT_LVDS2_5</t>
  </si>
  <si>
    <t xml:space="preserve">BOT_LVDS20_5</t>
  </si>
  <si>
    <t xml:space="preserve">BOT_LVDS21_5</t>
  </si>
  <si>
    <t xml:space="preserve">BOT_LVDS22_5</t>
  </si>
  <si>
    <t xml:space="preserve">BOT_LVDS23_5</t>
  </si>
  <si>
    <t xml:space="preserve">BOT_LVDS24_5</t>
  </si>
  <si>
    <t xml:space="preserve">BOT_LVDS25_5</t>
  </si>
  <si>
    <t xml:space="preserve">BOT_LVDS26_5</t>
  </si>
  <si>
    <t xml:space="preserve">BOT_LVDS27_5</t>
  </si>
  <si>
    <t xml:space="preserve">BOT_LVDS28_5</t>
  </si>
  <si>
    <t xml:space="preserve">BOT_LVDS29_5</t>
  </si>
  <si>
    <t xml:space="preserve">BOT_LVDS3_5</t>
  </si>
  <si>
    <t xml:space="preserve">BOT_LVDS30_5</t>
  </si>
  <si>
    <t xml:space="preserve">BOT_LVDS31_5</t>
  </si>
  <si>
    <t xml:space="preserve">BOT_LVDS32_5</t>
  </si>
  <si>
    <t xml:space="preserve">BOT_LVDS33_5</t>
  </si>
  <si>
    <t xml:space="preserve">BOT_LVDS34_5</t>
  </si>
  <si>
    <t xml:space="preserve">BOT_LVDS35_5</t>
  </si>
  <si>
    <t xml:space="preserve">BOT_LVDS36_5</t>
  </si>
  <si>
    <t xml:space="preserve">BOT_LVDS37_5</t>
  </si>
  <si>
    <t xml:space="preserve">BOT_LVDS38_5</t>
  </si>
  <si>
    <t xml:space="preserve">BOT_LVDS39_5</t>
  </si>
  <si>
    <t xml:space="preserve">BOT_LVDS4_5</t>
  </si>
  <si>
    <t xml:space="preserve">BOT_LVDS40_5</t>
  </si>
  <si>
    <t xml:space="preserve">BOT_LVDS41_5</t>
  </si>
  <si>
    <t xml:space="preserve">BOT_LVDS42_5</t>
  </si>
  <si>
    <t xml:space="preserve">BOT_LVDS43_5</t>
  </si>
  <si>
    <t xml:space="preserve">BOT_LVDS44_5</t>
  </si>
  <si>
    <t xml:space="preserve">BOT_LVDS45_5</t>
  </si>
  <si>
    <t xml:space="preserve">BOT_LVDS46_5</t>
  </si>
  <si>
    <t xml:space="preserve">BOT_LVDS47_5</t>
  </si>
  <si>
    <t xml:space="preserve">BOT_LVDS48_5</t>
  </si>
  <si>
    <t xml:space="preserve">BOT_LVDS49_5</t>
  </si>
  <si>
    <t xml:space="preserve">BOT_LVDS5_5</t>
  </si>
  <si>
    <t xml:space="preserve">BOT_LVDS50_5</t>
  </si>
  <si>
    <t xml:space="preserve">BOT_LVDS51_5</t>
  </si>
  <si>
    <t xml:space="preserve">BOT_LVDS52_5</t>
  </si>
  <si>
    <t xml:space="preserve">BOT_LVDS53_5</t>
  </si>
  <si>
    <t xml:space="preserve">BOT_LVDS54_5</t>
  </si>
  <si>
    <t xml:space="preserve">BOT_LVDS55_5</t>
  </si>
  <si>
    <t xml:space="preserve">BOT_LVDS56_5</t>
  </si>
  <si>
    <t xml:space="preserve">BOT_LVDS57_5</t>
  </si>
  <si>
    <t xml:space="preserve">BOT_LVDS58_5</t>
  </si>
  <si>
    <t xml:space="preserve">BOT_LVDS59_5</t>
  </si>
  <si>
    <t xml:space="preserve">BOT_LVDS6_5</t>
  </si>
  <si>
    <t xml:space="preserve">BOT_LVDS60_5</t>
  </si>
  <si>
    <t xml:space="preserve">BOT_LVDS61_5</t>
  </si>
  <si>
    <t xml:space="preserve">BOT_LVDS62_5</t>
  </si>
  <si>
    <t xml:space="preserve">BOT_LVDS63_5</t>
  </si>
  <si>
    <t xml:space="preserve">BOT_LVDS64_5</t>
  </si>
  <si>
    <t xml:space="preserve">BOT_LVDS65_5</t>
  </si>
  <si>
    <t xml:space="preserve">BOT_LVDS66_5</t>
  </si>
  <si>
    <t xml:space="preserve">BOT_LVDS67_5</t>
  </si>
  <si>
    <t xml:space="preserve">BOT_LVDS7_5</t>
  </si>
  <si>
    <t xml:space="preserve">BOT_LVDS8_5</t>
  </si>
  <si>
    <t xml:space="preserve">BOT_LVDS9_5</t>
  </si>
  <si>
    <t xml:space="preserve">DAC0_6</t>
  </si>
  <si>
    <t xml:space="preserve">DAC1_6</t>
  </si>
  <si>
    <t xml:space="preserve">DAC2_6</t>
  </si>
  <si>
    <t xml:space="preserve">DAC3_6</t>
  </si>
  <si>
    <t xml:space="preserve">DAC4_6</t>
  </si>
  <si>
    <t xml:space="preserve">DAC5_6</t>
  </si>
  <si>
    <t xml:space="preserve">DADC1_0_6</t>
  </si>
  <si>
    <t xml:space="preserve">DADC1_1_6</t>
  </si>
  <si>
    <t xml:space="preserve">DADC1_2_6</t>
  </si>
  <si>
    <t xml:space="preserve">DADC1_3_6</t>
  </si>
  <si>
    <t xml:space="preserve">DADC1_4_6</t>
  </si>
  <si>
    <t xml:space="preserve">DADC1_5_6</t>
  </si>
  <si>
    <t xml:space="preserve">DADC1_6_6</t>
  </si>
  <si>
    <t xml:space="preserve">DADC1_7_6</t>
  </si>
  <si>
    <t xml:space="preserve">DADC1_8_6</t>
  </si>
  <si>
    <t xml:space="preserve">DADC1_9_6</t>
  </si>
  <si>
    <t xml:space="preserve">DADC2_0_6</t>
  </si>
  <si>
    <t xml:space="preserve">DADC2_1_6</t>
  </si>
  <si>
    <t xml:space="preserve">DADC2_2_6</t>
  </si>
  <si>
    <t xml:space="preserve">DADC2_3_6</t>
  </si>
  <si>
    <t xml:space="preserve">DADC2_4_6</t>
  </si>
  <si>
    <t xml:space="preserve">DADC2_5_6</t>
  </si>
  <si>
    <t xml:space="preserve">DADC2_6_6</t>
  </si>
  <si>
    <t xml:space="preserve">DADC2_7_6</t>
  </si>
  <si>
    <t xml:space="preserve">DADC2_8_6</t>
  </si>
  <si>
    <t xml:space="preserve">DADC2_9_6</t>
  </si>
  <si>
    <t xml:space="preserve">DADC3_0_6</t>
  </si>
  <si>
    <t xml:space="preserve">DADC3_1_6</t>
  </si>
  <si>
    <t xml:space="preserve">DADC3_2_6</t>
  </si>
  <si>
    <t xml:space="preserve">DADC3_3_6</t>
  </si>
  <si>
    <t xml:space="preserve">DADC3_4_6</t>
  </si>
  <si>
    <t xml:space="preserve">DADC3_5_6</t>
  </si>
  <si>
    <t xml:space="preserve">DADC3_6_6</t>
  </si>
  <si>
    <t xml:space="preserve">DADC3_7_6</t>
  </si>
  <si>
    <t xml:space="preserve">DADC3_8_6</t>
  </si>
  <si>
    <t xml:space="preserve">DADC3_9_6</t>
  </si>
  <si>
    <t xml:space="preserve">DADC4_0_6</t>
  </si>
  <si>
    <t xml:space="preserve">DADC4_1_6</t>
  </si>
  <si>
    <t xml:space="preserve">DADC4_2_6</t>
  </si>
  <si>
    <t xml:space="preserve">DADC4_3_6</t>
  </si>
  <si>
    <t xml:space="preserve">DADC4_4_6</t>
  </si>
  <si>
    <t xml:space="preserve">DADC4_5_6</t>
  </si>
  <si>
    <t xml:space="preserve">DADC4_6_6</t>
  </si>
  <si>
    <t xml:space="preserve">DADC4_7_6</t>
  </si>
  <si>
    <t xml:space="preserve">DADC4_8_6</t>
  </si>
  <si>
    <t xml:space="preserve">DADC4_9_6</t>
  </si>
  <si>
    <t xml:space="preserve">DADC5_0_6</t>
  </si>
  <si>
    <t xml:space="preserve">DADC5_1_6</t>
  </si>
  <si>
    <t xml:space="preserve">DADC5_2_6</t>
  </si>
  <si>
    <t xml:space="preserve">DADC5_3_6</t>
  </si>
  <si>
    <t xml:space="preserve">DADC5_4_6</t>
  </si>
  <si>
    <t xml:space="preserve">DADC5_5_6</t>
  </si>
  <si>
    <t xml:space="preserve">DADC5_6_6</t>
  </si>
  <si>
    <t xml:space="preserve">DADC5_7_6</t>
  </si>
  <si>
    <t xml:space="preserve">DADC5_8_6</t>
  </si>
  <si>
    <t xml:space="preserve">DADC5_9_6</t>
  </si>
  <si>
    <t xml:space="preserve">DADC6_0_6</t>
  </si>
  <si>
    <t xml:space="preserve">DADC6_1_6</t>
  </si>
  <si>
    <t xml:space="preserve">DADC6_2_6</t>
  </si>
  <si>
    <t xml:space="preserve">DADC6_3_6</t>
  </si>
  <si>
    <t xml:space="preserve">DADC6_4_6</t>
  </si>
  <si>
    <t xml:space="preserve">DADC6_5_6</t>
  </si>
  <si>
    <t xml:space="preserve">DADC6_6_6</t>
  </si>
  <si>
    <t xml:space="preserve">DADC6_7_6</t>
  </si>
  <si>
    <t xml:space="preserve">DADC6_8_6</t>
  </si>
  <si>
    <t xml:space="preserve">DADC6_9_6</t>
  </si>
  <si>
    <t xml:space="preserve">I2C_CLK_4</t>
  </si>
  <si>
    <t xml:space="preserve">I2C_DATA_4</t>
  </si>
  <si>
    <t xml:space="preserve">LED1_6</t>
  </si>
  <si>
    <t xml:space="preserve">LED10_6</t>
  </si>
  <si>
    <t xml:space="preserve">LED2_6</t>
  </si>
  <si>
    <t xml:space="preserve">LED3_6</t>
  </si>
  <si>
    <t xml:space="preserve">LED4_6</t>
  </si>
  <si>
    <t xml:space="preserve">LED5_6</t>
  </si>
  <si>
    <t xml:space="preserve">LED6_6</t>
  </si>
  <si>
    <t xml:space="preserve">LED7_6</t>
  </si>
  <si>
    <t xml:space="preserve">LED8_6</t>
  </si>
  <si>
    <t xml:space="preserve">LED9_6</t>
  </si>
  <si>
    <t xml:space="preserve">LINKARRAY0_6</t>
  </si>
  <si>
    <t xml:space="preserve">LINKARRAY1_6</t>
  </si>
  <si>
    <t xml:space="preserve">LINKARRAY2_6</t>
  </si>
  <si>
    <t xml:space="preserve">LINKARRAY3_6</t>
  </si>
  <si>
    <t xml:space="preserve">LINKARRAY4_6</t>
  </si>
  <si>
    <t xml:space="preserve">LINKARRAY5_6</t>
  </si>
  <si>
    <t xml:space="preserve">LINKARRAY6_6</t>
  </si>
  <si>
    <t xml:space="preserve">LINKARRAY7_6</t>
  </si>
  <si>
    <t xml:space="preserve">LINKARRAY8_6</t>
  </si>
  <si>
    <t xml:space="preserve">LINKARRAY9_6</t>
  </si>
  <si>
    <t xml:space="preserve">M0_4</t>
  </si>
  <si>
    <t xml:space="preserve">M1_4</t>
  </si>
  <si>
    <t xml:space="preserve">M2_4</t>
  </si>
  <si>
    <t xml:space="preserve">MOD6_DONE</t>
  </si>
  <si>
    <t xml:space="preserve">OSC_CLOCK0_4</t>
  </si>
  <si>
    <t xml:space="preserve">OSC_CLOCK1_4</t>
  </si>
  <si>
    <t xml:space="preserve">SPARE/DOUT_6</t>
  </si>
  <si>
    <t xml:space="preserve">SPARE_BANK0_0_6</t>
  </si>
  <si>
    <t xml:space="preserve">SPARE_BANK0_1_6</t>
  </si>
  <si>
    <t xml:space="preserve">SPARE_BANK0_2_6</t>
  </si>
  <si>
    <t xml:space="preserve">SPARE_BANK0_3_6</t>
  </si>
  <si>
    <t xml:space="preserve">SPARE_BANK0_4_6</t>
  </si>
  <si>
    <t xml:space="preserve">SPARE_BANK0_5_6</t>
  </si>
  <si>
    <t xml:space="preserve">SPARE_BANK0_6_6</t>
  </si>
  <si>
    <t xml:space="preserve">SPARE_BANK1_0_6</t>
  </si>
  <si>
    <t xml:space="preserve">SPARE_BANK1_1_6</t>
  </si>
  <si>
    <t xml:space="preserve">SPARE_BANK2_0_6</t>
  </si>
  <si>
    <t xml:space="preserve">SPARE_BANK2_1_6</t>
  </si>
  <si>
    <t xml:space="preserve">SPARE_BANK2_2_6</t>
  </si>
  <si>
    <t xml:space="preserve">SPARE_BANK2_3_6</t>
  </si>
  <si>
    <t xml:space="preserve">SPARE_BANK2_4_6</t>
  </si>
  <si>
    <t xml:space="preserve">SPARE_BANK2_5_6</t>
  </si>
  <si>
    <t xml:space="preserve">SPARE_BANK3_0_6</t>
  </si>
  <si>
    <t xml:space="preserve">SPARE_BANK3_1_6</t>
  </si>
  <si>
    <t xml:space="preserve">SPARE_BANK3_2_6</t>
  </si>
  <si>
    <t xml:space="preserve">SPARE_BANK3_3_6</t>
  </si>
  <si>
    <t xml:space="preserve">SPARE_BANK3_4_6</t>
  </si>
  <si>
    <t xml:space="preserve">SPARE_BANK3_5_6</t>
  </si>
  <si>
    <t xml:space="preserve">SPARE_BANK4_0_6</t>
  </si>
  <si>
    <t xml:space="preserve">SPARE_BANK4_1_6</t>
  </si>
  <si>
    <t xml:space="preserve">SPARE_BANK5_0_6</t>
  </si>
  <si>
    <t xml:space="preserve">SPARE_BANK6_0_6</t>
  </si>
  <si>
    <t xml:space="preserve">SPARE_BANK6_1_6</t>
  </si>
  <si>
    <t xml:space="preserve">SPARE_BANK6_10_6</t>
  </si>
  <si>
    <t xml:space="preserve">SPARE_BANK6_2_6</t>
  </si>
  <si>
    <t xml:space="preserve">SPARE_BANK6_3_6</t>
  </si>
  <si>
    <t xml:space="preserve">SPARE_BANK6_4_6</t>
  </si>
  <si>
    <t xml:space="preserve">SPARE_BANK6_5_6</t>
  </si>
  <si>
    <t xml:space="preserve">SPARE_BANK6_6_6</t>
  </si>
  <si>
    <t xml:space="preserve">SPARE_BANK6_7_6</t>
  </si>
  <si>
    <t xml:space="preserve">SPARE_BANK6_8_6</t>
  </si>
  <si>
    <t xml:space="preserve">SPARE_BANK6_9_6</t>
  </si>
  <si>
    <t xml:space="preserve">SPARE_BANK7_0_6</t>
  </si>
  <si>
    <t xml:space="preserve">SPARE_BANK7_1_6</t>
  </si>
  <si>
    <t xml:space="preserve">SPARE_BANK7_2_6</t>
  </si>
  <si>
    <t xml:space="preserve">SPARE_BANK7_3_6</t>
  </si>
  <si>
    <t xml:space="preserve">SPARE_BANK7_4_6</t>
  </si>
  <si>
    <t xml:space="preserve">SPARE_BANK7_5_6</t>
  </si>
  <si>
    <t xml:space="preserve">SPARE_BANK7_6_6</t>
  </si>
  <si>
    <t xml:space="preserve">SPARE_BANK7_7_6</t>
  </si>
  <si>
    <t xml:space="preserve">SPARE_BANK7_8_6</t>
  </si>
  <si>
    <t xml:space="preserve">SPARE_BANK7_9_6</t>
  </si>
  <si>
    <t xml:space="preserve">T_CRIT_6#</t>
  </si>
  <si>
    <t xml:space="preserve">TOP_LVDS0_5</t>
  </si>
  <si>
    <t xml:space="preserve">TOP_LVDS1_5</t>
  </si>
  <si>
    <t xml:space="preserve">TOP_LVDS10_5</t>
  </si>
  <si>
    <t xml:space="preserve">TOP_LVDS11_5</t>
  </si>
  <si>
    <t xml:space="preserve">TOP_LVDS12_5</t>
  </si>
  <si>
    <t xml:space="preserve">TOP_LVDS13_5</t>
  </si>
  <si>
    <t xml:space="preserve">TOP_LVDS14_5</t>
  </si>
  <si>
    <t xml:space="preserve">TOP_LVDS15_5</t>
  </si>
  <si>
    <t xml:space="preserve">TOP_LVDS16_5</t>
  </si>
  <si>
    <t xml:space="preserve">TOP_LVDS17_5</t>
  </si>
  <si>
    <t xml:space="preserve">TOP_LVDS18_5</t>
  </si>
  <si>
    <t xml:space="preserve">TOP_LVDS19_5</t>
  </si>
  <si>
    <t xml:space="preserve">TOP_LVDS2_5</t>
  </si>
  <si>
    <t xml:space="preserve">TOP_LVDS20_5</t>
  </si>
  <si>
    <t xml:space="preserve">TOP_LVDS21_5</t>
  </si>
  <si>
    <t xml:space="preserve">TOP_LVDS22_5</t>
  </si>
  <si>
    <t xml:space="preserve">TOP_LVDS23_5</t>
  </si>
  <si>
    <t xml:space="preserve">TOP_LVDS24_5</t>
  </si>
  <si>
    <t xml:space="preserve">TOP_LVDS25_5</t>
  </si>
  <si>
    <t xml:space="preserve">TOP_LVDS26_5</t>
  </si>
  <si>
    <t xml:space="preserve">TOP_LVDS27_5</t>
  </si>
  <si>
    <t xml:space="preserve">TOP_LVDS28_5</t>
  </si>
  <si>
    <t xml:space="preserve">TOP_LVDS29_5</t>
  </si>
  <si>
    <t xml:space="preserve">TOP_LVDS3_5</t>
  </si>
  <si>
    <t xml:space="preserve">TOP_LVDS30_5</t>
  </si>
  <si>
    <t xml:space="preserve">TOP_LVDS31_5</t>
  </si>
  <si>
    <t xml:space="preserve">TOP_LVDS32_5</t>
  </si>
  <si>
    <t xml:space="preserve">TOP_LVDS33_5</t>
  </si>
  <si>
    <t xml:space="preserve">TOP_LVDS34_5</t>
  </si>
  <si>
    <t xml:space="preserve">TOP_LVDS35_5</t>
  </si>
  <si>
    <t xml:space="preserve">TOP_LVDS36_5</t>
  </si>
  <si>
    <t xml:space="preserve">TOP_LVDS37_5</t>
  </si>
  <si>
    <t xml:space="preserve">TOP_LVDS38_5</t>
  </si>
  <si>
    <t xml:space="preserve">TOP_LVDS39_5</t>
  </si>
  <si>
    <t xml:space="preserve">TOP_LVDS4_5</t>
  </si>
  <si>
    <t xml:space="preserve">TOP_LVDS40_5</t>
  </si>
  <si>
    <t xml:space="preserve">TOP_LVDS41_5</t>
  </si>
  <si>
    <t xml:space="preserve">TOP_LVDS42_5</t>
  </si>
  <si>
    <t xml:space="preserve">TOP_LVDS43_5</t>
  </si>
  <si>
    <t xml:space="preserve">TOP_LVDS44_5</t>
  </si>
  <si>
    <t xml:space="preserve">TOP_LVDS45_5</t>
  </si>
  <si>
    <t xml:space="preserve">TOP_LVDS46_5</t>
  </si>
  <si>
    <t xml:space="preserve">TOP_LVDS47_5</t>
  </si>
  <si>
    <t xml:space="preserve">TOP_LVDS48_5</t>
  </si>
  <si>
    <t xml:space="preserve">TOP_LVDS49_5</t>
  </si>
  <si>
    <t xml:space="preserve">TOP_LVDS5_5</t>
  </si>
  <si>
    <t xml:space="preserve">TOP_LVDS50_5</t>
  </si>
  <si>
    <t xml:space="preserve">TOP_LVDS51_5</t>
  </si>
  <si>
    <t xml:space="preserve">TOP_LVDS52_5</t>
  </si>
  <si>
    <t xml:space="preserve">TOP_LVDS53_5</t>
  </si>
  <si>
    <t xml:space="preserve">TOP_LVDS54_5</t>
  </si>
  <si>
    <t xml:space="preserve">TOP_LVDS55_5</t>
  </si>
  <si>
    <t xml:space="preserve">TOP_LVDS56_5</t>
  </si>
  <si>
    <t xml:space="preserve">TOP_LVDS57_5</t>
  </si>
  <si>
    <t xml:space="preserve">TOP_LVDS58_5</t>
  </si>
  <si>
    <t xml:space="preserve">TOP_LVDS59_5</t>
  </si>
  <si>
    <t xml:space="preserve">TOP_LVDS6_5</t>
  </si>
  <si>
    <t xml:space="preserve">TOP_LVDS60_5</t>
  </si>
  <si>
    <t xml:space="preserve">TOP_LVDS61_5</t>
  </si>
  <si>
    <t xml:space="preserve">TOP_LVDS62_5</t>
  </si>
  <si>
    <t xml:space="preserve">TOP_LVDS63_5</t>
  </si>
  <si>
    <t xml:space="preserve">TOP_LVDS64_5</t>
  </si>
  <si>
    <t xml:space="preserve">TOP_LVDS65_5</t>
  </si>
  <si>
    <t xml:space="preserve">TOP_LVDS66_5</t>
  </si>
  <si>
    <t xml:space="preserve">TOP_LVDS67_5</t>
  </si>
  <si>
    <t xml:space="preserve">TOP_LVDS7_5</t>
  </si>
  <si>
    <t xml:space="preserve">TOP_LVDS8_5</t>
  </si>
  <si>
    <t xml:space="preserve">TOP_LVDS9_5</t>
  </si>
  <si>
    <t xml:space="preserve">UNNAMED_1_CALICEFECHANNEL_I49_1</t>
  </si>
  <si>
    <t xml:space="preserve">UNNAMED_1_CALICEFECHANNEL_I49_G</t>
  </si>
  <si>
    <t xml:space="preserve">UNNAMED_1_CAPACITOR_I23_A_4</t>
  </si>
  <si>
    <t xml:space="preserve">UNNAMED_1_CAPACITOR_I23_B_4</t>
  </si>
  <si>
    <t xml:space="preserve">UNNAMED_1_LINK_I20_B_4</t>
  </si>
  <si>
    <t xml:space="preserve">UNNAMED_1_LINK_I4_A_4</t>
  </si>
  <si>
    <t xml:space="preserve">UNNAMED_1_LINK_I5_A_4</t>
  </si>
  <si>
    <t xml:space="preserve">UNNAMED_1_LINK_I6_A_4</t>
  </si>
  <si>
    <t xml:space="preserve">UNNAMED_1_RESISTOR_I30_A_4</t>
  </si>
  <si>
    <t xml:space="preserve">UNNAMED_1_RESISTOR_I31_A_4</t>
  </si>
  <si>
    <t xml:space="preserve">UNNAMED_1_RESISTOR_I36_A_4</t>
  </si>
  <si>
    <t xml:space="preserve">UNNAMED_1_RESISTOR_I37_A_4</t>
  </si>
  <si>
    <t xml:space="preserve">UNNAMED_1_RESISTOR_I43_B_4</t>
  </si>
  <si>
    <t xml:space="preserve">UNNAMED_1_RESISTOR_I44_B_4</t>
  </si>
  <si>
    <t xml:space="preserve">UNNAMED_1_RESISTOR_I46_A_4</t>
  </si>
  <si>
    <t xml:space="preserve">UNNAMED_1_RESISTOR_I47_A_4</t>
  </si>
  <si>
    <t xml:space="preserve">UNNAMED_1_RESISTOR_I48_B_4</t>
  </si>
  <si>
    <t xml:space="preserve">UNNAMED_1_RESISTOR_I49_B_4</t>
  </si>
  <si>
    <t xml:space="preserve">UNNAMED_1_RESISTOR_I53_B_4</t>
  </si>
  <si>
    <t xml:space="preserve">UNNAMED_1_RESISTOR_I54_B_4</t>
  </si>
  <si>
    <t xml:space="preserve">UNNAMED_1_RESISTOR_I57_B_4</t>
  </si>
  <si>
    <t xml:space="preserve">UNNAMED_1_RESISTOR_I58_B_4</t>
  </si>
  <si>
    <t xml:space="preserve">UNNAMED_1_RESISTOR_I62_A_4</t>
  </si>
  <si>
    <t xml:space="preserve">UNNAMED_1_RESISTOR_I63_A_4</t>
  </si>
  <si>
    <t xml:space="preserve">XCV_CLK_6</t>
  </si>
  <si>
    <t xml:space="preserve">BOT_LVDS0_6</t>
  </si>
  <si>
    <t xml:space="preserve">BOT_LVDS1_6</t>
  </si>
  <si>
    <t xml:space="preserve">BOT_LVDS10_6</t>
  </si>
  <si>
    <t xml:space="preserve">BOT_LVDS11_6</t>
  </si>
  <si>
    <t xml:space="preserve">BOT_LVDS12_6</t>
  </si>
  <si>
    <t xml:space="preserve">BOT_LVDS13_6</t>
  </si>
  <si>
    <t xml:space="preserve">BOT_LVDS14_6</t>
  </si>
  <si>
    <t xml:space="preserve">BOT_LVDS15_6</t>
  </si>
  <si>
    <t xml:space="preserve">BOT_LVDS16_6</t>
  </si>
  <si>
    <t xml:space="preserve">BOT_LVDS17_6</t>
  </si>
  <si>
    <t xml:space="preserve">BOT_LVDS18_6</t>
  </si>
  <si>
    <t xml:space="preserve">BOT_LVDS19_6</t>
  </si>
  <si>
    <t xml:space="preserve">BOT_LVDS2_6</t>
  </si>
  <si>
    <t xml:space="preserve">BOT_LVDS20_6</t>
  </si>
  <si>
    <t xml:space="preserve">BOT_LVDS21_6</t>
  </si>
  <si>
    <t xml:space="preserve">BOT_LVDS22_6</t>
  </si>
  <si>
    <t xml:space="preserve">BOT_LVDS23_6</t>
  </si>
  <si>
    <t xml:space="preserve">BOT_LVDS24_6</t>
  </si>
  <si>
    <t xml:space="preserve">BOT_LVDS25_6</t>
  </si>
  <si>
    <t xml:space="preserve">BOT_LVDS26_6</t>
  </si>
  <si>
    <t xml:space="preserve">BOT_LVDS27_6</t>
  </si>
  <si>
    <t xml:space="preserve">BOT_LVDS28_6</t>
  </si>
  <si>
    <t xml:space="preserve">BOT_LVDS29_6</t>
  </si>
  <si>
    <t xml:space="preserve">BOT_LVDS3_6</t>
  </si>
  <si>
    <t xml:space="preserve">BOT_LVDS30_6</t>
  </si>
  <si>
    <t xml:space="preserve">BOT_LVDS31_6</t>
  </si>
  <si>
    <t xml:space="preserve">BOT_LVDS32_6</t>
  </si>
  <si>
    <t xml:space="preserve">BOT_LVDS33_6</t>
  </si>
  <si>
    <t xml:space="preserve">BOT_LVDS34_6</t>
  </si>
  <si>
    <t xml:space="preserve">BOT_LVDS35_6</t>
  </si>
  <si>
    <t xml:space="preserve">BOT_LVDS36_6</t>
  </si>
  <si>
    <t xml:space="preserve">BOT_LVDS37_6</t>
  </si>
  <si>
    <t xml:space="preserve">BOT_LVDS38_6</t>
  </si>
  <si>
    <t xml:space="preserve">BOT_LVDS39_6</t>
  </si>
  <si>
    <t xml:space="preserve">BOT_LVDS4_6</t>
  </si>
  <si>
    <t xml:space="preserve">BOT_LVDS40_6</t>
  </si>
  <si>
    <t xml:space="preserve">BOT_LVDS41_6</t>
  </si>
  <si>
    <t xml:space="preserve">BOT_LVDS42_6</t>
  </si>
  <si>
    <t xml:space="preserve">BOT_LVDS43_6</t>
  </si>
  <si>
    <t xml:space="preserve">BOT_LVDS44_6</t>
  </si>
  <si>
    <t xml:space="preserve">BOT_LVDS45_6</t>
  </si>
  <si>
    <t xml:space="preserve">BOT_LVDS46_6</t>
  </si>
  <si>
    <t xml:space="preserve">BOT_LVDS47_6</t>
  </si>
  <si>
    <t xml:space="preserve">BOT_LVDS48_6</t>
  </si>
  <si>
    <t xml:space="preserve">BOT_LVDS49_6</t>
  </si>
  <si>
    <t xml:space="preserve">BOT_LVDS5_6</t>
  </si>
  <si>
    <t xml:space="preserve">BOT_LVDS50_6</t>
  </si>
  <si>
    <t xml:space="preserve">BOT_LVDS51_6</t>
  </si>
  <si>
    <t xml:space="preserve">BOT_LVDS52_6</t>
  </si>
  <si>
    <t xml:space="preserve">BOT_LVDS53_6</t>
  </si>
  <si>
    <t xml:space="preserve">BOT_LVDS54_6</t>
  </si>
  <si>
    <t xml:space="preserve">BOT_LVDS55_6</t>
  </si>
  <si>
    <t xml:space="preserve">BOT_LVDS56_6</t>
  </si>
  <si>
    <t xml:space="preserve">BOT_LVDS57_6</t>
  </si>
  <si>
    <t xml:space="preserve">BOT_LVDS58_6</t>
  </si>
  <si>
    <t xml:space="preserve">BOT_LVDS59_6</t>
  </si>
  <si>
    <t xml:space="preserve">BOT_LVDS6_6</t>
  </si>
  <si>
    <t xml:space="preserve">BOT_LVDS60_6</t>
  </si>
  <si>
    <t xml:space="preserve">BOT_LVDS61_6</t>
  </si>
  <si>
    <t xml:space="preserve">BOT_LVDS62_6</t>
  </si>
  <si>
    <t xml:space="preserve">BOT_LVDS63_6</t>
  </si>
  <si>
    <t xml:space="preserve">BOT_LVDS64_6</t>
  </si>
  <si>
    <t xml:space="preserve">BOT_LVDS65_6</t>
  </si>
  <si>
    <t xml:space="preserve">BOT_LVDS66_6</t>
  </si>
  <si>
    <t xml:space="preserve">BOT_LVDS67_6</t>
  </si>
  <si>
    <t xml:space="preserve">BOT_LVDS7_6</t>
  </si>
  <si>
    <t xml:space="preserve">BOT_LVDS8_6</t>
  </si>
  <si>
    <t xml:space="preserve">BOT_LVDS9_6</t>
  </si>
  <si>
    <t xml:space="preserve">DAC0_7</t>
  </si>
  <si>
    <t xml:space="preserve">DAC1_7</t>
  </si>
  <si>
    <t xml:space="preserve">DAC2_7</t>
  </si>
  <si>
    <t xml:space="preserve">DAC3_7</t>
  </si>
  <si>
    <t xml:space="preserve">DAC4_7</t>
  </si>
  <si>
    <t xml:space="preserve">DAC5_7</t>
  </si>
  <si>
    <t xml:space="preserve">DADC1_0_7</t>
  </si>
  <si>
    <t xml:space="preserve">DADC1_1_7</t>
  </si>
  <si>
    <t xml:space="preserve">DADC1_2_7</t>
  </si>
  <si>
    <t xml:space="preserve">DADC1_3_7</t>
  </si>
  <si>
    <t xml:space="preserve">DADC1_4_7</t>
  </si>
  <si>
    <t xml:space="preserve">DADC1_5_7</t>
  </si>
  <si>
    <t xml:space="preserve">DADC1_6_7</t>
  </si>
  <si>
    <t xml:space="preserve">DADC1_7_7</t>
  </si>
  <si>
    <t xml:space="preserve">DADC1_8_7</t>
  </si>
  <si>
    <t xml:space="preserve">DADC1_9_7</t>
  </si>
  <si>
    <t xml:space="preserve">DADC2_0_7</t>
  </si>
  <si>
    <t xml:space="preserve">DADC2_1_7</t>
  </si>
  <si>
    <t xml:space="preserve">DADC2_2_7</t>
  </si>
  <si>
    <t xml:space="preserve">DADC2_3_7</t>
  </si>
  <si>
    <t xml:space="preserve">DADC2_4_7</t>
  </si>
  <si>
    <t xml:space="preserve">DADC2_5_7</t>
  </si>
  <si>
    <t xml:space="preserve">DADC2_6_7</t>
  </si>
  <si>
    <t xml:space="preserve">DADC2_7_7</t>
  </si>
  <si>
    <t xml:space="preserve">DADC2_8_7</t>
  </si>
  <si>
    <t xml:space="preserve">DADC2_9_7</t>
  </si>
  <si>
    <t xml:space="preserve">DADC3_0_7</t>
  </si>
  <si>
    <t xml:space="preserve">DADC3_1_7</t>
  </si>
  <si>
    <t xml:space="preserve">DADC3_2_7</t>
  </si>
  <si>
    <t xml:space="preserve">DADC3_3_7</t>
  </si>
  <si>
    <t xml:space="preserve">DADC3_4_7</t>
  </si>
  <si>
    <t xml:space="preserve">DADC3_5_7</t>
  </si>
  <si>
    <t xml:space="preserve">DADC3_6_7</t>
  </si>
  <si>
    <t xml:space="preserve">DADC3_7_7</t>
  </si>
  <si>
    <t xml:space="preserve">DADC3_8_7</t>
  </si>
  <si>
    <t xml:space="preserve">DADC3_9_7</t>
  </si>
  <si>
    <t xml:space="preserve">DADC4_0_7</t>
  </si>
  <si>
    <t xml:space="preserve">DADC4_1_7</t>
  </si>
  <si>
    <t xml:space="preserve">DADC4_2_7</t>
  </si>
  <si>
    <t xml:space="preserve">DADC4_3_7</t>
  </si>
  <si>
    <t xml:space="preserve">DADC4_4_7</t>
  </si>
  <si>
    <t xml:space="preserve">DADC4_5_7</t>
  </si>
  <si>
    <t xml:space="preserve">DADC4_6_7</t>
  </si>
  <si>
    <t xml:space="preserve">DADC4_7_7</t>
  </si>
  <si>
    <t xml:space="preserve">DADC4_8_7</t>
  </si>
  <si>
    <t xml:space="preserve">DADC4_9_7</t>
  </si>
  <si>
    <t xml:space="preserve">DADC5_0_7</t>
  </si>
  <si>
    <t xml:space="preserve">DADC5_1_7</t>
  </si>
  <si>
    <t xml:space="preserve">DADC5_2_7</t>
  </si>
  <si>
    <t xml:space="preserve">DADC5_3_7</t>
  </si>
  <si>
    <t xml:space="preserve">DADC5_4_7</t>
  </si>
  <si>
    <t xml:space="preserve">DADC5_5_7</t>
  </si>
  <si>
    <t xml:space="preserve">DADC5_6_7</t>
  </si>
  <si>
    <t xml:space="preserve">DADC5_7_7</t>
  </si>
  <si>
    <t xml:space="preserve">DADC5_8_7</t>
  </si>
  <si>
    <t xml:space="preserve">DADC5_9_7</t>
  </si>
  <si>
    <t xml:space="preserve">DADC6_0_7</t>
  </si>
  <si>
    <t xml:space="preserve">DADC6_1_7</t>
  </si>
  <si>
    <t xml:space="preserve">DADC6_2_7</t>
  </si>
  <si>
    <t xml:space="preserve">DADC6_3_7</t>
  </si>
  <si>
    <t xml:space="preserve">DADC6_4_7</t>
  </si>
  <si>
    <t xml:space="preserve">DADC6_5_7</t>
  </si>
  <si>
    <t xml:space="preserve">DADC6_6_7</t>
  </si>
  <si>
    <t xml:space="preserve">DADC6_7_7</t>
  </si>
  <si>
    <t xml:space="preserve">DADC6_8_7</t>
  </si>
  <si>
    <t xml:space="preserve">DADC6_9_7</t>
  </si>
  <si>
    <t xml:space="preserve">I2C_CLK_6</t>
  </si>
  <si>
    <t xml:space="preserve">I2C_DATA_6</t>
  </si>
  <si>
    <t xml:space="preserve">LED1_7</t>
  </si>
  <si>
    <t xml:space="preserve">LED10_7</t>
  </si>
  <si>
    <t xml:space="preserve">LED2_7</t>
  </si>
  <si>
    <t xml:space="preserve">LED3_7</t>
  </si>
  <si>
    <t xml:space="preserve">LED4_7</t>
  </si>
  <si>
    <t xml:space="preserve">LED5_7</t>
  </si>
  <si>
    <t xml:space="preserve">LED6_7</t>
  </si>
  <si>
    <t xml:space="preserve">LED7_7</t>
  </si>
  <si>
    <t xml:space="preserve">LED8_7</t>
  </si>
  <si>
    <t xml:space="preserve">LED9_7</t>
  </si>
  <si>
    <t xml:space="preserve">LINKARRAY0_7</t>
  </si>
  <si>
    <t xml:space="preserve">LINKARRAY1_7</t>
  </si>
  <si>
    <t xml:space="preserve">LINKARRAY2_7</t>
  </si>
  <si>
    <t xml:space="preserve">LINKARRAY3_7</t>
  </si>
  <si>
    <t xml:space="preserve">LINKARRAY4_7</t>
  </si>
  <si>
    <t xml:space="preserve">LINKARRAY5_7</t>
  </si>
  <si>
    <t xml:space="preserve">LINKARRAY6_7</t>
  </si>
  <si>
    <t xml:space="preserve">LINKARRAY7_7</t>
  </si>
  <si>
    <t xml:space="preserve">LINKARRAY8_7</t>
  </si>
  <si>
    <t xml:space="preserve">LINKARRAY9_7</t>
  </si>
  <si>
    <t xml:space="preserve">M0_6</t>
  </si>
  <si>
    <t xml:space="preserve">M1_6</t>
  </si>
  <si>
    <t xml:space="preserve">M2_6</t>
  </si>
  <si>
    <t xml:space="preserve">MOD7_DONE</t>
  </si>
  <si>
    <t xml:space="preserve">OSC_CLOCK0_6</t>
  </si>
  <si>
    <t xml:space="preserve">OSC_CLOCK1_6</t>
  </si>
  <si>
    <t xml:space="preserve">SPARE/DOUT_7</t>
  </si>
  <si>
    <t xml:space="preserve">SPARE_BANK0_0_7</t>
  </si>
  <si>
    <t xml:space="preserve">SPARE_BANK0_1_7</t>
  </si>
  <si>
    <t xml:space="preserve">SPARE_BANK0_2_7</t>
  </si>
  <si>
    <t xml:space="preserve">SPARE_BANK0_3_7</t>
  </si>
  <si>
    <t xml:space="preserve">SPARE_BANK0_4_7</t>
  </si>
  <si>
    <t xml:space="preserve">SPARE_BANK0_5_7</t>
  </si>
  <si>
    <t xml:space="preserve">SPARE_BANK0_6_7</t>
  </si>
  <si>
    <t xml:space="preserve">SPARE_BANK1_0_7</t>
  </si>
  <si>
    <t xml:space="preserve">SPARE_BANK1_1_7</t>
  </si>
  <si>
    <t xml:space="preserve">SPARE_BANK2_0_7</t>
  </si>
  <si>
    <t xml:space="preserve">SPARE_BANK2_1_7</t>
  </si>
  <si>
    <t xml:space="preserve">SPARE_BANK2_2_7</t>
  </si>
  <si>
    <t xml:space="preserve">SPARE_BANK2_3_7</t>
  </si>
  <si>
    <t xml:space="preserve">SPARE_BANK2_4_7</t>
  </si>
  <si>
    <t xml:space="preserve">SPARE_BANK2_5_7</t>
  </si>
  <si>
    <t xml:space="preserve">SPARE_BANK3_0_7</t>
  </si>
  <si>
    <t xml:space="preserve">SPARE_BANK3_1_7</t>
  </si>
  <si>
    <t xml:space="preserve">SPARE_BANK3_2_7</t>
  </si>
  <si>
    <t xml:space="preserve">SPARE_BANK3_3_7</t>
  </si>
  <si>
    <t xml:space="preserve">SPARE_BANK3_4_7</t>
  </si>
  <si>
    <t xml:space="preserve">SPARE_BANK3_5_7</t>
  </si>
  <si>
    <t xml:space="preserve">SPARE_BANK4_0_7</t>
  </si>
  <si>
    <t xml:space="preserve">SPARE_BANK4_1_7</t>
  </si>
  <si>
    <t xml:space="preserve">SPARE_BANK5_0_7</t>
  </si>
  <si>
    <t xml:space="preserve">SPARE_BANK6_0_7</t>
  </si>
  <si>
    <t xml:space="preserve">SPARE_BANK6_1_7</t>
  </si>
  <si>
    <t xml:space="preserve">SPARE_BANK6_10_7</t>
  </si>
  <si>
    <t xml:space="preserve">SPARE_BANK6_2_7</t>
  </si>
  <si>
    <t xml:space="preserve">SPARE_BANK6_3_7</t>
  </si>
  <si>
    <t xml:space="preserve">SPARE_BANK6_4_7</t>
  </si>
  <si>
    <t xml:space="preserve">SPARE_BANK6_5_7</t>
  </si>
  <si>
    <t xml:space="preserve">SPARE_BANK6_6_7</t>
  </si>
  <si>
    <t xml:space="preserve">SPARE_BANK6_7_7</t>
  </si>
  <si>
    <t xml:space="preserve">SPARE_BANK6_8_7</t>
  </si>
  <si>
    <t xml:space="preserve">SPARE_BANK6_9_7</t>
  </si>
  <si>
    <t xml:space="preserve">SPARE_BANK7_0_7</t>
  </si>
  <si>
    <t xml:space="preserve">SPARE_BANK7_1_7</t>
  </si>
  <si>
    <t xml:space="preserve">SPARE_BANK7_2_7</t>
  </si>
  <si>
    <t xml:space="preserve">SPARE_BANK7_3_7</t>
  </si>
  <si>
    <t xml:space="preserve">SPARE_BANK7_4_7</t>
  </si>
  <si>
    <t xml:space="preserve">SPARE_BANK7_5_7</t>
  </si>
  <si>
    <t xml:space="preserve">SPARE_BANK7_6_7</t>
  </si>
  <si>
    <t xml:space="preserve">SPARE_BANK7_7_7</t>
  </si>
  <si>
    <t xml:space="preserve">SPARE_BANK7_8_7</t>
  </si>
  <si>
    <t xml:space="preserve">SPARE_BANK7_9_7</t>
  </si>
  <si>
    <t xml:space="preserve">T_CRIT_7#</t>
  </si>
  <si>
    <t xml:space="preserve">TOP_LVDS0_6</t>
  </si>
  <si>
    <t xml:space="preserve">TOP_LVDS1_6</t>
  </si>
  <si>
    <t xml:space="preserve">TOP_LVDS10_6</t>
  </si>
  <si>
    <t xml:space="preserve">TOP_LVDS11_6</t>
  </si>
  <si>
    <t xml:space="preserve">TOP_LVDS12_6</t>
  </si>
  <si>
    <t xml:space="preserve">TOP_LVDS13_6</t>
  </si>
  <si>
    <t xml:space="preserve">TOP_LVDS14_6</t>
  </si>
  <si>
    <t xml:space="preserve">TOP_LVDS15_6</t>
  </si>
  <si>
    <t xml:space="preserve">TOP_LVDS16_6</t>
  </si>
  <si>
    <t xml:space="preserve">TOP_LVDS17_6</t>
  </si>
  <si>
    <t xml:space="preserve">TOP_LVDS18_6</t>
  </si>
  <si>
    <t xml:space="preserve">TOP_LVDS19_6</t>
  </si>
  <si>
    <t xml:space="preserve">TOP_LVDS2_6</t>
  </si>
  <si>
    <t xml:space="preserve">TOP_LVDS20_6</t>
  </si>
  <si>
    <t xml:space="preserve">TOP_LVDS21_6</t>
  </si>
  <si>
    <t xml:space="preserve">TOP_LVDS22_6</t>
  </si>
  <si>
    <t xml:space="preserve">TOP_LVDS23_6</t>
  </si>
  <si>
    <t xml:space="preserve">TOP_LVDS24_6</t>
  </si>
  <si>
    <t xml:space="preserve">TOP_LVDS25_6</t>
  </si>
  <si>
    <t xml:space="preserve">TOP_LVDS26_6</t>
  </si>
  <si>
    <t xml:space="preserve">TOP_LVDS27_6</t>
  </si>
  <si>
    <t xml:space="preserve">TOP_LVDS28_6</t>
  </si>
  <si>
    <t xml:space="preserve">TOP_LVDS29_6</t>
  </si>
  <si>
    <t xml:space="preserve">TOP_LVDS3_6</t>
  </si>
  <si>
    <t xml:space="preserve">TOP_LVDS30_6</t>
  </si>
  <si>
    <t xml:space="preserve">TOP_LVDS31_6</t>
  </si>
  <si>
    <t xml:space="preserve">TOP_LVDS32_6</t>
  </si>
  <si>
    <t xml:space="preserve">TOP_LVDS33_6</t>
  </si>
  <si>
    <t xml:space="preserve">TOP_LVDS34_6</t>
  </si>
  <si>
    <t xml:space="preserve">TOP_LVDS35_6</t>
  </si>
  <si>
    <t xml:space="preserve">TOP_LVDS36_6</t>
  </si>
  <si>
    <t xml:space="preserve">TOP_LVDS37_6</t>
  </si>
  <si>
    <t xml:space="preserve">TOP_LVDS38_6</t>
  </si>
  <si>
    <t xml:space="preserve">TOP_LVDS39_6</t>
  </si>
  <si>
    <t xml:space="preserve">TOP_LVDS4_6</t>
  </si>
  <si>
    <t xml:space="preserve">TOP_LVDS40_6</t>
  </si>
  <si>
    <t xml:space="preserve">TOP_LVDS41_6</t>
  </si>
  <si>
    <t xml:space="preserve">TOP_LVDS42_6</t>
  </si>
  <si>
    <t xml:space="preserve">TOP_LVDS43_6</t>
  </si>
  <si>
    <t xml:space="preserve">TOP_LVDS44_6</t>
  </si>
  <si>
    <t xml:space="preserve">TOP_LVDS45_6</t>
  </si>
  <si>
    <t xml:space="preserve">TOP_LVDS46_6</t>
  </si>
  <si>
    <t xml:space="preserve">TOP_LVDS47_6</t>
  </si>
  <si>
    <t xml:space="preserve">TOP_LVDS48_6</t>
  </si>
  <si>
    <t xml:space="preserve">TOP_LVDS49_6</t>
  </si>
  <si>
    <t xml:space="preserve">TOP_LVDS5_6</t>
  </si>
  <si>
    <t xml:space="preserve">TOP_LVDS50_6</t>
  </si>
  <si>
    <t xml:space="preserve">TOP_LVDS51_6</t>
  </si>
  <si>
    <t xml:space="preserve">TOP_LVDS52_6</t>
  </si>
  <si>
    <t xml:space="preserve">TOP_LVDS53_6</t>
  </si>
  <si>
    <t xml:space="preserve">TOP_LVDS54_6</t>
  </si>
  <si>
    <t xml:space="preserve">TOP_LVDS55_6</t>
  </si>
  <si>
    <t xml:space="preserve">TOP_LVDS56_6</t>
  </si>
  <si>
    <t xml:space="preserve">TOP_LVDS57_6</t>
  </si>
  <si>
    <t xml:space="preserve">TOP_LVDS58_6</t>
  </si>
  <si>
    <t xml:space="preserve">TOP_LVDS59_6</t>
  </si>
  <si>
    <t xml:space="preserve">TOP_LVDS6_6</t>
  </si>
  <si>
    <t xml:space="preserve">TOP_LVDS60_6</t>
  </si>
  <si>
    <t xml:space="preserve">TOP_LVDS61_6</t>
  </si>
  <si>
    <t xml:space="preserve">TOP_LVDS62_6</t>
  </si>
  <si>
    <t xml:space="preserve">TOP_LVDS63_6</t>
  </si>
  <si>
    <t xml:space="preserve">TOP_LVDS64_6</t>
  </si>
  <si>
    <t xml:space="preserve">TOP_LVDS65_6</t>
  </si>
  <si>
    <t xml:space="preserve">TOP_LVDS66_6</t>
  </si>
  <si>
    <t xml:space="preserve">TOP_LVDS67_6</t>
  </si>
  <si>
    <t xml:space="preserve">TOP_LVDS7_6</t>
  </si>
  <si>
    <t xml:space="preserve">TOP_LVDS8_6</t>
  </si>
  <si>
    <t xml:space="preserve">TOP_LVDS9_6</t>
  </si>
  <si>
    <t xml:space="preserve">UNNAMED_1_CALICEFECHANNEL_I50_1</t>
  </si>
  <si>
    <t xml:space="preserve">UNNAMED_1_CALICEFECHANNEL_I50_G</t>
  </si>
  <si>
    <t xml:space="preserve">UNNAMED_1_CAPACITOR_I23_A_6</t>
  </si>
  <si>
    <t xml:space="preserve">UNNAMED_1_CAPACITOR_I23_B_6</t>
  </si>
  <si>
    <t xml:space="preserve">UNNAMED_1_LINK_I20_B_6</t>
  </si>
  <si>
    <t xml:space="preserve">UNNAMED_1_LINK_I4_A_6</t>
  </si>
  <si>
    <t xml:space="preserve">UNNAMED_1_LINK_I5_A_6</t>
  </si>
  <si>
    <t xml:space="preserve">UNNAMED_1_LINK_I6_A_6</t>
  </si>
  <si>
    <t xml:space="preserve">UNNAMED_1_RESISTOR_I30_A_6</t>
  </si>
  <si>
    <t xml:space="preserve">UNNAMED_1_RESISTOR_I31_A_6</t>
  </si>
  <si>
    <t xml:space="preserve">UNNAMED_1_RESISTOR_I36_A_6</t>
  </si>
  <si>
    <t xml:space="preserve">UNNAMED_1_RESISTOR_I37_A_6</t>
  </si>
  <si>
    <t xml:space="preserve">UNNAMED_1_RESISTOR_I43_B_6</t>
  </si>
  <si>
    <t xml:space="preserve">UNNAMED_1_RESISTOR_I44_B_6</t>
  </si>
  <si>
    <t xml:space="preserve">UNNAMED_1_RESISTOR_I46_A_6</t>
  </si>
  <si>
    <t xml:space="preserve">UNNAMED_1_RESISTOR_I47_A_6</t>
  </si>
  <si>
    <t xml:space="preserve">UNNAMED_1_RESISTOR_I48_B_6</t>
  </si>
  <si>
    <t xml:space="preserve">UNNAMED_1_RESISTOR_I49_B_6</t>
  </si>
  <si>
    <t xml:space="preserve">UNNAMED_1_RESISTOR_I53_B_6</t>
  </si>
  <si>
    <t xml:space="preserve">UNNAMED_1_RESISTOR_I54_B_6</t>
  </si>
  <si>
    <t xml:space="preserve">UNNAMED_1_RESISTOR_I57_B_6</t>
  </si>
  <si>
    <t xml:space="preserve">UNNAMED_1_RESISTOR_I58_B_6</t>
  </si>
  <si>
    <t xml:space="preserve">UNNAMED_1_RESISTOR_I62_A_6</t>
  </si>
  <si>
    <t xml:space="preserve">UNNAMED_1_RESISTOR_I63_A_6</t>
  </si>
  <si>
    <t xml:space="preserve">XCV_CLK_7</t>
  </si>
  <si>
    <t xml:space="preserve">BOT_LVDS0_7</t>
  </si>
  <si>
    <t xml:space="preserve">BOT_LVDS1_7</t>
  </si>
  <si>
    <t xml:space="preserve">BOT_LVDS10_7</t>
  </si>
  <si>
    <t xml:space="preserve">BOT_LVDS11_7</t>
  </si>
  <si>
    <t xml:space="preserve">BOT_LVDS12_7</t>
  </si>
  <si>
    <t xml:space="preserve">BOT_LVDS13_7</t>
  </si>
  <si>
    <t xml:space="preserve">BOT_LVDS14_7</t>
  </si>
  <si>
    <t xml:space="preserve">BOT_LVDS15_7</t>
  </si>
  <si>
    <t xml:space="preserve">BOT_LVDS16_7</t>
  </si>
  <si>
    <t xml:space="preserve">BOT_LVDS17_7</t>
  </si>
  <si>
    <t xml:space="preserve">BOT_LVDS18_7</t>
  </si>
  <si>
    <t xml:space="preserve">BOT_LVDS19_7</t>
  </si>
  <si>
    <t xml:space="preserve">BOT_LVDS2_7</t>
  </si>
  <si>
    <t xml:space="preserve">BOT_LVDS20_7</t>
  </si>
  <si>
    <t xml:space="preserve">BOT_LVDS21_7</t>
  </si>
  <si>
    <t xml:space="preserve">BOT_LVDS22_7</t>
  </si>
  <si>
    <t xml:space="preserve">BOT_LVDS23_7</t>
  </si>
  <si>
    <t xml:space="preserve">BOT_LVDS24_7</t>
  </si>
  <si>
    <t xml:space="preserve">BOT_LVDS25_7</t>
  </si>
  <si>
    <t xml:space="preserve">BOT_LVDS26_7</t>
  </si>
  <si>
    <t xml:space="preserve">BOT_LVDS27_7</t>
  </si>
  <si>
    <t xml:space="preserve">BOT_LVDS28_7</t>
  </si>
  <si>
    <t xml:space="preserve">BOT_LVDS29_7</t>
  </si>
  <si>
    <t xml:space="preserve">BOT_LVDS3_7</t>
  </si>
  <si>
    <t xml:space="preserve">BOT_LVDS30_7</t>
  </si>
  <si>
    <t xml:space="preserve">BOT_LVDS31_7</t>
  </si>
  <si>
    <t xml:space="preserve">BOT_LVDS32_7</t>
  </si>
  <si>
    <t xml:space="preserve">BOT_LVDS33_7</t>
  </si>
  <si>
    <t xml:space="preserve">BOT_LVDS34_7</t>
  </si>
  <si>
    <t xml:space="preserve">BOT_LVDS35_7</t>
  </si>
  <si>
    <t xml:space="preserve">BOT_LVDS36_7</t>
  </si>
  <si>
    <t xml:space="preserve">BOT_LVDS37_7</t>
  </si>
  <si>
    <t xml:space="preserve">BOT_LVDS38_7</t>
  </si>
  <si>
    <t xml:space="preserve">BOT_LVDS39_7</t>
  </si>
  <si>
    <t xml:space="preserve">BOT_LVDS4_7</t>
  </si>
  <si>
    <t xml:space="preserve">BOT_LVDS40_7</t>
  </si>
  <si>
    <t xml:space="preserve">BOT_LVDS41_7</t>
  </si>
  <si>
    <t xml:space="preserve">BOT_LVDS42_7</t>
  </si>
  <si>
    <t xml:space="preserve">BOT_LVDS43_7</t>
  </si>
  <si>
    <t xml:space="preserve">BOT_LVDS44_7</t>
  </si>
  <si>
    <t xml:space="preserve">BOT_LVDS45_7</t>
  </si>
  <si>
    <t xml:space="preserve">BOT_LVDS46_7</t>
  </si>
  <si>
    <t xml:space="preserve">BOT_LVDS47_7</t>
  </si>
  <si>
    <t xml:space="preserve">BOT_LVDS48_7</t>
  </si>
  <si>
    <t xml:space="preserve">BOT_LVDS49_7</t>
  </si>
  <si>
    <t xml:space="preserve">BOT_LVDS5_7</t>
  </si>
  <si>
    <t xml:space="preserve">BOT_LVDS50_7</t>
  </si>
  <si>
    <t xml:space="preserve">BOT_LVDS51_7</t>
  </si>
  <si>
    <t xml:space="preserve">BOT_LVDS52_7</t>
  </si>
  <si>
    <t xml:space="preserve">BOT_LVDS53_7</t>
  </si>
  <si>
    <t xml:space="preserve">BOT_LVDS54_7</t>
  </si>
  <si>
    <t xml:space="preserve">BOT_LVDS55_7</t>
  </si>
  <si>
    <t xml:space="preserve">BOT_LVDS56_7</t>
  </si>
  <si>
    <t xml:space="preserve">BOT_LVDS57_7</t>
  </si>
  <si>
    <t xml:space="preserve">BOT_LVDS58_7</t>
  </si>
  <si>
    <t xml:space="preserve">BOT_LVDS59_7</t>
  </si>
  <si>
    <t xml:space="preserve">BOT_LVDS6_7</t>
  </si>
  <si>
    <t xml:space="preserve">BOT_LVDS60_7</t>
  </si>
  <si>
    <t xml:space="preserve">BOT_LVDS61_7</t>
  </si>
  <si>
    <t xml:space="preserve">BOT_LVDS62_7</t>
  </si>
  <si>
    <t xml:space="preserve">BOT_LVDS63_7</t>
  </si>
  <si>
    <t xml:space="preserve">BOT_LVDS64_7</t>
  </si>
  <si>
    <t xml:space="preserve">BOT_LVDS65_7</t>
  </si>
  <si>
    <t xml:space="preserve">BOT_LVDS66_7</t>
  </si>
  <si>
    <t xml:space="preserve">BOT_LVDS67_7</t>
  </si>
  <si>
    <t xml:space="preserve">BOT_LVDS7_7</t>
  </si>
  <si>
    <t xml:space="preserve">BOT_LVDS8_7</t>
  </si>
  <si>
    <t xml:space="preserve">BOT_LVDS9_7</t>
  </si>
  <si>
    <t xml:space="preserve">DAC0_8</t>
  </si>
  <si>
    <t xml:space="preserve">DAC1_8</t>
  </si>
  <si>
    <t xml:space="preserve">DAC2_8</t>
  </si>
  <si>
    <t xml:space="preserve">DAC3_8</t>
  </si>
  <si>
    <t xml:space="preserve">DAC4_8</t>
  </si>
  <si>
    <t xml:space="preserve">DAC5_8</t>
  </si>
  <si>
    <t xml:space="preserve">DADC1_0_8</t>
  </si>
  <si>
    <t xml:space="preserve">DADC1_1_8</t>
  </si>
  <si>
    <t xml:space="preserve">DADC1_2_8</t>
  </si>
  <si>
    <t xml:space="preserve">DADC1_3_8</t>
  </si>
  <si>
    <t xml:space="preserve">DADC1_4_8</t>
  </si>
  <si>
    <t xml:space="preserve">DADC1_5_8</t>
  </si>
  <si>
    <t xml:space="preserve">DADC1_6_8</t>
  </si>
  <si>
    <t xml:space="preserve">DADC1_7_8</t>
  </si>
  <si>
    <t xml:space="preserve">DADC1_8_8</t>
  </si>
  <si>
    <t xml:space="preserve">DADC1_9_8</t>
  </si>
  <si>
    <t xml:space="preserve">DADC2_0_8</t>
  </si>
  <si>
    <t xml:space="preserve">DADC2_1_8</t>
  </si>
  <si>
    <t xml:space="preserve">DADC2_2_8</t>
  </si>
  <si>
    <t xml:space="preserve">DADC2_3_8</t>
  </si>
  <si>
    <t xml:space="preserve">DADC2_4_8</t>
  </si>
  <si>
    <t xml:space="preserve">DADC2_5_8</t>
  </si>
  <si>
    <t xml:space="preserve">DADC2_6_8</t>
  </si>
  <si>
    <t xml:space="preserve">DADC2_7_8</t>
  </si>
  <si>
    <t xml:space="preserve">DADC2_8_8</t>
  </si>
  <si>
    <t xml:space="preserve">DADC2_9_8</t>
  </si>
  <si>
    <t xml:space="preserve">DADC3_0_8</t>
  </si>
  <si>
    <t xml:space="preserve">DADC3_1_8</t>
  </si>
  <si>
    <t xml:space="preserve">DADC3_2_8</t>
  </si>
  <si>
    <t xml:space="preserve">DADC3_3_8</t>
  </si>
  <si>
    <t xml:space="preserve">DADC3_4_8</t>
  </si>
  <si>
    <t xml:space="preserve">DADC3_5_8</t>
  </si>
  <si>
    <t xml:space="preserve">DADC3_6_8</t>
  </si>
  <si>
    <t xml:space="preserve">DADC3_7_8</t>
  </si>
  <si>
    <t xml:space="preserve">DADC3_8_8</t>
  </si>
  <si>
    <t xml:space="preserve">DADC3_9_8</t>
  </si>
  <si>
    <t xml:space="preserve">DADC4_0_8</t>
  </si>
  <si>
    <t xml:space="preserve">DADC4_1_8</t>
  </si>
  <si>
    <t xml:space="preserve">DADC4_2_8</t>
  </si>
  <si>
    <t xml:space="preserve">DADC4_3_8</t>
  </si>
  <si>
    <t xml:space="preserve">DADC4_4_8</t>
  </si>
  <si>
    <t xml:space="preserve">DADC4_5_8</t>
  </si>
  <si>
    <t xml:space="preserve">DADC4_6_8</t>
  </si>
  <si>
    <t xml:space="preserve">DADC4_7_8</t>
  </si>
  <si>
    <t xml:space="preserve">DADC4_8_8</t>
  </si>
  <si>
    <t xml:space="preserve">DADC4_9_8</t>
  </si>
  <si>
    <t xml:space="preserve">DADC5_0_8</t>
  </si>
  <si>
    <t xml:space="preserve">DADC5_1_8</t>
  </si>
  <si>
    <t xml:space="preserve">DADC5_2_8</t>
  </si>
  <si>
    <t xml:space="preserve">DADC5_3_8</t>
  </si>
  <si>
    <t xml:space="preserve">DADC5_4_8</t>
  </si>
  <si>
    <t xml:space="preserve">DADC5_5_8</t>
  </si>
  <si>
    <t xml:space="preserve">DADC5_6_8</t>
  </si>
  <si>
    <t xml:space="preserve">DADC5_7_8</t>
  </si>
  <si>
    <t xml:space="preserve">DADC5_8_8</t>
  </si>
  <si>
    <t xml:space="preserve">DADC5_9_8</t>
  </si>
  <si>
    <t xml:space="preserve">DADC6_0_8</t>
  </si>
  <si>
    <t xml:space="preserve">DADC6_1_8</t>
  </si>
  <si>
    <t xml:space="preserve">DADC6_2_8</t>
  </si>
  <si>
    <t xml:space="preserve">DADC6_3_8</t>
  </si>
  <si>
    <t xml:space="preserve">DADC6_4_8</t>
  </si>
  <si>
    <t xml:space="preserve">DADC6_5_8</t>
  </si>
  <si>
    <t xml:space="preserve">DADC6_6_8</t>
  </si>
  <si>
    <t xml:space="preserve">DADC6_7_8</t>
  </si>
  <si>
    <t xml:space="preserve">DADC6_8_8</t>
  </si>
  <si>
    <t xml:space="preserve">DADC6_9_8</t>
  </si>
  <si>
    <t xml:space="preserve">I2C_CLK_7</t>
  </si>
  <si>
    <t xml:space="preserve">I2C_DATA_7</t>
  </si>
  <si>
    <t xml:space="preserve">LED1_8</t>
  </si>
  <si>
    <t xml:space="preserve">LED10_8</t>
  </si>
  <si>
    <t xml:space="preserve">LED2_8</t>
  </si>
  <si>
    <t xml:space="preserve">LED3_8</t>
  </si>
  <si>
    <t xml:space="preserve">LED4_8</t>
  </si>
  <si>
    <t xml:space="preserve">LED5_8</t>
  </si>
  <si>
    <t xml:space="preserve">LED6_8</t>
  </si>
  <si>
    <t xml:space="preserve">LED7_8</t>
  </si>
  <si>
    <t xml:space="preserve">LED8_8</t>
  </si>
  <si>
    <t xml:space="preserve">LED9_8</t>
  </si>
  <si>
    <t xml:space="preserve">LINKARRAY0_8</t>
  </si>
  <si>
    <t xml:space="preserve">LINKARRAY1_8</t>
  </si>
  <si>
    <t xml:space="preserve">LINKARRAY2_8</t>
  </si>
  <si>
    <t xml:space="preserve">LINKARRAY3_8</t>
  </si>
  <si>
    <t xml:space="preserve">LINKARRAY4_8</t>
  </si>
  <si>
    <t xml:space="preserve">LINKARRAY5_8</t>
  </si>
  <si>
    <t xml:space="preserve">LINKARRAY6_8</t>
  </si>
  <si>
    <t xml:space="preserve">LINKARRAY7_8</t>
  </si>
  <si>
    <t xml:space="preserve">LINKARRAY8_8</t>
  </si>
  <si>
    <t xml:space="preserve">LINKARRAY9_8</t>
  </si>
  <si>
    <t xml:space="preserve">M0_7</t>
  </si>
  <si>
    <t xml:space="preserve">M1_7</t>
  </si>
  <si>
    <t xml:space="preserve">M2_7</t>
  </si>
  <si>
    <t xml:space="preserve">MOD8_DONE</t>
  </si>
  <si>
    <t xml:space="preserve">OSC_CLOCK0_7</t>
  </si>
  <si>
    <t xml:space="preserve">OSC_CLOCK1_7</t>
  </si>
  <si>
    <t xml:space="preserve">SPARE/DOUT_8</t>
  </si>
  <si>
    <t xml:space="preserve">SPARE_BANK0_0_8</t>
  </si>
  <si>
    <t xml:space="preserve">SPARE_BANK0_1_8</t>
  </si>
  <si>
    <t xml:space="preserve">SPARE_BANK0_2_8</t>
  </si>
  <si>
    <t xml:space="preserve">SPARE_BANK0_3_8</t>
  </si>
  <si>
    <t xml:space="preserve">SPARE_BANK0_4_8</t>
  </si>
  <si>
    <t xml:space="preserve">SPARE_BANK0_5_8</t>
  </si>
  <si>
    <t xml:space="preserve">SPARE_BANK0_6_8</t>
  </si>
  <si>
    <t xml:space="preserve">SPARE_BANK1_0_8</t>
  </si>
  <si>
    <t xml:space="preserve">SPARE_BANK1_1_8</t>
  </si>
  <si>
    <t xml:space="preserve">SPARE_BANK2_0_8</t>
  </si>
  <si>
    <t xml:space="preserve">SPARE_BANK2_1_8</t>
  </si>
  <si>
    <t xml:space="preserve">SPARE_BANK2_2_8</t>
  </si>
  <si>
    <t xml:space="preserve">SPARE_BANK2_3_8</t>
  </si>
  <si>
    <t xml:space="preserve">SPARE_BANK2_4_8</t>
  </si>
  <si>
    <t xml:space="preserve">SPARE_BANK2_5_8</t>
  </si>
  <si>
    <t xml:space="preserve">SPARE_BANK3_0_8</t>
  </si>
  <si>
    <t xml:space="preserve">SPARE_BANK3_1_8</t>
  </si>
  <si>
    <t xml:space="preserve">SPARE_BANK3_2_8</t>
  </si>
  <si>
    <t xml:space="preserve">SPARE_BANK3_3_8</t>
  </si>
  <si>
    <t xml:space="preserve">SPARE_BANK3_4_8</t>
  </si>
  <si>
    <t xml:space="preserve">SPARE_BANK3_5_8</t>
  </si>
  <si>
    <t xml:space="preserve">SPARE_BANK4_0_8</t>
  </si>
  <si>
    <t xml:space="preserve">SPARE_BANK4_1_8</t>
  </si>
  <si>
    <t xml:space="preserve">SPARE_BANK5_0_8</t>
  </si>
  <si>
    <t xml:space="preserve">SPARE_BANK6_0_8</t>
  </si>
  <si>
    <t xml:space="preserve">SPARE_BANK6_1_8</t>
  </si>
  <si>
    <t xml:space="preserve">SPARE_BANK6_10_8</t>
  </si>
  <si>
    <t xml:space="preserve">SPARE_BANK6_2_8</t>
  </si>
  <si>
    <t xml:space="preserve">SPARE_BANK6_3_8</t>
  </si>
  <si>
    <t xml:space="preserve">SPARE_BANK6_4_8</t>
  </si>
  <si>
    <t xml:space="preserve">SPARE_BANK6_5_8</t>
  </si>
  <si>
    <t xml:space="preserve">SPARE_BANK6_6_8</t>
  </si>
  <si>
    <t xml:space="preserve">SPARE_BANK6_7_8</t>
  </si>
  <si>
    <t xml:space="preserve">SPARE_BANK6_8_8</t>
  </si>
  <si>
    <t xml:space="preserve">SPARE_BANK6_9_8</t>
  </si>
  <si>
    <t xml:space="preserve">SPARE_BANK7_0_8</t>
  </si>
  <si>
    <t xml:space="preserve">SPARE_BANK7_1_8</t>
  </si>
  <si>
    <t xml:space="preserve">SPARE_BANK7_2_8</t>
  </si>
  <si>
    <t xml:space="preserve">SPARE_BANK7_3_8</t>
  </si>
  <si>
    <t xml:space="preserve">SPARE_BANK7_4_8</t>
  </si>
  <si>
    <t xml:space="preserve">SPARE_BANK7_5_8</t>
  </si>
  <si>
    <t xml:space="preserve">SPARE_BANK7_6_8</t>
  </si>
  <si>
    <t xml:space="preserve">SPARE_BANK7_7_8</t>
  </si>
  <si>
    <t xml:space="preserve">SPARE_BANK7_8_8</t>
  </si>
  <si>
    <t xml:space="preserve">SPARE_BANK7_9_8</t>
  </si>
  <si>
    <t xml:space="preserve">T_CRIT_8#</t>
  </si>
  <si>
    <t xml:space="preserve">TOP_LVDS0_7</t>
  </si>
  <si>
    <t xml:space="preserve">TOP_LVDS1_7</t>
  </si>
  <si>
    <t xml:space="preserve">TOP_LVDS10_7</t>
  </si>
  <si>
    <t xml:space="preserve">TOP_LVDS11_7</t>
  </si>
  <si>
    <t xml:space="preserve">TOP_LVDS12_7</t>
  </si>
  <si>
    <t xml:space="preserve">TOP_LVDS13_7</t>
  </si>
  <si>
    <t xml:space="preserve">TOP_LVDS14_7</t>
  </si>
  <si>
    <t xml:space="preserve">TOP_LVDS15_7</t>
  </si>
  <si>
    <t xml:space="preserve">TOP_LVDS16_7</t>
  </si>
  <si>
    <t xml:space="preserve">TOP_LVDS17_7</t>
  </si>
  <si>
    <t xml:space="preserve">TOP_LVDS18_7</t>
  </si>
  <si>
    <t xml:space="preserve">TOP_LVDS19_7</t>
  </si>
  <si>
    <t xml:space="preserve">TOP_LVDS2_7</t>
  </si>
  <si>
    <t xml:space="preserve">TOP_LVDS20_7</t>
  </si>
  <si>
    <t xml:space="preserve">TOP_LVDS21_7</t>
  </si>
  <si>
    <t xml:space="preserve">TOP_LVDS22_7</t>
  </si>
  <si>
    <t xml:space="preserve">TOP_LVDS23_7</t>
  </si>
  <si>
    <t xml:space="preserve">TOP_LVDS24_7</t>
  </si>
  <si>
    <t xml:space="preserve">TOP_LVDS25_7</t>
  </si>
  <si>
    <t xml:space="preserve">TOP_LVDS26_7</t>
  </si>
  <si>
    <t xml:space="preserve">TOP_LVDS27_7</t>
  </si>
  <si>
    <t xml:space="preserve">TOP_LVDS28_7</t>
  </si>
  <si>
    <t xml:space="preserve">TOP_LVDS29_7</t>
  </si>
  <si>
    <t xml:space="preserve">TOP_LVDS3_7</t>
  </si>
  <si>
    <t xml:space="preserve">TOP_LVDS30_7</t>
  </si>
  <si>
    <t xml:space="preserve">TOP_LVDS31_7</t>
  </si>
  <si>
    <t xml:space="preserve">TOP_LVDS32_7</t>
  </si>
  <si>
    <t xml:space="preserve">TOP_LVDS33_7</t>
  </si>
  <si>
    <t xml:space="preserve">TOP_LVDS34_7</t>
  </si>
  <si>
    <t xml:space="preserve">TOP_LVDS35_7</t>
  </si>
  <si>
    <t xml:space="preserve">TOP_LVDS36_7</t>
  </si>
  <si>
    <t xml:space="preserve">TOP_LVDS37_7</t>
  </si>
  <si>
    <t xml:space="preserve">TOP_LVDS38_7</t>
  </si>
  <si>
    <t xml:space="preserve">TOP_LVDS39_7</t>
  </si>
  <si>
    <t xml:space="preserve">TOP_LVDS4_7</t>
  </si>
  <si>
    <t xml:space="preserve">TOP_LVDS40_7</t>
  </si>
  <si>
    <t xml:space="preserve">TOP_LVDS41_7</t>
  </si>
  <si>
    <t xml:space="preserve">TOP_LVDS42_7</t>
  </si>
  <si>
    <t xml:space="preserve">TOP_LVDS43_7</t>
  </si>
  <si>
    <t xml:space="preserve">TOP_LVDS44_7</t>
  </si>
  <si>
    <t xml:space="preserve">TOP_LVDS45_7</t>
  </si>
  <si>
    <t xml:space="preserve">TOP_LVDS46_7</t>
  </si>
  <si>
    <t xml:space="preserve">TOP_LVDS47_7</t>
  </si>
  <si>
    <t xml:space="preserve">TOP_LVDS48_7</t>
  </si>
  <si>
    <t xml:space="preserve">TOP_LVDS49_7</t>
  </si>
  <si>
    <t xml:space="preserve">TOP_LVDS5_7</t>
  </si>
  <si>
    <t xml:space="preserve">TOP_LVDS50_7</t>
  </si>
  <si>
    <t xml:space="preserve">TOP_LVDS51_7</t>
  </si>
  <si>
    <t xml:space="preserve">TOP_LVDS52_7</t>
  </si>
  <si>
    <t xml:space="preserve">TOP_LVDS53_7</t>
  </si>
  <si>
    <t xml:space="preserve">TOP_LVDS54_7</t>
  </si>
  <si>
    <t xml:space="preserve">TOP_LVDS55_7</t>
  </si>
  <si>
    <t xml:space="preserve">TOP_LVDS56_7</t>
  </si>
  <si>
    <t xml:space="preserve">TOP_LVDS57_7</t>
  </si>
  <si>
    <t xml:space="preserve">TOP_LVDS58_7</t>
  </si>
  <si>
    <t xml:space="preserve">TOP_LVDS59_7</t>
  </si>
  <si>
    <t xml:space="preserve">TOP_LVDS6_7</t>
  </si>
  <si>
    <t xml:space="preserve">TOP_LVDS60_7</t>
  </si>
  <si>
    <t xml:space="preserve">TOP_LVDS61_7</t>
  </si>
  <si>
    <t xml:space="preserve">TOP_LVDS62_7</t>
  </si>
  <si>
    <t xml:space="preserve">TOP_LVDS63_7</t>
  </si>
  <si>
    <t xml:space="preserve">TOP_LVDS64_7</t>
  </si>
  <si>
    <t xml:space="preserve">TOP_LVDS65_7</t>
  </si>
  <si>
    <t xml:space="preserve">TOP_LVDS66_7</t>
  </si>
  <si>
    <t xml:space="preserve">TOP_LVDS67_7</t>
  </si>
  <si>
    <t xml:space="preserve">TOP_LVDS7_7</t>
  </si>
  <si>
    <t xml:space="preserve">TOP_LVDS8_7</t>
  </si>
  <si>
    <t xml:space="preserve">TOP_LVDS9_7</t>
  </si>
  <si>
    <t xml:space="preserve">UNNAMED_1_CALICEFECHANNEL_I51_G</t>
  </si>
  <si>
    <t xml:space="preserve">UNNAMED_1_CAPACITOR_I23_A_7</t>
  </si>
  <si>
    <t xml:space="preserve">UNNAMED_1_CAPACITOR_I23_B_7</t>
  </si>
  <si>
    <t xml:space="preserve">UNNAMED_1_LINK_I20_B_7</t>
  </si>
  <si>
    <t xml:space="preserve">UNNAMED_1_LINK_I4_A_7</t>
  </si>
  <si>
    <t xml:space="preserve">UNNAMED_1_LINK_I5_A_7</t>
  </si>
  <si>
    <t xml:space="preserve">UNNAMED_1_LINK_I6_A_7</t>
  </si>
  <si>
    <t xml:space="preserve">UNNAMED_1_RESISTOR_I30_A_7</t>
  </si>
  <si>
    <t xml:space="preserve">UNNAMED_1_RESISTOR_I31_A_7</t>
  </si>
  <si>
    <t xml:space="preserve">UNNAMED_1_RESISTOR_I36_A_7</t>
  </si>
  <si>
    <t xml:space="preserve">UNNAMED_1_RESISTOR_I37_A_7</t>
  </si>
  <si>
    <t xml:space="preserve">UNNAMED_1_RESISTOR_I43_B_7</t>
  </si>
  <si>
    <t xml:space="preserve">UNNAMED_1_RESISTOR_I44_B_7</t>
  </si>
  <si>
    <t xml:space="preserve">UNNAMED_1_RESISTOR_I46_A_7</t>
  </si>
  <si>
    <t xml:space="preserve">UNNAMED_1_RESISTOR_I47_A_7</t>
  </si>
  <si>
    <t xml:space="preserve">UNNAMED_1_RESISTOR_I48_B_7</t>
  </si>
  <si>
    <t xml:space="preserve">UNNAMED_1_RESISTOR_I49_B_7</t>
  </si>
  <si>
    <t xml:space="preserve">UNNAMED_1_RESISTOR_I53_B_7</t>
  </si>
  <si>
    <t xml:space="preserve">UNNAMED_1_RESISTOR_I54_B_7</t>
  </si>
  <si>
    <t xml:space="preserve">UNNAMED_1_RESISTOR_I57_B_7</t>
  </si>
  <si>
    <t xml:space="preserve">UNNAMED_1_RESISTOR_I58_B_7</t>
  </si>
  <si>
    <t xml:space="preserve">UNNAMED_1_RESISTOR_I62_A_7</t>
  </si>
  <si>
    <t xml:space="preserve">UNNAMED_1_RESISTOR_I63_A_7</t>
  </si>
  <si>
    <t xml:space="preserve">XCV_CLK_8</t>
  </si>
  <si>
    <t xml:space="preserve">FE0 Example Net</t>
  </si>
  <si>
    <t xml:space="preserve">UCF name</t>
  </si>
  <si>
    <t xml:space="preserve">UCF entry</t>
  </si>
  <si>
    <t xml:space="preserve">ga</t>
  </si>
  <si>
    <t xml:space="preserve">geob</t>
  </si>
  <si>
    <t xml:space="preserve">geoa</t>
  </si>
  <si>
    <t xml:space="preserve">ge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56"/>
    <col collapsed="false" customWidth="true" hidden="false" outlineLevel="0" max="3" min="3" style="2" width="18.14"/>
    <col collapsed="false" customWidth="true" hidden="false" outlineLevel="0" max="4" min="4" style="3" width="25.7"/>
    <col collapsed="false" customWidth="true" hidden="false" outlineLevel="0" max="5" min="5" style="4" width="23.56"/>
    <col collapsed="false" customWidth="true" hidden="false" outlineLevel="0" max="6" min="6" style="4" width="4.41"/>
    <col collapsed="false" customWidth="true" hidden="false" outlineLevel="0" max="7" min="7" style="4" width="6.41"/>
    <col collapsed="false" customWidth="true" hidden="false" outlineLevel="0" max="8" min="8" style="4" width="9.41"/>
    <col collapsed="false" customWidth="true" hidden="false" outlineLevel="0" max="9" min="9" style="4" width="5.56"/>
    <col collapsed="false" customWidth="true" hidden="false" outlineLevel="0" max="10" min="10" style="4" width="5.13"/>
    <col collapsed="false" customWidth="true" hidden="false" outlineLevel="0" max="11" min="11" style="4" width="5.71"/>
    <col collapsed="false" customWidth="true" hidden="false" outlineLevel="0" max="12" min="12" style="4" width="21.84"/>
    <col collapsed="false" customWidth="true" hidden="false" outlineLevel="0" max="13" min="13" style="5" width="8.14"/>
    <col collapsed="false" customWidth="true" hidden="false" outlineLevel="0" max="14" min="14" style="5" width="41.28"/>
    <col collapsed="false" customWidth="false" hidden="false" outlineLevel="0" max="257" min="15" style="4" width="9.14"/>
  </cols>
  <sheetData>
    <row r="1" s="9" customFormat="true" ht="51.7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</row>
    <row r="2" customFormat="false" ht="12.75" hidden="false" customHeight="false" outlineLevel="0" collapsed="false">
      <c r="A2" s="1" t="s">
        <v>14</v>
      </c>
      <c r="B2" s="2" t="str">
        <f aca="false">VLOOKUP(A2,'FED BE Nets'!A:B,2,FALSE())</f>
        <v>SLINK_UD58</v>
      </c>
      <c r="C2" s="2" t="str">
        <f aca="false">VLOOKUP(A2,'FED BE UCF'!A:C,2,FALSE())</f>
        <v>slink_ud(58)</v>
      </c>
      <c r="D2" s="3" t="str">
        <f aca="false">VLOOKUP(A2,'CERC BE Nets'!A:B,2,FALSE())</f>
        <v>SLINK_UD58</v>
      </c>
      <c r="E2" s="4" t="str">
        <f aca="false">IF(J2="","",CONCATENATE(F2,IF(F2="","","_"),G2,IF(G2="","","_"),H2,IF(H2="","","_"),I2,IF(I2="","","_"),LEFT(J2,1)))</f>
        <v>bp_trig_devboard_lvds_i</v>
      </c>
      <c r="F2" s="4" t="s">
        <v>15</v>
      </c>
      <c r="G2" s="4" t="s">
        <v>16</v>
      </c>
      <c r="H2" s="4" t="s">
        <v>17</v>
      </c>
      <c r="I2" s="4" t="s">
        <v>18</v>
      </c>
      <c r="J2" s="4" t="s">
        <v>19</v>
      </c>
      <c r="N2" s="5" t="str">
        <f aca="false">IF(M2="","",VLOOKUP(M2,'CERC GenericFE Nets'!C:J,8,FALSE()))</f>
        <v/>
      </c>
    </row>
    <row r="3" customFormat="false" ht="12.75" hidden="false" customHeight="false" outlineLevel="0" collapsed="false">
      <c r="A3" s="1" t="s">
        <v>20</v>
      </c>
      <c r="B3" s="2" t="str">
        <f aca="false">VLOOKUP(A3,'FED BE Nets'!A:B,2,FALSE())</f>
        <v>SLINK_UD59</v>
      </c>
      <c r="C3" s="2" t="str">
        <f aca="false">VLOOKUP(A3,'FED BE UCF'!A:C,2,FALSE())</f>
        <v>slink_ud(59)</v>
      </c>
      <c r="D3" s="3" t="str">
        <f aca="false">VLOOKUP(A3,'CERC BE Nets'!A:B,2,FALSE())</f>
        <v>SLINK_UD59</v>
      </c>
      <c r="E3" s="4" t="str">
        <f aca="false">IF(J3="","",CONCATENATE(F3,IF(F3="","","_"),G3,IF(G3="","","_"),H3,IF(H3="","","_"),I3,IF(I3="","","_"),LEFT(J3,1)))</f>
        <v>bp_trig_devboard_lvds_i</v>
      </c>
      <c r="F3" s="4" t="s">
        <v>15</v>
      </c>
      <c r="G3" s="4" t="s">
        <v>16</v>
      </c>
      <c r="H3" s="4" t="s">
        <v>17</v>
      </c>
      <c r="I3" s="4" t="s">
        <v>18</v>
      </c>
      <c r="J3" s="4" t="s">
        <v>19</v>
      </c>
      <c r="N3" s="5" t="str">
        <f aca="false">IF(M3="","",VLOOKUP(M3,'CERC GenericFE Nets'!C:J,8,FALSE()))</f>
        <v/>
      </c>
    </row>
    <row r="4" customFormat="false" ht="12.75" hidden="false" customHeight="false" outlineLevel="0" collapsed="false">
      <c r="A4" s="1" t="s">
        <v>21</v>
      </c>
      <c r="B4" s="2" t="str">
        <f aca="false">VLOOKUP(A4,'FED BE Nets'!A:B,2,FALSE())</f>
        <v>MOD1_DATA_STREAM0</v>
      </c>
      <c r="C4" s="2" t="str">
        <f aca="false">VLOOKUP(A4,'FED BE UCF'!A:C,2,FALSE())</f>
        <v>mod1_data(0)</v>
      </c>
      <c r="D4" s="3" t="str">
        <f aca="false">VLOOKUP(A4,'CERC BE Nets'!A:B,2,FALSE())</f>
        <v>IOMOD110</v>
      </c>
      <c r="E4" s="4" t="str">
        <f aca="false">IF(J4="","",CONCATENATE(F4,IF(F4="","","_"),G4,IF(G4="","","_"),H4,IF(H4="","","_"),I4,IF(I4="","","_"),LEFT(J4,1)))</f>
        <v>fe0_trig_iomod110_lvdsb_o</v>
      </c>
      <c r="F4" s="4" t="s">
        <v>22</v>
      </c>
      <c r="G4" s="4" t="s">
        <v>16</v>
      </c>
      <c r="H4" s="4" t="str">
        <f aca="false">LOWER(D4)</f>
        <v>iomod110</v>
      </c>
      <c r="I4" s="4" t="s">
        <v>23</v>
      </c>
      <c r="J4" s="4" t="s">
        <v>24</v>
      </c>
      <c r="K4" s="4" t="s">
        <v>25</v>
      </c>
      <c r="M4" s="5" t="str">
        <f aca="false">CONCATENATE("iomod",RIGHT(D4,LEN(D4)-6))</f>
        <v>iomod10</v>
      </c>
      <c r="N4" s="5" t="str">
        <f aca="false">IF(M4="","",VLOOKUP(M4,'CERC GenericFE Nets'!C:J,8,FALSE()))</f>
        <v>NET "be_trig_iomod10_lvdsb_i" LOC = "W11" ;</v>
      </c>
    </row>
    <row r="5" customFormat="false" ht="12.75" hidden="false" customHeight="false" outlineLevel="0" collapsed="false">
      <c r="A5" s="1" t="s">
        <v>26</v>
      </c>
      <c r="B5" s="2" t="str">
        <f aca="false">VLOOKUP(A5,'FED BE Nets'!A:B,2,FALSE())</f>
        <v>MOD1_DATA_STREAM1</v>
      </c>
      <c r="C5" s="2" t="str">
        <f aca="false">VLOOKUP(A5,'FED BE UCF'!A:C,2,FALSE())</f>
        <v>mod1_data(1)</v>
      </c>
      <c r="D5" s="3" t="str">
        <f aca="false">VLOOKUP(A5,'CERC BE Nets'!A:B,2,FALSE())</f>
        <v>IOMOD111</v>
      </c>
      <c r="E5" s="4" t="str">
        <f aca="false">IF(J5="","",CONCATENATE(F5,IF(F5="","","_"),G5,IF(G5="","","_"),H5,IF(H5="","","_"),I5,IF(I5="","","_"),LEFT(J5,1)))</f>
        <v>fe0_trig_iomod111_lvdsp_o</v>
      </c>
      <c r="F5" s="4" t="s">
        <v>22</v>
      </c>
      <c r="G5" s="4" t="s">
        <v>16</v>
      </c>
      <c r="H5" s="4" t="str">
        <f aca="false">LOWER(D5)</f>
        <v>iomod111</v>
      </c>
      <c r="I5" s="4" t="s">
        <v>27</v>
      </c>
      <c r="J5" s="4" t="s">
        <v>24</v>
      </c>
      <c r="K5" s="4" t="s">
        <v>25</v>
      </c>
      <c r="M5" s="5" t="str">
        <f aca="false">CONCATENATE("iomod",RIGHT(D5,LEN(D5)-6))</f>
        <v>iomod11</v>
      </c>
      <c r="N5" s="5" t="str">
        <f aca="false">IF(M5="","",VLOOKUP(M5,'CERC GenericFE Nets'!C:J,8,FALSE()))</f>
        <v>NET "be_trig_iomod11_lvdsp_i" LOC = "V11" ;</v>
      </c>
    </row>
    <row r="6" customFormat="false" ht="12.75" hidden="false" customHeight="false" outlineLevel="0" collapsed="false">
      <c r="A6" s="1" t="s">
        <v>28</v>
      </c>
      <c r="B6" s="2" t="str">
        <f aca="false">VLOOKUP(A6,'FED BE Nets'!A:B,2,FALSE())</f>
        <v>MOD2_DATA_STREAM0</v>
      </c>
      <c r="C6" s="2" t="str">
        <f aca="false">VLOOKUP(A6,'FED BE UCF'!A:C,2,FALSE())</f>
        <v>mod2_data(0)</v>
      </c>
      <c r="D6" s="3" t="str">
        <f aca="false">VLOOKUP(A6,'CERC BE Nets'!A:B,2,FALSE())</f>
        <v>IOMOD210</v>
      </c>
      <c r="E6" s="4" t="str">
        <f aca="false">IF(J6="","",CONCATENATE(F6,IF(F6="","","_"),G6,IF(G6="","","_"),H6,IF(H6="","","_"),I6,IF(I6="","","_"),LEFT(J6,1)))</f>
        <v>fe1_trig_iomod210_lvdsb_o</v>
      </c>
      <c r="F6" s="4" t="s">
        <v>29</v>
      </c>
      <c r="G6" s="4" t="s">
        <v>16</v>
      </c>
      <c r="H6" s="4" t="str">
        <f aca="false">LOWER(D6)</f>
        <v>iomod210</v>
      </c>
      <c r="I6" s="4" t="s">
        <v>23</v>
      </c>
      <c r="J6" s="4" t="s">
        <v>24</v>
      </c>
      <c r="K6" s="4" t="s">
        <v>25</v>
      </c>
      <c r="M6" s="5" t="str">
        <f aca="false">CONCATENATE("iomod",RIGHT(D6,LEN(D6)-6))</f>
        <v>iomod10</v>
      </c>
      <c r="N6" s="5" t="str">
        <f aca="false">IF(M6="","",VLOOKUP(M6,'CERC GenericFE Nets'!C:J,8,FALSE()))</f>
        <v>NET "be_trig_iomod10_lvdsb_i" LOC = "W11" ;</v>
      </c>
    </row>
    <row r="7" customFormat="false" ht="12.75" hidden="false" customHeight="false" outlineLevel="0" collapsed="false">
      <c r="A7" s="1" t="s">
        <v>30</v>
      </c>
      <c r="B7" s="2" t="str">
        <f aca="false">VLOOKUP(A7,'FED BE Nets'!A:B,2,FALSE())</f>
        <v>MOD2_DATA_STREAM1</v>
      </c>
      <c r="C7" s="2" t="str">
        <f aca="false">VLOOKUP(A7,'FED BE UCF'!A:C,2,FALSE())</f>
        <v>mod2_data(1)</v>
      </c>
      <c r="D7" s="3" t="str">
        <f aca="false">VLOOKUP(A7,'CERC BE Nets'!A:B,2,FALSE())</f>
        <v>IOMOD211</v>
      </c>
      <c r="E7" s="4" t="str">
        <f aca="false">IF(J7="","",CONCATENATE(F7,IF(F7="","","_"),G7,IF(G7="","","_"),H7,IF(H7="","","_"),I7,IF(I7="","","_"),LEFT(J7,1)))</f>
        <v>fe1_trig_iomod211_lvdsp_o</v>
      </c>
      <c r="F7" s="4" t="s">
        <v>29</v>
      </c>
      <c r="G7" s="4" t="s">
        <v>16</v>
      </c>
      <c r="H7" s="4" t="str">
        <f aca="false">LOWER(D7)</f>
        <v>iomod211</v>
      </c>
      <c r="I7" s="4" t="s">
        <v>27</v>
      </c>
      <c r="J7" s="4" t="s">
        <v>24</v>
      </c>
      <c r="K7" s="4" t="s">
        <v>25</v>
      </c>
      <c r="M7" s="5" t="str">
        <f aca="false">CONCATENATE("iomod",RIGHT(D7,LEN(D7)-6))</f>
        <v>iomod11</v>
      </c>
      <c r="N7" s="5" t="str">
        <f aca="false">IF(M7="","",VLOOKUP(M7,'CERC GenericFE Nets'!C:J,8,FALSE()))</f>
        <v>NET "be_trig_iomod11_lvdsp_i" LOC = "V11" ;</v>
      </c>
    </row>
    <row r="8" customFormat="false" ht="12.75" hidden="false" customHeight="false" outlineLevel="0" collapsed="false">
      <c r="A8" s="1" t="s">
        <v>31</v>
      </c>
      <c r="B8" s="2" t="str">
        <f aca="false">VLOOKUP(A8,'FED BE Nets'!A:B,2,FALSE())</f>
        <v>MOD3_DATA_STREAM0</v>
      </c>
      <c r="C8" s="2" t="str">
        <f aca="false">VLOOKUP(A8,'FED BE UCF'!A:C,2,FALSE())</f>
        <v>mod3_data(0)</v>
      </c>
      <c r="D8" s="3" t="str">
        <f aca="false">VLOOKUP(A8,'CERC BE Nets'!A:B,2,FALSE())</f>
        <v>IOMOD310</v>
      </c>
      <c r="E8" s="4" t="str">
        <f aca="false">IF(J8="","",CONCATENATE(F8,IF(F8="","","_"),G8,IF(G8="","","_"),H8,IF(H8="","","_"),I8,IF(I8="","","_"),LEFT(J8,1)))</f>
        <v>fe2_trig_iomod310_lvdsb_o</v>
      </c>
      <c r="F8" s="4" t="s">
        <v>32</v>
      </c>
      <c r="G8" s="4" t="s">
        <v>16</v>
      </c>
      <c r="H8" s="4" t="str">
        <f aca="false">LOWER(D8)</f>
        <v>iomod310</v>
      </c>
      <c r="I8" s="4" t="s">
        <v>23</v>
      </c>
      <c r="J8" s="4" t="s">
        <v>24</v>
      </c>
      <c r="K8" s="4" t="s">
        <v>25</v>
      </c>
      <c r="M8" s="5" t="str">
        <f aca="false">CONCATENATE("iomod",RIGHT(D8,LEN(D8)-6))</f>
        <v>iomod10</v>
      </c>
      <c r="N8" s="5" t="str">
        <f aca="false">IF(M8="","",VLOOKUP(M8,'CERC GenericFE Nets'!C:J,8,FALSE()))</f>
        <v>NET "be_trig_iomod10_lvdsb_i" LOC = "W11" ;</v>
      </c>
    </row>
    <row r="9" customFormat="false" ht="12.75" hidden="false" customHeight="false" outlineLevel="0" collapsed="false">
      <c r="A9" s="1" t="s">
        <v>33</v>
      </c>
      <c r="B9" s="2" t="str">
        <f aca="false">VLOOKUP(A9,'FED BE Nets'!A:B,2,FALSE())</f>
        <v>MOD3_DATA_STREAM1</v>
      </c>
      <c r="C9" s="2" t="str">
        <f aca="false">VLOOKUP(A9,'FED BE UCF'!A:C,2,FALSE())</f>
        <v>mod3_data(1)</v>
      </c>
      <c r="D9" s="3" t="str">
        <f aca="false">VLOOKUP(A9,'CERC BE Nets'!A:B,2,FALSE())</f>
        <v>IOMOD311</v>
      </c>
      <c r="E9" s="4" t="str">
        <f aca="false">IF(J9="","",CONCATENATE(F9,IF(F9="","","_"),G9,IF(G9="","","_"),H9,IF(H9="","","_"),I9,IF(I9="","","_"),LEFT(J9,1)))</f>
        <v>fe2_trig_iomod311_lvdsp_o</v>
      </c>
      <c r="F9" s="4" t="s">
        <v>32</v>
      </c>
      <c r="G9" s="4" t="s">
        <v>16</v>
      </c>
      <c r="H9" s="4" t="str">
        <f aca="false">LOWER(D9)</f>
        <v>iomod311</v>
      </c>
      <c r="I9" s="4" t="s">
        <v>27</v>
      </c>
      <c r="J9" s="4" t="s">
        <v>24</v>
      </c>
      <c r="K9" s="4" t="s">
        <v>25</v>
      </c>
      <c r="M9" s="5" t="str">
        <f aca="false">CONCATENATE("iomod",RIGHT(D9,LEN(D9)-6))</f>
        <v>iomod11</v>
      </c>
      <c r="N9" s="5" t="str">
        <f aca="false">IF(M9="","",VLOOKUP(M9,'CERC GenericFE Nets'!C:J,8,FALSE()))</f>
        <v>NET "be_trig_iomod11_lvdsp_i" LOC = "V11" ;</v>
      </c>
    </row>
    <row r="10" customFormat="false" ht="12.75" hidden="false" customHeight="false" outlineLevel="0" collapsed="false">
      <c r="A10" s="1" t="s">
        <v>34</v>
      </c>
      <c r="B10" s="2" t="str">
        <f aca="false">VLOOKUP(A10,'FED BE Nets'!A:B,2,FALSE())</f>
        <v>MOD4_DATA_STREAM0</v>
      </c>
      <c r="C10" s="2" t="str">
        <f aca="false">VLOOKUP(A10,'FED BE UCF'!A:C,2,FALSE())</f>
        <v>mod4_data(0)</v>
      </c>
      <c r="D10" s="3" t="str">
        <f aca="false">VLOOKUP(A10,'CERC BE Nets'!A:B,2,FALSE())</f>
        <v>IOMOD410</v>
      </c>
      <c r="E10" s="4" t="str">
        <f aca="false">IF(J10="","",CONCATENATE(F10,IF(F10="","","_"),G10,IF(G10="","","_"),H10,IF(H10="","","_"),I10,IF(I10="","","_"),LEFT(J10,1)))</f>
        <v>fe3_trig_iomod410_lvdsb_o</v>
      </c>
      <c r="F10" s="4" t="s">
        <v>35</v>
      </c>
      <c r="G10" s="4" t="s">
        <v>16</v>
      </c>
      <c r="H10" s="4" t="str">
        <f aca="false">LOWER(D10)</f>
        <v>iomod410</v>
      </c>
      <c r="I10" s="4" t="s">
        <v>23</v>
      </c>
      <c r="J10" s="4" t="s">
        <v>24</v>
      </c>
      <c r="K10" s="4" t="s">
        <v>25</v>
      </c>
      <c r="M10" s="5" t="str">
        <f aca="false">CONCATENATE("iomod",RIGHT(D10,LEN(D10)-6))</f>
        <v>iomod10</v>
      </c>
      <c r="N10" s="5" t="str">
        <f aca="false">IF(M10="","",VLOOKUP(M10,'CERC GenericFE Nets'!C:J,8,FALSE()))</f>
        <v>NET "be_trig_iomod10_lvdsb_i" LOC = "W11" ;</v>
      </c>
    </row>
    <row r="11" customFormat="false" ht="12.75" hidden="false" customHeight="false" outlineLevel="0" collapsed="false">
      <c r="A11" s="1" t="s">
        <v>36</v>
      </c>
      <c r="B11" s="2" t="str">
        <f aca="false">VLOOKUP(A11,'FED BE Nets'!A:B,2,FALSE())</f>
        <v>MOD4_DATA_STREAM1</v>
      </c>
      <c r="C11" s="2" t="str">
        <f aca="false">VLOOKUP(A11,'FED BE UCF'!A:C,2,FALSE())</f>
        <v>mod4_data(1)</v>
      </c>
      <c r="D11" s="3" t="str">
        <f aca="false">VLOOKUP(A11,'CERC BE Nets'!A:B,2,FALSE())</f>
        <v>IOMOD411</v>
      </c>
      <c r="E11" s="4" t="str">
        <f aca="false">IF(J11="","",CONCATENATE(F11,IF(F11="","","_"),G11,IF(G11="","","_"),H11,IF(H11="","","_"),I11,IF(I11="","","_"),LEFT(J11,1)))</f>
        <v>fe3_trig_iomod411_lvdsp_o</v>
      </c>
      <c r="F11" s="4" t="s">
        <v>35</v>
      </c>
      <c r="G11" s="4" t="s">
        <v>16</v>
      </c>
      <c r="H11" s="4" t="str">
        <f aca="false">LOWER(D11)</f>
        <v>iomod411</v>
      </c>
      <c r="I11" s="4" t="s">
        <v>27</v>
      </c>
      <c r="J11" s="4" t="s">
        <v>24</v>
      </c>
      <c r="K11" s="4" t="s">
        <v>25</v>
      </c>
      <c r="M11" s="5" t="str">
        <f aca="false">CONCATENATE("iomod",RIGHT(D11,LEN(D11)-6))</f>
        <v>iomod11</v>
      </c>
      <c r="N11" s="5" t="str">
        <f aca="false">IF(M11="","",VLOOKUP(M11,'CERC GenericFE Nets'!C:J,8,FALSE()))</f>
        <v>NET "be_trig_iomod11_lvdsp_i" LOC = "V11" ;</v>
      </c>
    </row>
    <row r="12" customFormat="false" ht="12.75" hidden="false" customHeight="false" outlineLevel="0" collapsed="false">
      <c r="A12" s="1" t="s">
        <v>37</v>
      </c>
      <c r="B12" s="2" t="str">
        <f aca="false">VLOOKUP(A12,'FED BE Nets'!A:B,2,FALSE())</f>
        <v>CONFIG_OUT5</v>
      </c>
      <c r="C12" s="2" t="str">
        <f aca="false">VLOOKUP(A12,'FED BE UCF'!A:C,2,FALSE())</f>
        <v>fe_config_out(5)</v>
      </c>
      <c r="D12" s="3" t="str">
        <f aca="false">VLOOKUP(A12,'CERC BE Nets'!A:B,2,FALSE())</f>
        <v>IOMOD510</v>
      </c>
      <c r="E12" s="4" t="str">
        <f aca="false">IF(J12="","",CONCATENATE(F12,IF(F12="","","_"),G12,IF(G12="","","_"),H12,IF(H12="","","_"),I12,IF(I12="","","_"),LEFT(J12,1)))</f>
        <v>fe4_trig_iomod510_lvdsb_o</v>
      </c>
      <c r="F12" s="4" t="s">
        <v>38</v>
      </c>
      <c r="G12" s="4" t="s">
        <v>16</v>
      </c>
      <c r="H12" s="4" t="str">
        <f aca="false">LOWER(D12)</f>
        <v>iomod510</v>
      </c>
      <c r="I12" s="4" t="s">
        <v>23</v>
      </c>
      <c r="J12" s="4" t="s">
        <v>24</v>
      </c>
      <c r="K12" s="4" t="s">
        <v>25</v>
      </c>
      <c r="M12" s="5" t="str">
        <f aca="false">CONCATENATE("iomod",RIGHT(D12,LEN(D12)-6))</f>
        <v>iomod10</v>
      </c>
      <c r="N12" s="5" t="str">
        <f aca="false">IF(M12="","",VLOOKUP(M12,'CERC GenericFE Nets'!C:J,8,FALSE()))</f>
        <v>NET "be_trig_iomod10_lvdsb_i" LOC = "W11" ;</v>
      </c>
    </row>
    <row r="13" customFormat="false" ht="12.75" hidden="false" customHeight="false" outlineLevel="0" collapsed="false">
      <c r="A13" s="1" t="s">
        <v>39</v>
      </c>
      <c r="B13" s="2" t="str">
        <f aca="false">VLOOKUP(A13,'FED BE Nets'!A:B,2,FALSE())</f>
        <v>CONFIG_IN5</v>
      </c>
      <c r="C13" s="2" t="str">
        <f aca="false">VLOOKUP(A13,'FED BE UCF'!A:C,2,FALSE())</f>
        <v>fe_config_in(5)</v>
      </c>
      <c r="D13" s="3" t="str">
        <f aca="false">VLOOKUP(A13,'CERC BE Nets'!A:B,2,FALSE())</f>
        <v>IOMOD511</v>
      </c>
      <c r="E13" s="4" t="str">
        <f aca="false">IF(J13="","",CONCATENATE(F13,IF(F13="","","_"),G13,IF(G13="","","_"),H13,IF(H13="","","_"),I13,IF(I13="","","_"),LEFT(J13,1)))</f>
        <v>fe4_trig_iomod511_lvdsp_o</v>
      </c>
      <c r="F13" s="4" t="s">
        <v>38</v>
      </c>
      <c r="G13" s="4" t="s">
        <v>16</v>
      </c>
      <c r="H13" s="4" t="str">
        <f aca="false">LOWER(D13)</f>
        <v>iomod511</v>
      </c>
      <c r="I13" s="4" t="s">
        <v>27</v>
      </c>
      <c r="J13" s="4" t="s">
        <v>24</v>
      </c>
      <c r="K13" s="4" t="s">
        <v>25</v>
      </c>
      <c r="M13" s="5" t="str">
        <f aca="false">CONCATENATE("iomod",RIGHT(D13,LEN(D13)-6))</f>
        <v>iomod11</v>
      </c>
      <c r="N13" s="5" t="str">
        <f aca="false">IF(M13="","",VLOOKUP(M13,'CERC GenericFE Nets'!C:J,8,FALSE()))</f>
        <v>NET "be_trig_iomod11_lvdsp_i" LOC = "V11" ;</v>
      </c>
    </row>
    <row r="14" customFormat="false" ht="12.75" hidden="false" customHeight="false" outlineLevel="0" collapsed="false">
      <c r="A14" s="1" t="s">
        <v>40</v>
      </c>
      <c r="B14" s="2" t="str">
        <f aca="false">VLOOKUP(A14,'FED BE Nets'!A:B,2,FALSE())</f>
        <v>MOD6_DATA_STREAM3</v>
      </c>
      <c r="C14" s="2" t="str">
        <f aca="false">VLOOKUP(A14,'FED BE UCF'!A:C,2,FALSE())</f>
        <v>mod6_data(3)</v>
      </c>
      <c r="D14" s="3" t="str">
        <f aca="false">VLOOKUP(A14,'CERC BE Nets'!A:B,2,FALSE())</f>
        <v>IOMOD610</v>
      </c>
      <c r="E14" s="4" t="str">
        <f aca="false">IF(J14="","",CONCATENATE(F14,IF(F14="","","_"),G14,IF(G14="","","_"),H14,IF(H14="","","_"),I14,IF(I14="","","_"),LEFT(J14,1)))</f>
        <v>fe5_trig_iomod610_lvdsb_o</v>
      </c>
      <c r="F14" s="4" t="s">
        <v>41</v>
      </c>
      <c r="G14" s="4" t="s">
        <v>16</v>
      </c>
      <c r="H14" s="4" t="str">
        <f aca="false">LOWER(D14)</f>
        <v>iomod610</v>
      </c>
      <c r="I14" s="4" t="s">
        <v>23</v>
      </c>
      <c r="J14" s="4" t="s">
        <v>24</v>
      </c>
      <c r="K14" s="4" t="s">
        <v>25</v>
      </c>
      <c r="M14" s="5" t="str">
        <f aca="false">CONCATENATE("iomod",RIGHT(D14,LEN(D14)-6))</f>
        <v>iomod10</v>
      </c>
      <c r="N14" s="5" t="str">
        <f aca="false">IF(M14="","",VLOOKUP(M14,'CERC GenericFE Nets'!C:J,8,FALSE()))</f>
        <v>NET "be_trig_iomod10_lvdsb_i" LOC = "W11" ;</v>
      </c>
    </row>
    <row r="15" customFormat="false" ht="12.75" hidden="false" customHeight="false" outlineLevel="0" collapsed="false">
      <c r="A15" s="1" t="s">
        <v>42</v>
      </c>
      <c r="B15" s="2" t="str">
        <f aca="false">VLOOKUP(A15,'FED BE Nets'!A:B,2,FALSE())</f>
        <v>MOD6_DATA_STREAM2</v>
      </c>
      <c r="C15" s="2" t="str">
        <f aca="false">VLOOKUP(A15,'FED BE UCF'!A:C,2,FALSE())</f>
        <v>mod6_data(2)</v>
      </c>
      <c r="D15" s="3" t="str">
        <f aca="false">VLOOKUP(A15,'CERC BE Nets'!A:B,2,FALSE())</f>
        <v>IOMOD611</v>
      </c>
      <c r="E15" s="4" t="str">
        <f aca="false">IF(J15="","",CONCATENATE(F15,IF(F15="","","_"),G15,IF(G15="","","_"),H15,IF(H15="","","_"),I15,IF(I15="","","_"),LEFT(J15,1)))</f>
        <v>fe5_trig_iomod611_lvdsp_o</v>
      </c>
      <c r="F15" s="4" t="s">
        <v>41</v>
      </c>
      <c r="G15" s="4" t="s">
        <v>16</v>
      </c>
      <c r="H15" s="4" t="str">
        <f aca="false">LOWER(D15)</f>
        <v>iomod611</v>
      </c>
      <c r="I15" s="4" t="s">
        <v>27</v>
      </c>
      <c r="J15" s="4" t="s">
        <v>24</v>
      </c>
      <c r="K15" s="4" t="s">
        <v>25</v>
      </c>
      <c r="M15" s="5" t="str">
        <f aca="false">CONCATENATE("iomod",RIGHT(D15,LEN(D15)-6))</f>
        <v>iomod11</v>
      </c>
      <c r="N15" s="5" t="str">
        <f aca="false">IF(M15="","",VLOOKUP(M15,'CERC GenericFE Nets'!C:J,8,FALSE()))</f>
        <v>NET "be_trig_iomod11_lvdsp_i" LOC = "V11" ;</v>
      </c>
    </row>
    <row r="16" customFormat="false" ht="12.75" hidden="false" customHeight="false" outlineLevel="0" collapsed="false">
      <c r="A16" s="1" t="s">
        <v>43</v>
      </c>
      <c r="B16" s="2" t="str">
        <f aca="false">VLOOKUP(A16,'FED BE Nets'!A:B,2,FALSE())</f>
        <v>MONITOR_OUT7</v>
      </c>
      <c r="C16" s="2" t="e">
        <f aca="false">VLOOKUP(A16,'FED BE UCF'!A:C,2,FALSE())</f>
        <v>#N/A</v>
      </c>
      <c r="D16" s="3" t="str">
        <f aca="false">VLOOKUP(A16,'CERC BE Nets'!A:B,2,FALSE())</f>
        <v>IOMOD710</v>
      </c>
      <c r="E16" s="4" t="str">
        <f aca="false">IF(J16="","",CONCATENATE(F16,IF(F16="","","_"),G16,IF(G16="","","_"),H16,IF(H16="","","_"),I16,IF(I16="","","_"),LEFT(J16,1)))</f>
        <v>fe6_trig_iomod710_lvdsb_o</v>
      </c>
      <c r="F16" s="4" t="s">
        <v>44</v>
      </c>
      <c r="G16" s="4" t="s">
        <v>16</v>
      </c>
      <c r="H16" s="4" t="str">
        <f aca="false">LOWER(D16)</f>
        <v>iomod710</v>
      </c>
      <c r="I16" s="4" t="s">
        <v>23</v>
      </c>
      <c r="J16" s="4" t="s">
        <v>24</v>
      </c>
      <c r="K16" s="4" t="s">
        <v>25</v>
      </c>
      <c r="M16" s="5" t="str">
        <f aca="false">CONCATENATE("iomod",RIGHT(D16,LEN(D16)-6))</f>
        <v>iomod10</v>
      </c>
      <c r="N16" s="5" t="str">
        <f aca="false">IF(M16="","",VLOOKUP(M16,'CERC GenericFE Nets'!C:J,8,FALSE()))</f>
        <v>NET "be_trig_iomod10_lvdsb_i" LOC = "W11" ;</v>
      </c>
    </row>
    <row r="17" customFormat="false" ht="12.75" hidden="false" customHeight="false" outlineLevel="0" collapsed="false">
      <c r="A17" s="1" t="s">
        <v>45</v>
      </c>
      <c r="B17" s="2" t="str">
        <f aca="false">VLOOKUP(A17,'FED BE Nets'!A:B,2,FALSE())</f>
        <v>MONITOR_IN7</v>
      </c>
      <c r="C17" s="2" t="str">
        <f aca="false">VLOOKUP(A17,'FED BE UCF'!A:C,2,FALSE())</f>
        <v>fe_monitor_in(7)</v>
      </c>
      <c r="D17" s="3" t="str">
        <f aca="false">VLOOKUP(A17,'CERC BE Nets'!A:B,2,FALSE())</f>
        <v>IOMOD711</v>
      </c>
      <c r="E17" s="4" t="str">
        <f aca="false">IF(J17="","",CONCATENATE(F17,IF(F17="","","_"),G17,IF(G17="","","_"),H17,IF(H17="","","_"),I17,IF(I17="","","_"),LEFT(J17,1)))</f>
        <v>fe6_trig_iomod711_lvdsp_o</v>
      </c>
      <c r="F17" s="4" t="s">
        <v>44</v>
      </c>
      <c r="G17" s="4" t="s">
        <v>16</v>
      </c>
      <c r="H17" s="4" t="str">
        <f aca="false">LOWER(D17)</f>
        <v>iomod711</v>
      </c>
      <c r="I17" s="4" t="s">
        <v>27</v>
      </c>
      <c r="J17" s="4" t="s">
        <v>24</v>
      </c>
      <c r="K17" s="4" t="s">
        <v>25</v>
      </c>
      <c r="M17" s="5" t="str">
        <f aca="false">CONCATENATE("iomod",RIGHT(D17,LEN(D17)-6))</f>
        <v>iomod11</v>
      </c>
      <c r="N17" s="5" t="str">
        <f aca="false">IF(M17="","",VLOOKUP(M17,'CERC GenericFE Nets'!C:J,8,FALSE()))</f>
        <v>NET "be_trig_iomod11_lvdsp_i" LOC = "V11" ;</v>
      </c>
    </row>
    <row r="18" customFormat="false" ht="12.75" hidden="false" customHeight="false" outlineLevel="0" collapsed="false">
      <c r="A18" s="1" t="s">
        <v>46</v>
      </c>
      <c r="B18" s="2" t="str">
        <f aca="false">VLOOKUP(A18,'FED BE Nets'!A:B,2,FALSE())</f>
        <v>MOD8_DATA_STREAM3</v>
      </c>
      <c r="C18" s="2" t="str">
        <f aca="false">VLOOKUP(A18,'FED BE UCF'!A:C,2,FALSE())</f>
        <v>mod8_data(3)</v>
      </c>
      <c r="D18" s="3" t="str">
        <f aca="false">VLOOKUP(A18,'CERC BE Nets'!A:B,2,FALSE())</f>
        <v>IOMOD810</v>
      </c>
      <c r="E18" s="4" t="str">
        <f aca="false">IF(J18="","",CONCATENATE(F18,IF(F18="","","_"),G18,IF(G18="","","_"),H18,IF(H18="","","_"),I18,IF(I18="","","_"),LEFT(J18,1)))</f>
        <v>fe7_trig_iomod810_lvdsb_o</v>
      </c>
      <c r="F18" s="4" t="s">
        <v>47</v>
      </c>
      <c r="G18" s="4" t="s">
        <v>16</v>
      </c>
      <c r="H18" s="4" t="str">
        <f aca="false">LOWER(D18)</f>
        <v>iomod810</v>
      </c>
      <c r="I18" s="4" t="s">
        <v>23</v>
      </c>
      <c r="J18" s="4" t="s">
        <v>24</v>
      </c>
      <c r="K18" s="4" t="s">
        <v>25</v>
      </c>
      <c r="M18" s="5" t="str">
        <f aca="false">CONCATENATE("iomod",RIGHT(D18,LEN(D18)-6))</f>
        <v>iomod10</v>
      </c>
      <c r="N18" s="5" t="str">
        <f aca="false">IF(M18="","",VLOOKUP(M18,'CERC GenericFE Nets'!C:J,8,FALSE()))</f>
        <v>NET "be_trig_iomod10_lvdsb_i" LOC = "W11" ;</v>
      </c>
    </row>
    <row r="19" customFormat="false" ht="12.75" hidden="false" customHeight="false" outlineLevel="0" collapsed="false">
      <c r="A19" s="1" t="s">
        <v>48</v>
      </c>
      <c r="B19" s="2" t="str">
        <f aca="false">VLOOKUP(A19,'FED BE Nets'!A:B,2,FALSE())</f>
        <v>MOD8_DATA_STREAM2</v>
      </c>
      <c r="C19" s="2" t="str">
        <f aca="false">VLOOKUP(A19,'FED BE UCF'!A:C,2,FALSE())</f>
        <v>mod8_data(2)</v>
      </c>
      <c r="D19" s="3" t="str">
        <f aca="false">VLOOKUP(A19,'CERC BE Nets'!A:B,2,FALSE())</f>
        <v>IOMOD811</v>
      </c>
      <c r="E19" s="4" t="str">
        <f aca="false">IF(J19="","",CONCATENATE(F19,IF(F19="","","_"),G19,IF(G19="","","_"),H19,IF(H19="","","_"),I19,IF(I19="","","_"),LEFT(J19,1)))</f>
        <v>fe7_trig_iomod811_lvdsp_o</v>
      </c>
      <c r="F19" s="4" t="s">
        <v>47</v>
      </c>
      <c r="G19" s="4" t="s">
        <v>16</v>
      </c>
      <c r="H19" s="4" t="str">
        <f aca="false">LOWER(D19)</f>
        <v>iomod811</v>
      </c>
      <c r="I19" s="4" t="s">
        <v>27</v>
      </c>
      <c r="J19" s="4" t="s">
        <v>24</v>
      </c>
      <c r="K19" s="4" t="s">
        <v>25</v>
      </c>
      <c r="M19" s="5" t="str">
        <f aca="false">CONCATENATE("iomod",RIGHT(D19,LEN(D19)-6))</f>
        <v>iomod11</v>
      </c>
      <c r="N19" s="5" t="str">
        <f aca="false">IF(M19="","",VLOOKUP(M19,'CERC GenericFE Nets'!C:J,8,FALSE()))</f>
        <v>NET "be_trig_iomod11_lvdsp_i" LOC = "V11" ;</v>
      </c>
    </row>
    <row r="20" customFormat="false" ht="12.75" hidden="false" customHeight="false" outlineLevel="0" collapsed="false">
      <c r="A20" s="1" t="s">
        <v>49</v>
      </c>
      <c r="B20" s="2" t="str">
        <f aca="false">VLOOKUP(A20,'FED BE Nets'!A:B,2,FALSE())</f>
        <v>SLINK_UD60</v>
      </c>
      <c r="C20" s="2" t="str">
        <f aca="false">VLOOKUP(A20,'FED BE UCF'!A:C,2,FALSE())</f>
        <v>slink_ud(60)</v>
      </c>
      <c r="D20" s="3" t="str">
        <f aca="false">VLOOKUP(A20,'CERC BE Nets'!A:B,2,FALSE())</f>
        <v>SLINK_UD60</v>
      </c>
      <c r="E20" s="4" t="str">
        <f aca="false">IF(J20="","",CONCATENATE(F20,IF(F20="","","_"),G20,IF(G20="","","_"),H20,IF(H20="","","_"),I20,IF(I20="","","_"),LEFT(J20,1)))</f>
        <v>bp_ser_devboard_lvdsb_i</v>
      </c>
      <c r="F20" s="4" t="s">
        <v>15</v>
      </c>
      <c r="G20" s="4" t="s">
        <v>50</v>
      </c>
      <c r="H20" s="4" t="s">
        <v>17</v>
      </c>
      <c r="I20" s="4" t="s">
        <v>23</v>
      </c>
      <c r="J20" s="4" t="s">
        <v>51</v>
      </c>
      <c r="N20" s="5" t="str">
        <f aca="false">IF(M20="","",VLOOKUP(M20,'CERC GenericFE Nets'!C:J,8,FALSE()))</f>
        <v/>
      </c>
    </row>
    <row r="21" customFormat="false" ht="12.75" hidden="false" customHeight="false" outlineLevel="0" collapsed="false">
      <c r="A21" s="1" t="s">
        <v>52</v>
      </c>
      <c r="B21" s="2" t="str">
        <f aca="false">VLOOKUP(A21,'FED BE Nets'!A:B,2,FALSE())</f>
        <v>BE_J2_SPARE1</v>
      </c>
      <c r="C21" s="2" t="str">
        <f aca="false">VLOOKUP(A21,'FED BE UCF'!A:C,2,FALSE())</f>
        <v>be_j2_spare(1)</v>
      </c>
      <c r="D21" s="3" t="str">
        <f aca="false">VLOOKUP(A21,'CERC BE Nets'!A:B,2,FALSE())</f>
        <v>BE_J2_SPARE1</v>
      </c>
      <c r="E21" s="4" t="str">
        <f aca="false">IF(J21="","",CONCATENATE(F21,IF(F21="","","_"),G21,IF(G21="","","_"),H21,IF(H21="","","_"),I21,IF(I21="","","_"),LEFT(J21,1)))</f>
        <v>bp_ser_devboard_lvdsb_o</v>
      </c>
      <c r="F21" s="4" t="s">
        <v>15</v>
      </c>
      <c r="G21" s="4" t="s">
        <v>50</v>
      </c>
      <c r="H21" s="4" t="s">
        <v>17</v>
      </c>
      <c r="I21" s="4" t="s">
        <v>23</v>
      </c>
      <c r="J21" s="4" t="s">
        <v>24</v>
      </c>
      <c r="K21" s="4" t="s">
        <v>53</v>
      </c>
      <c r="N21" s="5" t="str">
        <f aca="false">IF(M21="","",VLOOKUP(M21,'CERC GenericFE Nets'!C:J,8,FALSE()))</f>
        <v/>
      </c>
    </row>
    <row r="22" customFormat="false" ht="12.75" hidden="false" customHeight="false" outlineLevel="0" collapsed="false">
      <c r="A22" s="1" t="s">
        <v>54</v>
      </c>
      <c r="B22" s="2" t="str">
        <f aca="false">VLOOKUP(A22,'FED BE Nets'!A:B,2,FALSE())</f>
        <v>SLINK_UD61</v>
      </c>
      <c r="C22" s="2" t="str">
        <f aca="false">VLOOKUP(A22,'FED BE UCF'!A:C,2,FALSE())</f>
        <v>slink_ud(61)</v>
      </c>
      <c r="D22" s="3" t="str">
        <f aca="false">VLOOKUP(A22,'CERC BE Nets'!A:B,2,FALSE())</f>
        <v>SLINK_UD61</v>
      </c>
      <c r="E22" s="4" t="str">
        <f aca="false">IF(J22="","",CONCATENATE(F22,IF(F22="","","_"),G22,IF(G22="","","_"),H22,IF(H22="","","_"),I22,IF(I22="","","_"),LEFT(J22,1)))</f>
        <v>bp_ser_devboard_lvdsp_i</v>
      </c>
      <c r="F22" s="4" t="s">
        <v>15</v>
      </c>
      <c r="G22" s="4" t="s">
        <v>50</v>
      </c>
      <c r="H22" s="4" t="s">
        <v>17</v>
      </c>
      <c r="I22" s="4" t="s">
        <v>27</v>
      </c>
      <c r="J22" s="4" t="s">
        <v>51</v>
      </c>
      <c r="N22" s="5" t="str">
        <f aca="false">IF(M22="","",VLOOKUP(M22,'CERC GenericFE Nets'!C:J,8,FALSE()))</f>
        <v/>
      </c>
    </row>
    <row r="23" customFormat="false" ht="12.75" hidden="false" customHeight="false" outlineLevel="0" collapsed="false">
      <c r="A23" s="1" t="s">
        <v>55</v>
      </c>
      <c r="B23" s="2" t="str">
        <f aca="false">VLOOKUP(A23,'FED BE Nets'!A:B,2,FALSE())</f>
        <v>BE_J2_SPARE2</v>
      </c>
      <c r="C23" s="2" t="str">
        <f aca="false">VLOOKUP(A23,'FED BE UCF'!A:C,2,FALSE())</f>
        <v>be_j2_spare(2)</v>
      </c>
      <c r="D23" s="3" t="str">
        <f aca="false">VLOOKUP(A23,'CERC BE Nets'!A:B,2,FALSE())</f>
        <v>BE_J2_SPARE2</v>
      </c>
      <c r="E23" s="4" t="str">
        <f aca="false">IF(J23="","",CONCATENATE(F23,IF(F23="","","_"),G23,IF(G23="","","_"),H23,IF(H23="","","_"),I23,IF(I23="","","_"),LEFT(J23,1)))</f>
        <v>bp_ser_devboard_lvdsp_o</v>
      </c>
      <c r="F23" s="4" t="s">
        <v>15</v>
      </c>
      <c r="G23" s="4" t="s">
        <v>50</v>
      </c>
      <c r="H23" s="4" t="s">
        <v>17</v>
      </c>
      <c r="I23" s="4" t="s">
        <v>27</v>
      </c>
      <c r="J23" s="4" t="s">
        <v>24</v>
      </c>
      <c r="K23" s="4" t="s">
        <v>53</v>
      </c>
      <c r="N23" s="5" t="str">
        <f aca="false">IF(M23="","",VLOOKUP(M23,'CERC GenericFE Nets'!C:J,8,FALSE()))</f>
        <v/>
      </c>
    </row>
    <row r="24" customFormat="false" ht="12.75" hidden="false" customHeight="false" outlineLevel="0" collapsed="false">
      <c r="A24" s="1" t="s">
        <v>56</v>
      </c>
      <c r="B24" s="2" t="str">
        <f aca="false">VLOOKUP(A24,'FED BE Nets'!A:B,2,FALSE())</f>
        <v>CONFIG_OUT1</v>
      </c>
      <c r="C24" s="2" t="str">
        <f aca="false">VLOOKUP(A24,'FED BE UCF'!A:C,2,FALSE())</f>
        <v>fe_config_out(1)</v>
      </c>
      <c r="D24" s="3" t="str">
        <f aca="false">VLOOKUP(A24,'CERC BE Nets'!A:B,2,FALSE())</f>
        <v>IOMOD10</v>
      </c>
      <c r="E24" s="4" t="str">
        <f aca="false">IF(J24="","",CONCATENATE(F24,IF(F24="","","_"),G24,IF(G24="","","_"),H24,IF(H24="","","_"),I24,IF(I24="","","_"),LEFT(J24,1)))</f>
        <v>fe0_ser_iomod10_o</v>
      </c>
      <c r="F24" s="4" t="s">
        <v>22</v>
      </c>
      <c r="G24" s="4" t="s">
        <v>50</v>
      </c>
      <c r="H24" s="4" t="str">
        <f aca="false">LOWER(D24)</f>
        <v>iomod10</v>
      </c>
      <c r="J24" s="4" t="s">
        <v>24</v>
      </c>
      <c r="K24" s="4" t="s">
        <v>53</v>
      </c>
      <c r="M24" s="5" t="str">
        <f aca="false">CONCATENATE("iomod",RIGHT(D24,LEN(D24)-6))</f>
        <v>iomod0</v>
      </c>
      <c r="N24" s="5" t="str">
        <f aca="false">IF(M24="","",VLOOKUP(M24,'CERC GenericFE Nets'!C:J,8,FALSE()))</f>
        <v>NET "be_ser_iomod0_i" LOC = "Y6" ;</v>
      </c>
    </row>
    <row r="25" customFormat="false" ht="12.75" hidden="false" customHeight="false" outlineLevel="0" collapsed="false">
      <c r="A25" s="1" t="s">
        <v>57</v>
      </c>
      <c r="B25" s="2" t="str">
        <f aca="false">VLOOKUP(A25,'FED BE Nets'!A:B,2,FALSE())</f>
        <v>CONFIG_IN1</v>
      </c>
      <c r="C25" s="2" t="str">
        <f aca="false">VLOOKUP(A25,'FED BE UCF'!A:C,2,FALSE())</f>
        <v>fe_config_in(1)</v>
      </c>
      <c r="D25" s="3" t="str">
        <f aca="false">VLOOKUP(A25,'CERC BE Nets'!A:B,2,FALSE())</f>
        <v>IOMOD11</v>
      </c>
      <c r="E25" s="4" t="str">
        <f aca="false">IF(J25="","",CONCATENATE(F25,IF(F25="","","_"),G25,IF(G25="","","_"),H25,IF(H25="","","_"),I25,IF(I25="","","_"),LEFT(J25,1)))</f>
        <v>fe0_ser_iomod11_i</v>
      </c>
      <c r="F25" s="4" t="s">
        <v>22</v>
      </c>
      <c r="G25" s="4" t="s">
        <v>50</v>
      </c>
      <c r="H25" s="4" t="str">
        <f aca="false">LOWER(D25)</f>
        <v>iomod11</v>
      </c>
      <c r="J25" s="4" t="s">
        <v>51</v>
      </c>
      <c r="M25" s="5" t="str">
        <f aca="false">CONCATENATE("iomod",RIGHT(D25,LEN(D25)-6))</f>
        <v>iomod1</v>
      </c>
      <c r="N25" s="5" t="str">
        <f aca="false">IF(M25="","",VLOOKUP(M25,'CERC GenericFE Nets'!C:J,8,FALSE()))</f>
        <v>NET "be_ser_iomod1_o" LOC = "W6" ;</v>
      </c>
    </row>
    <row r="26" customFormat="false" ht="12.75" hidden="false" customHeight="false" outlineLevel="0" collapsed="false">
      <c r="A26" s="1" t="s">
        <v>58</v>
      </c>
      <c r="B26" s="2" t="str">
        <f aca="false">VLOOKUP(A26,'FED BE Nets'!A:B,2,FALSE())</f>
        <v>CONFIG_OUT2</v>
      </c>
      <c r="C26" s="2" t="str">
        <f aca="false">VLOOKUP(A26,'FED BE UCF'!A:C,2,FALSE())</f>
        <v>fe_config_out(2)</v>
      </c>
      <c r="D26" s="3" t="str">
        <f aca="false">VLOOKUP(A26,'CERC BE Nets'!A:B,2,FALSE())</f>
        <v>IOMOD20</v>
      </c>
      <c r="E26" s="4" t="str">
        <f aca="false">IF(J26="","",CONCATENATE(F26,IF(F26="","","_"),G26,IF(G26="","","_"),H26,IF(H26="","","_"),I26,IF(I26="","","_"),LEFT(J26,1)))</f>
        <v>fe1_ser_iomod20_o</v>
      </c>
      <c r="F26" s="4" t="s">
        <v>29</v>
      </c>
      <c r="G26" s="4" t="s">
        <v>50</v>
      </c>
      <c r="H26" s="4" t="str">
        <f aca="false">LOWER(D26)</f>
        <v>iomod20</v>
      </c>
      <c r="J26" s="4" t="s">
        <v>24</v>
      </c>
      <c r="K26" s="4" t="s">
        <v>53</v>
      </c>
      <c r="M26" s="5" t="str">
        <f aca="false">CONCATENATE("iomod",RIGHT(D26,LEN(D26)-6))</f>
        <v>iomod0</v>
      </c>
      <c r="N26" s="5" t="str">
        <f aca="false">IF(M26="","",VLOOKUP(M26,'CERC GenericFE Nets'!C:J,8,FALSE()))</f>
        <v>NET "be_ser_iomod0_i" LOC = "Y6" ;</v>
      </c>
    </row>
    <row r="27" customFormat="false" ht="12.75" hidden="false" customHeight="false" outlineLevel="0" collapsed="false">
      <c r="A27" s="1" t="s">
        <v>59</v>
      </c>
      <c r="B27" s="2" t="str">
        <f aca="false">VLOOKUP(A27,'FED BE Nets'!A:B,2,FALSE())</f>
        <v>CONFIG_IN2</v>
      </c>
      <c r="C27" s="2" t="str">
        <f aca="false">VLOOKUP(A27,'FED BE UCF'!A:C,2,FALSE())</f>
        <v>fe_config_in(2)</v>
      </c>
      <c r="D27" s="3" t="str">
        <f aca="false">VLOOKUP(A27,'CERC BE Nets'!A:B,2,FALSE())</f>
        <v>IOMOD21</v>
      </c>
      <c r="E27" s="4" t="str">
        <f aca="false">IF(J27="","",CONCATENATE(F27,IF(F27="","","_"),G27,IF(G27="","","_"),H27,IF(H27="","","_"),I27,IF(I27="","","_"),LEFT(J27,1)))</f>
        <v>fe1_ser_iomod21_i</v>
      </c>
      <c r="F27" s="4" t="s">
        <v>29</v>
      </c>
      <c r="G27" s="4" t="s">
        <v>50</v>
      </c>
      <c r="H27" s="4" t="str">
        <f aca="false">LOWER(D27)</f>
        <v>iomod21</v>
      </c>
      <c r="J27" s="4" t="s">
        <v>51</v>
      </c>
      <c r="M27" s="5" t="str">
        <f aca="false">CONCATENATE("iomod",RIGHT(D27,LEN(D27)-6))</f>
        <v>iomod1</v>
      </c>
      <c r="N27" s="5" t="str">
        <f aca="false">IF(M27="","",VLOOKUP(M27,'CERC GenericFE Nets'!C:J,8,FALSE()))</f>
        <v>NET "be_ser_iomod1_o" LOC = "W6" ;</v>
      </c>
    </row>
    <row r="28" customFormat="false" ht="12.75" hidden="false" customHeight="false" outlineLevel="0" collapsed="false">
      <c r="A28" s="1" t="s">
        <v>60</v>
      </c>
      <c r="B28" s="2" t="str">
        <f aca="false">VLOOKUP(A28,'FED BE Nets'!A:B,2,FALSE())</f>
        <v>CONFIG_IN3</v>
      </c>
      <c r="C28" s="2" t="str">
        <f aca="false">VLOOKUP(A28,'FED BE UCF'!A:C,2,FALSE())</f>
        <v>fe_config_in(3)</v>
      </c>
      <c r="D28" s="3" t="str">
        <f aca="false">VLOOKUP(A28,'CERC BE Nets'!A:B,2,FALSE())</f>
        <v>IOMOD30</v>
      </c>
      <c r="E28" s="4" t="str">
        <f aca="false">IF(J28="","",CONCATENATE(F28,IF(F28="","","_"),G28,IF(G28="","","_"),H28,IF(H28="","","_"),I28,IF(I28="","","_"),LEFT(J28,1)))</f>
        <v>fe2_ser_iomod30_o</v>
      </c>
      <c r="F28" s="4" t="s">
        <v>32</v>
      </c>
      <c r="G28" s="4" t="s">
        <v>50</v>
      </c>
      <c r="H28" s="4" t="str">
        <f aca="false">LOWER(D28)</f>
        <v>iomod30</v>
      </c>
      <c r="J28" s="4" t="s">
        <v>24</v>
      </c>
      <c r="K28" s="4" t="s">
        <v>53</v>
      </c>
      <c r="M28" s="5" t="str">
        <f aca="false">CONCATENATE("iomod",RIGHT(D28,LEN(D28)-6))</f>
        <v>iomod0</v>
      </c>
      <c r="N28" s="5" t="str">
        <f aca="false">IF(M28="","",VLOOKUP(M28,'CERC GenericFE Nets'!C:J,8,FALSE()))</f>
        <v>NET "be_ser_iomod0_i" LOC = "Y6" ;</v>
      </c>
    </row>
    <row r="29" customFormat="false" ht="12.75" hidden="false" customHeight="false" outlineLevel="0" collapsed="false">
      <c r="A29" s="1" t="s">
        <v>61</v>
      </c>
      <c r="B29" s="2" t="str">
        <f aca="false">VLOOKUP(A29,'FED BE Nets'!A:B,2,FALSE())</f>
        <v>CONFIG_OUT3</v>
      </c>
      <c r="C29" s="2" t="str">
        <f aca="false">VLOOKUP(A29,'FED BE UCF'!A:C,2,FALSE())</f>
        <v>fe_config_out(3)</v>
      </c>
      <c r="D29" s="3" t="str">
        <f aca="false">VLOOKUP(A29,'CERC BE Nets'!A:B,2,FALSE())</f>
        <v>IOMOD31</v>
      </c>
      <c r="E29" s="4" t="str">
        <f aca="false">IF(J29="","",CONCATENATE(F29,IF(F29="","","_"),G29,IF(G29="","","_"),H29,IF(H29="","","_"),I29,IF(I29="","","_"),LEFT(J29,1)))</f>
        <v>fe2_ser_iomod31_i</v>
      </c>
      <c r="F29" s="4" t="s">
        <v>32</v>
      </c>
      <c r="G29" s="4" t="s">
        <v>50</v>
      </c>
      <c r="H29" s="4" t="str">
        <f aca="false">LOWER(D29)</f>
        <v>iomod31</v>
      </c>
      <c r="J29" s="4" t="s">
        <v>51</v>
      </c>
      <c r="M29" s="5" t="str">
        <f aca="false">CONCATENATE("iomod",RIGHT(D29,LEN(D29)-6))</f>
        <v>iomod1</v>
      </c>
      <c r="N29" s="5" t="str">
        <f aca="false">IF(M29="","",VLOOKUP(M29,'CERC GenericFE Nets'!C:J,8,FALSE()))</f>
        <v>NET "be_ser_iomod1_o" LOC = "W6" ;</v>
      </c>
    </row>
    <row r="30" customFormat="false" ht="12.75" hidden="false" customHeight="false" outlineLevel="0" collapsed="false">
      <c r="A30" s="1" t="s">
        <v>62</v>
      </c>
      <c r="B30" s="2" t="str">
        <f aca="false">VLOOKUP(A30,'FED BE Nets'!A:B,2,FALSE())</f>
        <v>CONFIG_IN4</v>
      </c>
      <c r="C30" s="2" t="str">
        <f aca="false">VLOOKUP(A30,'FED BE UCF'!A:C,2,FALSE())</f>
        <v>fe_config_in(4)</v>
      </c>
      <c r="D30" s="3" t="str">
        <f aca="false">VLOOKUP(A30,'CERC BE Nets'!A:B,2,FALSE())</f>
        <v>IOMOD40</v>
      </c>
      <c r="E30" s="4" t="str">
        <f aca="false">IF(J30="","",CONCATENATE(F30,IF(F30="","","_"),G30,IF(G30="","","_"),H30,IF(H30="","","_"),I30,IF(I30="","","_"),LEFT(J30,1)))</f>
        <v>fe3_ser_iomod40_o</v>
      </c>
      <c r="F30" s="4" t="s">
        <v>35</v>
      </c>
      <c r="G30" s="4" t="s">
        <v>50</v>
      </c>
      <c r="H30" s="4" t="str">
        <f aca="false">LOWER(D30)</f>
        <v>iomod40</v>
      </c>
      <c r="J30" s="4" t="s">
        <v>24</v>
      </c>
      <c r="K30" s="4" t="s">
        <v>53</v>
      </c>
      <c r="M30" s="5" t="str">
        <f aca="false">CONCATENATE("iomod",RIGHT(D30,LEN(D30)-6))</f>
        <v>iomod0</v>
      </c>
      <c r="N30" s="5" t="str">
        <f aca="false">IF(M30="","",VLOOKUP(M30,'CERC GenericFE Nets'!C:J,8,FALSE()))</f>
        <v>NET "be_ser_iomod0_i" LOC = "Y6" ;</v>
      </c>
    </row>
    <row r="31" customFormat="false" ht="12.75" hidden="false" customHeight="false" outlineLevel="0" collapsed="false">
      <c r="A31" s="1" t="s">
        <v>63</v>
      </c>
      <c r="B31" s="2" t="str">
        <f aca="false">VLOOKUP(A31,'FED BE Nets'!A:B,2,FALSE())</f>
        <v>CONFIG_OUT4</v>
      </c>
      <c r="C31" s="2" t="str">
        <f aca="false">VLOOKUP(A31,'FED BE UCF'!A:C,2,FALSE())</f>
        <v>fe_config_out(4)</v>
      </c>
      <c r="D31" s="3" t="str">
        <f aca="false">VLOOKUP(A31,'CERC BE Nets'!A:B,2,FALSE())</f>
        <v>IOMOD41</v>
      </c>
      <c r="E31" s="4" t="str">
        <f aca="false">IF(J31="","",CONCATENATE(F31,IF(F31="","","_"),G31,IF(G31="","","_"),H31,IF(H31="","","_"),I31,IF(I31="","","_"),LEFT(J31,1)))</f>
        <v>fe3_ser_iomod41_i</v>
      </c>
      <c r="F31" s="4" t="s">
        <v>35</v>
      </c>
      <c r="G31" s="4" t="s">
        <v>50</v>
      </c>
      <c r="H31" s="4" t="str">
        <f aca="false">LOWER(D31)</f>
        <v>iomod41</v>
      </c>
      <c r="J31" s="4" t="s">
        <v>51</v>
      </c>
      <c r="M31" s="5" t="str">
        <f aca="false">CONCATENATE("iomod",RIGHT(D31,LEN(D31)-6))</f>
        <v>iomod1</v>
      </c>
      <c r="N31" s="5" t="str">
        <f aca="false">IF(M31="","",VLOOKUP(M31,'CERC GenericFE Nets'!C:J,8,FALSE()))</f>
        <v>NET "be_ser_iomod1_o" LOC = "W6" ;</v>
      </c>
    </row>
    <row r="32" customFormat="false" ht="12.75" hidden="false" customHeight="false" outlineLevel="0" collapsed="false">
      <c r="A32" s="1" t="s">
        <v>64</v>
      </c>
      <c r="B32" s="2" t="str">
        <f aca="false">VLOOKUP(A32,'FED BE Nets'!A:B,2,FALSE())</f>
        <v>MOD5_DATA_STREAM1</v>
      </c>
      <c r="C32" s="2" t="str">
        <f aca="false">VLOOKUP(A32,'FED BE UCF'!A:C,2,FALSE())</f>
        <v>mod5_data(1)</v>
      </c>
      <c r="D32" s="3" t="str">
        <f aca="false">VLOOKUP(A32,'CERC BE Nets'!A:B,2,FALSE())</f>
        <v>IOMOD50</v>
      </c>
      <c r="E32" s="4" t="str">
        <f aca="false">IF(J32="","",CONCATENATE(F32,IF(F32="","","_"),G32,IF(G32="","","_"),H32,IF(H32="","","_"),I32,IF(I32="","","_"),LEFT(J32,1)))</f>
        <v>fe4_ser_iomod50_o</v>
      </c>
      <c r="F32" s="4" t="s">
        <v>38</v>
      </c>
      <c r="G32" s="4" t="s">
        <v>50</v>
      </c>
      <c r="H32" s="4" t="str">
        <f aca="false">LOWER(D32)</f>
        <v>iomod50</v>
      </c>
      <c r="J32" s="4" t="s">
        <v>24</v>
      </c>
      <c r="K32" s="4" t="s">
        <v>53</v>
      </c>
      <c r="M32" s="5" t="str">
        <f aca="false">CONCATENATE("iomod",RIGHT(D32,LEN(D32)-6))</f>
        <v>iomod0</v>
      </c>
      <c r="N32" s="5" t="str">
        <f aca="false">IF(M32="","",VLOOKUP(M32,'CERC GenericFE Nets'!C:J,8,FALSE()))</f>
        <v>NET "be_ser_iomod0_i" LOC = "Y6" ;</v>
      </c>
    </row>
    <row r="33" customFormat="false" ht="12.75" hidden="false" customHeight="false" outlineLevel="0" collapsed="false">
      <c r="A33" s="1" t="s">
        <v>65</v>
      </c>
      <c r="B33" s="2" t="str">
        <f aca="false">VLOOKUP(A33,'FED BE Nets'!A:B,2,FALSE())</f>
        <v>MOD5_DATA_STREAM0</v>
      </c>
      <c r="C33" s="2" t="str">
        <f aca="false">VLOOKUP(A33,'FED BE UCF'!A:C,2,FALSE())</f>
        <v>mod5_data(0)</v>
      </c>
      <c r="D33" s="3" t="str">
        <f aca="false">VLOOKUP(A33,'CERC BE Nets'!A:B,2,FALSE())</f>
        <v>IOMOD51</v>
      </c>
      <c r="E33" s="4" t="str">
        <f aca="false">IF(J33="","",CONCATENATE(F33,IF(F33="","","_"),G33,IF(G33="","","_"),H33,IF(H33="","","_"),I33,IF(I33="","","_"),LEFT(J33,1)))</f>
        <v>fe4_ser_iomod51_i</v>
      </c>
      <c r="F33" s="4" t="s">
        <v>38</v>
      </c>
      <c r="G33" s="4" t="s">
        <v>50</v>
      </c>
      <c r="H33" s="4" t="str">
        <f aca="false">LOWER(D33)</f>
        <v>iomod51</v>
      </c>
      <c r="J33" s="4" t="s">
        <v>51</v>
      </c>
      <c r="M33" s="5" t="str">
        <f aca="false">CONCATENATE("iomod",RIGHT(D33,LEN(D33)-6))</f>
        <v>iomod1</v>
      </c>
      <c r="N33" s="5" t="str">
        <f aca="false">IF(M33="","",VLOOKUP(M33,'CERC GenericFE Nets'!C:J,8,FALSE()))</f>
        <v>NET "be_ser_iomod1_o" LOC = "W6" ;</v>
      </c>
    </row>
    <row r="34" customFormat="false" ht="12.75" hidden="false" customHeight="false" outlineLevel="0" collapsed="false">
      <c r="A34" s="1" t="s">
        <v>66</v>
      </c>
      <c r="B34" s="2" t="str">
        <f aca="false">VLOOKUP(A34,'FED BE Nets'!A:B,2,FALSE())</f>
        <v>FRAME_SYNC_OUT6</v>
      </c>
      <c r="C34" s="2" t="str">
        <f aca="false">VLOOKUP(A34,'FED BE UCF'!A:C,2,FALSE())</f>
        <v>fe_frame_sync_out(6)</v>
      </c>
      <c r="D34" s="3" t="str">
        <f aca="false">VLOOKUP(A34,'CERC BE Nets'!A:B,2,FALSE())</f>
        <v>IOMOD60</v>
      </c>
      <c r="E34" s="4" t="str">
        <f aca="false">IF(J34="","",CONCATENATE(F34,IF(F34="","","_"),G34,IF(G34="","","_"),H34,IF(H34="","","_"),I34,IF(I34="","","_"),LEFT(J34,1)))</f>
        <v>fe5_ser_iomod60_o</v>
      </c>
      <c r="F34" s="4" t="s">
        <v>41</v>
      </c>
      <c r="G34" s="4" t="s">
        <v>50</v>
      </c>
      <c r="H34" s="4" t="str">
        <f aca="false">LOWER(D34)</f>
        <v>iomod60</v>
      </c>
      <c r="J34" s="4" t="s">
        <v>24</v>
      </c>
      <c r="K34" s="4" t="s">
        <v>53</v>
      </c>
      <c r="M34" s="5" t="str">
        <f aca="false">CONCATENATE("iomod",RIGHT(D34,LEN(D34)-6))</f>
        <v>iomod0</v>
      </c>
      <c r="N34" s="5" t="str">
        <f aca="false">IF(M34="","",VLOOKUP(M34,'CERC GenericFE Nets'!C:J,8,FALSE()))</f>
        <v>NET "be_ser_iomod0_i" LOC = "Y6" ;</v>
      </c>
    </row>
    <row r="35" customFormat="false" ht="12.75" hidden="false" customHeight="false" outlineLevel="0" collapsed="false">
      <c r="A35" s="1" t="s">
        <v>67</v>
      </c>
      <c r="B35" s="2" t="str">
        <f aca="false">VLOOKUP(A35,'FED BE Nets'!A:B,2,FALSE())</f>
        <v>FRAME_SYNC_IN6</v>
      </c>
      <c r="C35" s="2" t="str">
        <f aca="false">VLOOKUP(A35,'FED BE UCF'!A:C,2,FALSE())</f>
        <v>fe_frame_sync_in(6)</v>
      </c>
      <c r="D35" s="3" t="str">
        <f aca="false">VLOOKUP(A35,'CERC BE Nets'!A:B,2,FALSE())</f>
        <v>IOMOD61</v>
      </c>
      <c r="E35" s="4" t="str">
        <f aca="false">IF(J35="","",CONCATENATE(F35,IF(F35="","","_"),G35,IF(G35="","","_"),H35,IF(H35="","","_"),I35,IF(I35="","","_"),LEFT(J35,1)))</f>
        <v>fe5_ser_iomod61_i</v>
      </c>
      <c r="F35" s="4" t="s">
        <v>41</v>
      </c>
      <c r="G35" s="4" t="s">
        <v>50</v>
      </c>
      <c r="H35" s="4" t="str">
        <f aca="false">LOWER(D35)</f>
        <v>iomod61</v>
      </c>
      <c r="J35" s="4" t="s">
        <v>51</v>
      </c>
      <c r="M35" s="5" t="str">
        <f aca="false">CONCATENATE("iomod",RIGHT(D35,LEN(D35)-6))</f>
        <v>iomod1</v>
      </c>
      <c r="N35" s="5" t="str">
        <f aca="false">IF(M35="","",VLOOKUP(M35,'CERC GenericFE Nets'!C:J,8,FALSE()))</f>
        <v>NET "be_ser_iomod1_o" LOC = "W6" ;</v>
      </c>
    </row>
    <row r="36" customFormat="false" ht="12.75" hidden="false" customHeight="false" outlineLevel="0" collapsed="false">
      <c r="A36" s="1" t="s">
        <v>68</v>
      </c>
      <c r="B36" s="2" t="str">
        <f aca="false">VLOOKUP(A36,'FED BE Nets'!A:B,2,FALSE())</f>
        <v>MOD7_DATA_STREAM2</v>
      </c>
      <c r="C36" s="2" t="str">
        <f aca="false">VLOOKUP(A36,'FED BE UCF'!A:C,2,FALSE())</f>
        <v>mod7_data(2)</v>
      </c>
      <c r="D36" s="3" t="str">
        <f aca="false">VLOOKUP(A36,'CERC BE Nets'!A:B,2,FALSE())</f>
        <v>IOMOD70</v>
      </c>
      <c r="E36" s="4" t="str">
        <f aca="false">IF(J36="","",CONCATENATE(F36,IF(F36="","","_"),G36,IF(G36="","","_"),H36,IF(H36="","","_"),I36,IF(I36="","","_"),LEFT(J36,1)))</f>
        <v>fe6_ser_iomod70_o</v>
      </c>
      <c r="F36" s="4" t="s">
        <v>44</v>
      </c>
      <c r="G36" s="4" t="s">
        <v>50</v>
      </c>
      <c r="H36" s="4" t="str">
        <f aca="false">LOWER(D36)</f>
        <v>iomod70</v>
      </c>
      <c r="J36" s="4" t="s">
        <v>24</v>
      </c>
      <c r="K36" s="4" t="s">
        <v>53</v>
      </c>
      <c r="M36" s="5" t="str">
        <f aca="false">CONCATENATE("iomod",RIGHT(D36,LEN(D36)-6))</f>
        <v>iomod0</v>
      </c>
      <c r="N36" s="5" t="str">
        <f aca="false">IF(M36="","",VLOOKUP(M36,'CERC GenericFE Nets'!C:J,8,FALSE()))</f>
        <v>NET "be_ser_iomod0_i" LOC = "Y6" ;</v>
      </c>
    </row>
    <row r="37" customFormat="false" ht="12.75" hidden="false" customHeight="false" outlineLevel="0" collapsed="false">
      <c r="A37" s="1" t="s">
        <v>69</v>
      </c>
      <c r="B37" s="2" t="str">
        <f aca="false">VLOOKUP(A37,'FED BE Nets'!A:B,2,FALSE())</f>
        <v>MOD7_DATA_STREAM3</v>
      </c>
      <c r="C37" s="2" t="str">
        <f aca="false">VLOOKUP(A37,'FED BE UCF'!A:C,2,FALSE())</f>
        <v>mod7_data(3)</v>
      </c>
      <c r="D37" s="3" t="str">
        <f aca="false">VLOOKUP(A37,'CERC BE Nets'!A:B,2,FALSE())</f>
        <v>IOMOD71</v>
      </c>
      <c r="E37" s="4" t="str">
        <f aca="false">IF(J37="","",CONCATENATE(F37,IF(F37="","","_"),G37,IF(G37="","","_"),H37,IF(H37="","","_"),I37,IF(I37="","","_"),LEFT(J37,1)))</f>
        <v>fe6_ser_iomod71_i</v>
      </c>
      <c r="F37" s="4" t="s">
        <v>44</v>
      </c>
      <c r="G37" s="4" t="s">
        <v>50</v>
      </c>
      <c r="H37" s="4" t="str">
        <f aca="false">LOWER(D37)</f>
        <v>iomod71</v>
      </c>
      <c r="J37" s="4" t="s">
        <v>51</v>
      </c>
      <c r="M37" s="5" t="str">
        <f aca="false">CONCATENATE("iomod",RIGHT(D37,LEN(D37)-6))</f>
        <v>iomod1</v>
      </c>
      <c r="N37" s="5" t="str">
        <f aca="false">IF(M37="","",VLOOKUP(M37,'CERC GenericFE Nets'!C:J,8,FALSE()))</f>
        <v>NET "be_ser_iomod1_o" LOC = "W6" ;</v>
      </c>
    </row>
    <row r="38" customFormat="false" ht="12.75" hidden="false" customHeight="false" outlineLevel="0" collapsed="false">
      <c r="A38" s="1" t="s">
        <v>70</v>
      </c>
      <c r="B38" s="2" t="str">
        <f aca="false">VLOOKUP(A38,'FED BE Nets'!A:B,2,FALSE())</f>
        <v>FRAME_SYNC_IN8</v>
      </c>
      <c r="C38" s="2" t="str">
        <f aca="false">VLOOKUP(A38,'FED BE UCF'!A:C,2,FALSE())</f>
        <v>fe_frame_sync_in(8)</v>
      </c>
      <c r="D38" s="3" t="str">
        <f aca="false">VLOOKUP(A38,'CERC BE Nets'!A:B,2,FALSE())</f>
        <v>IOMOD80</v>
      </c>
      <c r="E38" s="4" t="str">
        <f aca="false">IF(J38="","",CONCATENATE(F38,IF(F38="","","_"),G38,IF(G38="","","_"),H38,IF(H38="","","_"),I38,IF(I38="","","_"),LEFT(J38,1)))</f>
        <v>fe7_ser_iomod80_o</v>
      </c>
      <c r="F38" s="4" t="s">
        <v>47</v>
      </c>
      <c r="G38" s="4" t="s">
        <v>50</v>
      </c>
      <c r="H38" s="4" t="str">
        <f aca="false">LOWER(D38)</f>
        <v>iomod80</v>
      </c>
      <c r="J38" s="4" t="s">
        <v>24</v>
      </c>
      <c r="K38" s="4" t="s">
        <v>53</v>
      </c>
      <c r="M38" s="5" t="str">
        <f aca="false">CONCATENATE("iomod",RIGHT(D38,LEN(D38)-6))</f>
        <v>iomod0</v>
      </c>
      <c r="N38" s="5" t="str">
        <f aca="false">IF(M38="","",VLOOKUP(M38,'CERC GenericFE Nets'!C:J,8,FALSE()))</f>
        <v>NET "be_ser_iomod0_i" LOC = "Y6" ;</v>
      </c>
    </row>
    <row r="39" customFormat="false" ht="12.75" hidden="false" customHeight="false" outlineLevel="0" collapsed="false">
      <c r="A39" s="1" t="s">
        <v>71</v>
      </c>
      <c r="B39" s="2" t="str">
        <f aca="false">VLOOKUP(A39,'FED BE Nets'!A:B,2,FALSE())</f>
        <v>FRAME_SYNC_OUT8</v>
      </c>
      <c r="C39" s="2" t="str">
        <f aca="false">VLOOKUP(A39,'FED BE UCF'!A:C,2,FALSE())</f>
        <v>fe_frame_sync_out(8)</v>
      </c>
      <c r="D39" s="3" t="str">
        <f aca="false">VLOOKUP(A39,'CERC BE Nets'!A:B,2,FALSE())</f>
        <v>IOMOD81</v>
      </c>
      <c r="E39" s="4" t="str">
        <f aca="false">IF(J39="","",CONCATENATE(F39,IF(F39="","","_"),G39,IF(G39="","","_"),H39,IF(H39="","","_"),I39,IF(I39="","","_"),LEFT(J39,1)))</f>
        <v>fe7_ser_iomod81_i</v>
      </c>
      <c r="F39" s="4" t="s">
        <v>47</v>
      </c>
      <c r="G39" s="4" t="s">
        <v>50</v>
      </c>
      <c r="H39" s="4" t="str">
        <f aca="false">LOWER(D39)</f>
        <v>iomod81</v>
      </c>
      <c r="J39" s="4" t="s">
        <v>51</v>
      </c>
      <c r="M39" s="5" t="str">
        <f aca="false">CONCATENATE("iomod",RIGHT(D39,LEN(D39)-6))</f>
        <v>iomod1</v>
      </c>
      <c r="N39" s="5" t="str">
        <f aca="false">IF(M39="","",VLOOKUP(M39,'CERC GenericFE Nets'!C:J,8,FALSE()))</f>
        <v>NET "be_ser_iomod1_o" LOC = "W6" ;</v>
      </c>
    </row>
    <row r="40" customFormat="false" ht="12.75" hidden="false" customHeight="false" outlineLevel="0" collapsed="false">
      <c r="A40" s="1" t="s">
        <v>72</v>
      </c>
      <c r="B40" s="2" t="str">
        <f aca="false">VLOOKUP(A40,'FED BE Nets'!A:B,2,FALSE())</f>
        <v>MOD1_DATA_STREAM3</v>
      </c>
      <c r="C40" s="2" t="str">
        <f aca="false">VLOOKUP(A40,'FED BE UCF'!A:C,2,FALSE())</f>
        <v>mod1_data(3)</v>
      </c>
      <c r="D40" s="3" t="str">
        <f aca="false">VLOOKUP(A40,'CERC BE Nets'!A:B,2,FALSE())</f>
        <v>IOMOD19</v>
      </c>
      <c r="E40" s="4" t="str">
        <f aca="false">IF(J40="","",CONCATENATE(F40,IF(F40="","","_"),G40,IF(G40="","","_"),H40,IF(H40="","","_"),I40,IF(I40="","","_"),LEFT(J40,1)))</f>
        <v>fe0_rst_iomod19_o</v>
      </c>
      <c r="F40" s="4" t="s">
        <v>22</v>
      </c>
      <c r="G40" s="4" t="s">
        <v>73</v>
      </c>
      <c r="H40" s="4" t="str">
        <f aca="false">LOWER(D40)</f>
        <v>iomod19</v>
      </c>
      <c r="J40" s="4" t="s">
        <v>24</v>
      </c>
      <c r="K40" s="4" t="s">
        <v>53</v>
      </c>
      <c r="M40" s="5" t="str">
        <f aca="false">CONCATENATE("iomod",RIGHT(D40,LEN(D40)-6))</f>
        <v>iomod9</v>
      </c>
      <c r="N40" s="5" t="str">
        <f aca="false">IF(M40="","",VLOOKUP(M40,'CERC GenericFE Nets'!C:J,8,FALSE()))</f>
        <v>NET "be_rst_iomod9_i" LOC = "AA10" ;</v>
      </c>
    </row>
    <row r="41" customFormat="false" ht="12.75" hidden="false" customHeight="false" outlineLevel="0" collapsed="false">
      <c r="A41" s="1" t="s">
        <v>74</v>
      </c>
      <c r="B41" s="2" t="str">
        <f aca="false">VLOOKUP(A41,'FED BE Nets'!A:B,2,FALSE())</f>
        <v>MOD2_DATA_STREAM3</v>
      </c>
      <c r="C41" s="2" t="str">
        <f aca="false">VLOOKUP(A41,'FED BE UCF'!A:C,2,FALSE())</f>
        <v>mod2_data(3)</v>
      </c>
      <c r="D41" s="3" t="str">
        <f aca="false">VLOOKUP(A41,'CERC BE Nets'!A:B,2,FALSE())</f>
        <v>IOMOD29</v>
      </c>
      <c r="E41" s="4" t="str">
        <f aca="false">IF(J41="","",CONCATENATE(F41,IF(F41="","","_"),G41,IF(G41="","","_"),H41,IF(H41="","","_"),I41,IF(I41="","","_"),LEFT(J41,1)))</f>
        <v>fe1_rst_iomod29_o</v>
      </c>
      <c r="F41" s="4" t="s">
        <v>29</v>
      </c>
      <c r="G41" s="4" t="s">
        <v>73</v>
      </c>
      <c r="H41" s="4" t="str">
        <f aca="false">LOWER(D41)</f>
        <v>iomod29</v>
      </c>
      <c r="J41" s="4" t="s">
        <v>24</v>
      </c>
      <c r="K41" s="4" t="s">
        <v>53</v>
      </c>
      <c r="M41" s="5" t="str">
        <f aca="false">CONCATENATE("iomod",RIGHT(D41,LEN(D41)-6))</f>
        <v>iomod9</v>
      </c>
      <c r="N41" s="5" t="str">
        <f aca="false">IF(M41="","",VLOOKUP(M41,'CERC GenericFE Nets'!C:J,8,FALSE()))</f>
        <v>NET "be_rst_iomod9_i" LOC = "AA10" ;</v>
      </c>
    </row>
    <row r="42" customFormat="false" ht="12.75" hidden="false" customHeight="false" outlineLevel="0" collapsed="false">
      <c r="A42" s="1" t="s">
        <v>75</v>
      </c>
      <c r="B42" s="2" t="str">
        <f aca="false">VLOOKUP(A42,'FED BE Nets'!A:B,2,FALSE())</f>
        <v>MOD3_DATA_STREAM3</v>
      </c>
      <c r="C42" s="2" t="str">
        <f aca="false">VLOOKUP(A42,'FED BE UCF'!A:C,2,FALSE())</f>
        <v>mod3_data(3)</v>
      </c>
      <c r="D42" s="3" t="str">
        <f aca="false">VLOOKUP(A42,'CERC BE Nets'!A:B,2,FALSE())</f>
        <v>IOMOD39</v>
      </c>
      <c r="E42" s="4" t="str">
        <f aca="false">IF(J42="","",CONCATENATE(F42,IF(F42="","","_"),G42,IF(G42="","","_"),H42,IF(H42="","","_"),I42,IF(I42="","","_"),LEFT(J42,1)))</f>
        <v>fe2_rst_iomod39_o</v>
      </c>
      <c r="F42" s="4" t="s">
        <v>32</v>
      </c>
      <c r="G42" s="4" t="s">
        <v>73</v>
      </c>
      <c r="H42" s="4" t="str">
        <f aca="false">LOWER(D42)</f>
        <v>iomod39</v>
      </c>
      <c r="J42" s="4" t="s">
        <v>24</v>
      </c>
      <c r="K42" s="4" t="s">
        <v>53</v>
      </c>
      <c r="M42" s="5" t="str">
        <f aca="false">CONCATENATE("iomod",RIGHT(D42,LEN(D42)-6))</f>
        <v>iomod9</v>
      </c>
      <c r="N42" s="5" t="str">
        <f aca="false">IF(M42="","",VLOOKUP(M42,'CERC GenericFE Nets'!C:J,8,FALSE()))</f>
        <v>NET "be_rst_iomod9_i" LOC = "AA10" ;</v>
      </c>
    </row>
    <row r="43" customFormat="false" ht="12.75" hidden="false" customHeight="false" outlineLevel="0" collapsed="false">
      <c r="A43" s="1" t="s">
        <v>76</v>
      </c>
      <c r="B43" s="2" t="str">
        <f aca="false">VLOOKUP(A43,'FED BE Nets'!A:B,2,FALSE())</f>
        <v>MOD4_DATA_STREAM3</v>
      </c>
      <c r="C43" s="2" t="str">
        <f aca="false">VLOOKUP(A43,'FED BE UCF'!A:C,2,FALSE())</f>
        <v>mod4_data(3)</v>
      </c>
      <c r="D43" s="3" t="str">
        <f aca="false">VLOOKUP(A43,'CERC BE Nets'!A:B,2,FALSE())</f>
        <v>IOMOD49</v>
      </c>
      <c r="E43" s="4" t="str">
        <f aca="false">IF(J43="","",CONCATENATE(F43,IF(F43="","","_"),G43,IF(G43="","","_"),H43,IF(H43="","","_"),I43,IF(I43="","","_"),LEFT(J43,1)))</f>
        <v>fe3_rst_iomod49_o</v>
      </c>
      <c r="F43" s="4" t="s">
        <v>35</v>
      </c>
      <c r="G43" s="4" t="s">
        <v>73</v>
      </c>
      <c r="H43" s="4" t="str">
        <f aca="false">LOWER(D43)</f>
        <v>iomod49</v>
      </c>
      <c r="J43" s="4" t="s">
        <v>24</v>
      </c>
      <c r="K43" s="4" t="s">
        <v>53</v>
      </c>
      <c r="M43" s="5" t="str">
        <f aca="false">CONCATENATE("iomod",RIGHT(D43,LEN(D43)-6))</f>
        <v>iomod9</v>
      </c>
      <c r="N43" s="5" t="str">
        <f aca="false">IF(M43="","",VLOOKUP(M43,'CERC GenericFE Nets'!C:J,8,FALSE()))</f>
        <v>NET "be_rst_iomod9_i" LOC = "AA10" ;</v>
      </c>
    </row>
    <row r="44" customFormat="false" ht="12.75" hidden="false" customHeight="false" outlineLevel="0" collapsed="false">
      <c r="A44" s="1" t="s">
        <v>77</v>
      </c>
      <c r="B44" s="2" t="str">
        <f aca="false">VLOOKUP(A44,'FED BE Nets'!A:B,2,FALSE())</f>
        <v>MONITOR_IN5</v>
      </c>
      <c r="C44" s="2" t="str">
        <f aca="false">VLOOKUP(A44,'FED BE UCF'!A:C,2,FALSE())</f>
        <v>fe_monitor_in(5)</v>
      </c>
      <c r="D44" s="3" t="str">
        <f aca="false">VLOOKUP(A44,'CERC BE Nets'!A:B,2,FALSE())</f>
        <v>IOMOD59</v>
      </c>
      <c r="E44" s="4" t="str">
        <f aca="false">IF(J44="","",CONCATENATE(F44,IF(F44="","","_"),G44,IF(G44="","","_"),H44,IF(H44="","","_"),I44,IF(I44="","","_"),LEFT(J44,1)))</f>
        <v>fe4_rst_iomod59_o</v>
      </c>
      <c r="F44" s="4" t="s">
        <v>38</v>
      </c>
      <c r="G44" s="4" t="s">
        <v>73</v>
      </c>
      <c r="H44" s="4" t="str">
        <f aca="false">LOWER(D44)</f>
        <v>iomod59</v>
      </c>
      <c r="J44" s="4" t="s">
        <v>24</v>
      </c>
      <c r="K44" s="4" t="s">
        <v>53</v>
      </c>
      <c r="M44" s="5" t="str">
        <f aca="false">CONCATENATE("iomod",RIGHT(D44,LEN(D44)-6))</f>
        <v>iomod9</v>
      </c>
      <c r="N44" s="5" t="str">
        <f aca="false">IF(M44="","",VLOOKUP(M44,'CERC GenericFE Nets'!C:J,8,FALSE()))</f>
        <v>NET "be_rst_iomod9_i" LOC = "AA10" ;</v>
      </c>
    </row>
    <row r="45" customFormat="false" ht="12.75" hidden="false" customHeight="false" outlineLevel="0" collapsed="false">
      <c r="A45" s="1" t="s">
        <v>78</v>
      </c>
      <c r="B45" s="2" t="str">
        <f aca="false">VLOOKUP(A45,'FED BE Nets'!A:B,2,FALSE())</f>
        <v>MOD6_DATA_STREAM0</v>
      </c>
      <c r="C45" s="2" t="str">
        <f aca="false">VLOOKUP(A45,'FED BE UCF'!A:C,2,FALSE())</f>
        <v>mod6_data(0)</v>
      </c>
      <c r="D45" s="3" t="str">
        <f aca="false">VLOOKUP(A45,'CERC BE Nets'!A:B,2,FALSE())</f>
        <v>IOMOD69</v>
      </c>
      <c r="E45" s="4" t="str">
        <f aca="false">IF(J45="","",CONCATENATE(F45,IF(F45="","","_"),G45,IF(G45="","","_"),H45,IF(H45="","","_"),I45,IF(I45="","","_"),LEFT(J45,1)))</f>
        <v>fe5_rst_iomod69_o</v>
      </c>
      <c r="F45" s="4" t="s">
        <v>41</v>
      </c>
      <c r="G45" s="4" t="s">
        <v>73</v>
      </c>
      <c r="H45" s="4" t="str">
        <f aca="false">LOWER(D45)</f>
        <v>iomod69</v>
      </c>
      <c r="J45" s="4" t="s">
        <v>24</v>
      </c>
      <c r="K45" s="4" t="s">
        <v>53</v>
      </c>
      <c r="M45" s="5" t="str">
        <f aca="false">CONCATENATE("iomod",RIGHT(D45,LEN(D45)-6))</f>
        <v>iomod9</v>
      </c>
      <c r="N45" s="5" t="str">
        <f aca="false">IF(M45="","",VLOOKUP(M45,'CERC GenericFE Nets'!C:J,8,FALSE()))</f>
        <v>NET "be_rst_iomod9_i" LOC = "AA10" ;</v>
      </c>
    </row>
    <row r="46" customFormat="false" ht="12.75" hidden="false" customHeight="false" outlineLevel="0" collapsed="false">
      <c r="A46" s="1" t="s">
        <v>79</v>
      </c>
      <c r="B46" s="2" t="str">
        <f aca="false">VLOOKUP(A46,'FED BE Nets'!A:B,2,FALSE())</f>
        <v>CONFIG_OUT7</v>
      </c>
      <c r="C46" s="2" t="str">
        <f aca="false">VLOOKUP(A46,'FED BE UCF'!A:C,2,FALSE())</f>
        <v>fe_config_out(7)</v>
      </c>
      <c r="D46" s="3" t="str">
        <f aca="false">VLOOKUP(A46,'CERC BE Nets'!A:B,2,FALSE())</f>
        <v>IOMOD79</v>
      </c>
      <c r="E46" s="4" t="str">
        <f aca="false">IF(J46="","",CONCATENATE(F46,IF(F46="","","_"),G46,IF(G46="","","_"),H46,IF(H46="","","_"),I46,IF(I46="","","_"),LEFT(J46,1)))</f>
        <v>fe6_rst_iomod79_o</v>
      </c>
      <c r="F46" s="4" t="s">
        <v>44</v>
      </c>
      <c r="G46" s="4" t="s">
        <v>73</v>
      </c>
      <c r="H46" s="4" t="str">
        <f aca="false">LOWER(D46)</f>
        <v>iomod79</v>
      </c>
      <c r="J46" s="4" t="s">
        <v>24</v>
      </c>
      <c r="K46" s="4" t="s">
        <v>53</v>
      </c>
      <c r="M46" s="5" t="str">
        <f aca="false">CONCATENATE("iomod",RIGHT(D46,LEN(D46)-6))</f>
        <v>iomod9</v>
      </c>
      <c r="N46" s="5" t="str">
        <f aca="false">IF(M46="","",VLOOKUP(M46,'CERC GenericFE Nets'!C:J,8,FALSE()))</f>
        <v>NET "be_rst_iomod9_i" LOC = "AA10" ;</v>
      </c>
    </row>
    <row r="47" customFormat="false" ht="12.75" hidden="false" customHeight="false" outlineLevel="0" collapsed="false">
      <c r="A47" s="1" t="s">
        <v>80</v>
      </c>
      <c r="B47" s="2" t="str">
        <f aca="false">VLOOKUP(A47,'FED BE Nets'!A:B,2,FALSE())</f>
        <v>MOD8_DATA_STREAM0</v>
      </c>
      <c r="C47" s="2" t="str">
        <f aca="false">VLOOKUP(A47,'FED BE UCF'!A:C,2,FALSE())</f>
        <v>mod8_data(0)</v>
      </c>
      <c r="D47" s="3" t="str">
        <f aca="false">VLOOKUP(A47,'CERC BE Nets'!A:B,2,FALSE())</f>
        <v>IOMOD89</v>
      </c>
      <c r="E47" s="4" t="str">
        <f aca="false">IF(J47="","",CONCATENATE(F47,IF(F47="","","_"),G47,IF(G47="","","_"),H47,IF(H47="","","_"),I47,IF(I47="","","_"),LEFT(J47,1)))</f>
        <v>fe7_rst_iomod89_o</v>
      </c>
      <c r="F47" s="4" t="s">
        <v>47</v>
      </c>
      <c r="G47" s="4" t="s">
        <v>73</v>
      </c>
      <c r="H47" s="4" t="str">
        <f aca="false">LOWER(D47)</f>
        <v>iomod89</v>
      </c>
      <c r="J47" s="4" t="s">
        <v>24</v>
      </c>
      <c r="K47" s="4" t="s">
        <v>53</v>
      </c>
      <c r="M47" s="5" t="str">
        <f aca="false">CONCATENATE("iomod",RIGHT(D47,LEN(D47)-6))</f>
        <v>iomod9</v>
      </c>
      <c r="N47" s="5" t="str">
        <f aca="false">IF(M47="","",VLOOKUP(M47,'CERC GenericFE Nets'!C:J,8,FALSE()))</f>
        <v>NET "be_rst_iomod9_i" LOC = "AA10" ;</v>
      </c>
    </row>
    <row r="48" customFormat="false" ht="12.75" hidden="false" customHeight="false" outlineLevel="0" collapsed="false">
      <c r="A48" s="11" t="s">
        <v>81</v>
      </c>
      <c r="B48" s="12" t="str">
        <f aca="false">VLOOKUP(A48,'FED BE Nets'!A:B,2,FALSE())</f>
        <v>LOCAL_VME_SPARE11</v>
      </c>
      <c r="C48" s="12" t="str">
        <f aca="false">VLOOKUP(A48,'FED BE UCF'!A:C,2,FALSE())</f>
        <v>rst</v>
      </c>
      <c r="D48" s="3" t="str">
        <f aca="false">VLOOKUP(A48,'CERC BE Nets'!A:B,2,FALSE())</f>
        <v>LOCAL_VME_SPARE11</v>
      </c>
      <c r="E48" s="4" t="str">
        <f aca="false">IF(J48="","",CONCATENATE(F48,IF(F48="","","_"),G48,IF(G48="","","_"),H48,IF(H48="","","_"),I48,IF(I48="","","_"),LEFT(J48,1)))</f>
        <v>vme_rst_i</v>
      </c>
      <c r="F48" s="4" t="s">
        <v>82</v>
      </c>
      <c r="G48" s="4" t="s">
        <v>73</v>
      </c>
      <c r="J48" s="4" t="s">
        <v>51</v>
      </c>
      <c r="N48" s="5" t="str">
        <f aca="false">IF(M48="","",VLOOKUP(M48,'CERC GenericFE Nets'!C:J,8,FALSE()))</f>
        <v/>
      </c>
    </row>
    <row r="49" customFormat="false" ht="12.75" hidden="false" customHeight="false" outlineLevel="0" collapsed="false">
      <c r="A49" s="1" t="s">
        <v>83</v>
      </c>
      <c r="B49" s="2" t="str">
        <f aca="false">VLOOKUP(A49,'FED BE Nets'!A:B,2,FALSE())</f>
        <v>FLT</v>
      </c>
      <c r="C49" s="2" t="str">
        <f aca="false">VLOOKUP(A49,'FED BE UCF'!A:C,2,FALSE())</f>
        <v>led_flt</v>
      </c>
      <c r="D49" s="3" t="str">
        <f aca="false">VLOOKUP(A49,'CERC BE Nets'!A:B,2,FALSE())</f>
        <v>FLT</v>
      </c>
      <c r="E49" s="4" t="str">
        <f aca="false">IF(J49="","",CONCATENATE(F49,IF(F49="","","_"),G49,IF(G49="","","_"),H49,IF(H49="","","_"),I49,IF(I49="","","_"),LEFT(J49,1)))</f>
        <v/>
      </c>
      <c r="N49" s="5" t="str">
        <f aca="false">IF(M49="","",VLOOKUP(M49,'CERC GenericFE Nets'!C:J,8,FALSE()))</f>
        <v/>
      </c>
    </row>
    <row r="50" customFormat="false" ht="12.75" hidden="false" customHeight="false" outlineLevel="0" collapsed="false">
      <c r="A50" s="1" t="s">
        <v>84</v>
      </c>
      <c r="B50" s="2" t="str">
        <f aca="false">VLOOKUP(A50,'FED BE Nets'!A:B,2,FALSE())</f>
        <v>BCLK_LVDS1</v>
      </c>
      <c r="C50" s="2" t="str">
        <f aca="false">VLOOKUP(A50,'FED BE UCF'!A:C,2,FALSE())</f>
        <v>FE_lvds_clk_B(1)</v>
      </c>
      <c r="D50" s="3" t="str">
        <f aca="false">VLOOKUP(A50,'CERC BE Nets'!A:B,2,FALSE())</f>
        <v>IOMOD112</v>
      </c>
      <c r="E50" s="4" t="str">
        <f aca="false">IF(J50="","",CONCATENATE(F50,IF(F50="","","_"),G50,IF(G50="","","_"),H50,IF(H50="","","_"),I50,IF(I50="","","_"),LEFT(J50,1)))</f>
        <v>fe0_clk_iomod112_lvdsb_o</v>
      </c>
      <c r="F50" s="4" t="s">
        <v>22</v>
      </c>
      <c r="G50" s="4" t="s">
        <v>85</v>
      </c>
      <c r="H50" s="4" t="str">
        <f aca="false">LOWER(D50)</f>
        <v>iomod112</v>
      </c>
      <c r="I50" s="4" t="s">
        <v>23</v>
      </c>
      <c r="J50" s="4" t="s">
        <v>24</v>
      </c>
      <c r="K50" s="4" t="s">
        <v>25</v>
      </c>
      <c r="M50" s="5" t="str">
        <f aca="false">CONCATENATE("iomod",RIGHT(D50,LEN(D50)-6))</f>
        <v>iomod12</v>
      </c>
      <c r="N50" s="5" t="str">
        <f aca="false">IF(M50="","",VLOOKUP(M50,'CERC GenericFE Nets'!C:J,8,FALSE()))</f>
        <v>NET "be_clk_iomod12_lvdsb_i" LOC = "AA11" ;</v>
      </c>
    </row>
    <row r="51" customFormat="false" ht="12.75" hidden="false" customHeight="false" outlineLevel="0" collapsed="false">
      <c r="A51" s="1" t="s">
        <v>86</v>
      </c>
      <c r="B51" s="2" t="str">
        <f aca="false">VLOOKUP(A51,'FED BE Nets'!A:B,2,FALSE())</f>
        <v>ICLK_LVDS1</v>
      </c>
      <c r="C51" s="2" t="str">
        <f aca="false">VLOOKUP(A51,'FED BE UCF'!A:C,2,FALSE())</f>
        <v>FE_lvds_clk(1)</v>
      </c>
      <c r="D51" s="3" t="str">
        <f aca="false">VLOOKUP(A51,'CERC BE Nets'!A:B,2,FALSE())</f>
        <v>IOMOD113</v>
      </c>
      <c r="E51" s="4" t="str">
        <f aca="false">IF(J51="","",CONCATENATE(F51,IF(F51="","","_"),G51,IF(G51="","","_"),H51,IF(H51="","","_"),I51,IF(I51="","","_"),LEFT(J51,1)))</f>
        <v>fe0_clk_iomod113_lvdsp_o</v>
      </c>
      <c r="F51" s="4" t="s">
        <v>22</v>
      </c>
      <c r="G51" s="4" t="s">
        <v>85</v>
      </c>
      <c r="H51" s="4" t="str">
        <f aca="false">LOWER(D51)</f>
        <v>iomod113</v>
      </c>
      <c r="I51" s="4" t="s">
        <v>27</v>
      </c>
      <c r="J51" s="4" t="s">
        <v>24</v>
      </c>
      <c r="K51" s="4" t="s">
        <v>25</v>
      </c>
      <c r="M51" s="5" t="str">
        <f aca="false">CONCATENATE("iomod",RIGHT(D51,LEN(D51)-6))</f>
        <v>iomod13</v>
      </c>
      <c r="N51" s="5" t="str">
        <f aca="false">IF(M51="","",VLOOKUP(M51,'CERC GenericFE Nets'!C:J,8,FALSE()))</f>
        <v>NET "be_clk_iomod13_lvdsp_i" LOC = "Y11" ;</v>
      </c>
    </row>
    <row r="52" customFormat="false" ht="12.75" hidden="false" customHeight="false" outlineLevel="0" collapsed="false">
      <c r="A52" s="1" t="s">
        <v>87</v>
      </c>
      <c r="B52" s="2" t="str">
        <f aca="false">VLOOKUP(A52,'FED BE Nets'!A:B,2,FALSE())</f>
        <v>BCLK_LVDS2</v>
      </c>
      <c r="C52" s="2" t="str">
        <f aca="false">VLOOKUP(A52,'FED BE UCF'!A:C,2,FALSE())</f>
        <v>FE_lvds_clk_B(2)</v>
      </c>
      <c r="D52" s="3" t="str">
        <f aca="false">VLOOKUP(A52,'CERC BE Nets'!A:B,2,FALSE())</f>
        <v>IOMOD212</v>
      </c>
      <c r="E52" s="4" t="str">
        <f aca="false">IF(J52="","",CONCATENATE(F52,IF(F52="","","_"),G52,IF(G52="","","_"),H52,IF(H52="","","_"),I52,IF(I52="","","_"),LEFT(J52,1)))</f>
        <v>fe1_clk_iomod212_lvdsb_o</v>
      </c>
      <c r="F52" s="4" t="s">
        <v>29</v>
      </c>
      <c r="G52" s="4" t="s">
        <v>85</v>
      </c>
      <c r="H52" s="4" t="str">
        <f aca="false">LOWER(D52)</f>
        <v>iomod212</v>
      </c>
      <c r="I52" s="4" t="s">
        <v>23</v>
      </c>
      <c r="J52" s="4" t="s">
        <v>24</v>
      </c>
      <c r="K52" s="4" t="s">
        <v>25</v>
      </c>
      <c r="M52" s="5" t="str">
        <f aca="false">CONCATENATE("iomod",RIGHT(D52,LEN(D52)-6))</f>
        <v>iomod12</v>
      </c>
      <c r="N52" s="5" t="str">
        <f aca="false">IF(M52="","",VLOOKUP(M52,'CERC GenericFE Nets'!C:J,8,FALSE()))</f>
        <v>NET "be_clk_iomod12_lvdsb_i" LOC = "AA11" ;</v>
      </c>
    </row>
    <row r="53" customFormat="false" ht="12.75" hidden="false" customHeight="false" outlineLevel="0" collapsed="false">
      <c r="A53" s="1" t="s">
        <v>88</v>
      </c>
      <c r="B53" s="2" t="str">
        <f aca="false">VLOOKUP(A53,'FED BE Nets'!A:B,2,FALSE())</f>
        <v>ICLK_LVDS2</v>
      </c>
      <c r="C53" s="2" t="str">
        <f aca="false">VLOOKUP(A53,'FED BE UCF'!A:C,2,FALSE())</f>
        <v>FE_lvds_clk(2)</v>
      </c>
      <c r="D53" s="3" t="str">
        <f aca="false">VLOOKUP(A53,'CERC BE Nets'!A:B,2,FALSE())</f>
        <v>IOMOD213</v>
      </c>
      <c r="E53" s="4" t="str">
        <f aca="false">IF(J53="","",CONCATENATE(F53,IF(F53="","","_"),G53,IF(G53="","","_"),H53,IF(H53="","","_"),I53,IF(I53="","","_"),LEFT(J53,1)))</f>
        <v>fe1_clk_iomod213_lvdsp_o</v>
      </c>
      <c r="F53" s="4" t="s">
        <v>29</v>
      </c>
      <c r="G53" s="4" t="s">
        <v>85</v>
      </c>
      <c r="H53" s="4" t="str">
        <f aca="false">LOWER(D53)</f>
        <v>iomod213</v>
      </c>
      <c r="I53" s="4" t="s">
        <v>27</v>
      </c>
      <c r="J53" s="4" t="s">
        <v>24</v>
      </c>
      <c r="K53" s="4" t="s">
        <v>25</v>
      </c>
      <c r="M53" s="5" t="str">
        <f aca="false">CONCATENATE("iomod",RIGHT(D53,LEN(D53)-6))</f>
        <v>iomod13</v>
      </c>
      <c r="N53" s="5" t="str">
        <f aca="false">IF(M53="","",VLOOKUP(M53,'CERC GenericFE Nets'!C:J,8,FALSE()))</f>
        <v>NET "be_clk_iomod13_lvdsp_i" LOC = "Y11" ;</v>
      </c>
    </row>
    <row r="54" customFormat="false" ht="12.75" hidden="false" customHeight="false" outlineLevel="0" collapsed="false">
      <c r="A54" s="1" t="s">
        <v>89</v>
      </c>
      <c r="B54" s="2" t="str">
        <f aca="false">VLOOKUP(A54,'FED BE Nets'!A:B,2,FALSE())</f>
        <v>BCLK_LVDS3</v>
      </c>
      <c r="C54" s="2" t="str">
        <f aca="false">VLOOKUP(A54,'FED BE UCF'!A:C,2,FALSE())</f>
        <v>FE_lvds_clk_B(3)</v>
      </c>
      <c r="D54" s="3" t="str">
        <f aca="false">VLOOKUP(A54,'CERC BE Nets'!A:B,2,FALSE())</f>
        <v>IOMOD312</v>
      </c>
      <c r="E54" s="4" t="str">
        <f aca="false">IF(J54="","",CONCATENATE(F54,IF(F54="","","_"),G54,IF(G54="","","_"),H54,IF(H54="","","_"),I54,IF(I54="","","_"),LEFT(J54,1)))</f>
        <v>fe2_clk_iomod312_lvdsb_o</v>
      </c>
      <c r="F54" s="4" t="s">
        <v>32</v>
      </c>
      <c r="G54" s="4" t="s">
        <v>85</v>
      </c>
      <c r="H54" s="4" t="str">
        <f aca="false">LOWER(D54)</f>
        <v>iomod312</v>
      </c>
      <c r="I54" s="4" t="s">
        <v>23</v>
      </c>
      <c r="J54" s="4" t="s">
        <v>24</v>
      </c>
      <c r="K54" s="4" t="s">
        <v>25</v>
      </c>
      <c r="M54" s="5" t="str">
        <f aca="false">CONCATENATE("iomod",RIGHT(D54,LEN(D54)-6))</f>
        <v>iomod12</v>
      </c>
      <c r="N54" s="5" t="str">
        <f aca="false">IF(M54="","",VLOOKUP(M54,'CERC GenericFE Nets'!C:J,8,FALSE()))</f>
        <v>NET "be_clk_iomod12_lvdsb_i" LOC = "AA11" ;</v>
      </c>
    </row>
    <row r="55" customFormat="false" ht="12.75" hidden="false" customHeight="false" outlineLevel="0" collapsed="false">
      <c r="A55" s="1" t="s">
        <v>90</v>
      </c>
      <c r="B55" s="2" t="str">
        <f aca="false">VLOOKUP(A55,'FED BE Nets'!A:B,2,FALSE())</f>
        <v>ICLK_LVDS3</v>
      </c>
      <c r="C55" s="2" t="str">
        <f aca="false">VLOOKUP(A55,'FED BE UCF'!A:C,2,FALSE())</f>
        <v>FE_lvds_clk(3)</v>
      </c>
      <c r="D55" s="3" t="str">
        <f aca="false">VLOOKUP(A55,'CERC BE Nets'!A:B,2,FALSE())</f>
        <v>IOMOD313</v>
      </c>
      <c r="E55" s="4" t="str">
        <f aca="false">IF(J55="","",CONCATENATE(F55,IF(F55="","","_"),G55,IF(G55="","","_"),H55,IF(H55="","","_"),I55,IF(I55="","","_"),LEFT(J55,1)))</f>
        <v>fe2_clk_iomod313_lvdsp_o</v>
      </c>
      <c r="F55" s="4" t="s">
        <v>32</v>
      </c>
      <c r="G55" s="4" t="s">
        <v>85</v>
      </c>
      <c r="H55" s="4" t="str">
        <f aca="false">LOWER(D55)</f>
        <v>iomod313</v>
      </c>
      <c r="I55" s="4" t="s">
        <v>27</v>
      </c>
      <c r="J55" s="4" t="s">
        <v>24</v>
      </c>
      <c r="K55" s="4" t="s">
        <v>25</v>
      </c>
      <c r="M55" s="5" t="str">
        <f aca="false">CONCATENATE("iomod",RIGHT(D55,LEN(D55)-6))</f>
        <v>iomod13</v>
      </c>
      <c r="N55" s="5" t="str">
        <f aca="false">IF(M55="","",VLOOKUP(M55,'CERC GenericFE Nets'!C:J,8,FALSE()))</f>
        <v>NET "be_clk_iomod13_lvdsp_i" LOC = "Y11" ;</v>
      </c>
    </row>
    <row r="56" customFormat="false" ht="12.75" hidden="false" customHeight="false" outlineLevel="0" collapsed="false">
      <c r="A56" s="1" t="s">
        <v>91</v>
      </c>
      <c r="B56" s="2" t="str">
        <f aca="false">VLOOKUP(A56,'FED BE Nets'!A:B,2,FALSE())</f>
        <v>BCLK_LVDS4</v>
      </c>
      <c r="C56" s="2" t="str">
        <f aca="false">VLOOKUP(A56,'FED BE UCF'!A:C,2,FALSE())</f>
        <v>FE_lvds_clk_B(4)</v>
      </c>
      <c r="D56" s="3" t="str">
        <f aca="false">VLOOKUP(A56,'CERC BE Nets'!A:B,2,FALSE())</f>
        <v>IOMOD412</v>
      </c>
      <c r="E56" s="4" t="str">
        <f aca="false">IF(J56="","",CONCATENATE(F56,IF(F56="","","_"),G56,IF(G56="","","_"),H56,IF(H56="","","_"),I56,IF(I56="","","_"),LEFT(J56,1)))</f>
        <v>fe3_clk_iomod412_lvdsb_o</v>
      </c>
      <c r="F56" s="4" t="s">
        <v>35</v>
      </c>
      <c r="G56" s="4" t="s">
        <v>85</v>
      </c>
      <c r="H56" s="4" t="str">
        <f aca="false">LOWER(D56)</f>
        <v>iomod412</v>
      </c>
      <c r="I56" s="4" t="s">
        <v>23</v>
      </c>
      <c r="J56" s="4" t="s">
        <v>24</v>
      </c>
      <c r="K56" s="4" t="s">
        <v>25</v>
      </c>
      <c r="M56" s="5" t="str">
        <f aca="false">CONCATENATE("iomod",RIGHT(D56,LEN(D56)-6))</f>
        <v>iomod12</v>
      </c>
      <c r="N56" s="5" t="str">
        <f aca="false">IF(M56="","",VLOOKUP(M56,'CERC GenericFE Nets'!C:J,8,FALSE()))</f>
        <v>NET "be_clk_iomod12_lvdsb_i" LOC = "AA11" ;</v>
      </c>
    </row>
    <row r="57" customFormat="false" ht="12.75" hidden="false" customHeight="false" outlineLevel="0" collapsed="false">
      <c r="A57" s="1" t="s">
        <v>92</v>
      </c>
      <c r="B57" s="2" t="str">
        <f aca="false">VLOOKUP(A57,'FED BE Nets'!A:B,2,FALSE())</f>
        <v>ICLK_LVDS4</v>
      </c>
      <c r="C57" s="2" t="str">
        <f aca="false">VLOOKUP(A57,'FED BE UCF'!A:C,2,FALSE())</f>
        <v>FE_lvds_clk(4)</v>
      </c>
      <c r="D57" s="3" t="str">
        <f aca="false">VLOOKUP(A57,'CERC BE Nets'!A:B,2,FALSE())</f>
        <v>IOMOD413</v>
      </c>
      <c r="E57" s="4" t="str">
        <f aca="false">IF(J57="","",CONCATENATE(F57,IF(F57="","","_"),G57,IF(G57="","","_"),H57,IF(H57="","","_"),I57,IF(I57="","","_"),LEFT(J57,1)))</f>
        <v>fe3_clk_iomod413_lvdsp_o</v>
      </c>
      <c r="F57" s="4" t="s">
        <v>35</v>
      </c>
      <c r="G57" s="4" t="s">
        <v>85</v>
      </c>
      <c r="H57" s="4" t="str">
        <f aca="false">LOWER(D57)</f>
        <v>iomod413</v>
      </c>
      <c r="I57" s="4" t="s">
        <v>27</v>
      </c>
      <c r="J57" s="4" t="s">
        <v>24</v>
      </c>
      <c r="K57" s="4" t="s">
        <v>25</v>
      </c>
      <c r="M57" s="5" t="str">
        <f aca="false">CONCATENATE("iomod",RIGHT(D57,LEN(D57)-6))</f>
        <v>iomod13</v>
      </c>
      <c r="N57" s="5" t="str">
        <f aca="false">IF(M57="","",VLOOKUP(M57,'CERC GenericFE Nets'!C:J,8,FALSE()))</f>
        <v>NET "be_clk_iomod13_lvdsp_i" LOC = "Y11" ;</v>
      </c>
    </row>
    <row r="58" customFormat="false" ht="12.75" hidden="false" customHeight="false" outlineLevel="0" collapsed="false">
      <c r="A58" s="1" t="s">
        <v>93</v>
      </c>
      <c r="B58" s="2" t="str">
        <f aca="false">VLOOKUP(A58,'FED BE Nets'!A:B,2,FALSE())</f>
        <v>BCLK_LVDS5</v>
      </c>
      <c r="C58" s="2" t="str">
        <f aca="false">VLOOKUP(A58,'FED BE UCF'!A:C,2,FALSE())</f>
        <v>FE_lvds_clk_B(5)</v>
      </c>
      <c r="D58" s="3" t="str">
        <f aca="false">VLOOKUP(A58,'CERC BE Nets'!A:B,2,FALSE())</f>
        <v>IOMOD512</v>
      </c>
      <c r="E58" s="4" t="str">
        <f aca="false">IF(J58="","",CONCATENATE(F58,IF(F58="","","_"),G58,IF(G58="","","_"),H58,IF(H58="","","_"),I58,IF(I58="","","_"),LEFT(J58,1)))</f>
        <v>fe4_clk_iomod512_lvdsb_o</v>
      </c>
      <c r="F58" s="4" t="s">
        <v>38</v>
      </c>
      <c r="G58" s="4" t="s">
        <v>85</v>
      </c>
      <c r="H58" s="4" t="str">
        <f aca="false">LOWER(D58)</f>
        <v>iomod512</v>
      </c>
      <c r="I58" s="4" t="s">
        <v>23</v>
      </c>
      <c r="J58" s="4" t="s">
        <v>24</v>
      </c>
      <c r="K58" s="4" t="s">
        <v>25</v>
      </c>
      <c r="M58" s="5" t="str">
        <f aca="false">CONCATENATE("iomod",RIGHT(D58,LEN(D58)-6))</f>
        <v>iomod12</v>
      </c>
      <c r="N58" s="5" t="str">
        <f aca="false">IF(M58="","",VLOOKUP(M58,'CERC GenericFE Nets'!C:J,8,FALSE()))</f>
        <v>NET "be_clk_iomod12_lvdsb_i" LOC = "AA11" ;</v>
      </c>
    </row>
    <row r="59" customFormat="false" ht="12.75" hidden="false" customHeight="false" outlineLevel="0" collapsed="false">
      <c r="A59" s="1" t="s">
        <v>94</v>
      </c>
      <c r="B59" s="2" t="str">
        <f aca="false">VLOOKUP(A59,'FED BE Nets'!A:B,2,FALSE())</f>
        <v>ICLK_LVDS5</v>
      </c>
      <c r="C59" s="2" t="str">
        <f aca="false">VLOOKUP(A59,'FED BE UCF'!A:C,2,FALSE())</f>
        <v>FE_lvds_clk(5)</v>
      </c>
      <c r="D59" s="3" t="str">
        <f aca="false">VLOOKUP(A59,'CERC BE Nets'!A:B,2,FALSE())</f>
        <v>IOMOD513</v>
      </c>
      <c r="E59" s="4" t="str">
        <f aca="false">IF(J59="","",CONCATENATE(F59,IF(F59="","","_"),G59,IF(G59="","","_"),H59,IF(H59="","","_"),I59,IF(I59="","","_"),LEFT(J59,1)))</f>
        <v>fe4_clk_iomod513_lvdsp_o</v>
      </c>
      <c r="F59" s="4" t="s">
        <v>38</v>
      </c>
      <c r="G59" s="4" t="s">
        <v>85</v>
      </c>
      <c r="H59" s="4" t="str">
        <f aca="false">LOWER(D59)</f>
        <v>iomod513</v>
      </c>
      <c r="I59" s="4" t="s">
        <v>27</v>
      </c>
      <c r="J59" s="4" t="s">
        <v>24</v>
      </c>
      <c r="K59" s="4" t="s">
        <v>25</v>
      </c>
      <c r="M59" s="5" t="str">
        <f aca="false">CONCATENATE("iomod",RIGHT(D59,LEN(D59)-6))</f>
        <v>iomod13</v>
      </c>
      <c r="N59" s="5" t="str">
        <f aca="false">IF(M59="","",VLOOKUP(M59,'CERC GenericFE Nets'!C:J,8,FALSE()))</f>
        <v>NET "be_clk_iomod13_lvdsp_i" LOC = "Y11" ;</v>
      </c>
    </row>
    <row r="60" customFormat="false" ht="12.75" hidden="false" customHeight="false" outlineLevel="0" collapsed="false">
      <c r="A60" s="1" t="s">
        <v>95</v>
      </c>
      <c r="B60" s="2" t="str">
        <f aca="false">VLOOKUP(A60,'FED BE Nets'!A:B,2,FALSE())</f>
        <v>BCLK_LVDS6</v>
      </c>
      <c r="C60" s="2" t="str">
        <f aca="false">VLOOKUP(A60,'FED BE UCF'!A:C,2,FALSE())</f>
        <v>FE_lvds_clk_B(6)</v>
      </c>
      <c r="D60" s="3" t="str">
        <f aca="false">VLOOKUP(A60,'CERC BE Nets'!A:B,2,FALSE())</f>
        <v>IOMOD612</v>
      </c>
      <c r="E60" s="4" t="str">
        <f aca="false">IF(J60="","",CONCATENATE(F60,IF(F60="","","_"),G60,IF(G60="","","_"),H60,IF(H60="","","_"),I60,IF(I60="","","_"),LEFT(J60,1)))</f>
        <v>fe5_clk_iomod612_lvdsb_o</v>
      </c>
      <c r="F60" s="4" t="s">
        <v>41</v>
      </c>
      <c r="G60" s="4" t="s">
        <v>85</v>
      </c>
      <c r="H60" s="4" t="str">
        <f aca="false">LOWER(D60)</f>
        <v>iomod612</v>
      </c>
      <c r="I60" s="4" t="s">
        <v>23</v>
      </c>
      <c r="J60" s="4" t="s">
        <v>24</v>
      </c>
      <c r="K60" s="4" t="s">
        <v>25</v>
      </c>
      <c r="M60" s="5" t="str">
        <f aca="false">CONCATENATE("iomod",RIGHT(D60,LEN(D60)-6))</f>
        <v>iomod12</v>
      </c>
      <c r="N60" s="5" t="str">
        <f aca="false">IF(M60="","",VLOOKUP(M60,'CERC GenericFE Nets'!C:J,8,FALSE()))</f>
        <v>NET "be_clk_iomod12_lvdsb_i" LOC = "AA11" ;</v>
      </c>
    </row>
    <row r="61" customFormat="false" ht="12.75" hidden="false" customHeight="false" outlineLevel="0" collapsed="false">
      <c r="A61" s="1" t="s">
        <v>96</v>
      </c>
      <c r="B61" s="2" t="str">
        <f aca="false">VLOOKUP(A61,'FED BE Nets'!A:B,2,FALSE())</f>
        <v>ICLK_LVDS6</v>
      </c>
      <c r="C61" s="2" t="str">
        <f aca="false">VLOOKUP(A61,'FED BE UCF'!A:C,2,FALSE())</f>
        <v>FE_lvds_clk(6)</v>
      </c>
      <c r="D61" s="3" t="str">
        <f aca="false">VLOOKUP(A61,'CERC BE Nets'!A:B,2,FALSE())</f>
        <v>IOMOD613</v>
      </c>
      <c r="E61" s="4" t="str">
        <f aca="false">IF(J61="","",CONCATENATE(F61,IF(F61="","","_"),G61,IF(G61="","","_"),H61,IF(H61="","","_"),I61,IF(I61="","","_"),LEFT(J61,1)))</f>
        <v>fe5_clk_iomod613_lvdsp_o</v>
      </c>
      <c r="F61" s="4" t="s">
        <v>41</v>
      </c>
      <c r="G61" s="4" t="s">
        <v>85</v>
      </c>
      <c r="H61" s="4" t="str">
        <f aca="false">LOWER(D61)</f>
        <v>iomod613</v>
      </c>
      <c r="I61" s="4" t="s">
        <v>27</v>
      </c>
      <c r="J61" s="4" t="s">
        <v>24</v>
      </c>
      <c r="K61" s="4" t="s">
        <v>25</v>
      </c>
      <c r="M61" s="5" t="str">
        <f aca="false">CONCATENATE("iomod",RIGHT(D61,LEN(D61)-6))</f>
        <v>iomod13</v>
      </c>
      <c r="N61" s="5" t="str">
        <f aca="false">IF(M61="","",VLOOKUP(M61,'CERC GenericFE Nets'!C:J,8,FALSE()))</f>
        <v>NET "be_clk_iomod13_lvdsp_i" LOC = "Y11" ;</v>
      </c>
    </row>
    <row r="62" customFormat="false" ht="12.75" hidden="false" customHeight="false" outlineLevel="0" collapsed="false">
      <c r="A62" s="1" t="s">
        <v>97</v>
      </c>
      <c r="B62" s="2" t="str">
        <f aca="false">VLOOKUP(A62,'FED BE Nets'!A:B,2,FALSE())</f>
        <v>BCLK_LVDS7</v>
      </c>
      <c r="C62" s="2" t="str">
        <f aca="false">VLOOKUP(A62,'FED BE UCF'!A:C,2,FALSE())</f>
        <v>FE_lvds_clk_B(7)</v>
      </c>
      <c r="D62" s="3" t="str">
        <f aca="false">VLOOKUP(A62,'CERC BE Nets'!A:B,2,FALSE())</f>
        <v>IOMOD712</v>
      </c>
      <c r="E62" s="4" t="str">
        <f aca="false">IF(J62="","",CONCATENATE(F62,IF(F62="","","_"),G62,IF(G62="","","_"),H62,IF(H62="","","_"),I62,IF(I62="","","_"),LEFT(J62,1)))</f>
        <v>fe6_clk_iomod712_lvdsb_o</v>
      </c>
      <c r="F62" s="4" t="s">
        <v>44</v>
      </c>
      <c r="G62" s="4" t="s">
        <v>85</v>
      </c>
      <c r="H62" s="4" t="str">
        <f aca="false">LOWER(D62)</f>
        <v>iomod712</v>
      </c>
      <c r="I62" s="4" t="s">
        <v>23</v>
      </c>
      <c r="J62" s="4" t="s">
        <v>24</v>
      </c>
      <c r="K62" s="4" t="s">
        <v>25</v>
      </c>
      <c r="M62" s="5" t="str">
        <f aca="false">CONCATENATE("iomod",RIGHT(D62,LEN(D62)-6))</f>
        <v>iomod12</v>
      </c>
      <c r="N62" s="5" t="str">
        <f aca="false">IF(M62="","",VLOOKUP(M62,'CERC GenericFE Nets'!C:J,8,FALSE()))</f>
        <v>NET "be_clk_iomod12_lvdsb_i" LOC = "AA11" ;</v>
      </c>
    </row>
    <row r="63" customFormat="false" ht="12.75" hidden="false" customHeight="false" outlineLevel="0" collapsed="false">
      <c r="A63" s="1" t="s">
        <v>98</v>
      </c>
      <c r="B63" s="2" t="str">
        <f aca="false">VLOOKUP(A63,'FED BE Nets'!A:B,2,FALSE())</f>
        <v>ICLK_LVDS7</v>
      </c>
      <c r="C63" s="2" t="str">
        <f aca="false">VLOOKUP(A63,'FED BE UCF'!A:C,2,FALSE())</f>
        <v>FE_lvds_clk(7)</v>
      </c>
      <c r="D63" s="3" t="str">
        <f aca="false">VLOOKUP(A63,'CERC BE Nets'!A:B,2,FALSE())</f>
        <v>IOMOD713</v>
      </c>
      <c r="E63" s="4" t="str">
        <f aca="false">IF(J63="","",CONCATENATE(F63,IF(F63="","","_"),G63,IF(G63="","","_"),H63,IF(H63="","","_"),I63,IF(I63="","","_"),LEFT(J63,1)))</f>
        <v>fe6_clk_iomod713_lvdsp_o</v>
      </c>
      <c r="F63" s="4" t="s">
        <v>44</v>
      </c>
      <c r="G63" s="4" t="s">
        <v>85</v>
      </c>
      <c r="H63" s="4" t="str">
        <f aca="false">LOWER(D63)</f>
        <v>iomod713</v>
      </c>
      <c r="I63" s="4" t="s">
        <v>27</v>
      </c>
      <c r="J63" s="4" t="s">
        <v>24</v>
      </c>
      <c r="K63" s="4" t="s">
        <v>25</v>
      </c>
      <c r="M63" s="5" t="str">
        <f aca="false">CONCATENATE("iomod",RIGHT(D63,LEN(D63)-6))</f>
        <v>iomod13</v>
      </c>
      <c r="N63" s="5" t="str">
        <f aca="false">IF(M63="","",VLOOKUP(M63,'CERC GenericFE Nets'!C:J,8,FALSE()))</f>
        <v>NET "be_clk_iomod13_lvdsp_i" LOC = "Y11" ;</v>
      </c>
    </row>
    <row r="64" customFormat="false" ht="12.75" hidden="false" customHeight="false" outlineLevel="0" collapsed="false">
      <c r="A64" s="1" t="s">
        <v>99</v>
      </c>
      <c r="B64" s="2" t="str">
        <f aca="false">VLOOKUP(A64,'FED BE Nets'!A:B,2,FALSE())</f>
        <v>BCLK_LVDS8</v>
      </c>
      <c r="C64" s="2" t="str">
        <f aca="false">VLOOKUP(A64,'FED BE UCF'!A:C,2,FALSE())</f>
        <v>FE_lvds_clk_B(8)</v>
      </c>
      <c r="D64" s="3" t="str">
        <f aca="false">VLOOKUP(A64,'CERC BE Nets'!A:B,2,FALSE())</f>
        <v>IOMOD812</v>
      </c>
      <c r="E64" s="4" t="str">
        <f aca="false">IF(J64="","",CONCATENATE(F64,IF(F64="","","_"),G64,IF(G64="","","_"),H64,IF(H64="","","_"),I64,IF(I64="","","_"),LEFT(J64,1)))</f>
        <v>fe7_clk_iomod812_lvdsb_o</v>
      </c>
      <c r="F64" s="4" t="s">
        <v>47</v>
      </c>
      <c r="G64" s="4" t="s">
        <v>85</v>
      </c>
      <c r="H64" s="4" t="str">
        <f aca="false">LOWER(D64)</f>
        <v>iomod812</v>
      </c>
      <c r="I64" s="4" t="s">
        <v>23</v>
      </c>
      <c r="J64" s="4" t="s">
        <v>24</v>
      </c>
      <c r="K64" s="4" t="s">
        <v>25</v>
      </c>
      <c r="M64" s="5" t="str">
        <f aca="false">CONCATENATE("iomod",RIGHT(D64,LEN(D64)-6))</f>
        <v>iomod12</v>
      </c>
      <c r="N64" s="5" t="str">
        <f aca="false">IF(M64="","",VLOOKUP(M64,'CERC GenericFE Nets'!C:J,8,FALSE()))</f>
        <v>NET "be_clk_iomod12_lvdsb_i" LOC = "AA11" ;</v>
      </c>
    </row>
    <row r="65" customFormat="false" ht="12.75" hidden="false" customHeight="false" outlineLevel="0" collapsed="false">
      <c r="A65" s="1" t="s">
        <v>100</v>
      </c>
      <c r="B65" s="2" t="str">
        <f aca="false">VLOOKUP(A65,'FED BE Nets'!A:B,2,FALSE())</f>
        <v>ICLK_LVDS8</v>
      </c>
      <c r="C65" s="2" t="str">
        <f aca="false">VLOOKUP(A65,'FED BE UCF'!A:C,2,FALSE())</f>
        <v>FE_lvds_clk(8)</v>
      </c>
      <c r="D65" s="3" t="str">
        <f aca="false">VLOOKUP(A65,'CERC BE Nets'!A:B,2,FALSE())</f>
        <v>IOMOD813</v>
      </c>
      <c r="E65" s="4" t="str">
        <f aca="false">IF(J65="","",CONCATENATE(F65,IF(F65="","","_"),G65,IF(G65="","","_"),H65,IF(H65="","","_"),I65,IF(I65="","","_"),LEFT(J65,1)))</f>
        <v>fe7_clk_iomod813_lvdsp_o</v>
      </c>
      <c r="F65" s="4" t="s">
        <v>47</v>
      </c>
      <c r="G65" s="4" t="s">
        <v>85</v>
      </c>
      <c r="H65" s="4" t="str">
        <f aca="false">LOWER(D65)</f>
        <v>iomod813</v>
      </c>
      <c r="I65" s="4" t="s">
        <v>27</v>
      </c>
      <c r="J65" s="4" t="s">
        <v>24</v>
      </c>
      <c r="K65" s="4" t="s">
        <v>25</v>
      </c>
      <c r="M65" s="5" t="str">
        <f aca="false">CONCATENATE("iomod",RIGHT(D65,LEN(D65)-6))</f>
        <v>iomod13</v>
      </c>
      <c r="N65" s="5" t="str">
        <f aca="false">IF(M65="","",VLOOKUP(M65,'CERC GenericFE Nets'!C:J,8,FALSE()))</f>
        <v>NET "be_clk_iomod13_lvdsp_i" LOC = "Y11" ;</v>
      </c>
    </row>
    <row r="66" customFormat="false" ht="12.75" hidden="false" customHeight="false" outlineLevel="0" collapsed="false">
      <c r="A66" s="11" t="s">
        <v>101</v>
      </c>
      <c r="B66" s="12" t="str">
        <f aca="false">VLOOKUP(A66,'FED BE Nets'!A:B,2,FALSE())</f>
        <v>CLK_LVDS_VME_B</v>
      </c>
      <c r="C66" s="12" t="e">
        <f aca="false">VLOOKUP(A66,'FED BE UCF'!A:C,2,FALSE())</f>
        <v>#N/A</v>
      </c>
      <c r="D66" s="3" t="str">
        <f aca="false">VLOOKUP(A66,'CERC BE Nets'!A:B,2,FALSE())</f>
        <v>CLK_LVDS_VME_B</v>
      </c>
      <c r="E66" s="4" t="str">
        <f aca="false">IF(J66="","",CONCATENATE(F66,IF(F66="","","_"),G66,IF(G66="","","_"),H66,IF(H66="","","_"),I66,IF(I66="","","_"),LEFT(J66,1)))</f>
        <v>vme_clk_lvdsb_i</v>
      </c>
      <c r="F66" s="4" t="s">
        <v>82</v>
      </c>
      <c r="G66" s="4" t="s">
        <v>85</v>
      </c>
      <c r="I66" s="4" t="s">
        <v>23</v>
      </c>
      <c r="J66" s="4" t="s">
        <v>51</v>
      </c>
      <c r="L66" s="4" t="s">
        <v>102</v>
      </c>
      <c r="N66" s="5" t="str">
        <f aca="false">IF(M66="","",VLOOKUP(M66,'CERC GenericFE Nets'!C:J,8,FALSE()))</f>
        <v/>
      </c>
    </row>
    <row r="67" customFormat="false" ht="12.75" hidden="false" customHeight="false" outlineLevel="0" collapsed="false">
      <c r="A67" s="11" t="s">
        <v>103</v>
      </c>
      <c r="B67" s="12" t="str">
        <f aca="false">VLOOKUP(A67,'FED BE Nets'!A:B,2,FALSE())</f>
        <v>CLK_LVDS_VME</v>
      </c>
      <c r="C67" s="12" t="str">
        <f aca="false">VLOOKUP(A67,'FED BE UCF'!A:C,2,FALSE())</f>
        <v>clk_lvds_vme</v>
      </c>
      <c r="D67" s="3" t="str">
        <f aca="false">VLOOKUP(A67,'CERC BE Nets'!A:B,2,FALSE())</f>
        <v>CLK_LVDS_VME</v>
      </c>
      <c r="E67" s="4" t="str">
        <f aca="false">IF(J67="","",CONCATENATE(F67,IF(F67="","","_"),G67,IF(G67="","","_"),H67,IF(H67="","","_"),I67,IF(I67="","","_"),LEFT(J67,1)))</f>
        <v>vme_clk_lvdsp_i</v>
      </c>
      <c r="F67" s="4" t="s">
        <v>82</v>
      </c>
      <c r="G67" s="4" t="s">
        <v>85</v>
      </c>
      <c r="I67" s="4" t="s">
        <v>27</v>
      </c>
      <c r="J67" s="4" t="s">
        <v>51</v>
      </c>
      <c r="N67" s="5" t="str">
        <f aca="false">IF(M67="","",VLOOKUP(M67,'CERC GenericFE Nets'!C:J,8,FALSE()))</f>
        <v/>
      </c>
    </row>
    <row r="68" customFormat="false" ht="12.75" hidden="false" customHeight="false" outlineLevel="0" collapsed="false">
      <c r="A68" s="1" t="s">
        <v>104</v>
      </c>
      <c r="B68" s="2" t="str">
        <f aca="false">VLOOKUP(A68,'FED BE Nets'!A:B,2,FALSE())</f>
        <v>BE_LED</v>
      </c>
      <c r="C68" s="2" t="str">
        <f aca="false">VLOOKUP(A68,'FED BE UCF'!A:C,2,FALSE())</f>
        <v>BE_LED</v>
      </c>
      <c r="D68" s="3" t="str">
        <f aca="false">VLOOKUP(A68,'CERC BE Nets'!A:B,2,FALSE())</f>
        <v>BE_LED</v>
      </c>
      <c r="E68" s="4" t="str">
        <f aca="false">IF(J68="","",CONCATENATE(F68,IF(F68="","","_"),G68,IF(G68="","","_"),H68,IF(H68="","","_"),I68,IF(I68="","","_"),LEFT(J68,1)))</f>
        <v>led_be_o</v>
      </c>
      <c r="F68" s="4" t="s">
        <v>105</v>
      </c>
      <c r="G68" s="4" t="s">
        <v>106</v>
      </c>
      <c r="J68" s="4" t="s">
        <v>24</v>
      </c>
      <c r="K68" s="4" t="s">
        <v>53</v>
      </c>
      <c r="N68" s="5" t="str">
        <f aca="false">IF(M68="","",VLOOKUP(M68,'CERC GenericFE Nets'!C:J,8,FALSE()))</f>
        <v/>
      </c>
    </row>
    <row r="69" customFormat="false" ht="12.75" hidden="false" customHeight="false" outlineLevel="0" collapsed="false">
      <c r="A69" s="1" t="s">
        <v>107</v>
      </c>
      <c r="B69" s="2" t="str">
        <f aca="false">VLOOKUP(A69,'FED BE Nets'!A:B,2,FALSE())</f>
        <v>EMPTY_FLAG</v>
      </c>
      <c r="C69" s="2" t="str">
        <f aca="false">VLOOKUP(A69,'FED BE UCF'!A:C,2,FALSE())</f>
        <v>fe_empty_flag</v>
      </c>
      <c r="D69" s="3" t="str">
        <f aca="false">VLOOKUP(A69,'CERC BE Nets'!A:B,2,FALSE())</f>
        <v>B_OUTPUT_LINES13</v>
      </c>
      <c r="E69" s="4" t="str">
        <f aca="false">IF(J69="","",CONCATENATE(F69,IF(F69="","","_"),G69,IF(G69="","","_"),H69,IF(H69="","","_"),I69,IF(I69="","","_"),LEFT(J69,1)))</f>
        <v/>
      </c>
      <c r="N69" s="5" t="str">
        <f aca="false">IF(M69="","",VLOOKUP(M69,'CERC GenericFE Nets'!C:J,8,FALSE()))</f>
        <v/>
      </c>
    </row>
    <row r="70" customFormat="false" ht="12.75" hidden="false" customHeight="false" outlineLevel="0" collapsed="false">
      <c r="A70" s="1" t="s">
        <v>108</v>
      </c>
      <c r="B70" s="2" t="str">
        <f aca="false">VLOOKUP(A70,'FED BE Nets'!A:B,2,FALSE())</f>
        <v>HALF_FLAG</v>
      </c>
      <c r="C70" s="2" t="str">
        <f aca="false">VLOOKUP(A70,'FED BE UCF'!A:C,2,FALSE())</f>
        <v>fe_half_flag</v>
      </c>
      <c r="D70" s="3" t="str">
        <f aca="false">VLOOKUP(A70,'CERC BE Nets'!A:B,2,FALSE())</f>
        <v>B_OUTPUT_LINES14</v>
      </c>
      <c r="E70" s="4" t="str">
        <f aca="false">IF(J70="","",CONCATENATE(F70,IF(F70="","","_"),G70,IF(G70="","","_"),H70,IF(H70="","","_"),I70,IF(I70="","","_"),LEFT(J70,1)))</f>
        <v/>
      </c>
      <c r="N70" s="5" t="str">
        <f aca="false">IF(M70="","",VLOOKUP(M70,'CERC GenericFE Nets'!C:J,8,FALSE()))</f>
        <v/>
      </c>
    </row>
    <row r="71" customFormat="false" ht="12.75" hidden="false" customHeight="false" outlineLevel="0" collapsed="false">
      <c r="A71" s="1" t="s">
        <v>109</v>
      </c>
      <c r="B71" s="2" t="str">
        <f aca="false">VLOOKUP(A71,'FED BE Nets'!A:B,2,FALSE())</f>
        <v>FULL_FLAG</v>
      </c>
      <c r="C71" s="2" t="str">
        <f aca="false">VLOOKUP(A71,'FED BE UCF'!A:C,2,FALSE())</f>
        <v>fe_full_flag</v>
      </c>
      <c r="D71" s="3" t="str">
        <f aca="false">VLOOKUP(A71,'CERC BE Nets'!A:B,2,FALSE())</f>
        <v>B_OUTPUT_LINES15</v>
      </c>
      <c r="E71" s="4" t="str">
        <f aca="false">IF(J71="","",CONCATENATE(F71,IF(F71="","","_"),G71,IF(G71="","","_"),H71,IF(H71="","","_"),I71,IF(I71="","","_"),LEFT(J71,1)))</f>
        <v/>
      </c>
      <c r="N71" s="5" t="str">
        <f aca="false">IF(M71="","",VLOOKUP(M71,'CERC GenericFE Nets'!C:J,8,FALSE()))</f>
        <v/>
      </c>
    </row>
    <row r="72" customFormat="false" ht="12.75" hidden="false" customHeight="false" outlineLevel="0" collapsed="false">
      <c r="A72" s="1" t="s">
        <v>110</v>
      </c>
      <c r="B72" s="2" t="str">
        <f aca="false">VLOOKUP(A72,'FED BE Nets'!A:B,2,FALSE())</f>
        <v>BE_DIODE-</v>
      </c>
      <c r="C72" s="2" t="e">
        <f aca="false">VLOOKUP(A72,'FED BE UCF'!A:C,2,FALSE())</f>
        <v>#N/A</v>
      </c>
      <c r="D72" s="3" t="str">
        <f aca="false">VLOOKUP(A72,'CERC BE Nets'!A:B,2,FALSE())</f>
        <v>BE_DIODE-</v>
      </c>
      <c r="E72" s="4" t="str">
        <f aca="false">IF(J72="","",CONCATENATE(F72,IF(F72="","","_"),G72,IF(G72="","","_"),H72,IF(H72="","","_"),I72,IF(I72="","","_"),LEFT(J72,1)))</f>
        <v/>
      </c>
      <c r="N72" s="5" t="str">
        <f aca="false">IF(M72="","",VLOOKUP(M72,'CERC GenericFE Nets'!C:J,8,FALSE()))</f>
        <v/>
      </c>
    </row>
    <row r="73" customFormat="false" ht="12.75" hidden="false" customHeight="false" outlineLevel="0" collapsed="false">
      <c r="A73" s="1" t="s">
        <v>111</v>
      </c>
      <c r="B73" s="2" t="str">
        <f aca="false">VLOOKUP(A73,'FED BE Nets'!A:B,2,FALSE())</f>
        <v>BE_DIODE+</v>
      </c>
      <c r="C73" s="2" t="e">
        <f aca="false">VLOOKUP(A73,'FED BE UCF'!A:C,2,FALSE())</f>
        <v>#N/A</v>
      </c>
      <c r="D73" s="3" t="str">
        <f aca="false">VLOOKUP(A73,'CERC BE Nets'!A:B,2,FALSE())</f>
        <v>BE_DIODE+</v>
      </c>
      <c r="E73" s="4" t="str">
        <f aca="false">IF(J73="","",CONCATENATE(F73,IF(F73="","","_"),G73,IF(G73="","","_"),H73,IF(H73="","","_"),I73,IF(I73="","","_"),LEFT(J73,1)))</f>
        <v/>
      </c>
      <c r="N73" s="5" t="str">
        <f aca="false">IF(M73="","",VLOOKUP(M73,'CERC GenericFE Nets'!C:J,8,FALSE()))</f>
        <v/>
      </c>
    </row>
    <row r="74" customFormat="false" ht="12.75" hidden="false" customHeight="false" outlineLevel="0" collapsed="false">
      <c r="A74" s="1" t="s">
        <v>112</v>
      </c>
      <c r="B74" s="2" t="str">
        <f aca="false">VLOOKUP(A74,'FED BE Nets'!A:B,2,FALSE())</f>
        <v>BE_DONE</v>
      </c>
      <c r="C74" s="2" t="e">
        <f aca="false">VLOOKUP(A74,'FED BE UCF'!A:C,2,FALSE())</f>
        <v>#N/A</v>
      </c>
      <c r="D74" s="3" t="str">
        <f aca="false">VLOOKUP(A74,'CERC BE Nets'!A:B,2,FALSE())</f>
        <v>BE_DONE</v>
      </c>
      <c r="E74" s="4" t="str">
        <f aca="false">IF(J74="","",CONCATENATE(F74,IF(F74="","","_"),G74,IF(G74="","","_"),H74,IF(H74="","","_"),I74,IF(I74="","","_"),LEFT(J74,1)))</f>
        <v/>
      </c>
      <c r="N74" s="5" t="str">
        <f aca="false">IF(M74="","",VLOOKUP(M74,'CERC GenericFE Nets'!C:J,8,FALSE()))</f>
        <v/>
      </c>
    </row>
    <row r="75" customFormat="false" ht="12.75" hidden="false" customHeight="false" outlineLevel="0" collapsed="false">
      <c r="A75" s="1" t="s">
        <v>113</v>
      </c>
      <c r="B75" s="2" t="str">
        <f aca="false">VLOOKUP(A75,'FED BE Nets'!A:B,2,FALSE())</f>
        <v>BE_J0_SPARE0</v>
      </c>
      <c r="C75" s="2" t="str">
        <f aca="false">VLOOKUP(A75,'FED BE UCF'!A:C,2,FALSE())</f>
        <v>be_j0_spare(0)</v>
      </c>
      <c r="D75" s="3" t="str">
        <f aca="false">VLOOKUP(A75,'CERC BE Nets'!A:B,2,FALSE())</f>
        <v>BE_J0_SPARE0</v>
      </c>
      <c r="E75" s="4" t="str">
        <f aca="false">IF(J75="","",CONCATENATE(F75,IF(F75="","","_"),G75,IF(G75="","","_"),H75,IF(H75="","","_"),I75,IF(I75="","","_"),LEFT(J75,1)))</f>
        <v/>
      </c>
      <c r="N75" s="5" t="str">
        <f aca="false">IF(M75="","",VLOOKUP(M75,'CERC GenericFE Nets'!C:J,8,FALSE()))</f>
        <v/>
      </c>
    </row>
    <row r="76" customFormat="false" ht="12.75" hidden="false" customHeight="false" outlineLevel="0" collapsed="false">
      <c r="A76" s="1" t="s">
        <v>114</v>
      </c>
      <c r="B76" s="2" t="str">
        <f aca="false">VLOOKUP(A76,'FED BE Nets'!A:B,2,FALSE())</f>
        <v>BE_J0_SPARE1</v>
      </c>
      <c r="C76" s="2" t="str">
        <f aca="false">VLOOKUP(A76,'FED BE UCF'!A:C,2,FALSE())</f>
        <v>be_j0_spare(1)</v>
      </c>
      <c r="D76" s="3" t="str">
        <f aca="false">VLOOKUP(A76,'CERC BE Nets'!A:B,2,FALSE())</f>
        <v>BE_J0_SPARE1</v>
      </c>
      <c r="E76" s="4" t="str">
        <f aca="false">IF(J76="","",CONCATENATE(F76,IF(F76="","","_"),G76,IF(G76="","","_"),H76,IF(H76="","","_"),I76,IF(I76="","","_"),LEFT(J76,1)))</f>
        <v/>
      </c>
      <c r="N76" s="5" t="str">
        <f aca="false">IF(M76="","",VLOOKUP(M76,'CERC GenericFE Nets'!C:J,8,FALSE()))</f>
        <v/>
      </c>
    </row>
    <row r="77" customFormat="false" ht="12.75" hidden="false" customHeight="false" outlineLevel="0" collapsed="false">
      <c r="A77" s="1" t="s">
        <v>115</v>
      </c>
      <c r="B77" s="2" t="str">
        <f aca="false">VLOOKUP(A77,'FED BE Nets'!A:B,2,FALSE())</f>
        <v>BE_J0_SPARE2</v>
      </c>
      <c r="C77" s="2" t="str">
        <f aca="false">VLOOKUP(A77,'FED BE UCF'!A:C,2,FALSE())</f>
        <v>be_j0_spare(2)</v>
      </c>
      <c r="D77" s="3" t="str">
        <f aca="false">VLOOKUP(A77,'CERC BE Nets'!A:B,2,FALSE())</f>
        <v>BE_J0_SPARE2</v>
      </c>
      <c r="E77" s="4" t="str">
        <f aca="false">IF(J77="","",CONCATENATE(F77,IF(F77="","","_"),G77,IF(G77="","","_"),H77,IF(H77="","","_"),I77,IF(I77="","","_"),LEFT(J77,1)))</f>
        <v/>
      </c>
      <c r="N77" s="5" t="str">
        <f aca="false">IF(M77="","",VLOOKUP(M77,'CERC GenericFE Nets'!C:J,8,FALSE()))</f>
        <v/>
      </c>
    </row>
    <row r="78" customFormat="false" ht="12.75" hidden="false" customHeight="false" outlineLevel="0" collapsed="false">
      <c r="A78" s="1" t="s">
        <v>116</v>
      </c>
      <c r="B78" s="2" t="str">
        <f aca="false">VLOOKUP(A78,'FED BE Nets'!A:B,2,FALSE())</f>
        <v>BE_J0_SPARE3</v>
      </c>
      <c r="C78" s="2" t="str">
        <f aca="false">VLOOKUP(A78,'FED BE UCF'!A:C,2,FALSE())</f>
        <v>be_j0_spare(3)</v>
      </c>
      <c r="D78" s="3" t="str">
        <f aca="false">VLOOKUP(A78,'CERC BE Nets'!A:B,2,FALSE())</f>
        <v>BE_J0_SPARE3</v>
      </c>
      <c r="E78" s="4" t="str">
        <f aca="false">IF(J78="","",CONCATENATE(F78,IF(F78="","","_"),G78,IF(G78="","","_"),H78,IF(H78="","","_"),I78,IF(I78="","","_"),LEFT(J78,1)))</f>
        <v/>
      </c>
      <c r="N78" s="5" t="str">
        <f aca="false">IF(M78="","",VLOOKUP(M78,'CERC GenericFE Nets'!C:J,8,FALSE()))</f>
        <v/>
      </c>
    </row>
    <row r="79" customFormat="false" ht="12.75" hidden="false" customHeight="false" outlineLevel="0" collapsed="false">
      <c r="A79" s="1" t="s">
        <v>117</v>
      </c>
      <c r="B79" s="2" t="str">
        <f aca="false">VLOOKUP(A79,'FED BE Nets'!A:B,2,FALSE())</f>
        <v>BE_J2_SPARE0</v>
      </c>
      <c r="C79" s="2" t="str">
        <f aca="false">VLOOKUP(A79,'FED BE UCF'!A:C,2,FALSE())</f>
        <v>be_j2_spare(0)</v>
      </c>
      <c r="D79" s="3" t="str">
        <f aca="false">VLOOKUP(A79,'CERC BE Nets'!A:B,2,FALSE())</f>
        <v>BE_J2_SPARE0</v>
      </c>
      <c r="E79" s="4" t="str">
        <f aca="false">IF(J79="","",CONCATENATE(F79,IF(F79="","","_"),G79,IF(G79="","","_"),H79,IF(H79="","","_"),I79,IF(I79="","","_"),LEFT(J79,1)))</f>
        <v/>
      </c>
      <c r="N79" s="5" t="str">
        <f aca="false">IF(M79="","",VLOOKUP(M79,'CERC GenericFE Nets'!C:J,8,FALSE()))</f>
        <v/>
      </c>
    </row>
    <row r="80" customFormat="false" ht="12.75" hidden="false" customHeight="false" outlineLevel="0" collapsed="false">
      <c r="A80" s="1" t="s">
        <v>118</v>
      </c>
      <c r="B80" s="2" t="str">
        <f aca="false">VLOOKUP(A80,'FED BE Nets'!A:B,2,FALSE())</f>
        <v>BE_J2_SPARE3</v>
      </c>
      <c r="C80" s="2" t="str">
        <f aca="false">VLOOKUP(A80,'FED BE UCF'!A:C,2,FALSE())</f>
        <v>be_j2_spare(3)</v>
      </c>
      <c r="D80" s="3" t="str">
        <f aca="false">VLOOKUP(A80,'CERC BE Nets'!A:B,2,FALSE())</f>
        <v>BE_J2_SPARE3</v>
      </c>
      <c r="E80" s="4" t="str">
        <f aca="false">IF(J80="","",CONCATENATE(F80,IF(F80="","","_"),G80,IF(G80="","","_"),H80,IF(H80="","","_"),I80,IF(I80="","","_"),LEFT(J80,1)))</f>
        <v/>
      </c>
      <c r="N80" s="5" t="str">
        <f aca="false">IF(M80="","",VLOOKUP(M80,'CERC GenericFE Nets'!C:J,8,FALSE()))</f>
        <v/>
      </c>
    </row>
    <row r="81" customFormat="false" ht="12.75" hidden="false" customHeight="false" outlineLevel="0" collapsed="false">
      <c r="A81" s="1" t="s">
        <v>119</v>
      </c>
      <c r="B81" s="2" t="str">
        <f aca="false">VLOOKUP(A81,'FED BE Nets'!A:B,2,FALSE())</f>
        <v>BE_M0</v>
      </c>
      <c r="C81" s="2" t="e">
        <f aca="false">VLOOKUP(A81,'FED BE UCF'!A:C,2,FALSE())</f>
        <v>#N/A</v>
      </c>
      <c r="D81" s="3" t="str">
        <f aca="false">VLOOKUP(A81,'CERC BE Nets'!A:B,2,FALSE())</f>
        <v>BE_M0</v>
      </c>
      <c r="E81" s="4" t="str">
        <f aca="false">IF(J81="","",CONCATENATE(F81,IF(F81="","","_"),G81,IF(G81="","","_"),H81,IF(H81="","","_"),I81,IF(I81="","","_"),LEFT(J81,1)))</f>
        <v/>
      </c>
      <c r="N81" s="5" t="str">
        <f aca="false">IF(M81="","",VLOOKUP(M81,'CERC GenericFE Nets'!C:J,8,FALSE()))</f>
        <v/>
      </c>
    </row>
    <row r="82" customFormat="false" ht="12.75" hidden="false" customHeight="false" outlineLevel="0" collapsed="false">
      <c r="A82" s="1" t="s">
        <v>120</v>
      </c>
      <c r="B82" s="2" t="str">
        <f aca="false">VLOOKUP(A82,'FED BE Nets'!A:B,2,FALSE())</f>
        <v>BE_M1</v>
      </c>
      <c r="C82" s="2" t="e">
        <f aca="false">VLOOKUP(A82,'FED BE UCF'!A:C,2,FALSE())</f>
        <v>#N/A</v>
      </c>
      <c r="D82" s="3" t="str">
        <f aca="false">VLOOKUP(A82,'CERC BE Nets'!A:B,2,FALSE())</f>
        <v>BE_M1</v>
      </c>
      <c r="E82" s="4" t="str">
        <f aca="false">IF(J82="","",CONCATENATE(F82,IF(F82="","","_"),G82,IF(G82="","","_"),H82,IF(H82="","","_"),I82,IF(I82="","","_"),LEFT(J82,1)))</f>
        <v/>
      </c>
      <c r="N82" s="5" t="str">
        <f aca="false">IF(M82="","",VLOOKUP(M82,'CERC GenericFE Nets'!C:J,8,FALSE()))</f>
        <v/>
      </c>
    </row>
    <row r="83" customFormat="false" ht="12.75" hidden="false" customHeight="false" outlineLevel="0" collapsed="false">
      <c r="A83" s="1" t="s">
        <v>121</v>
      </c>
      <c r="B83" s="2" t="str">
        <f aca="false">VLOOKUP(A83,'FED BE Nets'!A:B,2,FALSE())</f>
        <v>BE_M2</v>
      </c>
      <c r="C83" s="2" t="e">
        <f aca="false">VLOOKUP(A83,'FED BE UCF'!A:C,2,FALSE())</f>
        <v>#N/A</v>
      </c>
      <c r="D83" s="3" t="str">
        <f aca="false">VLOOKUP(A83,'CERC BE Nets'!A:B,2,FALSE())</f>
        <v>BE_M2</v>
      </c>
      <c r="E83" s="4" t="str">
        <f aca="false">IF(J83="","",CONCATENATE(F83,IF(F83="","","_"),G83,IF(G83="","","_"),H83,IF(H83="","","_"),I83,IF(I83="","","_"),LEFT(J83,1)))</f>
        <v/>
      </c>
      <c r="N83" s="5" t="str">
        <f aca="false">IF(M83="","",VLOOKUP(M83,'CERC GenericFE Nets'!C:J,8,FALSE()))</f>
        <v/>
      </c>
    </row>
    <row r="84" customFormat="false" ht="12.75" hidden="false" customHeight="false" outlineLevel="0" collapsed="false">
      <c r="A84" s="1" t="s">
        <v>122</v>
      </c>
      <c r="B84" s="2" t="str">
        <f aca="false">VLOOKUP(A84,'FED BE Nets'!A:B,2,FALSE())</f>
        <v>BE_SMBCLK</v>
      </c>
      <c r="C84" s="2" t="str">
        <f aca="false">VLOOKUP(A84,'FED BE UCF'!A:C,2,FALSE())</f>
        <v>lm82_scl</v>
      </c>
      <c r="D84" s="3" t="str">
        <f aca="false">VLOOKUP(A84,'CERC BE Nets'!A:B,2,FALSE())</f>
        <v>BE_SMBCLK</v>
      </c>
      <c r="E84" s="4" t="str">
        <f aca="false">IF(J84="","",CONCATENATE(F84,IF(F84="","","_"),G84,IF(G84="","","_"),H84,IF(H84="","","_"),I84,IF(I84="","","_"),LEFT(J84,1)))</f>
        <v/>
      </c>
      <c r="N84" s="5" t="str">
        <f aca="false">IF(M84="","",VLOOKUP(M84,'CERC GenericFE Nets'!C:J,8,FALSE()))</f>
        <v/>
      </c>
    </row>
    <row r="85" customFormat="false" ht="12.75" hidden="false" customHeight="false" outlineLevel="0" collapsed="false">
      <c r="A85" s="1" t="s">
        <v>123</v>
      </c>
      <c r="B85" s="2" t="str">
        <f aca="false">VLOOKUP(A85,'FED BE Nets'!A:B,2,FALSE())</f>
        <v>BE_SMBDATA</v>
      </c>
      <c r="C85" s="2" t="str">
        <f aca="false">VLOOKUP(A85,'FED BE UCF'!A:C,2,FALSE())</f>
        <v>lm82_sda</v>
      </c>
      <c r="D85" s="3" t="str">
        <f aca="false">VLOOKUP(A85,'CERC BE Nets'!A:B,2,FALSE())</f>
        <v>BE_SMBDATA</v>
      </c>
      <c r="E85" s="4" t="str">
        <f aca="false">IF(J85="","",CONCATENATE(F85,IF(F85="","","_"),G85,IF(G85="","","_"),H85,IF(H85="","","_"),I85,IF(I85="","","_"),LEFT(J85,1)))</f>
        <v/>
      </c>
      <c r="N85" s="5" t="str">
        <f aca="false">IF(M85="","",VLOOKUP(M85,'CERC GenericFE Nets'!C:J,8,FALSE()))</f>
        <v/>
      </c>
    </row>
    <row r="86" customFormat="false" ht="12.75" hidden="false" customHeight="false" outlineLevel="0" collapsed="false">
      <c r="A86" s="1" t="s">
        <v>124</v>
      </c>
      <c r="B86" s="2" t="str">
        <f aca="false">VLOOKUP(A86,'FED BE Nets'!A:B,2,FALSE())</f>
        <v>BE_TP1</v>
      </c>
      <c r="C86" s="2" t="str">
        <f aca="false">VLOOKUP(A86,'FED BE UCF'!A:C,2,FALSE())</f>
        <v>test_point(1)</v>
      </c>
      <c r="D86" s="3" t="str">
        <f aca="false">VLOOKUP(A86,'CERC BE Nets'!A:B,2,FALSE())</f>
        <v>BE_TP1</v>
      </c>
      <c r="E86" s="4" t="str">
        <f aca="false">IF(J86="","",CONCATENATE(F86,IF(F86="","","_"),G86,IF(G86="","","_"),H86,IF(H86="","","_"),I86,IF(I86="","","_"),LEFT(J86,1)))</f>
        <v/>
      </c>
      <c r="N86" s="5" t="str">
        <f aca="false">IF(M86="","",VLOOKUP(M86,'CERC GenericFE Nets'!C:J,8,FALSE()))</f>
        <v/>
      </c>
    </row>
    <row r="87" customFormat="false" ht="12.75" hidden="false" customHeight="false" outlineLevel="0" collapsed="false">
      <c r="A87" s="1" t="s">
        <v>125</v>
      </c>
      <c r="B87" s="2" t="str">
        <f aca="false">VLOOKUP(A87,'FED BE Nets'!A:B,2,FALSE())</f>
        <v>BE_TP10</v>
      </c>
      <c r="C87" s="2" t="str">
        <f aca="false">VLOOKUP(A87,'FED BE UCF'!A:C,2,FALSE())</f>
        <v>test_point(10)</v>
      </c>
      <c r="D87" s="3" t="str">
        <f aca="false">VLOOKUP(A87,'CERC BE Nets'!A:B,2,FALSE())</f>
        <v>BE_TP10</v>
      </c>
      <c r="E87" s="4" t="str">
        <f aca="false">IF(J87="","",CONCATENATE(F87,IF(F87="","","_"),G87,IF(G87="","","_"),H87,IF(H87="","","_"),I87,IF(I87="","","_"),LEFT(J87,1)))</f>
        <v/>
      </c>
      <c r="N87" s="5" t="str">
        <f aca="false">IF(M87="","",VLOOKUP(M87,'CERC GenericFE Nets'!C:J,8,FALSE()))</f>
        <v/>
      </c>
    </row>
    <row r="88" customFormat="false" ht="12.75" hidden="false" customHeight="false" outlineLevel="0" collapsed="false">
      <c r="A88" s="1" t="s">
        <v>126</v>
      </c>
      <c r="B88" s="2" t="str">
        <f aca="false">VLOOKUP(A88,'FED BE Nets'!A:B,2,FALSE())</f>
        <v>BE_TP11</v>
      </c>
      <c r="C88" s="2" t="str">
        <f aca="false">VLOOKUP(A88,'FED BE UCF'!A:C,2,FALSE())</f>
        <v>test_point(11)</v>
      </c>
      <c r="D88" s="3" t="str">
        <f aca="false">VLOOKUP(A88,'CERC BE Nets'!A:B,2,FALSE())</f>
        <v>BE_TP11</v>
      </c>
      <c r="E88" s="4" t="str">
        <f aca="false">IF(J88="","",CONCATENATE(F88,IF(F88="","","_"),G88,IF(G88="","","_"),H88,IF(H88="","","_"),I88,IF(I88="","","_"),LEFT(J88,1)))</f>
        <v/>
      </c>
      <c r="N88" s="5" t="str">
        <f aca="false">IF(M88="","",VLOOKUP(M88,'CERC GenericFE Nets'!C:J,8,FALSE()))</f>
        <v/>
      </c>
    </row>
    <row r="89" customFormat="false" ht="12.75" hidden="false" customHeight="false" outlineLevel="0" collapsed="false">
      <c r="A89" s="1" t="s">
        <v>127</v>
      </c>
      <c r="B89" s="2" t="str">
        <f aca="false">VLOOKUP(A89,'FED BE Nets'!A:B,2,FALSE())</f>
        <v>BE_TP2</v>
      </c>
      <c r="C89" s="2" t="str">
        <f aca="false">VLOOKUP(A89,'FED BE UCF'!A:C,2,FALSE())</f>
        <v>test_point(2)</v>
      </c>
      <c r="D89" s="3" t="str">
        <f aca="false">VLOOKUP(A89,'CERC BE Nets'!A:B,2,FALSE())</f>
        <v>BE_TP2</v>
      </c>
      <c r="E89" s="4" t="str">
        <f aca="false">IF(J89="","",CONCATENATE(F89,IF(F89="","","_"),G89,IF(G89="","","_"),H89,IF(H89="","","_"),I89,IF(I89="","","_"),LEFT(J89,1)))</f>
        <v/>
      </c>
      <c r="N89" s="5" t="str">
        <f aca="false">IF(M89="","",VLOOKUP(M89,'CERC GenericFE Nets'!C:J,8,FALSE()))</f>
        <v/>
      </c>
    </row>
    <row r="90" customFormat="false" ht="12.75" hidden="false" customHeight="false" outlineLevel="0" collapsed="false">
      <c r="A90" s="1" t="s">
        <v>128</v>
      </c>
      <c r="B90" s="2" t="str">
        <f aca="false">VLOOKUP(A90,'FED BE Nets'!A:B,2,FALSE())</f>
        <v>BE_TP3</v>
      </c>
      <c r="C90" s="2" t="str">
        <f aca="false">VLOOKUP(A90,'FED BE UCF'!A:C,2,FALSE())</f>
        <v>test_point(3)</v>
      </c>
      <c r="D90" s="3" t="str">
        <f aca="false">VLOOKUP(A90,'CERC BE Nets'!A:B,2,FALSE())</f>
        <v>BE_TP3</v>
      </c>
      <c r="E90" s="4" t="str">
        <f aca="false">IF(J90="","",CONCATENATE(F90,IF(F90="","","_"),G90,IF(G90="","","_"),H90,IF(H90="","","_"),I90,IF(I90="","","_"),LEFT(J90,1)))</f>
        <v/>
      </c>
      <c r="N90" s="5" t="str">
        <f aca="false">IF(M90="","",VLOOKUP(M90,'CERC GenericFE Nets'!C:J,8,FALSE()))</f>
        <v/>
      </c>
    </row>
    <row r="91" customFormat="false" ht="12.75" hidden="false" customHeight="false" outlineLevel="0" collapsed="false">
      <c r="A91" s="1" t="s">
        <v>129</v>
      </c>
      <c r="B91" s="2" t="str">
        <f aca="false">VLOOKUP(A91,'FED BE Nets'!A:B,2,FALSE())</f>
        <v>BE_TP4</v>
      </c>
      <c r="C91" s="2" t="str">
        <f aca="false">VLOOKUP(A91,'FED BE UCF'!A:C,2,FALSE())</f>
        <v>test_point(4)</v>
      </c>
      <c r="D91" s="3" t="str">
        <f aca="false">VLOOKUP(A91,'CERC BE Nets'!A:B,2,FALSE())</f>
        <v>BE_TP4</v>
      </c>
      <c r="E91" s="4" t="str">
        <f aca="false">IF(J91="","",CONCATENATE(F91,IF(F91="","","_"),G91,IF(G91="","","_"),H91,IF(H91="","","_"),I91,IF(I91="","","_"),LEFT(J91,1)))</f>
        <v/>
      </c>
      <c r="N91" s="5" t="str">
        <f aca="false">IF(M91="","",VLOOKUP(M91,'CERC GenericFE Nets'!C:J,8,FALSE()))</f>
        <v/>
      </c>
    </row>
    <row r="92" customFormat="false" ht="12.75" hidden="false" customHeight="false" outlineLevel="0" collapsed="false">
      <c r="A92" s="1" t="s">
        <v>130</v>
      </c>
      <c r="B92" s="2" t="str">
        <f aca="false">VLOOKUP(A92,'FED BE Nets'!A:B,2,FALSE())</f>
        <v>BE_TP5</v>
      </c>
      <c r="C92" s="2" t="str">
        <f aca="false">VLOOKUP(A92,'FED BE UCF'!A:C,2,FALSE())</f>
        <v>test_point(5)</v>
      </c>
      <c r="D92" s="3" t="str">
        <f aca="false">VLOOKUP(A92,'CERC BE Nets'!A:B,2,FALSE())</f>
        <v>BE_TP5</v>
      </c>
      <c r="E92" s="4" t="str">
        <f aca="false">IF(J92="","",CONCATENATE(F92,IF(F92="","","_"),G92,IF(G92="","","_"),H92,IF(H92="","","_"),I92,IF(I92="","","_"),LEFT(J92,1)))</f>
        <v/>
      </c>
      <c r="N92" s="5" t="str">
        <f aca="false">IF(M92="","",VLOOKUP(M92,'CERC GenericFE Nets'!C:J,8,FALSE()))</f>
        <v/>
      </c>
    </row>
    <row r="93" customFormat="false" ht="12.75" hidden="false" customHeight="false" outlineLevel="0" collapsed="false">
      <c r="A93" s="1" t="s">
        <v>131</v>
      </c>
      <c r="B93" s="2" t="str">
        <f aca="false">VLOOKUP(A93,'FED BE Nets'!A:B,2,FALSE())</f>
        <v>BE_TP6</v>
      </c>
      <c r="C93" s="2" t="str">
        <f aca="false">VLOOKUP(A93,'FED BE UCF'!A:C,2,FALSE())</f>
        <v>test_point(6)</v>
      </c>
      <c r="D93" s="3" t="str">
        <f aca="false">VLOOKUP(A93,'CERC BE Nets'!A:B,2,FALSE())</f>
        <v>BE_TP6</v>
      </c>
      <c r="E93" s="4" t="str">
        <f aca="false">IF(J93="","",CONCATENATE(F93,IF(F93="","","_"),G93,IF(G93="","","_"),H93,IF(H93="","","_"),I93,IF(I93="","","_"),LEFT(J93,1)))</f>
        <v/>
      </c>
      <c r="N93" s="5" t="str">
        <f aca="false">IF(M93="","",VLOOKUP(M93,'CERC GenericFE Nets'!C:J,8,FALSE()))</f>
        <v/>
      </c>
    </row>
    <row r="94" customFormat="false" ht="12.75" hidden="false" customHeight="false" outlineLevel="0" collapsed="false">
      <c r="A94" s="1" t="s">
        <v>132</v>
      </c>
      <c r="B94" s="2" t="str">
        <f aca="false">VLOOKUP(A94,'FED BE Nets'!A:B,2,FALSE())</f>
        <v>BE_TP7</v>
      </c>
      <c r="C94" s="2" t="str">
        <f aca="false">VLOOKUP(A94,'FED BE UCF'!A:C,2,FALSE())</f>
        <v>test_point(7)</v>
      </c>
      <c r="D94" s="3" t="str">
        <f aca="false">VLOOKUP(A94,'CERC BE Nets'!A:B,2,FALSE())</f>
        <v>BE_TP7</v>
      </c>
      <c r="E94" s="4" t="str">
        <f aca="false">IF(J94="","",CONCATENATE(F94,IF(F94="","","_"),G94,IF(G94="","","_"),H94,IF(H94="","","_"),I94,IF(I94="","","_"),LEFT(J94,1)))</f>
        <v/>
      </c>
      <c r="N94" s="5" t="str">
        <f aca="false">IF(M94="","",VLOOKUP(M94,'CERC GenericFE Nets'!C:J,8,FALSE()))</f>
        <v/>
      </c>
    </row>
    <row r="95" customFormat="false" ht="12.75" hidden="false" customHeight="false" outlineLevel="0" collapsed="false">
      <c r="A95" s="1" t="s">
        <v>133</v>
      </c>
      <c r="B95" s="2" t="str">
        <f aca="false">VLOOKUP(A95,'FED BE Nets'!A:B,2,FALSE())</f>
        <v>BE_TP8</v>
      </c>
      <c r="C95" s="2" t="str">
        <f aca="false">VLOOKUP(A95,'FED BE UCF'!A:C,2,FALSE())</f>
        <v>test_point(8)</v>
      </c>
      <c r="D95" s="3" t="str">
        <f aca="false">VLOOKUP(A95,'CERC BE Nets'!A:B,2,FALSE())</f>
        <v>BE_TP8</v>
      </c>
      <c r="E95" s="4" t="str">
        <f aca="false">IF(J95="","",CONCATENATE(F95,IF(F95="","","_"),G95,IF(G95="","","_"),H95,IF(H95="","","_"),I95,IF(I95="","","_"),LEFT(J95,1)))</f>
        <v/>
      </c>
      <c r="N95" s="5" t="str">
        <f aca="false">IF(M95="","",VLOOKUP(M95,'CERC GenericFE Nets'!C:J,8,FALSE()))</f>
        <v/>
      </c>
    </row>
    <row r="96" customFormat="false" ht="12.75" hidden="false" customHeight="false" outlineLevel="0" collapsed="false">
      <c r="A96" s="11" t="s">
        <v>134</v>
      </c>
      <c r="B96" s="12" t="str">
        <f aca="false">VLOOKUP(A96,'FED BE Nets'!A:B,2,FALSE())</f>
        <v>BE_TP9</v>
      </c>
      <c r="C96" s="12" t="str">
        <f aca="false">VLOOKUP(A96,'FED BE UCF'!A:C,2,FALSE())</f>
        <v>test_point(9)</v>
      </c>
      <c r="D96" s="3" t="str">
        <f aca="false">VLOOKUP(A96,'CERC BE Nets'!A:B,2,FALSE())</f>
        <v>BE_TP9</v>
      </c>
      <c r="E96" s="4" t="str">
        <f aca="false">IF(J96="","",CONCATENATE(F96,IF(F96="","","_"),G96,IF(G96="","","_"),H96,IF(H96="","","_"),I96,IF(I96="","","_"),LEFT(J96,1)))</f>
        <v/>
      </c>
      <c r="N96" s="5" t="str">
        <f aca="false">IF(M96="","",VLOOKUP(M96,'CERC GenericFE Nets'!C:J,8,FALSE()))</f>
        <v/>
      </c>
    </row>
    <row r="97" customFormat="false" ht="12.75" hidden="false" customHeight="false" outlineLevel="0" collapsed="false">
      <c r="A97" s="1" t="s">
        <v>135</v>
      </c>
      <c r="B97" s="2" t="str">
        <f aca="false">VLOOKUP(A97,'FED BE Nets'!A:B,2,FALSE())</f>
        <v>BNK0_VRN</v>
      </c>
      <c r="C97" s="2" t="e">
        <f aca="false">VLOOKUP(A97,'FED BE UCF'!A:C,2,FALSE())</f>
        <v>#N/A</v>
      </c>
      <c r="D97" s="3" t="str">
        <f aca="false">VLOOKUP(A97,'CERC BE Nets'!A:B,2,FALSE())</f>
        <v>BNK0_VRN</v>
      </c>
      <c r="E97" s="4" t="str">
        <f aca="false">IF(J97="","",CONCATENATE(F97,IF(F97="","","_"),G97,IF(G97="","","_"),H97,IF(H97="","","_"),I97,IF(I97="","","_"),LEFT(J97,1)))</f>
        <v/>
      </c>
      <c r="N97" s="5" t="str">
        <f aca="false">IF(M97="","",VLOOKUP(M97,'CERC GenericFE Nets'!C:J,8,FALSE()))</f>
        <v/>
      </c>
    </row>
    <row r="98" customFormat="false" ht="12.75" hidden="false" customHeight="false" outlineLevel="0" collapsed="false">
      <c r="A98" s="1" t="s">
        <v>136</v>
      </c>
      <c r="B98" s="2" t="str">
        <f aca="false">VLOOKUP(A98,'FED BE Nets'!A:B,2,FALSE())</f>
        <v>BNK0_VRP</v>
      </c>
      <c r="C98" s="2" t="e">
        <f aca="false">VLOOKUP(A98,'FED BE UCF'!A:C,2,FALSE())</f>
        <v>#N/A</v>
      </c>
      <c r="D98" s="3" t="str">
        <f aca="false">VLOOKUP(A98,'CERC BE Nets'!A:B,2,FALSE())</f>
        <v>BNK0_VRP</v>
      </c>
      <c r="E98" s="4" t="str">
        <f aca="false">IF(J98="","",CONCATENATE(F98,IF(F98="","","_"),G98,IF(G98="","","_"),H98,IF(H98="","","_"),I98,IF(I98="","","_"),LEFT(J98,1)))</f>
        <v/>
      </c>
      <c r="N98" s="5" t="str">
        <f aca="false">IF(M98="","",VLOOKUP(M98,'CERC GenericFE Nets'!C:J,8,FALSE()))</f>
        <v/>
      </c>
    </row>
    <row r="99" customFormat="false" ht="12.75" hidden="false" customHeight="false" outlineLevel="0" collapsed="false">
      <c r="A99" s="1" t="s">
        <v>137</v>
      </c>
      <c r="B99" s="2" t="str">
        <f aca="false">VLOOKUP(A99,'FED BE Nets'!A:B,2,FALSE())</f>
        <v>BNK1_VRN_22</v>
      </c>
      <c r="C99" s="2" t="e">
        <f aca="false">VLOOKUP(A99,'FED BE UCF'!A:C,2,FALSE())</f>
        <v>#N/A</v>
      </c>
      <c r="D99" s="3" t="str">
        <f aca="false">VLOOKUP(A99,'CERC BE Nets'!A:B,2,FALSE())</f>
        <v>BNK1_VRN</v>
      </c>
      <c r="E99" s="4" t="str">
        <f aca="false">IF(J99="","",CONCATENATE(F99,IF(F99="","","_"),G99,IF(G99="","","_"),H99,IF(H99="","","_"),I99,IF(I99="","","_"),LEFT(J99,1)))</f>
        <v/>
      </c>
      <c r="N99" s="5" t="str">
        <f aca="false">IF(M99="","",VLOOKUP(M99,'CERC GenericFE Nets'!C:J,8,FALSE()))</f>
        <v/>
      </c>
    </row>
    <row r="100" customFormat="false" ht="12.75" hidden="false" customHeight="false" outlineLevel="0" collapsed="false">
      <c r="A100" s="1" t="s">
        <v>138</v>
      </c>
      <c r="B100" s="2" t="str">
        <f aca="false">VLOOKUP(A100,'FED BE Nets'!A:B,2,FALSE())</f>
        <v>BNK1_VRP_22</v>
      </c>
      <c r="C100" s="2" t="e">
        <f aca="false">VLOOKUP(A100,'FED BE UCF'!A:C,2,FALSE())</f>
        <v>#N/A</v>
      </c>
      <c r="D100" s="3" t="str">
        <f aca="false">VLOOKUP(A100,'CERC BE Nets'!A:B,2,FALSE())</f>
        <v>BNK1_VRP</v>
      </c>
      <c r="E100" s="4" t="str">
        <f aca="false">IF(J100="","",CONCATENATE(F100,IF(F100="","","_"),G100,IF(G100="","","_"),H100,IF(H100="","","_"),I100,IF(I100="","","_"),LEFT(J100,1)))</f>
        <v/>
      </c>
      <c r="N100" s="5" t="str">
        <f aca="false">IF(M100="","",VLOOKUP(M100,'CERC GenericFE Nets'!C:J,8,FALSE()))</f>
        <v/>
      </c>
    </row>
    <row r="101" customFormat="false" ht="12.75" hidden="false" customHeight="false" outlineLevel="0" collapsed="false">
      <c r="A101" s="1" t="s">
        <v>139</v>
      </c>
      <c r="B101" s="2" t="str">
        <f aca="false">VLOOKUP(A101,'FED BE Nets'!A:B,2,FALSE())</f>
        <v>BNK2_VRN_22</v>
      </c>
      <c r="C101" s="2" t="e">
        <f aca="false">VLOOKUP(A101,'FED BE UCF'!A:C,2,FALSE())</f>
        <v>#N/A</v>
      </c>
      <c r="D101" s="3" t="str">
        <f aca="false">VLOOKUP(A101,'CERC BE Nets'!A:B,2,FALSE())</f>
        <v>BNK2_VRN</v>
      </c>
      <c r="E101" s="4" t="str">
        <f aca="false">IF(J101="","",CONCATENATE(F101,IF(F101="","","_"),G101,IF(G101="","","_"),H101,IF(H101="","","_"),I101,IF(I101="","","_"),LEFT(J101,1)))</f>
        <v/>
      </c>
      <c r="N101" s="5" t="str">
        <f aca="false">IF(M101="","",VLOOKUP(M101,'CERC GenericFE Nets'!C:J,8,FALSE()))</f>
        <v/>
      </c>
    </row>
    <row r="102" customFormat="false" ht="12.75" hidden="false" customHeight="false" outlineLevel="0" collapsed="false">
      <c r="A102" s="1" t="s">
        <v>140</v>
      </c>
      <c r="B102" s="2" t="str">
        <f aca="false">VLOOKUP(A102,'FED BE Nets'!A:B,2,FALSE())</f>
        <v>BNK2_VRP_22</v>
      </c>
      <c r="C102" s="2" t="e">
        <f aca="false">VLOOKUP(A102,'FED BE UCF'!A:C,2,FALSE())</f>
        <v>#N/A</v>
      </c>
      <c r="D102" s="3" t="str">
        <f aca="false">VLOOKUP(A102,'CERC BE Nets'!A:B,2,FALSE())</f>
        <v>BNK2_VRP</v>
      </c>
      <c r="E102" s="4" t="str">
        <f aca="false">IF(J102="","",CONCATENATE(F102,IF(F102="","","_"),G102,IF(G102="","","_"),H102,IF(H102="","","_"),I102,IF(I102="","","_"),LEFT(J102,1)))</f>
        <v/>
      </c>
      <c r="N102" s="5" t="str">
        <f aca="false">IF(M102="","",VLOOKUP(M102,'CERC GenericFE Nets'!C:J,8,FALSE()))</f>
        <v/>
      </c>
    </row>
    <row r="103" customFormat="false" ht="12.75" hidden="false" customHeight="false" outlineLevel="0" collapsed="false">
      <c r="A103" s="1" t="s">
        <v>141</v>
      </c>
      <c r="B103" s="2" t="str">
        <f aca="false">VLOOKUP(A103,'FED BE Nets'!A:B,2,FALSE())</f>
        <v>BNK3_VRN_22</v>
      </c>
      <c r="C103" s="2" t="e">
        <f aca="false">VLOOKUP(A103,'FED BE UCF'!A:C,2,FALSE())</f>
        <v>#N/A</v>
      </c>
      <c r="D103" s="3" t="str">
        <f aca="false">VLOOKUP(A103,'CERC BE Nets'!A:B,2,FALSE())</f>
        <v>BNK3_VRN</v>
      </c>
      <c r="E103" s="4" t="str">
        <f aca="false">IF(J103="","",CONCATENATE(F103,IF(F103="","","_"),G103,IF(G103="","","_"),H103,IF(H103="","","_"),I103,IF(I103="","","_"),LEFT(J103,1)))</f>
        <v/>
      </c>
      <c r="N103" s="5" t="str">
        <f aca="false">IF(M103="","",VLOOKUP(M103,'CERC GenericFE Nets'!C:J,8,FALSE()))</f>
        <v/>
      </c>
    </row>
    <row r="104" customFormat="false" ht="12.75" hidden="false" customHeight="false" outlineLevel="0" collapsed="false">
      <c r="A104" s="1" t="s">
        <v>142</v>
      </c>
      <c r="B104" s="2" t="str">
        <f aca="false">VLOOKUP(A104,'FED BE Nets'!A:B,2,FALSE())</f>
        <v>BNK3_VRP_22</v>
      </c>
      <c r="C104" s="2" t="e">
        <f aca="false">VLOOKUP(A104,'FED BE UCF'!A:C,2,FALSE())</f>
        <v>#N/A</v>
      </c>
      <c r="D104" s="3" t="str">
        <f aca="false">VLOOKUP(A104,'CERC BE Nets'!A:B,2,FALSE())</f>
        <v>BNK3_VRP</v>
      </c>
      <c r="E104" s="4" t="str">
        <f aca="false">IF(J104="","",CONCATENATE(F104,IF(F104="","","_"),G104,IF(G104="","","_"),H104,IF(H104="","","_"),I104,IF(I104="","","_"),LEFT(J104,1)))</f>
        <v/>
      </c>
      <c r="N104" s="5" t="str">
        <f aca="false">IF(M104="","",VLOOKUP(M104,'CERC GenericFE Nets'!C:J,8,FALSE()))</f>
        <v/>
      </c>
    </row>
    <row r="105" customFormat="false" ht="12.75" hidden="false" customHeight="false" outlineLevel="0" collapsed="false">
      <c r="A105" s="1" t="s">
        <v>143</v>
      </c>
      <c r="B105" s="2" t="str">
        <f aca="false">VLOOKUP(A105,'FED BE Nets'!A:B,2,FALSE())</f>
        <v>BNK4_VRN_22</v>
      </c>
      <c r="C105" s="2" t="e">
        <f aca="false">VLOOKUP(A105,'FED BE UCF'!A:C,2,FALSE())</f>
        <v>#N/A</v>
      </c>
      <c r="D105" s="3" t="str">
        <f aca="false">VLOOKUP(A105,'CERC BE Nets'!A:B,2,FALSE())</f>
        <v>BNK4_VRN</v>
      </c>
      <c r="E105" s="4" t="str">
        <f aca="false">IF(J105="","",CONCATENATE(F105,IF(F105="","","_"),G105,IF(G105="","","_"),H105,IF(H105="","","_"),I105,IF(I105="","","_"),LEFT(J105,1)))</f>
        <v/>
      </c>
      <c r="N105" s="5" t="str">
        <f aca="false">IF(M105="","",VLOOKUP(M105,'CERC GenericFE Nets'!C:J,8,FALSE()))</f>
        <v/>
      </c>
    </row>
    <row r="106" customFormat="false" ht="12.75" hidden="false" customHeight="false" outlineLevel="0" collapsed="false">
      <c r="A106" s="1" t="s">
        <v>144</v>
      </c>
      <c r="B106" s="2" t="str">
        <f aca="false">VLOOKUP(A106,'FED BE Nets'!A:B,2,FALSE())</f>
        <v>BNK4_VRP_22</v>
      </c>
      <c r="C106" s="2" t="e">
        <f aca="false">VLOOKUP(A106,'FED BE UCF'!A:C,2,FALSE())</f>
        <v>#N/A</v>
      </c>
      <c r="D106" s="3" t="str">
        <f aca="false">VLOOKUP(A106,'CERC BE Nets'!A:B,2,FALSE())</f>
        <v>BNK4_VRP</v>
      </c>
      <c r="E106" s="4" t="str">
        <f aca="false">IF(J106="","",CONCATENATE(F106,IF(F106="","","_"),G106,IF(G106="","","_"),H106,IF(H106="","","_"),I106,IF(I106="","","_"),LEFT(J106,1)))</f>
        <v/>
      </c>
      <c r="N106" s="5" t="str">
        <f aca="false">IF(M106="","",VLOOKUP(M106,'CERC GenericFE Nets'!C:J,8,FALSE()))</f>
        <v/>
      </c>
    </row>
    <row r="107" customFormat="false" ht="12.75" hidden="false" customHeight="false" outlineLevel="0" collapsed="false">
      <c r="A107" s="1" t="s">
        <v>145</v>
      </c>
      <c r="B107" s="2" t="str">
        <f aca="false">VLOOKUP(A107,'FED BE Nets'!A:B,2,FALSE())</f>
        <v>BNK5_VRN</v>
      </c>
      <c r="C107" s="2" t="e">
        <f aca="false">VLOOKUP(A107,'FED BE UCF'!A:C,2,FALSE())</f>
        <v>#N/A</v>
      </c>
      <c r="D107" s="3" t="str">
        <f aca="false">VLOOKUP(A107,'CERC BE Nets'!A:B,2,FALSE())</f>
        <v>BNK5_VRN</v>
      </c>
      <c r="E107" s="4" t="str">
        <f aca="false">IF(J107="","",CONCATENATE(F107,IF(F107="","","_"),G107,IF(G107="","","_"),H107,IF(H107="","","_"),I107,IF(I107="","","_"),LEFT(J107,1)))</f>
        <v/>
      </c>
      <c r="N107" s="5" t="str">
        <f aca="false">IF(M107="","",VLOOKUP(M107,'CERC GenericFE Nets'!C:J,8,FALSE()))</f>
        <v/>
      </c>
    </row>
    <row r="108" customFormat="false" ht="12.75" hidden="false" customHeight="false" outlineLevel="0" collapsed="false">
      <c r="A108" s="1" t="s">
        <v>146</v>
      </c>
      <c r="B108" s="2" t="str">
        <f aca="false">VLOOKUP(A108,'FED BE Nets'!A:B,2,FALSE())</f>
        <v>BNK5_VRP</v>
      </c>
      <c r="C108" s="2" t="e">
        <f aca="false">VLOOKUP(A108,'FED BE UCF'!A:C,2,FALSE())</f>
        <v>#N/A</v>
      </c>
      <c r="D108" s="3" t="str">
        <f aca="false">VLOOKUP(A108,'CERC BE Nets'!A:B,2,FALSE())</f>
        <v>BNK5_VRP</v>
      </c>
      <c r="E108" s="4" t="str">
        <f aca="false">IF(J108="","",CONCATENATE(F108,IF(F108="","","_"),G108,IF(G108="","","_"),H108,IF(H108="","","_"),I108,IF(I108="","","_"),LEFT(J108,1)))</f>
        <v/>
      </c>
      <c r="N108" s="5" t="str">
        <f aca="false">IF(M108="","",VLOOKUP(M108,'CERC GenericFE Nets'!C:J,8,FALSE()))</f>
        <v/>
      </c>
    </row>
    <row r="109" customFormat="false" ht="12.75" hidden="false" customHeight="false" outlineLevel="0" collapsed="false">
      <c r="A109" s="1" t="s">
        <v>147</v>
      </c>
      <c r="B109" s="2" t="str">
        <f aca="false">VLOOKUP(A109,'FED BE Nets'!A:B,2,FALSE())</f>
        <v>BNK6_VRN</v>
      </c>
      <c r="C109" s="2" t="e">
        <f aca="false">VLOOKUP(A109,'FED BE UCF'!A:C,2,FALSE())</f>
        <v>#N/A</v>
      </c>
      <c r="D109" s="3" t="str">
        <f aca="false">VLOOKUP(A109,'CERC BE Nets'!A:B,2,FALSE())</f>
        <v>BNK6_VRN</v>
      </c>
      <c r="E109" s="4" t="str">
        <f aca="false">IF(J109="","",CONCATENATE(F109,IF(F109="","","_"),G109,IF(G109="","","_"),H109,IF(H109="","","_"),I109,IF(I109="","","_"),LEFT(J109,1)))</f>
        <v/>
      </c>
      <c r="N109" s="5" t="str">
        <f aca="false">IF(M109="","",VLOOKUP(M109,'CERC GenericFE Nets'!C:J,8,FALSE()))</f>
        <v/>
      </c>
    </row>
    <row r="110" customFormat="false" ht="12.75" hidden="false" customHeight="false" outlineLevel="0" collapsed="false">
      <c r="A110" s="1" t="s">
        <v>148</v>
      </c>
      <c r="B110" s="2" t="str">
        <f aca="false">VLOOKUP(A110,'FED BE Nets'!A:B,2,FALSE())</f>
        <v>BNK6_VRP</v>
      </c>
      <c r="C110" s="2" t="e">
        <f aca="false">VLOOKUP(A110,'FED BE UCF'!A:C,2,FALSE())</f>
        <v>#N/A</v>
      </c>
      <c r="D110" s="3" t="str">
        <f aca="false">VLOOKUP(A110,'CERC BE Nets'!A:B,2,FALSE())</f>
        <v>BNK6_VRP</v>
      </c>
      <c r="E110" s="4" t="str">
        <f aca="false">IF(J110="","",CONCATENATE(F110,IF(F110="","","_"),G110,IF(G110="","","_"),H110,IF(H110="","","_"),I110,IF(I110="","","_"),LEFT(J110,1)))</f>
        <v/>
      </c>
      <c r="N110" s="5" t="str">
        <f aca="false">IF(M110="","",VLOOKUP(M110,'CERC GenericFE Nets'!C:J,8,FALSE()))</f>
        <v/>
      </c>
    </row>
    <row r="111" customFormat="false" ht="12.75" hidden="false" customHeight="false" outlineLevel="0" collapsed="false">
      <c r="A111" s="1" t="s">
        <v>149</v>
      </c>
      <c r="B111" s="2" t="str">
        <f aca="false">VLOOKUP(A111,'FED BE Nets'!A:B,2,FALSE())</f>
        <v>BNK7_VRN</v>
      </c>
      <c r="C111" s="2" t="e">
        <f aca="false">VLOOKUP(A111,'FED BE UCF'!A:C,2,FALSE())</f>
        <v>#N/A</v>
      </c>
      <c r="D111" s="3" t="str">
        <f aca="false">VLOOKUP(A111,'CERC BE Nets'!A:B,2,FALSE())</f>
        <v>BNK7_VRN</v>
      </c>
      <c r="E111" s="4" t="str">
        <f aca="false">IF(J111="","",CONCATENATE(F111,IF(F111="","","_"),G111,IF(G111="","","_"),H111,IF(H111="","","_"),I111,IF(I111="","","_"),LEFT(J111,1)))</f>
        <v/>
      </c>
      <c r="N111" s="5" t="str">
        <f aca="false">IF(M111="","",VLOOKUP(M111,'CERC GenericFE Nets'!C:J,8,FALSE()))</f>
        <v/>
      </c>
    </row>
    <row r="112" customFormat="false" ht="12.75" hidden="false" customHeight="false" outlineLevel="0" collapsed="false">
      <c r="A112" s="1" t="s">
        <v>150</v>
      </c>
      <c r="B112" s="2" t="str">
        <f aca="false">VLOOKUP(A112,'FED BE Nets'!A:B,2,FALSE())</f>
        <v>BNK7_VRP</v>
      </c>
      <c r="C112" s="2" t="e">
        <f aca="false">VLOOKUP(A112,'FED BE UCF'!A:C,2,FALSE())</f>
        <v>#N/A</v>
      </c>
      <c r="D112" s="3" t="str">
        <f aca="false">VLOOKUP(A112,'CERC BE Nets'!A:B,2,FALSE())</f>
        <v>BNK7_VRP</v>
      </c>
      <c r="E112" s="4" t="str">
        <f aca="false">IF(J112="","",CONCATENATE(F112,IF(F112="","","_"),G112,IF(G112="","","_"),H112,IF(H112="","","_"),I112,IF(I112="","","_"),LEFT(J112,1)))</f>
        <v/>
      </c>
      <c r="N112" s="5" t="str">
        <f aca="false">IF(M112="","",VLOOKUP(M112,'CERC GenericFE Nets'!C:J,8,FALSE()))</f>
        <v/>
      </c>
    </row>
    <row r="113" customFormat="false" ht="12.75" hidden="false" customHeight="false" outlineLevel="0" collapsed="false">
      <c r="A113" s="1" t="s">
        <v>151</v>
      </c>
      <c r="B113" s="2" t="str">
        <f aca="false">VLOOKUP(A113,'FED BE Nets'!A:B,2,FALSE())</f>
        <v>CLK_LVDS_TTC</v>
      </c>
      <c r="C113" s="2" t="str">
        <f aca="false">VLOOKUP(A113,'FED BE UCF'!A:C,2,FALSE())</f>
        <v>clk_lvds_ttc</v>
      </c>
      <c r="D113" s="3" t="str">
        <f aca="false">VLOOKUP(A113,'CERC BE Nets'!A:B,2,FALSE())</f>
        <v>CLK_LVDS_TTC</v>
      </c>
      <c r="E113" s="4" t="str">
        <f aca="false">IF(J113="","",CONCATENATE(F113,IF(F113="","","_"),G113,IF(G113="","","_"),H113,IF(H113="","","_"),I113,IF(I113="","","_"),LEFT(J113,1)))</f>
        <v/>
      </c>
      <c r="N113" s="5" t="str">
        <f aca="false">IF(M113="","",VLOOKUP(M113,'CERC GenericFE Nets'!C:J,8,FALSE()))</f>
        <v/>
      </c>
    </row>
    <row r="114" customFormat="false" ht="12.75" hidden="false" customHeight="false" outlineLevel="0" collapsed="false">
      <c r="A114" s="1" t="s">
        <v>152</v>
      </c>
      <c r="B114" s="2" t="str">
        <f aca="false">VLOOKUP(A114,'FED BE Nets'!A:B,2,FALSE())</f>
        <v>CLK_LVDS_TTC_B</v>
      </c>
      <c r="C114" s="2" t="str">
        <f aca="false">VLOOKUP(A114,'FED BE UCF'!A:C,2,FALSE())</f>
        <v>clk_lvds_ttc_b</v>
      </c>
      <c r="D114" s="3" t="str">
        <f aca="false">VLOOKUP(A114,'CERC BE Nets'!A:B,2,FALSE())</f>
        <v>CLK_LVDS_TTC_B</v>
      </c>
      <c r="E114" s="4" t="str">
        <f aca="false">IF(J114="","",CONCATENATE(F114,IF(F114="","","_"),G114,IF(G114="","","_"),H114,IF(H114="","","_"),I114,IF(I114="","","_"),LEFT(J114,1)))</f>
        <v/>
      </c>
      <c r="N114" s="5" t="str">
        <f aca="false">IF(M114="","",VLOOKUP(M114,'CERC GenericFE Nets'!C:J,8,FALSE()))</f>
        <v/>
      </c>
    </row>
    <row r="115" customFormat="false" ht="12.75" hidden="false" customHeight="false" outlineLevel="0" collapsed="false">
      <c r="A115" s="1" t="s">
        <v>153</v>
      </c>
      <c r="B115" s="2" t="str">
        <f aca="false">VLOOKUP(A115,'FED BE Nets'!A:B,2,FALSE())</f>
        <v>DAQ_HALT</v>
      </c>
      <c r="C115" s="2" t="str">
        <f aca="false">VLOOKUP(A115,'FED BE UCF'!A:C,2,FALSE())</f>
        <v>led_aq_halt</v>
      </c>
      <c r="D115" s="3" t="str">
        <f aca="false">VLOOKUP(A115,'CERC BE Nets'!A:B,2,FALSE())</f>
        <v>DAQ_HALT</v>
      </c>
      <c r="E115" s="4" t="str">
        <f aca="false">IF(J115="","",CONCATENATE(F115,IF(F115="","","_"),G115,IF(G115="","","_"),H115,IF(H115="","","_"),I115,IF(I115="","","_"),LEFT(J115,1)))</f>
        <v/>
      </c>
      <c r="N115" s="5" t="str">
        <f aca="false">IF(M115="","",VLOOKUP(M115,'CERC GenericFE Nets'!C:J,8,FALSE()))</f>
        <v/>
      </c>
    </row>
    <row r="116" customFormat="false" ht="12.75" hidden="false" customHeight="false" outlineLevel="0" collapsed="false">
      <c r="A116" s="1" t="s">
        <v>154</v>
      </c>
      <c r="B116" s="2" t="str">
        <f aca="false">VLOOKUP(A116,'FED BE Nets'!A:B,2,FALSE())</f>
        <v>EMU</v>
      </c>
      <c r="C116" s="2" t="str">
        <f aca="false">VLOOKUP(A116,'FED BE UCF'!A:C,2,FALSE())</f>
        <v>led_emu</v>
      </c>
      <c r="D116" s="3" t="str">
        <f aca="false">VLOOKUP(A116,'CERC BE Nets'!A:B,2,FALSE())</f>
        <v>EMU</v>
      </c>
      <c r="E116" s="4" t="str">
        <f aca="false">IF(J116="","",CONCATENATE(F116,IF(F116="","","_"),G116,IF(G116="","","_"),H116,IF(H116="","","_"),I116,IF(I116="","","_"),LEFT(J116,1)))</f>
        <v/>
      </c>
      <c r="N116" s="5" t="str">
        <f aca="false">IF(M116="","",VLOOKUP(M116,'CERC GenericFE Nets'!C:J,8,FALSE()))</f>
        <v/>
      </c>
    </row>
    <row r="117" customFormat="false" ht="12.75" hidden="false" customHeight="false" outlineLevel="0" collapsed="false">
      <c r="A117" s="1" t="s">
        <v>155</v>
      </c>
      <c r="B117" s="2" t="str">
        <f aca="false">VLOOKUP(A117,'FED BE Nets'!A:B,2,FALSE())</f>
        <v>FSYNC</v>
      </c>
      <c r="C117" s="2" t="str">
        <f aca="false">VLOOKUP(A117,'FED BE UCF'!A:C,2,FALSE())</f>
        <v>led_f_sync</v>
      </c>
      <c r="D117" s="3" t="str">
        <f aca="false">VLOOKUP(A117,'CERC BE Nets'!A:B,2,FALSE())</f>
        <v>FSYNC</v>
      </c>
      <c r="E117" s="4" t="str">
        <f aca="false">IF(J117="","",CONCATENATE(F117,IF(F117="","","_"),G117,IF(G117="","","_"),H117,IF(H117="","","_"),I117,IF(I117="","","_"),LEFT(J117,1)))</f>
        <v/>
      </c>
      <c r="N117" s="5" t="str">
        <f aca="false">IF(M117="","",VLOOKUP(M117,'CERC GenericFE Nets'!C:J,8,FALSE()))</f>
        <v/>
      </c>
    </row>
    <row r="118" customFormat="false" ht="12.75" hidden="false" customHeight="false" outlineLevel="0" collapsed="false">
      <c r="A118" s="1" t="s">
        <v>156</v>
      </c>
      <c r="B118" s="2" t="str">
        <f aca="false">VLOOKUP(A118,'FED BE Nets'!A:B,2,FALSE())</f>
        <v>LOCAL_VME_SPARE10</v>
      </c>
      <c r="C118" s="2" t="str">
        <f aca="false">VLOOKUP(A118,'FED BE UCF'!A:C,2,FALSE())</f>
        <v>TTC_rst_frm_vme_b</v>
      </c>
      <c r="D118" s="3" t="str">
        <f aca="false">VLOOKUP(A118,'CERC BE Nets'!A:B,2,FALSE())</f>
        <v>LOCAL_VME_SPARE10</v>
      </c>
      <c r="E118" s="4" t="str">
        <f aca="false">IF(J118="","",CONCATENATE(F118,IF(F118="","","_"),G118,IF(G118="","","_"),H118,IF(H118="","","_"),I118,IF(I118="","","_"),LEFT(J118,1)))</f>
        <v/>
      </c>
      <c r="N118" s="5" t="str">
        <f aca="false">IF(M118="","",VLOOKUP(M118,'CERC GenericFE Nets'!C:J,8,FALSE()))</f>
        <v/>
      </c>
    </row>
    <row r="119" customFormat="false" ht="12.75" hidden="false" customHeight="false" outlineLevel="0" collapsed="false">
      <c r="A119" s="1" t="s">
        <v>157</v>
      </c>
      <c r="B119" s="2" t="str">
        <f aca="false">VLOOKUP(A119,'FED BE Nets'!A:B,2,FALSE())</f>
        <v>LOCAL_VME_SPARE2</v>
      </c>
      <c r="C119" s="2" t="str">
        <f aca="false">VLOOKUP(A119,'FED BE UCF'!A:C,2,FALSE())</f>
        <v>vme_throttle</v>
      </c>
      <c r="D119" s="3" t="str">
        <f aca="false">VLOOKUP(A119,'CERC BE Nets'!A:B,2,FALSE())</f>
        <v>LOCAL_VME_SPARE2</v>
      </c>
      <c r="E119" s="4" t="str">
        <f aca="false">IF(J119="","",CONCATENATE(F119,IF(F119="","","_"),G119,IF(G119="","","_"),H119,IF(H119="","","_"),I119,IF(I119="","","_"),LEFT(J119,1)))</f>
        <v/>
      </c>
      <c r="N119" s="5" t="str">
        <f aca="false">IF(M119="","",VLOOKUP(M119,'CERC GenericFE Nets'!C:J,8,FALSE()))</f>
        <v/>
      </c>
    </row>
    <row r="120" customFormat="false" ht="12.75" hidden="false" customHeight="false" outlineLevel="0" collapsed="false">
      <c r="A120" s="1" t="s">
        <v>158</v>
      </c>
      <c r="B120" s="2" t="str">
        <f aca="false">VLOOKUP(A120,'FED BE Nets'!A:B,2,FALSE())</f>
        <v>LOCAL_VME_SPARE3</v>
      </c>
      <c r="C120" s="2" t="str">
        <f aca="false">VLOOKUP(A120,'FED BE UCF'!A:C,2,FALSE())</f>
        <v>vme_command_in</v>
      </c>
      <c r="D120" s="3" t="str">
        <f aca="false">VLOOKUP(A120,'CERC BE Nets'!A:B,2,FALSE())</f>
        <v>LOCAL_VME_SPARE3</v>
      </c>
      <c r="E120" s="4" t="str">
        <f aca="false">IF(J120="","",CONCATENATE(F120,IF(F120="","","_"),G120,IF(G120="","","_"),H120,IF(H120="","","_"),I120,IF(I120="","","_"),LEFT(J120,1)))</f>
        <v/>
      </c>
      <c r="N120" s="5" t="str">
        <f aca="false">IF(M120="","",VLOOKUP(M120,'CERC GenericFE Nets'!C:J,8,FALSE()))</f>
        <v/>
      </c>
    </row>
    <row r="121" customFormat="false" ht="12.75" hidden="false" customHeight="false" outlineLevel="0" collapsed="false">
      <c r="A121" s="1" t="s">
        <v>159</v>
      </c>
      <c r="B121" s="2" t="str">
        <f aca="false">VLOOKUP(A121,'FED BE Nets'!A:B,2,FALSE())</f>
        <v>LOCAL_VME_SPARE4</v>
      </c>
      <c r="C121" s="2" t="str">
        <f aca="false">VLOOKUP(A121,'FED BE UCF'!A:C,2,FALSE())</f>
        <v>vme_command_out</v>
      </c>
      <c r="D121" s="3" t="str">
        <f aca="false">VLOOKUP(A121,'CERC BE Nets'!A:B,2,FALSE())</f>
        <v>LOCAL_VME_SPARE4</v>
      </c>
      <c r="E121" s="4" t="str">
        <f aca="false">IF(J121="","",CONCATENATE(F121,IF(F121="","","_"),G121,IF(G121="","","_"),H121,IF(H121="","","_"),I121,IF(I121="","","_"),LEFT(J121,1)))</f>
        <v/>
      </c>
      <c r="N121" s="5" t="str">
        <f aca="false">IF(M121="","",VLOOKUP(M121,'CERC GenericFE Nets'!C:J,8,FALSE()))</f>
        <v/>
      </c>
    </row>
    <row r="122" customFormat="false" ht="12.75" hidden="false" customHeight="false" outlineLevel="0" collapsed="false">
      <c r="A122" s="1" t="s">
        <v>160</v>
      </c>
      <c r="B122" s="2" t="str">
        <f aca="false">VLOOKUP(A122,'FED BE Nets'!A:B,2,FALSE())</f>
        <v>LOCAL_VME_SPARE5</v>
      </c>
      <c r="C122" s="2" t="str">
        <f aca="false">VLOOKUP(A122,'FED BE UCF'!A:C,2,FALSE())</f>
        <v>cntl_to_vme</v>
      </c>
      <c r="D122" s="3" t="str">
        <f aca="false">VLOOKUP(A122,'CERC BE Nets'!A:B,2,FALSE())</f>
        <v>LOCAL_VME_SPARE5</v>
      </c>
      <c r="E122" s="4" t="str">
        <f aca="false">IF(J122="","",CONCATENATE(F122,IF(F122="","","_"),G122,IF(G122="","","_"),H122,IF(H122="","","_"),I122,IF(I122="","","_"),LEFT(J122,1)))</f>
        <v/>
      </c>
      <c r="N122" s="5" t="str">
        <f aca="false">IF(M122="","",VLOOKUP(M122,'CERC GenericFE Nets'!C:J,8,FALSE()))</f>
        <v/>
      </c>
    </row>
    <row r="123" customFormat="false" ht="12.75" hidden="false" customHeight="false" outlineLevel="0" collapsed="false">
      <c r="A123" s="1" t="s">
        <v>161</v>
      </c>
      <c r="B123" s="2" t="str">
        <f aca="false">VLOOKUP(A123,'FED BE Nets'!A:B,2,FALSE())</f>
        <v>LOCAL_VME_SPARE6</v>
      </c>
      <c r="C123" s="2" t="e">
        <f aca="false">VLOOKUP(A123,'FED BE UCF'!A:C,2,FALSE())</f>
        <v>#N/A</v>
      </c>
      <c r="D123" s="3" t="str">
        <f aca="false">VLOOKUP(A123,'CERC BE Nets'!A:B,2,FALSE())</f>
        <v>LOCAL_VME_SPARE6</v>
      </c>
      <c r="E123" s="4" t="str">
        <f aca="false">IF(J123="","",CONCATENATE(F123,IF(F123="","","_"),G123,IF(G123="","","_"),H123,IF(H123="","","_"),I123,IF(I123="","","_"),LEFT(J123,1)))</f>
        <v/>
      </c>
      <c r="N123" s="5" t="str">
        <f aca="false">IF(M123="","",VLOOKUP(M123,'CERC GenericFE Nets'!C:J,8,FALSE()))</f>
        <v/>
      </c>
    </row>
    <row r="124" customFormat="false" ht="12.75" hidden="false" customHeight="false" outlineLevel="0" collapsed="false">
      <c r="A124" s="1" t="s">
        <v>162</v>
      </c>
      <c r="B124" s="2" t="str">
        <f aca="false">VLOOKUP(A124,'FED BE Nets'!A:B,2,FALSE())</f>
        <v>LOCAL_VME_SPARE7</v>
      </c>
      <c r="C124" s="2" t="e">
        <f aca="false">VLOOKUP(A124,'FED BE UCF'!A:C,2,FALSE())</f>
        <v>#N/A</v>
      </c>
      <c r="D124" s="3" t="str">
        <f aca="false">VLOOKUP(A124,'CERC BE Nets'!A:B,2,FALSE())</f>
        <v>LOCAL_VME_SPARE7</v>
      </c>
      <c r="E124" s="4" t="str">
        <f aca="false">IF(J124="","",CONCATENATE(F124,IF(F124="","","_"),G124,IF(G124="","","_"),H124,IF(H124="","","_"),I124,IF(I124="","","_"),LEFT(J124,1)))</f>
        <v/>
      </c>
      <c r="N124" s="5" t="str">
        <f aca="false">IF(M124="","",VLOOKUP(M124,'CERC GenericFE Nets'!C:J,8,FALSE()))</f>
        <v/>
      </c>
    </row>
    <row r="125" customFormat="false" ht="12.75" hidden="false" customHeight="false" outlineLevel="0" collapsed="false">
      <c r="A125" s="1" t="s">
        <v>163</v>
      </c>
      <c r="B125" s="2" t="str">
        <f aca="false">VLOOKUP(A125,'FED BE Nets'!A:B,2,FALSE())</f>
        <v>LOCAL_VME_SPARE8</v>
      </c>
      <c r="C125" s="2" t="e">
        <f aca="false">VLOOKUP(A125,'FED BE UCF'!A:C,2,FALSE())</f>
        <v>#N/A</v>
      </c>
      <c r="D125" s="3" t="str">
        <f aca="false">VLOOKUP(A125,'CERC BE Nets'!A:B,2,FALSE())</f>
        <v>LOCAL_VME_SPARE8</v>
      </c>
      <c r="E125" s="4" t="str">
        <f aca="false">IF(J125="","",CONCATENATE(F125,IF(F125="","","_"),G125,IF(G125="","","_"),H125,IF(H125="","","_"),I125,IF(I125="","","_"),LEFT(J125,1)))</f>
        <v/>
      </c>
      <c r="N125" s="5" t="str">
        <f aca="false">IF(M125="","",VLOOKUP(M125,'CERC GenericFE Nets'!C:J,8,FALSE()))</f>
        <v/>
      </c>
    </row>
    <row r="126" customFormat="false" ht="12.75" hidden="false" customHeight="false" outlineLevel="0" collapsed="false">
      <c r="A126" s="1" t="s">
        <v>164</v>
      </c>
      <c r="B126" s="2" t="str">
        <f aca="false">VLOOKUP(A126,'FED BE Nets'!A:B,2,FALSE())</f>
        <v>LOCAL_VME_SPARE9</v>
      </c>
      <c r="C126" s="2" t="e">
        <f aca="false">VLOOKUP(A126,'FED BE UCF'!A:C,2,FALSE())</f>
        <v>#N/A</v>
      </c>
      <c r="D126" s="3" t="str">
        <f aca="false">VLOOKUP(A126,'CERC BE Nets'!A:B,2,FALSE())</f>
        <v>LOCAL_VME_SPARE9</v>
      </c>
      <c r="E126" s="4" t="str">
        <f aca="false">IF(J126="","",CONCATENATE(F126,IF(F126="","","_"),G126,IF(G126="","","_"),H126,IF(H126="","","_"),I126,IF(I126="","","_"),LEFT(J126,1)))</f>
        <v/>
      </c>
      <c r="N126" s="5" t="str">
        <f aca="false">IF(M126="","",VLOOKUP(M126,'CERC GenericFE Nets'!C:J,8,FALSE()))</f>
        <v/>
      </c>
    </row>
    <row r="127" customFormat="false" ht="12.75" hidden="false" customHeight="false" outlineLevel="0" collapsed="false">
      <c r="A127" s="1" t="s">
        <v>165</v>
      </c>
      <c r="B127" s="2" t="str">
        <f aca="false">VLOOKUP(A127,'FED BE Nets'!A:B,2,FALSE())</f>
        <v>PROCESS</v>
      </c>
      <c r="C127" s="2" t="str">
        <f aca="false">VLOOKUP(A127,'FED BE UCF'!A:C,2,FALSE())</f>
        <v>led_run_process</v>
      </c>
      <c r="D127" s="3" t="str">
        <f aca="false">VLOOKUP(A127,'CERC BE Nets'!A:B,2,FALSE())</f>
        <v>PROCESS</v>
      </c>
      <c r="E127" s="4" t="str">
        <f aca="false">IF(J127="","",CONCATENATE(F127,IF(F127="","","_"),G127,IF(G127="","","_"),H127,IF(H127="","","_"),I127,IF(I127="","","_"),LEFT(J127,1)))</f>
        <v/>
      </c>
      <c r="N127" s="5" t="str">
        <f aca="false">IF(M127="","",VLOOKUP(M127,'CERC GenericFE Nets'!C:J,8,FALSE()))</f>
        <v/>
      </c>
    </row>
    <row r="128" customFormat="false" ht="12.75" hidden="false" customHeight="false" outlineLevel="0" collapsed="false">
      <c r="A128" s="1" t="s">
        <v>166</v>
      </c>
      <c r="B128" s="2" t="str">
        <f aca="false">VLOOKUP(A128,'FED BE Nets'!A:B,2,FALSE())</f>
        <v>QDR_ADDR1</v>
      </c>
      <c r="C128" s="2" t="str">
        <f aca="false">VLOOKUP(A128,'FED BE UCF'!A:C,2,FALSE())</f>
        <v>qdr_addr(1)</v>
      </c>
      <c r="D128" s="3" t="str">
        <f aca="false">VLOOKUP(A128,'CERC BE Nets'!A:B,2,FALSE())</f>
        <v>QDR_ADDR1</v>
      </c>
      <c r="E128" s="4" t="str">
        <f aca="false">IF(J128="","",CONCATENATE(F128,IF(F128="","","_"),G128,IF(G128="","","_"),H128,IF(H128="","","_"),I128,IF(I128="","","_"),LEFT(J128,1)))</f>
        <v/>
      </c>
      <c r="N128" s="5" t="str">
        <f aca="false">IF(M128="","",VLOOKUP(M128,'CERC GenericFE Nets'!C:J,8,FALSE()))</f>
        <v/>
      </c>
    </row>
    <row r="129" customFormat="false" ht="12.75" hidden="false" customHeight="false" outlineLevel="0" collapsed="false">
      <c r="A129" s="1" t="s">
        <v>167</v>
      </c>
      <c r="B129" s="2" t="str">
        <f aca="false">VLOOKUP(A129,'FED BE Nets'!A:B,2,FALSE())</f>
        <v>QDR_ADDR10</v>
      </c>
      <c r="C129" s="2" t="str">
        <f aca="false">VLOOKUP(A129,'FED BE UCF'!A:C,2,FALSE())</f>
        <v>qdr_addr(10)</v>
      </c>
      <c r="D129" s="3" t="str">
        <f aca="false">VLOOKUP(A129,'CERC BE Nets'!A:B,2,FALSE())</f>
        <v>QDR_ADDR10</v>
      </c>
      <c r="E129" s="4" t="str">
        <f aca="false">IF(J129="","",CONCATENATE(F129,IF(F129="","","_"),G129,IF(G129="","","_"),H129,IF(H129="","","_"),I129,IF(I129="","","_"),LEFT(J129,1)))</f>
        <v/>
      </c>
      <c r="N129" s="5" t="str">
        <f aca="false">IF(M129="","",VLOOKUP(M129,'CERC GenericFE Nets'!C:J,8,FALSE()))</f>
        <v/>
      </c>
    </row>
    <row r="130" customFormat="false" ht="12.75" hidden="false" customHeight="false" outlineLevel="0" collapsed="false">
      <c r="A130" s="1" t="s">
        <v>168</v>
      </c>
      <c r="B130" s="2" t="str">
        <f aca="false">VLOOKUP(A130,'FED BE Nets'!A:B,2,FALSE())</f>
        <v>QDR_ADDR11</v>
      </c>
      <c r="C130" s="2" t="str">
        <f aca="false">VLOOKUP(A130,'FED BE UCF'!A:C,2,FALSE())</f>
        <v>qdr_addr(11)</v>
      </c>
      <c r="D130" s="3" t="str">
        <f aca="false">VLOOKUP(A130,'CERC BE Nets'!A:B,2,FALSE())</f>
        <v>QDR_ADDR11</v>
      </c>
      <c r="E130" s="4" t="str">
        <f aca="false">IF(J130="","",CONCATENATE(F130,IF(F130="","","_"),G130,IF(G130="","","_"),H130,IF(H130="","","_"),I130,IF(I130="","","_"),LEFT(J130,1)))</f>
        <v/>
      </c>
      <c r="N130" s="5" t="str">
        <f aca="false">IF(M130="","",VLOOKUP(M130,'CERC GenericFE Nets'!C:J,8,FALSE()))</f>
        <v/>
      </c>
    </row>
    <row r="131" customFormat="false" ht="12.75" hidden="false" customHeight="false" outlineLevel="0" collapsed="false">
      <c r="A131" s="1" t="s">
        <v>169</v>
      </c>
      <c r="B131" s="2" t="str">
        <f aca="false">VLOOKUP(A131,'FED BE Nets'!A:B,2,FALSE())</f>
        <v>QDR_ADDR12</v>
      </c>
      <c r="C131" s="2" t="str">
        <f aca="false">VLOOKUP(A131,'FED BE UCF'!A:C,2,FALSE())</f>
        <v>qdr_addr(12)</v>
      </c>
      <c r="D131" s="3" t="str">
        <f aca="false">VLOOKUP(A131,'CERC BE Nets'!A:B,2,FALSE())</f>
        <v>QDR_ADDR12</v>
      </c>
      <c r="E131" s="4" t="str">
        <f aca="false">IF(J131="","",CONCATENATE(F131,IF(F131="","","_"),G131,IF(G131="","","_"),H131,IF(H131="","","_"),I131,IF(I131="","","_"),LEFT(J131,1)))</f>
        <v/>
      </c>
      <c r="N131" s="5" t="str">
        <f aca="false">IF(M131="","",VLOOKUP(M131,'CERC GenericFE Nets'!C:J,8,FALSE()))</f>
        <v/>
      </c>
    </row>
    <row r="132" customFormat="false" ht="12.75" hidden="false" customHeight="false" outlineLevel="0" collapsed="false">
      <c r="A132" s="1" t="s">
        <v>170</v>
      </c>
      <c r="B132" s="2" t="str">
        <f aca="false">VLOOKUP(A132,'FED BE Nets'!A:B,2,FALSE())</f>
        <v>QDR_ADDR13</v>
      </c>
      <c r="C132" s="2" t="str">
        <f aca="false">VLOOKUP(A132,'FED BE UCF'!A:C,2,FALSE())</f>
        <v>qdr_addr(13)</v>
      </c>
      <c r="D132" s="3" t="str">
        <f aca="false">VLOOKUP(A132,'CERC BE Nets'!A:B,2,FALSE())</f>
        <v>QDR_ADDR13</v>
      </c>
      <c r="E132" s="4" t="str">
        <f aca="false">IF(J132="","",CONCATENATE(F132,IF(F132="","","_"),G132,IF(G132="","","_"),H132,IF(H132="","","_"),I132,IF(I132="","","_"),LEFT(J132,1)))</f>
        <v/>
      </c>
      <c r="N132" s="5" t="str">
        <f aca="false">IF(M132="","",VLOOKUP(M132,'CERC GenericFE Nets'!C:J,8,FALSE()))</f>
        <v/>
      </c>
    </row>
    <row r="133" customFormat="false" ht="12.75" hidden="false" customHeight="false" outlineLevel="0" collapsed="false">
      <c r="A133" s="1" t="s">
        <v>171</v>
      </c>
      <c r="B133" s="2" t="str">
        <f aca="false">VLOOKUP(A133,'FED BE Nets'!A:B,2,FALSE())</f>
        <v>QDR_ADDR14</v>
      </c>
      <c r="C133" s="2" t="str">
        <f aca="false">VLOOKUP(A133,'FED BE UCF'!A:C,2,FALSE())</f>
        <v>qdr_addr(14)</v>
      </c>
      <c r="D133" s="3" t="str">
        <f aca="false">VLOOKUP(A133,'CERC BE Nets'!A:B,2,FALSE())</f>
        <v>QDR_ADDR14</v>
      </c>
      <c r="E133" s="4" t="str">
        <f aca="false">IF(J133="","",CONCATENATE(F133,IF(F133="","","_"),G133,IF(G133="","","_"),H133,IF(H133="","","_"),I133,IF(I133="","","_"),LEFT(J133,1)))</f>
        <v/>
      </c>
      <c r="N133" s="5" t="str">
        <f aca="false">IF(M133="","",VLOOKUP(M133,'CERC GenericFE Nets'!C:J,8,FALSE()))</f>
        <v/>
      </c>
    </row>
    <row r="134" customFormat="false" ht="12.75" hidden="false" customHeight="false" outlineLevel="0" collapsed="false">
      <c r="A134" s="1" t="s">
        <v>172</v>
      </c>
      <c r="B134" s="2" t="str">
        <f aca="false">VLOOKUP(A134,'FED BE Nets'!A:B,2,FALSE())</f>
        <v>QDR_ADDR15</v>
      </c>
      <c r="C134" s="2" t="str">
        <f aca="false">VLOOKUP(A134,'FED BE UCF'!A:C,2,FALSE())</f>
        <v>qdr_addr(15)</v>
      </c>
      <c r="D134" s="3" t="str">
        <f aca="false">VLOOKUP(A134,'CERC BE Nets'!A:B,2,FALSE())</f>
        <v>QDR_ADDR15</v>
      </c>
      <c r="E134" s="4" t="str">
        <f aca="false">IF(J134="","",CONCATENATE(F134,IF(F134="","","_"),G134,IF(G134="","","_"),H134,IF(H134="","","_"),I134,IF(I134="","","_"),LEFT(J134,1)))</f>
        <v/>
      </c>
      <c r="N134" s="5" t="str">
        <f aca="false">IF(M134="","",VLOOKUP(M134,'CERC GenericFE Nets'!C:J,8,FALSE()))</f>
        <v/>
      </c>
    </row>
    <row r="135" customFormat="false" ht="12.75" hidden="false" customHeight="false" outlineLevel="0" collapsed="false">
      <c r="A135" s="1" t="s">
        <v>173</v>
      </c>
      <c r="B135" s="2" t="str">
        <f aca="false">VLOOKUP(A135,'FED BE Nets'!A:B,2,FALSE())</f>
        <v>QDR_ADDR16</v>
      </c>
      <c r="C135" s="2" t="str">
        <f aca="false">VLOOKUP(A135,'FED BE UCF'!A:C,2,FALSE())</f>
        <v>qdr_addr(16)</v>
      </c>
      <c r="D135" s="3" t="str">
        <f aca="false">VLOOKUP(A135,'CERC BE Nets'!A:B,2,FALSE())</f>
        <v>QDR_ADDR16</v>
      </c>
      <c r="E135" s="4" t="str">
        <f aca="false">IF(J135="","",CONCATENATE(F135,IF(F135="","","_"),G135,IF(G135="","","_"),H135,IF(H135="","","_"),I135,IF(I135="","","_"),LEFT(J135,1)))</f>
        <v/>
      </c>
      <c r="N135" s="5" t="str">
        <f aca="false">IF(M135="","",VLOOKUP(M135,'CERC GenericFE Nets'!C:J,8,FALSE()))</f>
        <v/>
      </c>
    </row>
    <row r="136" customFormat="false" ht="12.75" hidden="false" customHeight="false" outlineLevel="0" collapsed="false">
      <c r="A136" s="1" t="s">
        <v>174</v>
      </c>
      <c r="B136" s="2" t="str">
        <f aca="false">VLOOKUP(A136,'FED BE Nets'!A:B,2,FALSE())</f>
        <v>QDR_ADDR17</v>
      </c>
      <c r="C136" s="2" t="str">
        <f aca="false">VLOOKUP(A136,'FED BE UCF'!A:C,2,FALSE())</f>
        <v>qdr_addr(17)</v>
      </c>
      <c r="D136" s="3" t="str">
        <f aca="false">VLOOKUP(A136,'CERC BE Nets'!A:B,2,FALSE())</f>
        <v>QDR_ADDR17</v>
      </c>
      <c r="E136" s="4" t="str">
        <f aca="false">IF(J136="","",CONCATENATE(F136,IF(F136="","","_"),G136,IF(G136="","","_"),H136,IF(H136="","","_"),I136,IF(I136="","","_"),LEFT(J136,1)))</f>
        <v/>
      </c>
      <c r="N136" s="5" t="str">
        <f aca="false">IF(M136="","",VLOOKUP(M136,'CERC GenericFE Nets'!C:J,8,FALSE()))</f>
        <v/>
      </c>
    </row>
    <row r="137" customFormat="false" ht="12.75" hidden="false" customHeight="false" outlineLevel="0" collapsed="false">
      <c r="A137" s="1" t="s">
        <v>175</v>
      </c>
      <c r="B137" s="2" t="str">
        <f aca="false">VLOOKUP(A137,'FED BE Nets'!A:B,2,FALSE())</f>
        <v>QDR_ADDR18</v>
      </c>
      <c r="C137" s="2" t="str">
        <f aca="false">VLOOKUP(A137,'FED BE UCF'!A:C,2,FALSE())</f>
        <v>qdr_addr(18)</v>
      </c>
      <c r="D137" s="3" t="str">
        <f aca="false">VLOOKUP(A137,'CERC BE Nets'!A:B,2,FALSE())</f>
        <v>QDR_ADDR18</v>
      </c>
      <c r="E137" s="4" t="str">
        <f aca="false">IF(J137="","",CONCATENATE(F137,IF(F137="","","_"),G137,IF(G137="","","_"),H137,IF(H137="","","_"),I137,IF(I137="","","_"),LEFT(J137,1)))</f>
        <v/>
      </c>
      <c r="N137" s="5" t="str">
        <f aca="false">IF(M137="","",VLOOKUP(M137,'CERC GenericFE Nets'!C:J,8,FALSE()))</f>
        <v/>
      </c>
    </row>
    <row r="138" customFormat="false" ht="12.75" hidden="false" customHeight="false" outlineLevel="0" collapsed="false">
      <c r="A138" s="1" t="s">
        <v>176</v>
      </c>
      <c r="B138" s="2" t="str">
        <f aca="false">VLOOKUP(A138,'FED BE Nets'!A:B,2,FALSE())</f>
        <v>QDR_ADDR19</v>
      </c>
      <c r="C138" s="2" t="str">
        <f aca="false">VLOOKUP(A138,'FED BE UCF'!A:C,2,FALSE())</f>
        <v>qdr_2_q(8)</v>
      </c>
      <c r="D138" s="3" t="str">
        <f aca="false">VLOOKUP(A138,'CERC BE Nets'!A:B,2,FALSE())</f>
        <v>QDR_ADDR19</v>
      </c>
      <c r="E138" s="4" t="str">
        <f aca="false">IF(J138="","",CONCATENATE(F138,IF(F138="","","_"),G138,IF(G138="","","_"),H138,IF(H138="","","_"),I138,IF(I138="","","_"),LEFT(J138,1)))</f>
        <v/>
      </c>
      <c r="N138" s="5" t="str">
        <f aca="false">IF(M138="","",VLOOKUP(M138,'CERC GenericFE Nets'!C:J,8,FALSE()))</f>
        <v/>
      </c>
    </row>
    <row r="139" customFormat="false" ht="12.75" hidden="false" customHeight="false" outlineLevel="0" collapsed="false">
      <c r="A139" s="1" t="s">
        <v>177</v>
      </c>
      <c r="B139" s="2" t="str">
        <f aca="false">VLOOKUP(A139,'FED BE Nets'!A:B,2,FALSE())</f>
        <v>QDR_ADDR2</v>
      </c>
      <c r="C139" s="2" t="str">
        <f aca="false">VLOOKUP(A139,'FED BE UCF'!A:C,2,FALSE())</f>
        <v>qdr_addr(2)</v>
      </c>
      <c r="D139" s="3" t="str">
        <f aca="false">VLOOKUP(A139,'CERC BE Nets'!A:B,2,FALSE())</f>
        <v>QDR_ADDR2</v>
      </c>
      <c r="E139" s="4" t="str">
        <f aca="false">IF(J139="","",CONCATENATE(F139,IF(F139="","","_"),G139,IF(G139="","","_"),H139,IF(H139="","","_"),I139,IF(I139="","","_"),LEFT(J139,1)))</f>
        <v/>
      </c>
      <c r="N139" s="5" t="str">
        <f aca="false">IF(M139="","",VLOOKUP(M139,'CERC GenericFE Nets'!C:J,8,FALSE()))</f>
        <v/>
      </c>
    </row>
    <row r="140" customFormat="false" ht="12.75" hidden="false" customHeight="false" outlineLevel="0" collapsed="false">
      <c r="A140" s="1" t="s">
        <v>178</v>
      </c>
      <c r="B140" s="2" t="str">
        <f aca="false">VLOOKUP(A140,'FED BE Nets'!A:B,2,FALSE())</f>
        <v>QDR_ADDR20</v>
      </c>
      <c r="C140" s="2" t="str">
        <f aca="false">VLOOKUP(A140,'FED BE UCF'!A:C,2,FALSE())</f>
        <v>wr_data_qdr2_msb(8)</v>
      </c>
      <c r="D140" s="3" t="str">
        <f aca="false">VLOOKUP(A140,'CERC BE Nets'!A:B,2,FALSE())</f>
        <v>QDR_ADDR20</v>
      </c>
      <c r="E140" s="4" t="str">
        <f aca="false">IF(J140="","",CONCATENATE(F140,IF(F140="","","_"),G140,IF(G140="","","_"),H140,IF(H140="","","_"),I140,IF(I140="","","_"),LEFT(J140,1)))</f>
        <v/>
      </c>
      <c r="N140" s="5" t="str">
        <f aca="false">IF(M140="","",VLOOKUP(M140,'CERC GenericFE Nets'!C:J,8,FALSE()))</f>
        <v/>
      </c>
    </row>
    <row r="141" customFormat="false" ht="12.75" hidden="false" customHeight="false" outlineLevel="0" collapsed="false">
      <c r="A141" s="1" t="s">
        <v>179</v>
      </c>
      <c r="B141" s="2" t="str">
        <f aca="false">VLOOKUP(A141,'FED BE Nets'!A:B,2,FALSE())</f>
        <v>QDR_ADDR3</v>
      </c>
      <c r="C141" s="2" t="str">
        <f aca="false">VLOOKUP(A141,'FED BE UCF'!A:C,2,FALSE())</f>
        <v>qdr_addr(3)</v>
      </c>
      <c r="D141" s="3" t="str">
        <f aca="false">VLOOKUP(A141,'CERC BE Nets'!A:B,2,FALSE())</f>
        <v>QDR_ADDR3</v>
      </c>
      <c r="E141" s="4" t="str">
        <f aca="false">IF(J141="","",CONCATENATE(F141,IF(F141="","","_"),G141,IF(G141="","","_"),H141,IF(H141="","","_"),I141,IF(I141="","","_"),LEFT(J141,1)))</f>
        <v/>
      </c>
      <c r="N141" s="5" t="str">
        <f aca="false">IF(M141="","",VLOOKUP(M141,'CERC GenericFE Nets'!C:J,8,FALSE()))</f>
        <v/>
      </c>
    </row>
    <row r="142" customFormat="false" ht="12.75" hidden="false" customHeight="false" outlineLevel="0" collapsed="false">
      <c r="A142" s="1" t="s">
        <v>180</v>
      </c>
      <c r="B142" s="2" t="str">
        <f aca="false">VLOOKUP(A142,'FED BE Nets'!A:B,2,FALSE())</f>
        <v>QDR_ADDR4</v>
      </c>
      <c r="C142" s="2" t="str">
        <f aca="false">VLOOKUP(A142,'FED BE UCF'!A:C,2,FALSE())</f>
        <v>qdr_addr(4)</v>
      </c>
      <c r="D142" s="3" t="str">
        <f aca="false">VLOOKUP(A142,'CERC BE Nets'!A:B,2,FALSE())</f>
        <v>QDR_ADDR4</v>
      </c>
      <c r="E142" s="4" t="str">
        <f aca="false">IF(J142="","",CONCATENATE(F142,IF(F142="","","_"),G142,IF(G142="","","_"),H142,IF(H142="","","_"),I142,IF(I142="","","_"),LEFT(J142,1)))</f>
        <v/>
      </c>
      <c r="N142" s="5" t="str">
        <f aca="false">IF(M142="","",VLOOKUP(M142,'CERC GenericFE Nets'!C:J,8,FALSE()))</f>
        <v/>
      </c>
    </row>
    <row r="143" customFormat="false" ht="12.75" hidden="false" customHeight="false" outlineLevel="0" collapsed="false">
      <c r="A143" s="1" t="s">
        <v>181</v>
      </c>
      <c r="B143" s="2" t="str">
        <f aca="false">VLOOKUP(A143,'FED BE Nets'!A:B,2,FALSE())</f>
        <v>QDR_ADDR5</v>
      </c>
      <c r="C143" s="2" t="str">
        <f aca="false">VLOOKUP(A143,'FED BE UCF'!A:C,2,FALSE())</f>
        <v>qdr_addr(5)</v>
      </c>
      <c r="D143" s="3" t="str">
        <f aca="false">VLOOKUP(A143,'CERC BE Nets'!A:B,2,FALSE())</f>
        <v>QDR_ADDR5</v>
      </c>
      <c r="E143" s="4" t="str">
        <f aca="false">IF(J143="","",CONCATENATE(F143,IF(F143="","","_"),G143,IF(G143="","","_"),H143,IF(H143="","","_"),I143,IF(I143="","","_"),LEFT(J143,1)))</f>
        <v/>
      </c>
      <c r="N143" s="5" t="str">
        <f aca="false">IF(M143="","",VLOOKUP(M143,'CERC GenericFE Nets'!C:J,8,FALSE()))</f>
        <v/>
      </c>
    </row>
    <row r="144" customFormat="false" ht="12.75" hidden="false" customHeight="false" outlineLevel="0" collapsed="false">
      <c r="A144" s="1" t="s">
        <v>182</v>
      </c>
      <c r="B144" s="2" t="str">
        <f aca="false">VLOOKUP(A144,'FED BE Nets'!A:B,2,FALSE())</f>
        <v>QDR_ADDR6</v>
      </c>
      <c r="C144" s="2" t="str">
        <f aca="false">VLOOKUP(A144,'FED BE UCF'!A:C,2,FALSE())</f>
        <v>qdr_addr(6)</v>
      </c>
      <c r="D144" s="3" t="str">
        <f aca="false">VLOOKUP(A144,'CERC BE Nets'!A:B,2,FALSE())</f>
        <v>QDR_ADDR6</v>
      </c>
      <c r="E144" s="4" t="str">
        <f aca="false">IF(J144="","",CONCATENATE(F144,IF(F144="","","_"),G144,IF(G144="","","_"),H144,IF(H144="","","_"),I144,IF(I144="","","_"),LEFT(J144,1)))</f>
        <v/>
      </c>
      <c r="N144" s="5" t="str">
        <f aca="false">IF(M144="","",VLOOKUP(M144,'CERC GenericFE Nets'!C:J,8,FALSE()))</f>
        <v/>
      </c>
    </row>
    <row r="145" customFormat="false" ht="12.75" hidden="false" customHeight="false" outlineLevel="0" collapsed="false">
      <c r="A145" s="1" t="s">
        <v>183</v>
      </c>
      <c r="B145" s="2" t="str">
        <f aca="false">VLOOKUP(A145,'FED BE Nets'!A:B,2,FALSE())</f>
        <v>QDR_ADDR7</v>
      </c>
      <c r="C145" s="2" t="str">
        <f aca="false">VLOOKUP(A145,'FED BE UCF'!A:C,2,FALSE())</f>
        <v>qdr_addr(7)</v>
      </c>
      <c r="D145" s="3" t="str">
        <f aca="false">VLOOKUP(A145,'CERC BE Nets'!A:B,2,FALSE())</f>
        <v>QDR_ADDR7</v>
      </c>
      <c r="E145" s="4" t="str">
        <f aca="false">IF(J145="","",CONCATENATE(F145,IF(F145="","","_"),G145,IF(G145="","","_"),H145,IF(H145="","","_"),I145,IF(I145="","","_"),LEFT(J145,1)))</f>
        <v/>
      </c>
      <c r="N145" s="5" t="str">
        <f aca="false">IF(M145="","",VLOOKUP(M145,'CERC GenericFE Nets'!C:J,8,FALSE()))</f>
        <v/>
      </c>
    </row>
    <row r="146" customFormat="false" ht="12.75" hidden="false" customHeight="false" outlineLevel="0" collapsed="false">
      <c r="A146" s="1" t="s">
        <v>184</v>
      </c>
      <c r="B146" s="2" t="str">
        <f aca="false">VLOOKUP(A146,'FED BE Nets'!A:B,2,FALSE())</f>
        <v>QDR_ADDR8</v>
      </c>
      <c r="C146" s="2" t="str">
        <f aca="false">VLOOKUP(A146,'FED BE UCF'!A:C,2,FALSE())</f>
        <v>qdr_addr(8)</v>
      </c>
      <c r="D146" s="3" t="str">
        <f aca="false">VLOOKUP(A146,'CERC BE Nets'!A:B,2,FALSE())</f>
        <v>QDR_ADDR8</v>
      </c>
      <c r="E146" s="4" t="str">
        <f aca="false">IF(J146="","",CONCATENATE(F146,IF(F146="","","_"),G146,IF(G146="","","_"),H146,IF(H146="","","_"),I146,IF(I146="","","_"),LEFT(J146,1)))</f>
        <v/>
      </c>
      <c r="N146" s="5" t="str">
        <f aca="false">IF(M146="","",VLOOKUP(M146,'CERC GenericFE Nets'!C:J,8,FALSE()))</f>
        <v/>
      </c>
    </row>
    <row r="147" customFormat="false" ht="12.75" hidden="false" customHeight="false" outlineLevel="0" collapsed="false">
      <c r="A147" s="1" t="s">
        <v>185</v>
      </c>
      <c r="B147" s="2" t="str">
        <f aca="false">VLOOKUP(A147,'FED BE Nets'!A:B,2,FALSE())</f>
        <v>QDR_ADDR9</v>
      </c>
      <c r="C147" s="2" t="str">
        <f aca="false">VLOOKUP(A147,'FED BE UCF'!A:C,2,FALSE())</f>
        <v>qdr_addr(9)</v>
      </c>
      <c r="D147" s="3" t="str">
        <f aca="false">VLOOKUP(A147,'CERC BE Nets'!A:B,2,FALSE())</f>
        <v>QDR_ADDR9</v>
      </c>
      <c r="E147" s="4" t="str">
        <f aca="false">IF(J147="","",CONCATENATE(F147,IF(F147="","","_"),G147,IF(G147="","","_"),H147,IF(H147="","","_"),I147,IF(I147="","","_"),LEFT(J147,1)))</f>
        <v/>
      </c>
      <c r="N147" s="5" t="str">
        <f aca="false">IF(M147="","",VLOOKUP(M147,'CERC GenericFE Nets'!C:J,8,FALSE()))</f>
        <v/>
      </c>
    </row>
    <row r="148" customFormat="false" ht="12.75" hidden="false" customHeight="false" outlineLevel="0" collapsed="false">
      <c r="A148" s="1" t="s">
        <v>186</v>
      </c>
      <c r="B148" s="2" t="str">
        <f aca="false">VLOOKUP(A148,'FED BE Nets'!A:B,2,FALSE())</f>
        <v>QDR_BW0#</v>
      </c>
      <c r="C148" s="2" t="str">
        <f aca="false">VLOOKUP(A148,'FED BE UCF'!A:C,2,FALSE())</f>
        <v>qdr_bw_n(0)</v>
      </c>
      <c r="D148" s="3" t="str">
        <f aca="false">VLOOKUP(A148,'CERC BE Nets'!A:B,2,FALSE())</f>
        <v>QDR_BW0#</v>
      </c>
      <c r="E148" s="4" t="str">
        <f aca="false">IF(J148="","",CONCATENATE(F148,IF(F148="","","_"),G148,IF(G148="","","_"),H148,IF(H148="","","_"),I148,IF(I148="","","_"),LEFT(J148,1)))</f>
        <v/>
      </c>
      <c r="N148" s="5" t="str">
        <f aca="false">IF(M148="","",VLOOKUP(M148,'CERC GenericFE Nets'!C:J,8,FALSE()))</f>
        <v/>
      </c>
    </row>
    <row r="149" customFormat="false" ht="12.75" hidden="false" customHeight="false" outlineLevel="0" collapsed="false">
      <c r="A149" s="1" t="s">
        <v>187</v>
      </c>
      <c r="B149" s="2" t="str">
        <f aca="false">VLOOKUP(A149,'FED BE Nets'!A:B,2,FALSE())</f>
        <v>QDR_BW1#</v>
      </c>
      <c r="C149" s="2" t="str">
        <f aca="false">VLOOKUP(A149,'FED BE UCF'!A:C,2,FALSE())</f>
        <v>qdr_bw_n(1)</v>
      </c>
      <c r="D149" s="3" t="str">
        <f aca="false">VLOOKUP(A149,'CERC BE Nets'!A:B,2,FALSE())</f>
        <v>QDR_BW1#</v>
      </c>
      <c r="E149" s="4" t="str">
        <f aca="false">IF(J149="","",CONCATENATE(F149,IF(F149="","","_"),G149,IF(G149="","","_"),H149,IF(H149="","","_"),I149,IF(I149="","","_"),LEFT(J149,1)))</f>
        <v/>
      </c>
      <c r="N149" s="5" t="str">
        <f aca="false">IF(M149="","",VLOOKUP(M149,'CERC GenericFE Nets'!C:J,8,FALSE()))</f>
        <v/>
      </c>
    </row>
    <row r="150" customFormat="false" ht="12.75" hidden="false" customHeight="false" outlineLevel="0" collapsed="false">
      <c r="A150" s="1" t="s">
        <v>188</v>
      </c>
      <c r="B150" s="2" t="str">
        <f aca="false">VLOOKUP(A150,'FED BE Nets'!A:B,2,FALSE())</f>
        <v>QDR_CLK_C</v>
      </c>
      <c r="C150" s="2" t="str">
        <f aca="false">VLOOKUP(A150,'FED BE UCF'!A:C,2,FALSE())</f>
        <v>ext_qdr_clk_c</v>
      </c>
      <c r="D150" s="3" t="str">
        <f aca="false">VLOOKUP(A150,'CERC BE Nets'!A:B,2,FALSE())</f>
        <v>QDR_CLK_C</v>
      </c>
      <c r="E150" s="4" t="str">
        <f aca="false">IF(J150="","",CONCATENATE(F150,IF(F150="","","_"),G150,IF(G150="","","_"),H150,IF(H150="","","_"),I150,IF(I150="","","_"),LEFT(J150,1)))</f>
        <v/>
      </c>
      <c r="N150" s="5" t="str">
        <f aca="false">IF(M150="","",VLOOKUP(M150,'CERC GenericFE Nets'!C:J,8,FALSE()))</f>
        <v/>
      </c>
    </row>
    <row r="151" customFormat="false" ht="12.75" hidden="false" customHeight="false" outlineLevel="0" collapsed="false">
      <c r="A151" s="1" t="s">
        <v>189</v>
      </c>
      <c r="B151" s="2" t="str">
        <f aca="false">VLOOKUP(A151,'FED BE Nets'!A:B,2,FALSE())</f>
        <v>QDR_CLK_C#</v>
      </c>
      <c r="C151" s="2" t="str">
        <f aca="false">VLOOKUP(A151,'FED BE UCF'!A:C,2,FALSE())</f>
        <v>ext_qdr_clk_c_bar</v>
      </c>
      <c r="D151" s="3" t="str">
        <f aca="false">VLOOKUP(A151,'CERC BE Nets'!A:B,2,FALSE())</f>
        <v>QDR_CLK_C#</v>
      </c>
      <c r="E151" s="4" t="str">
        <f aca="false">IF(J151="","",CONCATENATE(F151,IF(F151="","","_"),G151,IF(G151="","","_"),H151,IF(H151="","","_"),I151,IF(I151="","","_"),LEFT(J151,1)))</f>
        <v/>
      </c>
      <c r="N151" s="5" t="str">
        <f aca="false">IF(M151="","",VLOOKUP(M151,'CERC GenericFE Nets'!C:J,8,FALSE()))</f>
        <v/>
      </c>
    </row>
    <row r="152" customFormat="false" ht="12.75" hidden="false" customHeight="false" outlineLevel="0" collapsed="false">
      <c r="A152" s="1" t="s">
        <v>190</v>
      </c>
      <c r="B152" s="2" t="str">
        <f aca="false">VLOOKUP(A152,'FED BE Nets'!A:B,2,FALSE())</f>
        <v>QDR_CLK_K</v>
      </c>
      <c r="C152" s="2" t="str">
        <f aca="false">VLOOKUP(A152,'FED BE UCF'!A:C,2,FALSE())</f>
        <v>qdr_clk_k</v>
      </c>
      <c r="D152" s="3" t="str">
        <f aca="false">VLOOKUP(A152,'CERC BE Nets'!A:B,2,FALSE())</f>
        <v>QDR_CLK_K</v>
      </c>
      <c r="E152" s="4" t="str">
        <f aca="false">IF(J152="","",CONCATENATE(F152,IF(F152="","","_"),G152,IF(G152="","","_"),H152,IF(H152="","","_"),I152,IF(I152="","","_"),LEFT(J152,1)))</f>
        <v/>
      </c>
      <c r="N152" s="5" t="str">
        <f aca="false">IF(M152="","",VLOOKUP(M152,'CERC GenericFE Nets'!C:J,8,FALSE()))</f>
        <v/>
      </c>
    </row>
    <row r="153" customFormat="false" ht="12.75" hidden="false" customHeight="false" outlineLevel="0" collapsed="false">
      <c r="A153" s="1" t="s">
        <v>191</v>
      </c>
      <c r="B153" s="2" t="str">
        <f aca="false">VLOOKUP(A153,'FED BE Nets'!A:B,2,FALSE())</f>
        <v>QDR_CLK_K#</v>
      </c>
      <c r="C153" s="2" t="str">
        <f aca="false">VLOOKUP(A153,'FED BE UCF'!A:C,2,FALSE())</f>
        <v>qdr_clk_k_bar</v>
      </c>
      <c r="D153" s="3" t="str">
        <f aca="false">VLOOKUP(A153,'CERC BE Nets'!A:B,2,FALSE())</f>
        <v>QDR_CLK_K#</v>
      </c>
      <c r="E153" s="4" t="str">
        <f aca="false">IF(J153="","",CONCATENATE(F153,IF(F153="","","_"),G153,IF(G153="","","_"),H153,IF(H153="","","_"),I153,IF(I153="","","_"),LEFT(J153,1)))</f>
        <v/>
      </c>
      <c r="N153" s="5" t="str">
        <f aca="false">IF(M153="","",VLOOKUP(M153,'CERC GenericFE Nets'!C:J,8,FALSE()))</f>
        <v/>
      </c>
    </row>
    <row r="154" customFormat="false" ht="12.75" hidden="false" customHeight="false" outlineLevel="0" collapsed="false">
      <c r="A154" s="1" t="s">
        <v>192</v>
      </c>
      <c r="B154" s="2" t="str">
        <f aca="false">VLOOKUP(A154,'FED BE Nets'!A:B,2,FALSE())</f>
        <v>QDR_READ#</v>
      </c>
      <c r="C154" s="2" t="str">
        <f aca="false">VLOOKUP(A154,'FED BE UCF'!A:C,2,FALSE())</f>
        <v>qdr_read_b</v>
      </c>
      <c r="D154" s="3" t="str">
        <f aca="false">VLOOKUP(A154,'CERC BE Nets'!A:B,2,FALSE())</f>
        <v>QDR_READ#</v>
      </c>
      <c r="E154" s="4" t="str">
        <f aca="false">IF(J154="","",CONCATENATE(F154,IF(F154="","","_"),G154,IF(G154="","","_"),H154,IF(H154="","","_"),I154,IF(I154="","","_"),LEFT(J154,1)))</f>
        <v/>
      </c>
      <c r="N154" s="5" t="str">
        <f aca="false">IF(M154="","",VLOOKUP(M154,'CERC GenericFE Nets'!C:J,8,FALSE()))</f>
        <v/>
      </c>
    </row>
    <row r="155" customFormat="false" ht="12.75" hidden="false" customHeight="false" outlineLevel="0" collapsed="false">
      <c r="A155" s="1" t="s">
        <v>193</v>
      </c>
      <c r="B155" s="2" t="str">
        <f aca="false">VLOOKUP(A155,'FED BE Nets'!A:B,2,FALSE())</f>
        <v>QDR_WRITE#</v>
      </c>
      <c r="C155" s="2" t="str">
        <f aca="false">VLOOKUP(A155,'FED BE UCF'!A:C,2,FALSE())</f>
        <v>qdr_write_b</v>
      </c>
      <c r="D155" s="3" t="str">
        <f aca="false">VLOOKUP(A155,'CERC BE Nets'!A:B,2,FALSE())</f>
        <v>QDR_WRITE#</v>
      </c>
      <c r="E155" s="4" t="str">
        <f aca="false">IF(J155="","",CONCATENATE(F155,IF(F155="","","_"),G155,IF(G155="","","_"),H155,IF(H155="","","_"),I155,IF(I155="","","_"),LEFT(J155,1)))</f>
        <v/>
      </c>
      <c r="N155" s="5" t="str">
        <f aca="false">IF(M155="","",VLOOKUP(M155,'CERC GenericFE Nets'!C:J,8,FALSE()))</f>
        <v/>
      </c>
    </row>
    <row r="156" customFormat="false" ht="12.75" hidden="false" customHeight="false" outlineLevel="0" collapsed="false">
      <c r="A156" s="1" t="s">
        <v>194</v>
      </c>
      <c r="B156" s="2" t="str">
        <f aca="false">VLOOKUP(A156,'FED BE Nets'!A:B,2,FALSE())</f>
        <v>QDR1_DATA0</v>
      </c>
      <c r="C156" s="2" t="str">
        <f aca="false">VLOOKUP(A156,'FED BE UCF'!A:C,2,FALSE())</f>
        <v>wr_data_qdr1_lsb(0)</v>
      </c>
      <c r="D156" s="3" t="str">
        <f aca="false">VLOOKUP(A156,'CERC BE Nets'!A:B,2,FALSE())</f>
        <v>QDR1_DATA0</v>
      </c>
      <c r="E156" s="4" t="str">
        <f aca="false">IF(J156="","",CONCATENATE(F156,IF(F156="","","_"),G156,IF(G156="","","_"),H156,IF(H156="","","_"),I156,IF(I156="","","_"),LEFT(J156,1)))</f>
        <v/>
      </c>
      <c r="N156" s="5" t="str">
        <f aca="false">IF(M156="","",VLOOKUP(M156,'CERC GenericFE Nets'!C:J,8,FALSE()))</f>
        <v/>
      </c>
    </row>
    <row r="157" customFormat="false" ht="12.75" hidden="false" customHeight="false" outlineLevel="0" collapsed="false">
      <c r="A157" s="1" t="s">
        <v>195</v>
      </c>
      <c r="B157" s="2" t="str">
        <f aca="false">VLOOKUP(A157,'FED BE Nets'!A:B,2,FALSE())</f>
        <v>QDR1_DATA1</v>
      </c>
      <c r="C157" s="2" t="str">
        <f aca="false">VLOOKUP(A157,'FED BE UCF'!A:C,2,FALSE())</f>
        <v>wr_data_qdr1_lsb(1)</v>
      </c>
      <c r="D157" s="3" t="str">
        <f aca="false">VLOOKUP(A157,'CERC BE Nets'!A:B,2,FALSE())</f>
        <v>QDR1_DATA1</v>
      </c>
      <c r="E157" s="4" t="str">
        <f aca="false">IF(J157="","",CONCATENATE(F157,IF(F157="","","_"),G157,IF(G157="","","_"),H157,IF(H157="","","_"),I157,IF(I157="","","_"),LEFT(J157,1)))</f>
        <v/>
      </c>
      <c r="N157" s="5" t="str">
        <f aca="false">IF(M157="","",VLOOKUP(M157,'CERC GenericFE Nets'!C:J,8,FALSE()))</f>
        <v/>
      </c>
    </row>
    <row r="158" customFormat="false" ht="12.75" hidden="false" customHeight="false" outlineLevel="0" collapsed="false">
      <c r="A158" s="1" t="s">
        <v>196</v>
      </c>
      <c r="B158" s="2" t="str">
        <f aca="false">VLOOKUP(A158,'FED BE Nets'!A:B,2,FALSE())</f>
        <v>QDR1_DATA10</v>
      </c>
      <c r="C158" s="2" t="str">
        <f aca="false">VLOOKUP(A158,'FED BE UCF'!A:C,2,FALSE())</f>
        <v>wr_data_qdr1_lsb(10)</v>
      </c>
      <c r="D158" s="3" t="str">
        <f aca="false">VLOOKUP(A158,'CERC BE Nets'!A:B,2,FALSE())</f>
        <v>QDR1_DATA10</v>
      </c>
      <c r="E158" s="4" t="str">
        <f aca="false">IF(J158="","",CONCATENATE(F158,IF(F158="","","_"),G158,IF(G158="","","_"),H158,IF(H158="","","_"),I158,IF(I158="","","_"),LEFT(J158,1)))</f>
        <v/>
      </c>
      <c r="N158" s="5" t="str">
        <f aca="false">IF(M158="","",VLOOKUP(M158,'CERC GenericFE Nets'!C:J,8,FALSE()))</f>
        <v/>
      </c>
    </row>
    <row r="159" customFormat="false" ht="12.75" hidden="false" customHeight="false" outlineLevel="0" collapsed="false">
      <c r="A159" s="1" t="s">
        <v>197</v>
      </c>
      <c r="B159" s="2" t="str">
        <f aca="false">VLOOKUP(A159,'FED BE Nets'!A:B,2,FALSE())</f>
        <v>QDR1_DATA11</v>
      </c>
      <c r="C159" s="2" t="str">
        <f aca="false">VLOOKUP(A159,'FED BE UCF'!A:C,2,FALSE())</f>
        <v>wr_data_qdr1_lsb(11)</v>
      </c>
      <c r="D159" s="3" t="str">
        <f aca="false">VLOOKUP(A159,'CERC BE Nets'!A:B,2,FALSE())</f>
        <v>QDR1_DATA11</v>
      </c>
      <c r="E159" s="4" t="str">
        <f aca="false">IF(J159="","",CONCATENATE(F159,IF(F159="","","_"),G159,IF(G159="","","_"),H159,IF(H159="","","_"),I159,IF(I159="","","_"),LEFT(J159,1)))</f>
        <v/>
      </c>
      <c r="N159" s="5" t="str">
        <f aca="false">IF(M159="","",VLOOKUP(M159,'CERC GenericFE Nets'!C:J,8,FALSE()))</f>
        <v/>
      </c>
    </row>
    <row r="160" customFormat="false" ht="12.75" hidden="false" customHeight="false" outlineLevel="0" collapsed="false">
      <c r="A160" s="1" t="s">
        <v>198</v>
      </c>
      <c r="B160" s="2" t="str">
        <f aca="false">VLOOKUP(A160,'FED BE Nets'!A:B,2,FALSE())</f>
        <v>QDR1_DATA12</v>
      </c>
      <c r="C160" s="2" t="str">
        <f aca="false">VLOOKUP(A160,'FED BE UCF'!A:C,2,FALSE())</f>
        <v>wr_data_qdr1_lsb(12)</v>
      </c>
      <c r="D160" s="3" t="str">
        <f aca="false">VLOOKUP(A160,'CERC BE Nets'!A:B,2,FALSE())</f>
        <v>QDR1_DATA12</v>
      </c>
      <c r="E160" s="4" t="str">
        <f aca="false">IF(J160="","",CONCATENATE(F160,IF(F160="","","_"),G160,IF(G160="","","_"),H160,IF(H160="","","_"),I160,IF(I160="","","_"),LEFT(J160,1)))</f>
        <v/>
      </c>
      <c r="N160" s="5" t="str">
        <f aca="false">IF(M160="","",VLOOKUP(M160,'CERC GenericFE Nets'!C:J,8,FALSE()))</f>
        <v/>
      </c>
    </row>
    <row r="161" customFormat="false" ht="12.75" hidden="false" customHeight="false" outlineLevel="0" collapsed="false">
      <c r="A161" s="1" t="s">
        <v>199</v>
      </c>
      <c r="B161" s="2" t="str">
        <f aca="false">VLOOKUP(A161,'FED BE Nets'!A:B,2,FALSE())</f>
        <v>QDR1_DATA13</v>
      </c>
      <c r="C161" s="2" t="str">
        <f aca="false">VLOOKUP(A161,'FED BE UCF'!A:C,2,FALSE())</f>
        <v>wr_data_qdr1_lsb(13)</v>
      </c>
      <c r="D161" s="3" t="str">
        <f aca="false">VLOOKUP(A161,'CERC BE Nets'!A:B,2,FALSE())</f>
        <v>QDR1_DATA13</v>
      </c>
      <c r="E161" s="4" t="str">
        <f aca="false">IF(J161="","",CONCATENATE(F161,IF(F161="","","_"),G161,IF(G161="","","_"),H161,IF(H161="","","_"),I161,IF(I161="","","_"),LEFT(J161,1)))</f>
        <v/>
      </c>
      <c r="N161" s="5" t="str">
        <f aca="false">IF(M161="","",VLOOKUP(M161,'CERC GenericFE Nets'!C:J,8,FALSE()))</f>
        <v/>
      </c>
    </row>
    <row r="162" customFormat="false" ht="12.75" hidden="false" customHeight="false" outlineLevel="0" collapsed="false">
      <c r="A162" s="1" t="s">
        <v>200</v>
      </c>
      <c r="B162" s="2" t="str">
        <f aca="false">VLOOKUP(A162,'FED BE Nets'!A:B,2,FALSE())</f>
        <v>QDR1_DATA14</v>
      </c>
      <c r="C162" s="2" t="str">
        <f aca="false">VLOOKUP(A162,'FED BE UCF'!A:C,2,FALSE())</f>
        <v>wr_data_qdr1_lsb(14)</v>
      </c>
      <c r="D162" s="3" t="str">
        <f aca="false">VLOOKUP(A162,'CERC BE Nets'!A:B,2,FALSE())</f>
        <v>QDR1_DATA14</v>
      </c>
      <c r="E162" s="4" t="str">
        <f aca="false">IF(J162="","",CONCATENATE(F162,IF(F162="","","_"),G162,IF(G162="","","_"),H162,IF(H162="","","_"),I162,IF(I162="","","_"),LEFT(J162,1)))</f>
        <v/>
      </c>
      <c r="N162" s="5" t="str">
        <f aca="false">IF(M162="","",VLOOKUP(M162,'CERC GenericFE Nets'!C:J,8,FALSE()))</f>
        <v/>
      </c>
    </row>
    <row r="163" customFormat="false" ht="12.75" hidden="false" customHeight="false" outlineLevel="0" collapsed="false">
      <c r="A163" s="1" t="s">
        <v>201</v>
      </c>
      <c r="B163" s="2" t="str">
        <f aca="false">VLOOKUP(A163,'FED BE Nets'!A:B,2,FALSE())</f>
        <v>QDR1_DATA15</v>
      </c>
      <c r="C163" s="2" t="str">
        <f aca="false">VLOOKUP(A163,'FED BE UCF'!A:C,2,FALSE())</f>
        <v>wr_data_qdr1_lsb(15)</v>
      </c>
      <c r="D163" s="3" t="str">
        <f aca="false">VLOOKUP(A163,'CERC BE Nets'!A:B,2,FALSE())</f>
        <v>QDR1_DATA15</v>
      </c>
      <c r="E163" s="4" t="str">
        <f aca="false">IF(J163="","",CONCATENATE(F163,IF(F163="","","_"),G163,IF(G163="","","_"),H163,IF(H163="","","_"),I163,IF(I163="","","_"),LEFT(J163,1)))</f>
        <v/>
      </c>
      <c r="N163" s="5" t="str">
        <f aca="false">IF(M163="","",VLOOKUP(M163,'CERC GenericFE Nets'!C:J,8,FALSE()))</f>
        <v/>
      </c>
    </row>
    <row r="164" customFormat="false" ht="12.75" hidden="false" customHeight="false" outlineLevel="0" collapsed="false">
      <c r="A164" s="1" t="s">
        <v>202</v>
      </c>
      <c r="B164" s="2" t="str">
        <f aca="false">VLOOKUP(A164,'FED BE Nets'!A:B,2,FALSE())</f>
        <v>QDR1_DATA16</v>
      </c>
      <c r="C164" s="2" t="str">
        <f aca="false">VLOOKUP(A164,'FED BE UCF'!A:C,2,FALSE())</f>
        <v>wr_data_qdr1_lsb(16)</v>
      </c>
      <c r="D164" s="3" t="str">
        <f aca="false">VLOOKUP(A164,'CERC BE Nets'!A:B,2,FALSE())</f>
        <v>QDR1_DATA16</v>
      </c>
      <c r="E164" s="4" t="str">
        <f aca="false">IF(J164="","",CONCATENATE(F164,IF(F164="","","_"),G164,IF(G164="","","_"),H164,IF(H164="","","_"),I164,IF(I164="","","_"),LEFT(J164,1)))</f>
        <v/>
      </c>
      <c r="N164" s="5" t="str">
        <f aca="false">IF(M164="","",VLOOKUP(M164,'CERC GenericFE Nets'!C:J,8,FALSE()))</f>
        <v/>
      </c>
    </row>
    <row r="165" customFormat="false" ht="12.75" hidden="false" customHeight="false" outlineLevel="0" collapsed="false">
      <c r="A165" s="1" t="s">
        <v>203</v>
      </c>
      <c r="B165" s="2" t="str">
        <f aca="false">VLOOKUP(A165,'FED BE Nets'!A:B,2,FALSE())</f>
        <v>QDR1_DATA17</v>
      </c>
      <c r="C165" s="2" t="str">
        <f aca="false">VLOOKUP(A165,'FED BE UCF'!A:C,2,FALSE())</f>
        <v>wr_data_qdr1_lsb(17)</v>
      </c>
      <c r="D165" s="3" t="str">
        <f aca="false">VLOOKUP(A165,'CERC BE Nets'!A:B,2,FALSE())</f>
        <v>QDR1_DATA17</v>
      </c>
      <c r="E165" s="4" t="str">
        <f aca="false">IF(J165="","",CONCATENATE(F165,IF(F165="","","_"),G165,IF(G165="","","_"),H165,IF(H165="","","_"),I165,IF(I165="","","_"),LEFT(J165,1)))</f>
        <v/>
      </c>
      <c r="N165" s="5" t="str">
        <f aca="false">IF(M165="","",VLOOKUP(M165,'CERC GenericFE Nets'!C:J,8,FALSE()))</f>
        <v/>
      </c>
    </row>
    <row r="166" customFormat="false" ht="12.75" hidden="false" customHeight="false" outlineLevel="0" collapsed="false">
      <c r="A166" s="1" t="s">
        <v>204</v>
      </c>
      <c r="B166" s="2" t="str">
        <f aca="false">VLOOKUP(A166,'FED BE Nets'!A:B,2,FALSE())</f>
        <v>QDR1_DATA2</v>
      </c>
      <c r="C166" s="2" t="str">
        <f aca="false">VLOOKUP(A166,'FED BE UCF'!A:C,2,FALSE())</f>
        <v>wr_data_qdr1_lsb(2)</v>
      </c>
      <c r="D166" s="3" t="str">
        <f aca="false">VLOOKUP(A166,'CERC BE Nets'!A:B,2,FALSE())</f>
        <v>QDR1_DATA2</v>
      </c>
      <c r="E166" s="4" t="str">
        <f aca="false">IF(J166="","",CONCATENATE(F166,IF(F166="","","_"),G166,IF(G166="","","_"),H166,IF(H166="","","_"),I166,IF(I166="","","_"),LEFT(J166,1)))</f>
        <v/>
      </c>
      <c r="N166" s="5" t="str">
        <f aca="false">IF(M166="","",VLOOKUP(M166,'CERC GenericFE Nets'!C:J,8,FALSE()))</f>
        <v/>
      </c>
    </row>
    <row r="167" customFormat="false" ht="12.75" hidden="false" customHeight="false" outlineLevel="0" collapsed="false">
      <c r="A167" s="1" t="s">
        <v>205</v>
      </c>
      <c r="B167" s="2" t="str">
        <f aca="false">VLOOKUP(A167,'FED BE Nets'!A:B,2,FALSE())</f>
        <v>QDR1_DATA3</v>
      </c>
      <c r="C167" s="2" t="str">
        <f aca="false">VLOOKUP(A167,'FED BE UCF'!A:C,2,FALSE())</f>
        <v>wr_data_qdr1_lsb(3)</v>
      </c>
      <c r="D167" s="3" t="str">
        <f aca="false">VLOOKUP(A167,'CERC BE Nets'!A:B,2,FALSE())</f>
        <v>QDR1_DATA3</v>
      </c>
      <c r="E167" s="4" t="str">
        <f aca="false">IF(J167="","",CONCATENATE(F167,IF(F167="","","_"),G167,IF(G167="","","_"),H167,IF(H167="","","_"),I167,IF(I167="","","_"),LEFT(J167,1)))</f>
        <v/>
      </c>
      <c r="N167" s="5" t="str">
        <f aca="false">IF(M167="","",VLOOKUP(M167,'CERC GenericFE Nets'!C:J,8,FALSE()))</f>
        <v/>
      </c>
    </row>
    <row r="168" customFormat="false" ht="12.75" hidden="false" customHeight="false" outlineLevel="0" collapsed="false">
      <c r="A168" s="1" t="s">
        <v>206</v>
      </c>
      <c r="B168" s="2" t="str">
        <f aca="false">VLOOKUP(A168,'FED BE Nets'!A:B,2,FALSE())</f>
        <v>QDR1_DATA4</v>
      </c>
      <c r="C168" s="2" t="str">
        <f aca="false">VLOOKUP(A168,'FED BE UCF'!A:C,2,FALSE())</f>
        <v>wr_data_qdr1_lsb(4)</v>
      </c>
      <c r="D168" s="3" t="str">
        <f aca="false">VLOOKUP(A168,'CERC BE Nets'!A:B,2,FALSE())</f>
        <v>QDR1_DATA4</v>
      </c>
      <c r="E168" s="4" t="str">
        <f aca="false">IF(J168="","",CONCATENATE(F168,IF(F168="","","_"),G168,IF(G168="","","_"),H168,IF(H168="","","_"),I168,IF(I168="","","_"),LEFT(J168,1)))</f>
        <v/>
      </c>
      <c r="N168" s="5" t="str">
        <f aca="false">IF(M168="","",VLOOKUP(M168,'CERC GenericFE Nets'!C:J,8,FALSE()))</f>
        <v/>
      </c>
    </row>
    <row r="169" customFormat="false" ht="12.75" hidden="false" customHeight="false" outlineLevel="0" collapsed="false">
      <c r="A169" s="1" t="s">
        <v>207</v>
      </c>
      <c r="B169" s="2" t="str">
        <f aca="false">VLOOKUP(A169,'FED BE Nets'!A:B,2,FALSE())</f>
        <v>QDR1_DATA5</v>
      </c>
      <c r="C169" s="2" t="str">
        <f aca="false">VLOOKUP(A169,'FED BE UCF'!A:C,2,FALSE())</f>
        <v>wr_data_qdr1_lsb(5)</v>
      </c>
      <c r="D169" s="3" t="str">
        <f aca="false">VLOOKUP(A169,'CERC BE Nets'!A:B,2,FALSE())</f>
        <v>QDR1_DATA5</v>
      </c>
      <c r="E169" s="4" t="str">
        <f aca="false">IF(J169="","",CONCATENATE(F169,IF(F169="","","_"),G169,IF(G169="","","_"),H169,IF(H169="","","_"),I169,IF(I169="","","_"),LEFT(J169,1)))</f>
        <v/>
      </c>
      <c r="N169" s="5" t="str">
        <f aca="false">IF(M169="","",VLOOKUP(M169,'CERC GenericFE Nets'!C:J,8,FALSE()))</f>
        <v/>
      </c>
    </row>
    <row r="170" customFormat="false" ht="12.75" hidden="false" customHeight="false" outlineLevel="0" collapsed="false">
      <c r="A170" s="1" t="s">
        <v>208</v>
      </c>
      <c r="B170" s="2" t="str">
        <f aca="false">VLOOKUP(A170,'FED BE Nets'!A:B,2,FALSE())</f>
        <v>QDR1_DATA6</v>
      </c>
      <c r="C170" s="2" t="str">
        <f aca="false">VLOOKUP(A170,'FED BE UCF'!A:C,2,FALSE())</f>
        <v>wr_data_qdr1_lsb(6)</v>
      </c>
      <c r="D170" s="3" t="str">
        <f aca="false">VLOOKUP(A170,'CERC BE Nets'!A:B,2,FALSE())</f>
        <v>QDR1_DATA6</v>
      </c>
      <c r="E170" s="4" t="str">
        <f aca="false">IF(J170="","",CONCATENATE(F170,IF(F170="","","_"),G170,IF(G170="","","_"),H170,IF(H170="","","_"),I170,IF(I170="","","_"),LEFT(J170,1)))</f>
        <v/>
      </c>
      <c r="N170" s="5" t="str">
        <f aca="false">IF(M170="","",VLOOKUP(M170,'CERC GenericFE Nets'!C:J,8,FALSE()))</f>
        <v/>
      </c>
    </row>
    <row r="171" customFormat="false" ht="12.75" hidden="false" customHeight="false" outlineLevel="0" collapsed="false">
      <c r="A171" s="1" t="s">
        <v>209</v>
      </c>
      <c r="B171" s="2" t="str">
        <f aca="false">VLOOKUP(A171,'FED BE Nets'!A:B,2,FALSE())</f>
        <v>QDR1_DATA7</v>
      </c>
      <c r="C171" s="2" t="str">
        <f aca="false">VLOOKUP(A171,'FED BE UCF'!A:C,2,FALSE())</f>
        <v>wr_data_qdr1_lsb(7)</v>
      </c>
      <c r="D171" s="3" t="str">
        <f aca="false">VLOOKUP(A171,'CERC BE Nets'!A:B,2,FALSE())</f>
        <v>QDR1_DATA7</v>
      </c>
      <c r="E171" s="4" t="str">
        <f aca="false">IF(J171="","",CONCATENATE(F171,IF(F171="","","_"),G171,IF(G171="","","_"),H171,IF(H171="","","_"),I171,IF(I171="","","_"),LEFT(J171,1)))</f>
        <v/>
      </c>
      <c r="N171" s="5" t="str">
        <f aca="false">IF(M171="","",VLOOKUP(M171,'CERC GenericFE Nets'!C:J,8,FALSE()))</f>
        <v/>
      </c>
    </row>
    <row r="172" customFormat="false" ht="12.75" hidden="false" customHeight="false" outlineLevel="0" collapsed="false">
      <c r="A172" s="1" t="s">
        <v>210</v>
      </c>
      <c r="B172" s="2" t="str">
        <f aca="false">VLOOKUP(A172,'FED BE Nets'!A:B,2,FALSE())</f>
        <v>QDR1_DATA8</v>
      </c>
      <c r="C172" s="2" t="str">
        <f aca="false">VLOOKUP(A172,'FED BE UCF'!A:C,2,FALSE())</f>
        <v>wr_data_qdr1_lsb(8)</v>
      </c>
      <c r="D172" s="3" t="str">
        <f aca="false">VLOOKUP(A172,'CERC BE Nets'!A:B,2,FALSE())</f>
        <v>QDR1_DATA8</v>
      </c>
      <c r="E172" s="4" t="str">
        <f aca="false">IF(J172="","",CONCATENATE(F172,IF(F172="","","_"),G172,IF(G172="","","_"),H172,IF(H172="","","_"),I172,IF(I172="","","_"),LEFT(J172,1)))</f>
        <v/>
      </c>
      <c r="N172" s="5" t="str">
        <f aca="false">IF(M172="","",VLOOKUP(M172,'CERC GenericFE Nets'!C:J,8,FALSE()))</f>
        <v/>
      </c>
    </row>
    <row r="173" customFormat="false" ht="12.75" hidden="false" customHeight="false" outlineLevel="0" collapsed="false">
      <c r="A173" s="1" t="s">
        <v>211</v>
      </c>
      <c r="B173" s="2" t="str">
        <f aca="false">VLOOKUP(A173,'FED BE Nets'!A:B,2,FALSE())</f>
        <v>QDR1_DATA9</v>
      </c>
      <c r="C173" s="2" t="str">
        <f aca="false">VLOOKUP(A173,'FED BE UCF'!A:C,2,FALSE())</f>
        <v>wr_data_qdr1_lsb(9)</v>
      </c>
      <c r="D173" s="3" t="str">
        <f aca="false">VLOOKUP(A173,'CERC BE Nets'!A:B,2,FALSE())</f>
        <v>QDR1_DATA9</v>
      </c>
      <c r="E173" s="4" t="str">
        <f aca="false">IF(J173="","",CONCATENATE(F173,IF(F173="","","_"),G173,IF(G173="","","_"),H173,IF(H173="","","_"),I173,IF(I173="","","_"),LEFT(J173,1)))</f>
        <v/>
      </c>
      <c r="N173" s="5" t="str">
        <f aca="false">IF(M173="","",VLOOKUP(M173,'CERC GenericFE Nets'!C:J,8,FALSE()))</f>
        <v/>
      </c>
    </row>
    <row r="174" customFormat="false" ht="12.75" hidden="false" customHeight="false" outlineLevel="0" collapsed="false">
      <c r="A174" s="1" t="s">
        <v>212</v>
      </c>
      <c r="B174" s="2" t="str">
        <f aca="false">VLOOKUP(A174,'FED BE Nets'!A:B,2,FALSE())</f>
        <v>QDR1_Q0</v>
      </c>
      <c r="C174" s="2" t="str">
        <f aca="false">VLOOKUP(A174,'FED BE UCF'!A:C,2,FALSE())</f>
        <v>qdr_1_q(0)</v>
      </c>
      <c r="D174" s="3" t="str">
        <f aca="false">VLOOKUP(A174,'CERC BE Nets'!A:B,2,FALSE())</f>
        <v>QDR1_Q0</v>
      </c>
      <c r="E174" s="4" t="str">
        <f aca="false">IF(J174="","",CONCATENATE(F174,IF(F174="","","_"),G174,IF(G174="","","_"),H174,IF(H174="","","_"),I174,IF(I174="","","_"),LEFT(J174,1)))</f>
        <v/>
      </c>
      <c r="N174" s="5" t="str">
        <f aca="false">IF(M174="","",VLOOKUP(M174,'CERC GenericFE Nets'!C:J,8,FALSE()))</f>
        <v/>
      </c>
    </row>
    <row r="175" customFormat="false" ht="12.75" hidden="false" customHeight="false" outlineLevel="0" collapsed="false">
      <c r="A175" s="1" t="s">
        <v>213</v>
      </c>
      <c r="B175" s="2" t="str">
        <f aca="false">VLOOKUP(A175,'FED BE Nets'!A:B,2,FALSE())</f>
        <v>QDR1_Q1</v>
      </c>
      <c r="C175" s="2" t="str">
        <f aca="false">VLOOKUP(A175,'FED BE UCF'!A:C,2,FALSE())</f>
        <v>qdr_1_q(1)</v>
      </c>
      <c r="D175" s="3" t="str">
        <f aca="false">VLOOKUP(A175,'CERC BE Nets'!A:B,2,FALSE())</f>
        <v>QDR1_Q1</v>
      </c>
      <c r="E175" s="4" t="str">
        <f aca="false">IF(J175="","",CONCATENATE(F175,IF(F175="","","_"),G175,IF(G175="","","_"),H175,IF(H175="","","_"),I175,IF(I175="","","_"),LEFT(J175,1)))</f>
        <v/>
      </c>
      <c r="N175" s="5" t="str">
        <f aca="false">IF(M175="","",VLOOKUP(M175,'CERC GenericFE Nets'!C:J,8,FALSE()))</f>
        <v/>
      </c>
    </row>
    <row r="176" customFormat="false" ht="12.75" hidden="false" customHeight="false" outlineLevel="0" collapsed="false">
      <c r="A176" s="1" t="s">
        <v>214</v>
      </c>
      <c r="B176" s="2" t="str">
        <f aca="false">VLOOKUP(A176,'FED BE Nets'!A:B,2,FALSE())</f>
        <v>QDR1_Q10</v>
      </c>
      <c r="C176" s="2" t="str">
        <f aca="false">VLOOKUP(A176,'FED BE UCF'!A:C,2,FALSE())</f>
        <v>qdr_1_q(10)</v>
      </c>
      <c r="D176" s="3" t="str">
        <f aca="false">VLOOKUP(A176,'CERC BE Nets'!A:B,2,FALSE())</f>
        <v>QDR1_Q10</v>
      </c>
      <c r="E176" s="4" t="str">
        <f aca="false">IF(J176="","",CONCATENATE(F176,IF(F176="","","_"),G176,IF(G176="","","_"),H176,IF(H176="","","_"),I176,IF(I176="","","_"),LEFT(J176,1)))</f>
        <v/>
      </c>
      <c r="N176" s="5" t="str">
        <f aca="false">IF(M176="","",VLOOKUP(M176,'CERC GenericFE Nets'!C:J,8,FALSE()))</f>
        <v/>
      </c>
    </row>
    <row r="177" customFormat="false" ht="12.75" hidden="false" customHeight="false" outlineLevel="0" collapsed="false">
      <c r="A177" s="1" t="s">
        <v>215</v>
      </c>
      <c r="B177" s="2" t="str">
        <f aca="false">VLOOKUP(A177,'FED BE Nets'!A:B,2,FALSE())</f>
        <v>QDR1_Q11</v>
      </c>
      <c r="C177" s="2" t="str">
        <f aca="false">VLOOKUP(A177,'FED BE UCF'!A:C,2,FALSE())</f>
        <v>qdr_1_q(11)</v>
      </c>
      <c r="D177" s="3" t="str">
        <f aca="false">VLOOKUP(A177,'CERC BE Nets'!A:B,2,FALSE())</f>
        <v>QDR1_Q11</v>
      </c>
      <c r="E177" s="4" t="str">
        <f aca="false">IF(J177="","",CONCATENATE(F177,IF(F177="","","_"),G177,IF(G177="","","_"),H177,IF(H177="","","_"),I177,IF(I177="","","_"),LEFT(J177,1)))</f>
        <v/>
      </c>
      <c r="N177" s="5" t="str">
        <f aca="false">IF(M177="","",VLOOKUP(M177,'CERC GenericFE Nets'!C:J,8,FALSE()))</f>
        <v/>
      </c>
    </row>
    <row r="178" customFormat="false" ht="12.75" hidden="false" customHeight="false" outlineLevel="0" collapsed="false">
      <c r="A178" s="1" t="s">
        <v>216</v>
      </c>
      <c r="B178" s="2" t="str">
        <f aca="false">VLOOKUP(A178,'FED BE Nets'!A:B,2,FALSE())</f>
        <v>QDR1_Q12</v>
      </c>
      <c r="C178" s="2" t="str">
        <f aca="false">VLOOKUP(A178,'FED BE UCF'!A:C,2,FALSE())</f>
        <v>qdr_1_q(12)</v>
      </c>
      <c r="D178" s="3" t="str">
        <f aca="false">VLOOKUP(A178,'CERC BE Nets'!A:B,2,FALSE())</f>
        <v>QDR1_Q12</v>
      </c>
      <c r="E178" s="4" t="str">
        <f aca="false">IF(J178="","",CONCATENATE(F178,IF(F178="","","_"),G178,IF(G178="","","_"),H178,IF(H178="","","_"),I178,IF(I178="","","_"),LEFT(J178,1)))</f>
        <v/>
      </c>
      <c r="N178" s="5" t="str">
        <f aca="false">IF(M178="","",VLOOKUP(M178,'CERC GenericFE Nets'!C:J,8,FALSE()))</f>
        <v/>
      </c>
    </row>
    <row r="179" customFormat="false" ht="12.75" hidden="false" customHeight="false" outlineLevel="0" collapsed="false">
      <c r="A179" s="1" t="s">
        <v>217</v>
      </c>
      <c r="B179" s="2" t="str">
        <f aca="false">VLOOKUP(A179,'FED BE Nets'!A:B,2,FALSE())</f>
        <v>QDR1_Q13</v>
      </c>
      <c r="C179" s="2" t="str">
        <f aca="false">VLOOKUP(A179,'FED BE UCF'!A:C,2,FALSE())</f>
        <v>qdr_1_q(13)</v>
      </c>
      <c r="D179" s="3" t="str">
        <f aca="false">VLOOKUP(A179,'CERC BE Nets'!A:B,2,FALSE())</f>
        <v>QDR1_Q13</v>
      </c>
      <c r="E179" s="4" t="str">
        <f aca="false">IF(J179="","",CONCATENATE(F179,IF(F179="","","_"),G179,IF(G179="","","_"),H179,IF(H179="","","_"),I179,IF(I179="","","_"),LEFT(J179,1)))</f>
        <v/>
      </c>
      <c r="N179" s="5" t="str">
        <f aca="false">IF(M179="","",VLOOKUP(M179,'CERC GenericFE Nets'!C:J,8,FALSE()))</f>
        <v/>
      </c>
    </row>
    <row r="180" customFormat="false" ht="12.75" hidden="false" customHeight="false" outlineLevel="0" collapsed="false">
      <c r="A180" s="1" t="s">
        <v>218</v>
      </c>
      <c r="B180" s="2" t="str">
        <f aca="false">VLOOKUP(A180,'FED BE Nets'!A:B,2,FALSE())</f>
        <v>QDR1_Q14</v>
      </c>
      <c r="C180" s="2" t="str">
        <f aca="false">VLOOKUP(A180,'FED BE UCF'!A:C,2,FALSE())</f>
        <v>qdr_1_q(14)</v>
      </c>
      <c r="D180" s="3" t="str">
        <f aca="false">VLOOKUP(A180,'CERC BE Nets'!A:B,2,FALSE())</f>
        <v>QDR1_Q14</v>
      </c>
      <c r="E180" s="4" t="str">
        <f aca="false">IF(J180="","",CONCATENATE(F180,IF(F180="","","_"),G180,IF(G180="","","_"),H180,IF(H180="","","_"),I180,IF(I180="","","_"),LEFT(J180,1)))</f>
        <v/>
      </c>
      <c r="N180" s="5" t="str">
        <f aca="false">IF(M180="","",VLOOKUP(M180,'CERC GenericFE Nets'!C:J,8,FALSE()))</f>
        <v/>
      </c>
    </row>
    <row r="181" customFormat="false" ht="12.75" hidden="false" customHeight="false" outlineLevel="0" collapsed="false">
      <c r="A181" s="1" t="s">
        <v>219</v>
      </c>
      <c r="B181" s="2" t="str">
        <f aca="false">VLOOKUP(A181,'FED BE Nets'!A:B,2,FALSE())</f>
        <v>QDR1_Q15</v>
      </c>
      <c r="C181" s="2" t="str">
        <f aca="false">VLOOKUP(A181,'FED BE UCF'!A:C,2,FALSE())</f>
        <v>qdr_1_q(15)</v>
      </c>
      <c r="D181" s="3" t="str">
        <f aca="false">VLOOKUP(A181,'CERC BE Nets'!A:B,2,FALSE())</f>
        <v>QDR1_Q15</v>
      </c>
      <c r="E181" s="4" t="str">
        <f aca="false">IF(J181="","",CONCATENATE(F181,IF(F181="","","_"),G181,IF(G181="","","_"),H181,IF(H181="","","_"),I181,IF(I181="","","_"),LEFT(J181,1)))</f>
        <v/>
      </c>
      <c r="N181" s="5" t="str">
        <f aca="false">IF(M181="","",VLOOKUP(M181,'CERC GenericFE Nets'!C:J,8,FALSE()))</f>
        <v/>
      </c>
    </row>
    <row r="182" customFormat="false" ht="12.75" hidden="false" customHeight="false" outlineLevel="0" collapsed="false">
      <c r="A182" s="1" t="s">
        <v>220</v>
      </c>
      <c r="B182" s="2" t="str">
        <f aca="false">VLOOKUP(A182,'FED BE Nets'!A:B,2,FALSE())</f>
        <v>QDR1_Q16</v>
      </c>
      <c r="C182" s="2" t="str">
        <f aca="false">VLOOKUP(A182,'FED BE UCF'!A:C,2,FALSE())</f>
        <v>qdr_1_q(16)</v>
      </c>
      <c r="D182" s="3" t="str">
        <f aca="false">VLOOKUP(A182,'CERC BE Nets'!A:B,2,FALSE())</f>
        <v>QDR1_Q16</v>
      </c>
      <c r="E182" s="4" t="str">
        <f aca="false">IF(J182="","",CONCATENATE(F182,IF(F182="","","_"),G182,IF(G182="","","_"),H182,IF(H182="","","_"),I182,IF(I182="","","_"),LEFT(J182,1)))</f>
        <v/>
      </c>
      <c r="N182" s="5" t="str">
        <f aca="false">IF(M182="","",VLOOKUP(M182,'CERC GenericFE Nets'!C:J,8,FALSE()))</f>
        <v/>
      </c>
    </row>
    <row r="183" customFormat="false" ht="12.75" hidden="false" customHeight="false" outlineLevel="0" collapsed="false">
      <c r="A183" s="1" t="s">
        <v>221</v>
      </c>
      <c r="B183" s="2" t="str">
        <f aca="false">VLOOKUP(A183,'FED BE Nets'!A:B,2,FALSE())</f>
        <v>QDR1_Q17</v>
      </c>
      <c r="C183" s="2" t="str">
        <f aca="false">VLOOKUP(A183,'FED BE UCF'!A:C,2,FALSE())</f>
        <v>qdr_1_q(17)</v>
      </c>
      <c r="D183" s="3" t="str">
        <f aca="false">VLOOKUP(A183,'CERC BE Nets'!A:B,2,FALSE())</f>
        <v>QDR1_Q17</v>
      </c>
      <c r="E183" s="4" t="str">
        <f aca="false">IF(J183="","",CONCATENATE(F183,IF(F183="","","_"),G183,IF(G183="","","_"),H183,IF(H183="","","_"),I183,IF(I183="","","_"),LEFT(J183,1)))</f>
        <v/>
      </c>
      <c r="N183" s="5" t="str">
        <f aca="false">IF(M183="","",VLOOKUP(M183,'CERC GenericFE Nets'!C:J,8,FALSE()))</f>
        <v/>
      </c>
    </row>
    <row r="184" customFormat="false" ht="12.75" hidden="false" customHeight="false" outlineLevel="0" collapsed="false">
      <c r="A184" s="1" t="s">
        <v>222</v>
      </c>
      <c r="B184" s="2" t="str">
        <f aca="false">VLOOKUP(A184,'FED BE Nets'!A:B,2,FALSE())</f>
        <v>QDR1_Q2</v>
      </c>
      <c r="C184" s="2" t="str">
        <f aca="false">VLOOKUP(A184,'FED BE UCF'!A:C,2,FALSE())</f>
        <v>qdr_1_q(2)</v>
      </c>
      <c r="D184" s="3" t="str">
        <f aca="false">VLOOKUP(A184,'CERC BE Nets'!A:B,2,FALSE())</f>
        <v>QDR1_Q2</v>
      </c>
      <c r="E184" s="4" t="str">
        <f aca="false">IF(J184="","",CONCATENATE(F184,IF(F184="","","_"),G184,IF(G184="","","_"),H184,IF(H184="","","_"),I184,IF(I184="","","_"),LEFT(J184,1)))</f>
        <v/>
      </c>
      <c r="N184" s="5" t="str">
        <f aca="false">IF(M184="","",VLOOKUP(M184,'CERC GenericFE Nets'!C:J,8,FALSE()))</f>
        <v/>
      </c>
    </row>
    <row r="185" customFormat="false" ht="12.75" hidden="false" customHeight="false" outlineLevel="0" collapsed="false">
      <c r="A185" s="1" t="s">
        <v>223</v>
      </c>
      <c r="B185" s="2" t="str">
        <f aca="false">VLOOKUP(A185,'FED BE Nets'!A:B,2,FALSE())</f>
        <v>QDR1_Q3</v>
      </c>
      <c r="C185" s="2" t="str">
        <f aca="false">VLOOKUP(A185,'FED BE UCF'!A:C,2,FALSE())</f>
        <v>qdr_1_q(3)</v>
      </c>
      <c r="D185" s="3" t="str">
        <f aca="false">VLOOKUP(A185,'CERC BE Nets'!A:B,2,FALSE())</f>
        <v>QDR1_Q3</v>
      </c>
      <c r="E185" s="4" t="str">
        <f aca="false">IF(J185="","",CONCATENATE(F185,IF(F185="","","_"),G185,IF(G185="","","_"),H185,IF(H185="","","_"),I185,IF(I185="","","_"),LEFT(J185,1)))</f>
        <v/>
      </c>
      <c r="N185" s="5" t="str">
        <f aca="false">IF(M185="","",VLOOKUP(M185,'CERC GenericFE Nets'!C:J,8,FALSE()))</f>
        <v/>
      </c>
    </row>
    <row r="186" customFormat="false" ht="12.75" hidden="false" customHeight="false" outlineLevel="0" collapsed="false">
      <c r="A186" s="1" t="s">
        <v>224</v>
      </c>
      <c r="B186" s="2" t="str">
        <f aca="false">VLOOKUP(A186,'FED BE Nets'!A:B,2,FALSE())</f>
        <v>QDR1_Q4</v>
      </c>
      <c r="C186" s="2" t="str">
        <f aca="false">VLOOKUP(A186,'FED BE UCF'!A:C,2,FALSE())</f>
        <v>qdr_1_q(4)</v>
      </c>
      <c r="D186" s="3" t="str">
        <f aca="false">VLOOKUP(A186,'CERC BE Nets'!A:B,2,FALSE())</f>
        <v>QDR1_Q4</v>
      </c>
      <c r="E186" s="4" t="str">
        <f aca="false">IF(J186="","",CONCATENATE(F186,IF(F186="","","_"),G186,IF(G186="","","_"),H186,IF(H186="","","_"),I186,IF(I186="","","_"),LEFT(J186,1)))</f>
        <v/>
      </c>
      <c r="N186" s="5" t="str">
        <f aca="false">IF(M186="","",VLOOKUP(M186,'CERC GenericFE Nets'!C:J,8,FALSE()))</f>
        <v/>
      </c>
    </row>
    <row r="187" customFormat="false" ht="12.75" hidden="false" customHeight="false" outlineLevel="0" collapsed="false">
      <c r="A187" s="1" t="s">
        <v>225</v>
      </c>
      <c r="B187" s="2" t="str">
        <f aca="false">VLOOKUP(A187,'FED BE Nets'!A:B,2,FALSE())</f>
        <v>QDR1_Q5</v>
      </c>
      <c r="C187" s="2" t="str">
        <f aca="false">VLOOKUP(A187,'FED BE UCF'!A:C,2,FALSE())</f>
        <v>qdr_1_q(5)</v>
      </c>
      <c r="D187" s="3" t="str">
        <f aca="false">VLOOKUP(A187,'CERC BE Nets'!A:B,2,FALSE())</f>
        <v>QDR1_Q5</v>
      </c>
      <c r="E187" s="4" t="str">
        <f aca="false">IF(J187="","",CONCATENATE(F187,IF(F187="","","_"),G187,IF(G187="","","_"),H187,IF(H187="","","_"),I187,IF(I187="","","_"),LEFT(J187,1)))</f>
        <v/>
      </c>
      <c r="N187" s="5" t="str">
        <f aca="false">IF(M187="","",VLOOKUP(M187,'CERC GenericFE Nets'!C:J,8,FALSE()))</f>
        <v/>
      </c>
    </row>
    <row r="188" customFormat="false" ht="12.75" hidden="false" customHeight="false" outlineLevel="0" collapsed="false">
      <c r="A188" s="1" t="s">
        <v>226</v>
      </c>
      <c r="B188" s="2" t="str">
        <f aca="false">VLOOKUP(A188,'FED BE Nets'!A:B,2,FALSE())</f>
        <v>QDR1_Q6</v>
      </c>
      <c r="C188" s="2" t="str">
        <f aca="false">VLOOKUP(A188,'FED BE UCF'!A:C,2,FALSE())</f>
        <v>qdr_1_q(6)</v>
      </c>
      <c r="D188" s="3" t="str">
        <f aca="false">VLOOKUP(A188,'CERC BE Nets'!A:B,2,FALSE())</f>
        <v>QDR1_Q6</v>
      </c>
      <c r="E188" s="4" t="str">
        <f aca="false">IF(J188="","",CONCATENATE(F188,IF(F188="","","_"),G188,IF(G188="","","_"),H188,IF(H188="","","_"),I188,IF(I188="","","_"),LEFT(J188,1)))</f>
        <v/>
      </c>
      <c r="N188" s="5" t="str">
        <f aca="false">IF(M188="","",VLOOKUP(M188,'CERC GenericFE Nets'!C:J,8,FALSE()))</f>
        <v/>
      </c>
    </row>
    <row r="189" customFormat="false" ht="12.75" hidden="false" customHeight="false" outlineLevel="0" collapsed="false">
      <c r="A189" s="1" t="s">
        <v>227</v>
      </c>
      <c r="B189" s="2" t="str">
        <f aca="false">VLOOKUP(A189,'FED BE Nets'!A:B,2,FALSE())</f>
        <v>QDR1_Q7</v>
      </c>
      <c r="C189" s="2" t="str">
        <f aca="false">VLOOKUP(A189,'FED BE UCF'!A:C,2,FALSE())</f>
        <v>qdr_1_q(7)</v>
      </c>
      <c r="D189" s="3" t="str">
        <f aca="false">VLOOKUP(A189,'CERC BE Nets'!A:B,2,FALSE())</f>
        <v>QDR1_Q7</v>
      </c>
      <c r="E189" s="4" t="str">
        <f aca="false">IF(J189="","",CONCATENATE(F189,IF(F189="","","_"),G189,IF(G189="","","_"),H189,IF(H189="","","_"),I189,IF(I189="","","_"),LEFT(J189,1)))</f>
        <v/>
      </c>
      <c r="N189" s="5" t="str">
        <f aca="false">IF(M189="","",VLOOKUP(M189,'CERC GenericFE Nets'!C:J,8,FALSE()))</f>
        <v/>
      </c>
    </row>
    <row r="190" customFormat="false" ht="12.75" hidden="false" customHeight="false" outlineLevel="0" collapsed="false">
      <c r="A190" s="1" t="s">
        <v>228</v>
      </c>
      <c r="B190" s="2" t="str">
        <f aca="false">VLOOKUP(A190,'FED BE Nets'!A:B,2,FALSE())</f>
        <v>QDR1_Q8</v>
      </c>
      <c r="C190" s="2" t="str">
        <f aca="false">VLOOKUP(A190,'FED BE UCF'!A:C,2,FALSE())</f>
        <v>qdr_1_q(8)</v>
      </c>
      <c r="D190" s="3" t="str">
        <f aca="false">VLOOKUP(A190,'CERC BE Nets'!A:B,2,FALSE())</f>
        <v>QDR1_Q8</v>
      </c>
      <c r="E190" s="4" t="str">
        <f aca="false">IF(J190="","",CONCATENATE(F190,IF(F190="","","_"),G190,IF(G190="","","_"),H190,IF(H190="","","_"),I190,IF(I190="","","_"),LEFT(J190,1)))</f>
        <v/>
      </c>
      <c r="N190" s="5" t="str">
        <f aca="false">IF(M190="","",VLOOKUP(M190,'CERC GenericFE Nets'!C:J,8,FALSE()))</f>
        <v/>
      </c>
    </row>
    <row r="191" customFormat="false" ht="12.75" hidden="false" customHeight="false" outlineLevel="0" collapsed="false">
      <c r="A191" s="1" t="s">
        <v>229</v>
      </c>
      <c r="B191" s="2" t="str">
        <f aca="false">VLOOKUP(A191,'FED BE Nets'!A:B,2,FALSE())</f>
        <v>QDR1_Q9</v>
      </c>
      <c r="C191" s="2" t="str">
        <f aca="false">VLOOKUP(A191,'FED BE UCF'!A:C,2,FALSE())</f>
        <v>qdr_1_q(9)</v>
      </c>
      <c r="D191" s="3" t="str">
        <f aca="false">VLOOKUP(A191,'CERC BE Nets'!A:B,2,FALSE())</f>
        <v>QDR1_Q9</v>
      </c>
      <c r="E191" s="4" t="str">
        <f aca="false">IF(J191="","",CONCATENATE(F191,IF(F191="","","_"),G191,IF(G191="","","_"),H191,IF(H191="","","_"),I191,IF(I191="","","_"),LEFT(J191,1)))</f>
        <v/>
      </c>
      <c r="N191" s="5" t="str">
        <f aca="false">IF(M191="","",VLOOKUP(M191,'CERC GenericFE Nets'!C:J,8,FALSE()))</f>
        <v/>
      </c>
    </row>
    <row r="192" customFormat="false" ht="12.75" hidden="false" customHeight="false" outlineLevel="0" collapsed="false">
      <c r="A192" s="1" t="s">
        <v>230</v>
      </c>
      <c r="B192" s="2" t="str">
        <f aca="false">VLOOKUP(A192,'FED BE Nets'!A:B,2,FALSE())</f>
        <v>QDR2_DATA0</v>
      </c>
      <c r="C192" s="2" t="str">
        <f aca="false">VLOOKUP(A192,'FED BE UCF'!A:C,2,FALSE())</f>
        <v>wr_data_qdr2_msb(0)</v>
      </c>
      <c r="D192" s="3" t="str">
        <f aca="false">VLOOKUP(A192,'CERC BE Nets'!A:B,2,FALSE())</f>
        <v>QDR2_DATA0</v>
      </c>
      <c r="E192" s="4" t="str">
        <f aca="false">IF(J192="","",CONCATENATE(F192,IF(F192="","","_"),G192,IF(G192="","","_"),H192,IF(H192="","","_"),I192,IF(I192="","","_"),LEFT(J192,1)))</f>
        <v/>
      </c>
      <c r="N192" s="5" t="str">
        <f aca="false">IF(M192="","",VLOOKUP(M192,'CERC GenericFE Nets'!C:J,8,FALSE()))</f>
        <v/>
      </c>
    </row>
    <row r="193" customFormat="false" ht="12.75" hidden="false" customHeight="false" outlineLevel="0" collapsed="false">
      <c r="A193" s="1" t="s">
        <v>231</v>
      </c>
      <c r="B193" s="2" t="str">
        <f aca="false">VLOOKUP(A193,'FED BE Nets'!A:B,2,FALSE())</f>
        <v>QDR2_DATA1</v>
      </c>
      <c r="C193" s="2" t="str">
        <f aca="false">VLOOKUP(A193,'FED BE UCF'!A:C,2,FALSE())</f>
        <v>wr_data_qdr2_msb(1)</v>
      </c>
      <c r="D193" s="3" t="str">
        <f aca="false">VLOOKUP(A193,'CERC BE Nets'!A:B,2,FALSE())</f>
        <v>QDR2_DATA1</v>
      </c>
      <c r="E193" s="4" t="str">
        <f aca="false">IF(J193="","",CONCATENATE(F193,IF(F193="","","_"),G193,IF(G193="","","_"),H193,IF(H193="","","_"),I193,IF(I193="","","_"),LEFT(J193,1)))</f>
        <v/>
      </c>
      <c r="N193" s="5" t="str">
        <f aca="false">IF(M193="","",VLOOKUP(M193,'CERC GenericFE Nets'!C:J,8,FALSE()))</f>
        <v/>
      </c>
    </row>
    <row r="194" customFormat="false" ht="12.75" hidden="false" customHeight="false" outlineLevel="0" collapsed="false">
      <c r="A194" s="1" t="s">
        <v>232</v>
      </c>
      <c r="B194" s="2" t="str">
        <f aca="false">VLOOKUP(A194,'FED BE Nets'!A:B,2,FALSE())</f>
        <v>QDR2_DATA10</v>
      </c>
      <c r="C194" s="2" t="str">
        <f aca="false">VLOOKUP(A194,'FED BE UCF'!A:C,2,FALSE())</f>
        <v>wr_data_qdr2_msb(10)</v>
      </c>
      <c r="D194" s="3" t="str">
        <f aca="false">VLOOKUP(A194,'CERC BE Nets'!A:B,2,FALSE())</f>
        <v>QDR2_DATA10</v>
      </c>
      <c r="E194" s="4" t="str">
        <f aca="false">IF(J194="","",CONCATENATE(F194,IF(F194="","","_"),G194,IF(G194="","","_"),H194,IF(H194="","","_"),I194,IF(I194="","","_"),LEFT(J194,1)))</f>
        <v/>
      </c>
      <c r="N194" s="5" t="str">
        <f aca="false">IF(M194="","",VLOOKUP(M194,'CERC GenericFE Nets'!C:J,8,FALSE()))</f>
        <v/>
      </c>
    </row>
    <row r="195" customFormat="false" ht="12.75" hidden="false" customHeight="false" outlineLevel="0" collapsed="false">
      <c r="A195" s="1" t="s">
        <v>233</v>
      </c>
      <c r="B195" s="2" t="str">
        <f aca="false">VLOOKUP(A195,'FED BE Nets'!A:B,2,FALSE())</f>
        <v>QDR2_DATA11</v>
      </c>
      <c r="C195" s="2" t="str">
        <f aca="false">VLOOKUP(A195,'FED BE UCF'!A:C,2,FALSE())</f>
        <v>wr_data_qdr2_msb(11)</v>
      </c>
      <c r="D195" s="3" t="str">
        <f aca="false">VLOOKUP(A195,'CERC BE Nets'!A:B,2,FALSE())</f>
        <v>QDR2_DATA11</v>
      </c>
      <c r="E195" s="4" t="str">
        <f aca="false">IF(J195="","",CONCATENATE(F195,IF(F195="","","_"),G195,IF(G195="","","_"),H195,IF(H195="","","_"),I195,IF(I195="","","_"),LEFT(J195,1)))</f>
        <v/>
      </c>
      <c r="N195" s="5" t="str">
        <f aca="false">IF(M195="","",VLOOKUP(M195,'CERC GenericFE Nets'!C:J,8,FALSE()))</f>
        <v/>
      </c>
    </row>
    <row r="196" customFormat="false" ht="12.75" hidden="false" customHeight="false" outlineLevel="0" collapsed="false">
      <c r="A196" s="1" t="s">
        <v>234</v>
      </c>
      <c r="B196" s="2" t="str">
        <f aca="false">VLOOKUP(A196,'FED BE Nets'!A:B,2,FALSE())</f>
        <v>QDR2_DATA12</v>
      </c>
      <c r="C196" s="2" t="str">
        <f aca="false">VLOOKUP(A196,'FED BE UCF'!A:C,2,FALSE())</f>
        <v>wr_data_qdr2_msb(12)</v>
      </c>
      <c r="D196" s="3" t="str">
        <f aca="false">VLOOKUP(A196,'CERC BE Nets'!A:B,2,FALSE())</f>
        <v>QDR2_DATA12</v>
      </c>
      <c r="E196" s="4" t="str">
        <f aca="false">IF(J196="","",CONCATENATE(F196,IF(F196="","","_"),G196,IF(G196="","","_"),H196,IF(H196="","","_"),I196,IF(I196="","","_"),LEFT(J196,1)))</f>
        <v/>
      </c>
      <c r="N196" s="5" t="str">
        <f aca="false">IF(M196="","",VLOOKUP(M196,'CERC GenericFE Nets'!C:J,8,FALSE()))</f>
        <v/>
      </c>
    </row>
    <row r="197" customFormat="false" ht="12.75" hidden="false" customHeight="false" outlineLevel="0" collapsed="false">
      <c r="A197" s="1" t="s">
        <v>235</v>
      </c>
      <c r="B197" s="2" t="str">
        <f aca="false">VLOOKUP(A197,'FED BE Nets'!A:B,2,FALSE())</f>
        <v>QDR2_DATA13</v>
      </c>
      <c r="C197" s="2" t="str">
        <f aca="false">VLOOKUP(A197,'FED BE UCF'!A:C,2,FALSE())</f>
        <v>wr_data_qdr2_msb(13)</v>
      </c>
      <c r="D197" s="3" t="str">
        <f aca="false">VLOOKUP(A197,'CERC BE Nets'!A:B,2,FALSE())</f>
        <v>QDR2_DATA13</v>
      </c>
      <c r="E197" s="4" t="str">
        <f aca="false">IF(J197="","",CONCATENATE(F197,IF(F197="","","_"),G197,IF(G197="","","_"),H197,IF(H197="","","_"),I197,IF(I197="","","_"),LEFT(J197,1)))</f>
        <v/>
      </c>
      <c r="N197" s="5" t="str">
        <f aca="false">IF(M197="","",VLOOKUP(M197,'CERC GenericFE Nets'!C:J,8,FALSE()))</f>
        <v/>
      </c>
    </row>
    <row r="198" customFormat="false" ht="12.75" hidden="false" customHeight="false" outlineLevel="0" collapsed="false">
      <c r="A198" s="1" t="s">
        <v>236</v>
      </c>
      <c r="B198" s="2" t="str">
        <f aca="false">VLOOKUP(A198,'FED BE Nets'!A:B,2,FALSE())</f>
        <v>QDR2_DATA14</v>
      </c>
      <c r="C198" s="2" t="str">
        <f aca="false">VLOOKUP(A198,'FED BE UCF'!A:C,2,FALSE())</f>
        <v>wr_data_qdr2_msb(14)</v>
      </c>
      <c r="D198" s="3" t="str">
        <f aca="false">VLOOKUP(A198,'CERC BE Nets'!A:B,2,FALSE())</f>
        <v>QDR2_DATA14</v>
      </c>
      <c r="E198" s="4" t="str">
        <f aca="false">IF(J198="","",CONCATENATE(F198,IF(F198="","","_"),G198,IF(G198="","","_"),H198,IF(H198="","","_"),I198,IF(I198="","","_"),LEFT(J198,1)))</f>
        <v/>
      </c>
      <c r="N198" s="5" t="str">
        <f aca="false">IF(M198="","",VLOOKUP(M198,'CERC GenericFE Nets'!C:J,8,FALSE()))</f>
        <v/>
      </c>
    </row>
    <row r="199" customFormat="false" ht="12.75" hidden="false" customHeight="false" outlineLevel="0" collapsed="false">
      <c r="A199" s="1" t="s">
        <v>237</v>
      </c>
      <c r="B199" s="2" t="str">
        <f aca="false">VLOOKUP(A199,'FED BE Nets'!A:B,2,FALSE())</f>
        <v>QDR2_DATA15</v>
      </c>
      <c r="C199" s="2" t="str">
        <f aca="false">VLOOKUP(A199,'FED BE UCF'!A:C,2,FALSE())</f>
        <v>wr_data_qdr2_msb(15)</v>
      </c>
      <c r="D199" s="3" t="str">
        <f aca="false">VLOOKUP(A199,'CERC BE Nets'!A:B,2,FALSE())</f>
        <v>QDR2_DATA15</v>
      </c>
      <c r="E199" s="4" t="str">
        <f aca="false">IF(J199="","",CONCATENATE(F199,IF(F199="","","_"),G199,IF(G199="","","_"),H199,IF(H199="","","_"),I199,IF(I199="","","_"),LEFT(J199,1)))</f>
        <v/>
      </c>
      <c r="N199" s="5" t="str">
        <f aca="false">IF(M199="","",VLOOKUP(M199,'CERC GenericFE Nets'!C:J,8,FALSE()))</f>
        <v/>
      </c>
    </row>
    <row r="200" customFormat="false" ht="12.75" hidden="false" customHeight="false" outlineLevel="0" collapsed="false">
      <c r="A200" s="1" t="s">
        <v>238</v>
      </c>
      <c r="B200" s="2" t="str">
        <f aca="false">VLOOKUP(A200,'FED BE Nets'!A:B,2,FALSE())</f>
        <v>QDR2_DATA16</v>
      </c>
      <c r="C200" s="2" t="str">
        <f aca="false">VLOOKUP(A200,'FED BE UCF'!A:C,2,FALSE())</f>
        <v>wr_data_qdr2_msb(16)</v>
      </c>
      <c r="D200" s="3" t="str">
        <f aca="false">VLOOKUP(A200,'CERC BE Nets'!A:B,2,FALSE())</f>
        <v>QDR2_DATA16</v>
      </c>
      <c r="E200" s="4" t="str">
        <f aca="false">IF(J200="","",CONCATENATE(F200,IF(F200="","","_"),G200,IF(G200="","","_"),H200,IF(H200="","","_"),I200,IF(I200="","","_"),LEFT(J200,1)))</f>
        <v/>
      </c>
      <c r="N200" s="5" t="str">
        <f aca="false">IF(M200="","",VLOOKUP(M200,'CERC GenericFE Nets'!C:J,8,FALSE()))</f>
        <v/>
      </c>
    </row>
    <row r="201" customFormat="false" ht="12.75" hidden="false" customHeight="false" outlineLevel="0" collapsed="false">
      <c r="A201" s="1" t="s">
        <v>239</v>
      </c>
      <c r="B201" s="2" t="str">
        <f aca="false">VLOOKUP(A201,'FED BE Nets'!A:B,2,FALSE())</f>
        <v>QDR2_DATA17</v>
      </c>
      <c r="C201" s="2" t="str">
        <f aca="false">VLOOKUP(A201,'FED BE UCF'!A:C,2,FALSE())</f>
        <v>wr_data_qdr2_msb(17)</v>
      </c>
      <c r="D201" s="3" t="str">
        <f aca="false">VLOOKUP(A201,'CERC BE Nets'!A:B,2,FALSE())</f>
        <v>QDR2_DATA17</v>
      </c>
      <c r="E201" s="4" t="str">
        <f aca="false">IF(J201="","",CONCATENATE(F201,IF(F201="","","_"),G201,IF(G201="","","_"),H201,IF(H201="","","_"),I201,IF(I201="","","_"),LEFT(J201,1)))</f>
        <v/>
      </c>
      <c r="N201" s="5" t="str">
        <f aca="false">IF(M201="","",VLOOKUP(M201,'CERC GenericFE Nets'!C:J,8,FALSE()))</f>
        <v/>
      </c>
    </row>
    <row r="202" customFormat="false" ht="12.75" hidden="false" customHeight="false" outlineLevel="0" collapsed="false">
      <c r="A202" s="1" t="s">
        <v>240</v>
      </c>
      <c r="B202" s="2" t="str">
        <f aca="false">VLOOKUP(A202,'FED BE Nets'!A:B,2,FALSE())</f>
        <v>QDR2_DATA2</v>
      </c>
      <c r="C202" s="2" t="str">
        <f aca="false">VLOOKUP(A202,'FED BE UCF'!A:C,2,FALSE())</f>
        <v>wr_data_qdr2_msb(2)</v>
      </c>
      <c r="D202" s="3" t="str">
        <f aca="false">VLOOKUP(A202,'CERC BE Nets'!A:B,2,FALSE())</f>
        <v>QDR2_DATA2</v>
      </c>
      <c r="E202" s="4" t="str">
        <f aca="false">IF(J202="","",CONCATENATE(F202,IF(F202="","","_"),G202,IF(G202="","","_"),H202,IF(H202="","","_"),I202,IF(I202="","","_"),LEFT(J202,1)))</f>
        <v/>
      </c>
      <c r="N202" s="5" t="str">
        <f aca="false">IF(M202="","",VLOOKUP(M202,'CERC GenericFE Nets'!C:J,8,FALSE()))</f>
        <v/>
      </c>
    </row>
    <row r="203" customFormat="false" ht="12.75" hidden="false" customHeight="false" outlineLevel="0" collapsed="false">
      <c r="A203" s="1" t="s">
        <v>241</v>
      </c>
      <c r="B203" s="2" t="str">
        <f aca="false">VLOOKUP(A203,'FED BE Nets'!A:B,2,FALSE())</f>
        <v>QDR2_DATA3</v>
      </c>
      <c r="C203" s="2" t="str">
        <f aca="false">VLOOKUP(A203,'FED BE UCF'!A:C,2,FALSE())</f>
        <v>wr_data_qdr2_msb(3)</v>
      </c>
      <c r="D203" s="3" t="str">
        <f aca="false">VLOOKUP(A203,'CERC BE Nets'!A:B,2,FALSE())</f>
        <v>QDR2_DATA3</v>
      </c>
      <c r="E203" s="4" t="str">
        <f aca="false">IF(J203="","",CONCATENATE(F203,IF(F203="","","_"),G203,IF(G203="","","_"),H203,IF(H203="","","_"),I203,IF(I203="","","_"),LEFT(J203,1)))</f>
        <v/>
      </c>
      <c r="N203" s="5" t="str">
        <f aca="false">IF(M203="","",VLOOKUP(M203,'CERC GenericFE Nets'!C:J,8,FALSE()))</f>
        <v/>
      </c>
    </row>
    <row r="204" customFormat="false" ht="12.75" hidden="false" customHeight="false" outlineLevel="0" collapsed="false">
      <c r="A204" s="1" t="s">
        <v>242</v>
      </c>
      <c r="B204" s="2" t="str">
        <f aca="false">VLOOKUP(A204,'FED BE Nets'!A:B,2,FALSE())</f>
        <v>QDR2_DATA4</v>
      </c>
      <c r="C204" s="2" t="str">
        <f aca="false">VLOOKUP(A204,'FED BE UCF'!A:C,2,FALSE())</f>
        <v>wr_data_qdr2_msb(4)</v>
      </c>
      <c r="D204" s="3" t="str">
        <f aca="false">VLOOKUP(A204,'CERC BE Nets'!A:B,2,FALSE())</f>
        <v>QDR2_DATA4</v>
      </c>
      <c r="E204" s="4" t="str">
        <f aca="false">IF(J204="","",CONCATENATE(F204,IF(F204="","","_"),G204,IF(G204="","","_"),H204,IF(H204="","","_"),I204,IF(I204="","","_"),LEFT(J204,1)))</f>
        <v/>
      </c>
      <c r="N204" s="5" t="str">
        <f aca="false">IF(M204="","",VLOOKUP(M204,'CERC GenericFE Nets'!C:J,8,FALSE()))</f>
        <v/>
      </c>
    </row>
    <row r="205" customFormat="false" ht="12.75" hidden="false" customHeight="false" outlineLevel="0" collapsed="false">
      <c r="A205" s="1" t="s">
        <v>243</v>
      </c>
      <c r="B205" s="2" t="str">
        <f aca="false">VLOOKUP(A205,'FED BE Nets'!A:B,2,FALSE())</f>
        <v>QDR2_DATA5</v>
      </c>
      <c r="C205" s="2" t="str">
        <f aca="false">VLOOKUP(A205,'FED BE UCF'!A:C,2,FALSE())</f>
        <v>wr_data_qdr2_msb(5)</v>
      </c>
      <c r="D205" s="3" t="str">
        <f aca="false">VLOOKUP(A205,'CERC BE Nets'!A:B,2,FALSE())</f>
        <v>QDR2_DATA5</v>
      </c>
      <c r="E205" s="4" t="str">
        <f aca="false">IF(J205="","",CONCATENATE(F205,IF(F205="","","_"),G205,IF(G205="","","_"),H205,IF(H205="","","_"),I205,IF(I205="","","_"),LEFT(J205,1)))</f>
        <v/>
      </c>
      <c r="N205" s="5" t="str">
        <f aca="false">IF(M205="","",VLOOKUP(M205,'CERC GenericFE Nets'!C:J,8,FALSE()))</f>
        <v/>
      </c>
    </row>
    <row r="206" customFormat="false" ht="12.75" hidden="false" customHeight="false" outlineLevel="0" collapsed="false">
      <c r="A206" s="1" t="s">
        <v>244</v>
      </c>
      <c r="B206" s="2" t="str">
        <f aca="false">VLOOKUP(A206,'FED BE Nets'!A:B,2,FALSE())</f>
        <v>QDR2_DATA6</v>
      </c>
      <c r="C206" s="2" t="str">
        <f aca="false">VLOOKUP(A206,'FED BE UCF'!A:C,2,FALSE())</f>
        <v>wr_data_qdr2_msb(6)</v>
      </c>
      <c r="D206" s="3" t="str">
        <f aca="false">VLOOKUP(A206,'CERC BE Nets'!A:B,2,FALSE())</f>
        <v>QDR2_DATA6</v>
      </c>
      <c r="E206" s="4" t="str">
        <f aca="false">IF(J206="","",CONCATENATE(F206,IF(F206="","","_"),G206,IF(G206="","","_"),H206,IF(H206="","","_"),I206,IF(I206="","","_"),LEFT(J206,1)))</f>
        <v/>
      </c>
      <c r="N206" s="5" t="str">
        <f aca="false">IF(M206="","",VLOOKUP(M206,'CERC GenericFE Nets'!C:J,8,FALSE()))</f>
        <v/>
      </c>
    </row>
    <row r="207" customFormat="false" ht="12.75" hidden="false" customHeight="false" outlineLevel="0" collapsed="false">
      <c r="A207" s="1" t="s">
        <v>245</v>
      </c>
      <c r="B207" s="2" t="str">
        <f aca="false">VLOOKUP(A207,'FED BE Nets'!A:B,2,FALSE())</f>
        <v>QDR2_DATA7</v>
      </c>
      <c r="C207" s="2" t="str">
        <f aca="false">VLOOKUP(A207,'FED BE UCF'!A:C,2,FALSE())</f>
        <v>wr_data_qdr2_msb(7)</v>
      </c>
      <c r="D207" s="3" t="str">
        <f aca="false">VLOOKUP(A207,'CERC BE Nets'!A:B,2,FALSE())</f>
        <v>QDR2_DATA7</v>
      </c>
      <c r="E207" s="4" t="str">
        <f aca="false">IF(J207="","",CONCATENATE(F207,IF(F207="","","_"),G207,IF(G207="","","_"),H207,IF(H207="","","_"),I207,IF(I207="","","_"),LEFT(J207,1)))</f>
        <v/>
      </c>
      <c r="N207" s="5" t="str">
        <f aca="false">IF(M207="","",VLOOKUP(M207,'CERC GenericFE Nets'!C:J,8,FALSE()))</f>
        <v/>
      </c>
    </row>
    <row r="208" customFormat="false" ht="12.75" hidden="false" customHeight="false" outlineLevel="0" collapsed="false">
      <c r="A208" s="1" t="s">
        <v>246</v>
      </c>
      <c r="B208" s="2" t="str">
        <f aca="false">VLOOKUP(A208,'FED BE Nets'!A:B,2,FALSE())</f>
        <v>QDR2_DATA9</v>
      </c>
      <c r="C208" s="2" t="str">
        <f aca="false">VLOOKUP(A208,'FED BE UCF'!A:C,2,FALSE())</f>
        <v>wr_data_qdr2_msb(9)</v>
      </c>
      <c r="D208" s="3" t="str">
        <f aca="false">VLOOKUP(A208,'CERC BE Nets'!A:B,2,FALSE())</f>
        <v>QDR2_DATA9</v>
      </c>
      <c r="E208" s="4" t="str">
        <f aca="false">IF(J208="","",CONCATENATE(F208,IF(F208="","","_"),G208,IF(G208="","","_"),H208,IF(H208="","","_"),I208,IF(I208="","","_"),LEFT(J208,1)))</f>
        <v/>
      </c>
      <c r="N208" s="5" t="str">
        <f aca="false">IF(M208="","",VLOOKUP(M208,'CERC GenericFE Nets'!C:J,8,FALSE()))</f>
        <v/>
      </c>
    </row>
    <row r="209" customFormat="false" ht="12.75" hidden="false" customHeight="false" outlineLevel="0" collapsed="false">
      <c r="A209" s="1" t="s">
        <v>247</v>
      </c>
      <c r="B209" s="2" t="str">
        <f aca="false">VLOOKUP(A209,'FED BE Nets'!A:B,2,FALSE())</f>
        <v>QDR2_Q0</v>
      </c>
      <c r="C209" s="2" t="str">
        <f aca="false">VLOOKUP(A209,'FED BE UCF'!A:C,2,FALSE())</f>
        <v>qdr_2_q(0)</v>
      </c>
      <c r="D209" s="3" t="str">
        <f aca="false">VLOOKUP(A209,'CERC BE Nets'!A:B,2,FALSE())</f>
        <v>QDR2_Q0</v>
      </c>
      <c r="E209" s="4" t="str">
        <f aca="false">IF(J209="","",CONCATENATE(F209,IF(F209="","","_"),G209,IF(G209="","","_"),H209,IF(H209="","","_"),I209,IF(I209="","","_"),LEFT(J209,1)))</f>
        <v/>
      </c>
      <c r="N209" s="5" t="str">
        <f aca="false">IF(M209="","",VLOOKUP(M209,'CERC GenericFE Nets'!C:J,8,FALSE()))</f>
        <v/>
      </c>
    </row>
    <row r="210" customFormat="false" ht="12.75" hidden="false" customHeight="false" outlineLevel="0" collapsed="false">
      <c r="A210" s="1" t="s">
        <v>248</v>
      </c>
      <c r="B210" s="2" t="str">
        <f aca="false">VLOOKUP(A210,'FED BE Nets'!A:B,2,FALSE())</f>
        <v>QDR2_Q1</v>
      </c>
      <c r="C210" s="2" t="str">
        <f aca="false">VLOOKUP(A210,'FED BE UCF'!A:C,2,FALSE())</f>
        <v>qdr_2_q(1)</v>
      </c>
      <c r="D210" s="3" t="str">
        <f aca="false">VLOOKUP(A210,'CERC BE Nets'!A:B,2,FALSE())</f>
        <v>QDR2_Q1</v>
      </c>
      <c r="E210" s="4" t="str">
        <f aca="false">IF(J210="","",CONCATENATE(F210,IF(F210="","","_"),G210,IF(G210="","","_"),H210,IF(H210="","","_"),I210,IF(I210="","","_"),LEFT(J210,1)))</f>
        <v/>
      </c>
      <c r="N210" s="5" t="str">
        <f aca="false">IF(M210="","",VLOOKUP(M210,'CERC GenericFE Nets'!C:J,8,FALSE()))</f>
        <v/>
      </c>
    </row>
    <row r="211" customFormat="false" ht="12.75" hidden="false" customHeight="false" outlineLevel="0" collapsed="false">
      <c r="A211" s="1" t="s">
        <v>249</v>
      </c>
      <c r="B211" s="2" t="str">
        <f aca="false">VLOOKUP(A211,'FED BE Nets'!A:B,2,FALSE())</f>
        <v>QDR2_Q10</v>
      </c>
      <c r="C211" s="2" t="str">
        <f aca="false">VLOOKUP(A211,'FED BE UCF'!A:C,2,FALSE())</f>
        <v>qdr_2_q(10)</v>
      </c>
      <c r="D211" s="3" t="str">
        <f aca="false">VLOOKUP(A211,'CERC BE Nets'!A:B,2,FALSE())</f>
        <v>QDR2_Q10</v>
      </c>
      <c r="E211" s="4" t="str">
        <f aca="false">IF(J211="","",CONCATENATE(F211,IF(F211="","","_"),G211,IF(G211="","","_"),H211,IF(H211="","","_"),I211,IF(I211="","","_"),LEFT(J211,1)))</f>
        <v/>
      </c>
      <c r="N211" s="5" t="str">
        <f aca="false">IF(M211="","",VLOOKUP(M211,'CERC GenericFE Nets'!C:J,8,FALSE()))</f>
        <v/>
      </c>
    </row>
    <row r="212" customFormat="false" ht="12.75" hidden="false" customHeight="false" outlineLevel="0" collapsed="false">
      <c r="A212" s="1" t="s">
        <v>250</v>
      </c>
      <c r="B212" s="2" t="str">
        <f aca="false">VLOOKUP(A212,'FED BE Nets'!A:B,2,FALSE())</f>
        <v>QDR2_Q11</v>
      </c>
      <c r="C212" s="2" t="str">
        <f aca="false">VLOOKUP(A212,'FED BE UCF'!A:C,2,FALSE())</f>
        <v>qdr_2_q(11)</v>
      </c>
      <c r="D212" s="3" t="str">
        <f aca="false">VLOOKUP(A212,'CERC BE Nets'!A:B,2,FALSE())</f>
        <v>QDR2_Q11</v>
      </c>
      <c r="E212" s="4" t="str">
        <f aca="false">IF(J212="","",CONCATENATE(F212,IF(F212="","","_"),G212,IF(G212="","","_"),H212,IF(H212="","","_"),I212,IF(I212="","","_"),LEFT(J212,1)))</f>
        <v/>
      </c>
      <c r="N212" s="5" t="str">
        <f aca="false">IF(M212="","",VLOOKUP(M212,'CERC GenericFE Nets'!C:J,8,FALSE()))</f>
        <v/>
      </c>
    </row>
    <row r="213" customFormat="false" ht="12.75" hidden="false" customHeight="false" outlineLevel="0" collapsed="false">
      <c r="A213" s="1" t="s">
        <v>251</v>
      </c>
      <c r="B213" s="2" t="str">
        <f aca="false">VLOOKUP(A213,'FED BE Nets'!A:B,2,FALSE())</f>
        <v>QDR2_Q12</v>
      </c>
      <c r="C213" s="2" t="str">
        <f aca="false">VLOOKUP(A213,'FED BE UCF'!A:C,2,FALSE())</f>
        <v>qdr_2_q(12)</v>
      </c>
      <c r="D213" s="3" t="str">
        <f aca="false">VLOOKUP(A213,'CERC BE Nets'!A:B,2,FALSE())</f>
        <v>QDR2_Q12</v>
      </c>
      <c r="E213" s="4" t="str">
        <f aca="false">IF(J213="","",CONCATENATE(F213,IF(F213="","","_"),G213,IF(G213="","","_"),H213,IF(H213="","","_"),I213,IF(I213="","","_"),LEFT(J213,1)))</f>
        <v/>
      </c>
      <c r="N213" s="5" t="str">
        <f aca="false">IF(M213="","",VLOOKUP(M213,'CERC GenericFE Nets'!C:J,8,FALSE()))</f>
        <v/>
      </c>
    </row>
    <row r="214" customFormat="false" ht="12.75" hidden="false" customHeight="false" outlineLevel="0" collapsed="false">
      <c r="A214" s="1" t="s">
        <v>252</v>
      </c>
      <c r="B214" s="2" t="str">
        <f aca="false">VLOOKUP(A214,'FED BE Nets'!A:B,2,FALSE())</f>
        <v>QDR2_Q13</v>
      </c>
      <c r="C214" s="2" t="str">
        <f aca="false">VLOOKUP(A214,'FED BE UCF'!A:C,2,FALSE())</f>
        <v>qdr_2_q(13)</v>
      </c>
      <c r="D214" s="3" t="str">
        <f aca="false">VLOOKUP(A214,'CERC BE Nets'!A:B,2,FALSE())</f>
        <v>QDR2_Q13</v>
      </c>
      <c r="E214" s="4" t="str">
        <f aca="false">IF(J214="","",CONCATENATE(F214,IF(F214="","","_"),G214,IF(G214="","","_"),H214,IF(H214="","","_"),I214,IF(I214="","","_"),LEFT(J214,1)))</f>
        <v/>
      </c>
      <c r="N214" s="5" t="str">
        <f aca="false">IF(M214="","",VLOOKUP(M214,'CERC GenericFE Nets'!C:J,8,FALSE()))</f>
        <v/>
      </c>
    </row>
    <row r="215" customFormat="false" ht="12.75" hidden="false" customHeight="false" outlineLevel="0" collapsed="false">
      <c r="A215" s="1" t="s">
        <v>253</v>
      </c>
      <c r="B215" s="2" t="str">
        <f aca="false">VLOOKUP(A215,'FED BE Nets'!A:B,2,FALSE())</f>
        <v>QDR2_Q14</v>
      </c>
      <c r="C215" s="2" t="str">
        <f aca="false">VLOOKUP(A215,'FED BE UCF'!A:C,2,FALSE())</f>
        <v>qdr_2_q(14)</v>
      </c>
      <c r="D215" s="3" t="str">
        <f aca="false">VLOOKUP(A215,'CERC BE Nets'!A:B,2,FALSE())</f>
        <v>QDR2_Q14</v>
      </c>
      <c r="E215" s="4" t="str">
        <f aca="false">IF(J215="","",CONCATENATE(F215,IF(F215="","","_"),G215,IF(G215="","","_"),H215,IF(H215="","","_"),I215,IF(I215="","","_"),LEFT(J215,1)))</f>
        <v/>
      </c>
      <c r="N215" s="5" t="str">
        <f aca="false">IF(M215="","",VLOOKUP(M215,'CERC GenericFE Nets'!C:J,8,FALSE()))</f>
        <v/>
      </c>
    </row>
    <row r="216" customFormat="false" ht="12.75" hidden="false" customHeight="false" outlineLevel="0" collapsed="false">
      <c r="A216" s="1" t="s">
        <v>254</v>
      </c>
      <c r="B216" s="2" t="str">
        <f aca="false">VLOOKUP(A216,'FED BE Nets'!A:B,2,FALSE())</f>
        <v>QDR2_Q15</v>
      </c>
      <c r="C216" s="2" t="str">
        <f aca="false">VLOOKUP(A216,'FED BE UCF'!A:C,2,FALSE())</f>
        <v>qdr_2_q(15)</v>
      </c>
      <c r="D216" s="3" t="str">
        <f aca="false">VLOOKUP(A216,'CERC BE Nets'!A:B,2,FALSE())</f>
        <v>QDR2_Q15</v>
      </c>
      <c r="E216" s="4" t="str">
        <f aca="false">IF(J216="","",CONCATENATE(F216,IF(F216="","","_"),G216,IF(G216="","","_"),H216,IF(H216="","","_"),I216,IF(I216="","","_"),LEFT(J216,1)))</f>
        <v/>
      </c>
      <c r="N216" s="5" t="str">
        <f aca="false">IF(M216="","",VLOOKUP(M216,'CERC GenericFE Nets'!C:J,8,FALSE()))</f>
        <v/>
      </c>
    </row>
    <row r="217" customFormat="false" ht="12.75" hidden="false" customHeight="false" outlineLevel="0" collapsed="false">
      <c r="A217" s="1" t="s">
        <v>255</v>
      </c>
      <c r="B217" s="2" t="str">
        <f aca="false">VLOOKUP(A217,'FED BE Nets'!A:B,2,FALSE())</f>
        <v>QDR2_Q16</v>
      </c>
      <c r="C217" s="2" t="str">
        <f aca="false">VLOOKUP(A217,'FED BE UCF'!A:C,2,FALSE())</f>
        <v>qdr_2_q(16)</v>
      </c>
      <c r="D217" s="3" t="str">
        <f aca="false">VLOOKUP(A217,'CERC BE Nets'!A:B,2,FALSE())</f>
        <v>QDR2_Q16</v>
      </c>
      <c r="E217" s="4" t="str">
        <f aca="false">IF(J217="","",CONCATENATE(F217,IF(F217="","","_"),G217,IF(G217="","","_"),H217,IF(H217="","","_"),I217,IF(I217="","","_"),LEFT(J217,1)))</f>
        <v/>
      </c>
      <c r="N217" s="5" t="str">
        <f aca="false">IF(M217="","",VLOOKUP(M217,'CERC GenericFE Nets'!C:J,8,FALSE()))</f>
        <v/>
      </c>
    </row>
    <row r="218" customFormat="false" ht="12.75" hidden="false" customHeight="false" outlineLevel="0" collapsed="false">
      <c r="A218" s="1" t="s">
        <v>256</v>
      </c>
      <c r="B218" s="2" t="str">
        <f aca="false">VLOOKUP(A218,'FED BE Nets'!A:B,2,FALSE())</f>
        <v>QDR2_Q17</v>
      </c>
      <c r="C218" s="2" t="str">
        <f aca="false">VLOOKUP(A218,'FED BE UCF'!A:C,2,FALSE())</f>
        <v>qdr_2_q(17)</v>
      </c>
      <c r="D218" s="3" t="str">
        <f aca="false">VLOOKUP(A218,'CERC BE Nets'!A:B,2,FALSE())</f>
        <v>QDR2_Q17</v>
      </c>
      <c r="E218" s="4" t="str">
        <f aca="false">IF(J218="","",CONCATENATE(F218,IF(F218="","","_"),G218,IF(G218="","","_"),H218,IF(H218="","","_"),I218,IF(I218="","","_"),LEFT(J218,1)))</f>
        <v/>
      </c>
      <c r="N218" s="5" t="str">
        <f aca="false">IF(M218="","",VLOOKUP(M218,'CERC GenericFE Nets'!C:J,8,FALSE()))</f>
        <v/>
      </c>
    </row>
    <row r="219" customFormat="false" ht="12.75" hidden="false" customHeight="false" outlineLevel="0" collapsed="false">
      <c r="A219" s="1" t="s">
        <v>257</v>
      </c>
      <c r="B219" s="2" t="str">
        <f aca="false">VLOOKUP(A219,'FED BE Nets'!A:B,2,FALSE())</f>
        <v>QDR2_Q2</v>
      </c>
      <c r="C219" s="2" t="str">
        <f aca="false">VLOOKUP(A219,'FED BE UCF'!A:C,2,FALSE())</f>
        <v>qdr_2_q(2)</v>
      </c>
      <c r="D219" s="3" t="str">
        <f aca="false">VLOOKUP(A219,'CERC BE Nets'!A:B,2,FALSE())</f>
        <v>QDR2_Q2</v>
      </c>
      <c r="E219" s="4" t="str">
        <f aca="false">IF(J219="","",CONCATENATE(F219,IF(F219="","","_"),G219,IF(G219="","","_"),H219,IF(H219="","","_"),I219,IF(I219="","","_"),LEFT(J219,1)))</f>
        <v/>
      </c>
      <c r="N219" s="5" t="str">
        <f aca="false">IF(M219="","",VLOOKUP(M219,'CERC GenericFE Nets'!C:J,8,FALSE()))</f>
        <v/>
      </c>
    </row>
    <row r="220" customFormat="false" ht="12.75" hidden="false" customHeight="false" outlineLevel="0" collapsed="false">
      <c r="A220" s="1" t="s">
        <v>258</v>
      </c>
      <c r="B220" s="2" t="str">
        <f aca="false">VLOOKUP(A220,'FED BE Nets'!A:B,2,FALSE())</f>
        <v>QDR2_Q3</v>
      </c>
      <c r="C220" s="2" t="str">
        <f aca="false">VLOOKUP(A220,'FED BE UCF'!A:C,2,FALSE())</f>
        <v>qdr_2_q(3)</v>
      </c>
      <c r="D220" s="3" t="str">
        <f aca="false">VLOOKUP(A220,'CERC BE Nets'!A:B,2,FALSE())</f>
        <v>QDR2_Q3</v>
      </c>
      <c r="E220" s="4" t="str">
        <f aca="false">IF(J220="","",CONCATENATE(F220,IF(F220="","","_"),G220,IF(G220="","","_"),H220,IF(H220="","","_"),I220,IF(I220="","","_"),LEFT(J220,1)))</f>
        <v/>
      </c>
      <c r="N220" s="5" t="str">
        <f aca="false">IF(M220="","",VLOOKUP(M220,'CERC GenericFE Nets'!C:J,8,FALSE()))</f>
        <v/>
      </c>
    </row>
    <row r="221" customFormat="false" ht="12.75" hidden="false" customHeight="false" outlineLevel="0" collapsed="false">
      <c r="A221" s="1" t="s">
        <v>259</v>
      </c>
      <c r="B221" s="2" t="str">
        <f aca="false">VLOOKUP(A221,'FED BE Nets'!A:B,2,FALSE())</f>
        <v>QDR2_Q4</v>
      </c>
      <c r="C221" s="2" t="str">
        <f aca="false">VLOOKUP(A221,'FED BE UCF'!A:C,2,FALSE())</f>
        <v>qdr_2_q(4)</v>
      </c>
      <c r="D221" s="3" t="str">
        <f aca="false">VLOOKUP(A221,'CERC BE Nets'!A:B,2,FALSE())</f>
        <v>QDR2_Q4</v>
      </c>
      <c r="E221" s="4" t="str">
        <f aca="false">IF(J221="","",CONCATENATE(F221,IF(F221="","","_"),G221,IF(G221="","","_"),H221,IF(H221="","","_"),I221,IF(I221="","","_"),LEFT(J221,1)))</f>
        <v/>
      </c>
      <c r="N221" s="5" t="str">
        <f aca="false">IF(M221="","",VLOOKUP(M221,'CERC GenericFE Nets'!C:J,8,FALSE()))</f>
        <v/>
      </c>
    </row>
    <row r="222" customFormat="false" ht="12.75" hidden="false" customHeight="false" outlineLevel="0" collapsed="false">
      <c r="A222" s="1" t="s">
        <v>260</v>
      </c>
      <c r="B222" s="2" t="str">
        <f aca="false">VLOOKUP(A222,'FED BE Nets'!A:B,2,FALSE())</f>
        <v>QDR2_Q5</v>
      </c>
      <c r="C222" s="2" t="str">
        <f aca="false">VLOOKUP(A222,'FED BE UCF'!A:C,2,FALSE())</f>
        <v>qdr_2_q(5)</v>
      </c>
      <c r="D222" s="3" t="str">
        <f aca="false">VLOOKUP(A222,'CERC BE Nets'!A:B,2,FALSE())</f>
        <v>QDR2_Q5</v>
      </c>
      <c r="E222" s="4" t="str">
        <f aca="false">IF(J222="","",CONCATENATE(F222,IF(F222="","","_"),G222,IF(G222="","","_"),H222,IF(H222="","","_"),I222,IF(I222="","","_"),LEFT(J222,1)))</f>
        <v/>
      </c>
      <c r="N222" s="5" t="str">
        <f aca="false">IF(M222="","",VLOOKUP(M222,'CERC GenericFE Nets'!C:J,8,FALSE()))</f>
        <v/>
      </c>
    </row>
    <row r="223" customFormat="false" ht="12.75" hidden="false" customHeight="false" outlineLevel="0" collapsed="false">
      <c r="A223" s="1" t="s">
        <v>261</v>
      </c>
      <c r="B223" s="2" t="str">
        <f aca="false">VLOOKUP(A223,'FED BE Nets'!A:B,2,FALSE())</f>
        <v>QDR2_Q6</v>
      </c>
      <c r="C223" s="2" t="str">
        <f aca="false">VLOOKUP(A223,'FED BE UCF'!A:C,2,FALSE())</f>
        <v>qdr_2_q(6)</v>
      </c>
      <c r="D223" s="3" t="str">
        <f aca="false">VLOOKUP(A223,'CERC BE Nets'!A:B,2,FALSE())</f>
        <v>QDR2_Q6</v>
      </c>
      <c r="E223" s="4" t="str">
        <f aca="false">IF(J223="","",CONCATENATE(F223,IF(F223="","","_"),G223,IF(G223="","","_"),H223,IF(H223="","","_"),I223,IF(I223="","","_"),LEFT(J223,1)))</f>
        <v/>
      </c>
      <c r="N223" s="5" t="str">
        <f aca="false">IF(M223="","",VLOOKUP(M223,'CERC GenericFE Nets'!C:J,8,FALSE()))</f>
        <v/>
      </c>
    </row>
    <row r="224" customFormat="false" ht="12.75" hidden="false" customHeight="false" outlineLevel="0" collapsed="false">
      <c r="A224" s="1" t="s">
        <v>262</v>
      </c>
      <c r="B224" s="2" t="str">
        <f aca="false">VLOOKUP(A224,'FED BE Nets'!A:B,2,FALSE())</f>
        <v>QDR2_Q7</v>
      </c>
      <c r="C224" s="2" t="str">
        <f aca="false">VLOOKUP(A224,'FED BE UCF'!A:C,2,FALSE())</f>
        <v>qdr_2_q(7)</v>
      </c>
      <c r="D224" s="3" t="str">
        <f aca="false">VLOOKUP(A224,'CERC BE Nets'!A:B,2,FALSE())</f>
        <v>QDR2_Q7</v>
      </c>
      <c r="E224" s="4" t="str">
        <f aca="false">IF(J224="","",CONCATENATE(F224,IF(F224="","","_"),G224,IF(G224="","","_"),H224,IF(H224="","","_"),I224,IF(I224="","","_"),LEFT(J224,1)))</f>
        <v/>
      </c>
      <c r="N224" s="5" t="str">
        <f aca="false">IF(M224="","",VLOOKUP(M224,'CERC GenericFE Nets'!C:J,8,FALSE()))</f>
        <v/>
      </c>
    </row>
    <row r="225" customFormat="false" ht="12.75" hidden="false" customHeight="false" outlineLevel="0" collapsed="false">
      <c r="A225" s="1" t="s">
        <v>263</v>
      </c>
      <c r="B225" s="2" t="str">
        <f aca="false">VLOOKUP(A225,'FED BE Nets'!A:B,2,FALSE())</f>
        <v>QDR2_Q9</v>
      </c>
      <c r="C225" s="2" t="str">
        <f aca="false">VLOOKUP(A225,'FED BE UCF'!A:C,2,FALSE())</f>
        <v>qdr_2_q(9)</v>
      </c>
      <c r="D225" s="3" t="str">
        <f aca="false">VLOOKUP(A225,'CERC BE Nets'!A:B,2,FALSE())</f>
        <v>QDR2_Q9</v>
      </c>
      <c r="E225" s="4" t="str">
        <f aca="false">IF(J225="","",CONCATENATE(F225,IF(F225="","","_"),G225,IF(G225="","","_"),H225,IF(H225="","","_"),I225,IF(I225="","","_"),LEFT(J225,1)))</f>
        <v/>
      </c>
      <c r="N225" s="5" t="str">
        <f aca="false">IF(M225="","",VLOOKUP(M225,'CERC GenericFE Nets'!C:J,8,FALSE()))</f>
        <v/>
      </c>
    </row>
    <row r="226" customFormat="false" ht="12.75" hidden="false" customHeight="false" outlineLevel="0" collapsed="false">
      <c r="A226" s="1" t="s">
        <v>264</v>
      </c>
      <c r="B226" s="2" t="str">
        <f aca="false">VLOOKUP(A226,'FED BE Nets'!A:B,2,FALSE())</f>
        <v>READ_STROBE</v>
      </c>
      <c r="C226" s="2" t="e">
        <f aca="false">VLOOKUP(A226,'FED BE UCF'!A:C,2,FALSE())</f>
        <v>#N/A</v>
      </c>
      <c r="D226" s="3" t="str">
        <f aca="false">VLOOKUP(A226,'CERC BE Nets'!A:B,2,FALSE())</f>
        <v>READ_STROBE</v>
      </c>
      <c r="E226" s="4" t="str">
        <f aca="false">IF(J226="","",CONCATENATE(F226,IF(F226="","","_"),G226,IF(G226="","","_"),H226,IF(H226="","","_"),I226,IF(I226="","","_"),LEFT(J226,1)))</f>
        <v/>
      </c>
      <c r="N226" s="5" t="str">
        <f aca="false">IF(M226="","",VLOOKUP(M226,'CERC GenericFE Nets'!C:J,8,FALSE()))</f>
        <v/>
      </c>
    </row>
    <row r="227" customFormat="false" ht="12.75" hidden="false" customHeight="false" outlineLevel="0" collapsed="false">
      <c r="A227" s="1" t="s">
        <v>265</v>
      </c>
      <c r="B227" s="2" t="str">
        <f aca="false">VLOOKUP(A227,'FED BE Nets'!A:B,2,FALSE())</f>
        <v>READOUT</v>
      </c>
      <c r="C227" s="2" t="str">
        <f aca="false">VLOOKUP(A227,'FED BE UCF'!A:C,2,FALSE())</f>
        <v>led_readout</v>
      </c>
      <c r="D227" s="3" t="str">
        <f aca="false">VLOOKUP(A227,'CERC BE Nets'!A:B,2,FALSE())</f>
        <v>READOUT</v>
      </c>
      <c r="E227" s="4" t="str">
        <f aca="false">IF(J227="","",CONCATENATE(F227,IF(F227="","","_"),G227,IF(G227="","","_"),H227,IF(H227="","","_"),I227,IF(I227="","","_"),LEFT(J227,1)))</f>
        <v/>
      </c>
      <c r="N227" s="5" t="str">
        <f aca="false">IF(M227="","",VLOOKUP(M227,'CERC GenericFE Nets'!C:J,8,FALSE()))</f>
        <v/>
      </c>
    </row>
    <row r="228" customFormat="false" ht="12.75" hidden="false" customHeight="false" outlineLevel="0" collapsed="false">
      <c r="A228" s="1" t="s">
        <v>266</v>
      </c>
      <c r="B228" s="2" t="str">
        <f aca="false">VLOOKUP(A228,'FED BE Nets'!A:B,2,FALSE())</f>
        <v>SLINK_LDOWN#</v>
      </c>
      <c r="C228" s="2" t="str">
        <f aca="false">VLOOKUP(A228,'FED BE UCF'!A:C,2,FALSE())</f>
        <v>slink_ldown_b</v>
      </c>
      <c r="D228" s="3" t="str">
        <f aca="false">VLOOKUP(A228,'CERC BE Nets'!A:B,2,FALSE())</f>
        <v>SLINK_LDOWN#</v>
      </c>
      <c r="E228" s="4" t="str">
        <f aca="false">IF(J228="","",CONCATENATE(F228,IF(F228="","","_"),G228,IF(G228="","","_"),H228,IF(H228="","","_"),I228,IF(I228="","","_"),LEFT(J228,1)))</f>
        <v/>
      </c>
      <c r="N228" s="5" t="str">
        <f aca="false">IF(M228="","",VLOOKUP(M228,'CERC GenericFE Nets'!C:J,8,FALSE()))</f>
        <v/>
      </c>
    </row>
    <row r="229" customFormat="false" ht="12.75" hidden="false" customHeight="false" outlineLevel="0" collapsed="false">
      <c r="A229" s="1" t="s">
        <v>267</v>
      </c>
      <c r="B229" s="2" t="str">
        <f aca="false">VLOOKUP(A229,'FED BE Nets'!A:B,2,FALSE())</f>
        <v>SLINK_LFF#</v>
      </c>
      <c r="C229" s="2" t="str">
        <f aca="false">VLOOKUP(A229,'FED BE UCF'!A:C,2,FALSE())</f>
        <v>slink_utest_b</v>
      </c>
      <c r="D229" s="3" t="str">
        <f aca="false">VLOOKUP(A229,'CERC BE Nets'!A:B,2,FALSE())</f>
        <v>SLINK_LFF#</v>
      </c>
      <c r="E229" s="4" t="str">
        <f aca="false">IF(J229="","",CONCATENATE(F229,IF(F229="","","_"),G229,IF(G229="","","_"),H229,IF(H229="","","_"),I229,IF(I229="","","_"),LEFT(J229,1)))</f>
        <v/>
      </c>
      <c r="N229" s="5" t="str">
        <f aca="false">IF(M229="","",VLOOKUP(M229,'CERC GenericFE Nets'!C:J,8,FALSE()))</f>
        <v/>
      </c>
    </row>
    <row r="230" customFormat="false" ht="12.75" hidden="false" customHeight="false" outlineLevel="0" collapsed="false">
      <c r="A230" s="1" t="s">
        <v>268</v>
      </c>
      <c r="B230" s="2" t="str">
        <f aca="false">VLOOKUP(A230,'FED BE Nets'!A:B,2,FALSE())</f>
        <v>SLINK_LRL0</v>
      </c>
      <c r="C230" s="2" t="str">
        <f aca="false">VLOOKUP(A230,'FED BE UCF'!A:C,2,FALSE())</f>
        <v>slink_lff_b</v>
      </c>
      <c r="D230" s="3" t="str">
        <f aca="false">VLOOKUP(A230,'CERC BE Nets'!A:B,2,FALSE())</f>
        <v>SLINK_LRL0</v>
      </c>
      <c r="E230" s="4" t="str">
        <f aca="false">IF(J230="","",CONCATENATE(F230,IF(F230="","","_"),G230,IF(G230="","","_"),H230,IF(H230="","","_"),I230,IF(I230="","","_"),LEFT(J230,1)))</f>
        <v/>
      </c>
      <c r="N230" s="5" t="str">
        <f aca="false">IF(M230="","",VLOOKUP(M230,'CERC GenericFE Nets'!C:J,8,FALSE()))</f>
        <v/>
      </c>
    </row>
    <row r="231" customFormat="false" ht="12.75" hidden="false" customHeight="false" outlineLevel="0" collapsed="false">
      <c r="A231" s="1" t="s">
        <v>269</v>
      </c>
      <c r="B231" s="2" t="str">
        <f aca="false">VLOOKUP(A231,'FED BE Nets'!A:B,2,FALSE())</f>
        <v>SLINK_LRL1</v>
      </c>
      <c r="C231" s="2" t="str">
        <f aca="false">VLOOKUP(A231,'FED BE UCF'!A:C,2,FALSE())</f>
        <v>slink_ureset_b</v>
      </c>
      <c r="D231" s="3" t="str">
        <f aca="false">VLOOKUP(A231,'CERC BE Nets'!A:B,2,FALSE())</f>
        <v>SLINK_LRL1</v>
      </c>
      <c r="E231" s="4" t="str">
        <f aca="false">IF(J231="","",CONCATENATE(F231,IF(F231="","","_"),G231,IF(G231="","","_"),H231,IF(H231="","","_"),I231,IF(I231="","","_"),LEFT(J231,1)))</f>
        <v/>
      </c>
      <c r="N231" s="5" t="str">
        <f aca="false">IF(M231="","",VLOOKUP(M231,'CERC GenericFE Nets'!C:J,8,FALSE()))</f>
        <v/>
      </c>
    </row>
    <row r="232" customFormat="false" ht="12.75" hidden="false" customHeight="false" outlineLevel="0" collapsed="false">
      <c r="A232" s="1" t="s">
        <v>270</v>
      </c>
      <c r="B232" s="2" t="str">
        <f aca="false">VLOOKUP(A232,'FED BE Nets'!A:B,2,FALSE())</f>
        <v>SLINK_LRL2</v>
      </c>
      <c r="C232" s="2" t="str">
        <f aca="false">VLOOKUP(A232,'FED BE UCF'!A:C,2,FALSE())</f>
        <v>#slink_lrl(2)</v>
      </c>
      <c r="D232" s="3" t="str">
        <f aca="false">VLOOKUP(A232,'CERC BE Nets'!A:B,2,FALSE())</f>
        <v>SLINK_LRL2</v>
      </c>
      <c r="E232" s="4" t="str">
        <f aca="false">IF(J232="","",CONCATENATE(F232,IF(F232="","","_"),G232,IF(G232="","","_"),H232,IF(H232="","","_"),I232,IF(I232="","","_"),LEFT(J232,1)))</f>
        <v/>
      </c>
      <c r="N232" s="5" t="str">
        <f aca="false">IF(M232="","",VLOOKUP(M232,'CERC GenericFE Nets'!C:J,8,FALSE()))</f>
        <v/>
      </c>
    </row>
    <row r="233" customFormat="false" ht="12.75" hidden="false" customHeight="false" outlineLevel="0" collapsed="false">
      <c r="A233" s="1" t="s">
        <v>271</v>
      </c>
      <c r="B233" s="2" t="str">
        <f aca="false">VLOOKUP(A233,'FED BE Nets'!A:B,2,FALSE())</f>
        <v>SLINK_LRL3</v>
      </c>
      <c r="C233" s="2" t="str">
        <f aca="false">VLOOKUP(A233,'FED BE UCF'!A:C,2,FALSE())</f>
        <v>#slink_lrl(3)</v>
      </c>
      <c r="D233" s="3" t="str">
        <f aca="false">VLOOKUP(A233,'CERC BE Nets'!A:B,2,FALSE())</f>
        <v>SLINK_LRL3</v>
      </c>
      <c r="E233" s="4" t="str">
        <f aca="false">IF(J233="","",CONCATENATE(F233,IF(F233="","","_"),G233,IF(G233="","","_"),H233,IF(H233="","","_"),I233,IF(I233="","","_"),LEFT(J233,1)))</f>
        <v/>
      </c>
      <c r="N233" s="5" t="str">
        <f aca="false">IF(M233="","",VLOOKUP(M233,'CERC GenericFE Nets'!C:J,8,FALSE()))</f>
        <v/>
      </c>
    </row>
    <row r="234" customFormat="false" ht="12.75" hidden="false" customHeight="false" outlineLevel="0" collapsed="false">
      <c r="A234" s="1" t="s">
        <v>272</v>
      </c>
      <c r="B234" s="2" t="str">
        <f aca="false">VLOOKUP(A234,'FED BE Nets'!A:B,2,FALSE())</f>
        <v>SLINK_LSF0</v>
      </c>
      <c r="C234" s="2" t="str">
        <f aca="false">VLOOKUP(A234,'FED BE UCF'!A:C,2,FALSE())</f>
        <v>#slink_lsf(0)</v>
      </c>
      <c r="D234" s="3" t="str">
        <f aca="false">VLOOKUP(A234,'CERC BE Nets'!A:B,2,FALSE())</f>
        <v>SLINK_LSF0</v>
      </c>
      <c r="E234" s="4" t="str">
        <f aca="false">IF(J234="","",CONCATENATE(F234,IF(F234="","","_"),G234,IF(G234="","","_"),H234,IF(H234="","","_"),I234,IF(I234="","","_"),LEFT(J234,1)))</f>
        <v/>
      </c>
      <c r="N234" s="5" t="str">
        <f aca="false">IF(M234="","",VLOOKUP(M234,'CERC GenericFE Nets'!C:J,8,FALSE()))</f>
        <v/>
      </c>
    </row>
    <row r="235" customFormat="false" ht="12.75" hidden="false" customHeight="false" outlineLevel="0" collapsed="false">
      <c r="A235" s="1" t="s">
        <v>273</v>
      </c>
      <c r="B235" s="2" t="str">
        <f aca="false">VLOOKUP(A235,'FED BE Nets'!A:B,2,FALSE())</f>
        <v>SLINK_LSF1</v>
      </c>
      <c r="C235" s="2" t="str">
        <f aca="false">VLOOKUP(A235,'FED BE UCF'!A:C,2,FALSE())</f>
        <v>#slink_lsf(1)</v>
      </c>
      <c r="D235" s="3" t="str">
        <f aca="false">VLOOKUP(A235,'CERC BE Nets'!A:B,2,FALSE())</f>
        <v>SLINK_LSF1</v>
      </c>
      <c r="E235" s="4" t="str">
        <f aca="false">IF(J235="","",CONCATENATE(F235,IF(F235="","","_"),G235,IF(G235="","","_"),H235,IF(H235="","","_"),I235,IF(I235="","","_"),LEFT(J235,1)))</f>
        <v/>
      </c>
      <c r="N235" s="5" t="str">
        <f aca="false">IF(M235="","",VLOOKUP(M235,'CERC GenericFE Nets'!C:J,8,FALSE()))</f>
        <v/>
      </c>
    </row>
    <row r="236" customFormat="false" ht="12.75" hidden="false" customHeight="false" outlineLevel="0" collapsed="false">
      <c r="A236" s="1" t="s">
        <v>274</v>
      </c>
      <c r="B236" s="2" t="str">
        <f aca="false">VLOOKUP(A236,'FED BE Nets'!A:B,2,FALSE())</f>
        <v>SLINK_LSF2</v>
      </c>
      <c r="C236" s="2" t="str">
        <f aca="false">VLOOKUP(A236,'FED BE UCF'!A:C,2,FALSE())</f>
        <v>#slink_lsf(2)</v>
      </c>
      <c r="D236" s="3" t="str">
        <f aca="false">VLOOKUP(A236,'CERC BE Nets'!A:B,2,FALSE())</f>
        <v>SLINK_LSF2</v>
      </c>
      <c r="E236" s="4" t="str">
        <f aca="false">IF(J236="","",CONCATENATE(F236,IF(F236="","","_"),G236,IF(G236="","","_"),H236,IF(H236="","","_"),I236,IF(I236="","","_"),LEFT(J236,1)))</f>
        <v/>
      </c>
      <c r="N236" s="5" t="str">
        <f aca="false">IF(M236="","",VLOOKUP(M236,'CERC GenericFE Nets'!C:J,8,FALSE()))</f>
        <v/>
      </c>
    </row>
    <row r="237" customFormat="false" ht="12.75" hidden="false" customHeight="false" outlineLevel="0" collapsed="false">
      <c r="A237" s="1" t="s">
        <v>275</v>
      </c>
      <c r="B237" s="2" t="str">
        <f aca="false">VLOOKUP(A237,'FED BE Nets'!A:B,2,FALSE())</f>
        <v>SLINK_LSF3</v>
      </c>
      <c r="C237" s="2" t="str">
        <f aca="false">VLOOKUP(A237,'FED BE UCF'!A:C,2,FALSE())</f>
        <v>#slink_lsf(3)</v>
      </c>
      <c r="D237" s="3" t="str">
        <f aca="false">VLOOKUP(A237,'CERC BE Nets'!A:B,2,FALSE())</f>
        <v>SLINK_LSF3</v>
      </c>
      <c r="E237" s="4" t="str">
        <f aca="false">IF(J237="","",CONCATENATE(F237,IF(F237="","","_"),G237,IF(G237="","","_"),H237,IF(H237="","","_"),I237,IF(I237="","","_"),LEFT(J237,1)))</f>
        <v/>
      </c>
      <c r="N237" s="5" t="str">
        <f aca="false">IF(M237="","",VLOOKUP(M237,'CERC GenericFE Nets'!C:J,8,FALSE()))</f>
        <v/>
      </c>
    </row>
    <row r="238" customFormat="false" ht="12.75" hidden="false" customHeight="false" outlineLevel="0" collapsed="false">
      <c r="A238" s="1" t="s">
        <v>276</v>
      </c>
      <c r="B238" s="2" t="str">
        <f aca="false">VLOOKUP(A238,'FED BE Nets'!A:B,2,FALSE())</f>
        <v>SLINK_UCLK</v>
      </c>
      <c r="C238" s="2" t="str">
        <f aca="false">VLOOKUP(A238,'FED BE UCF'!A:C,2,FALSE())</f>
        <v>#slink_lrl(1)</v>
      </c>
      <c r="D238" s="3" t="str">
        <f aca="false">VLOOKUP(A238,'CERC BE Nets'!A:B,2,FALSE())</f>
        <v>SLINK_UCLK</v>
      </c>
      <c r="E238" s="4" t="str">
        <f aca="false">IF(J238="","",CONCATENATE(F238,IF(F238="","","_"),G238,IF(G238="","","_"),H238,IF(H238="","","_"),I238,IF(I238="","","_"),LEFT(J238,1)))</f>
        <v/>
      </c>
      <c r="N238" s="5" t="str">
        <f aca="false">IF(M238="","",VLOOKUP(M238,'CERC GenericFE Nets'!C:J,8,FALSE()))</f>
        <v/>
      </c>
    </row>
    <row r="239" customFormat="false" ht="12.75" hidden="false" customHeight="false" outlineLevel="0" collapsed="false">
      <c r="A239" s="1" t="s">
        <v>277</v>
      </c>
      <c r="B239" s="2" t="str">
        <f aca="false">VLOOKUP(A239,'FED BE Nets'!A:B,2,FALSE())</f>
        <v>SLINK_UCNTL#</v>
      </c>
      <c r="C239" s="2" t="str">
        <f aca="false">VLOOKUP(A239,'FED BE UCF'!A:C,2,FALSE())</f>
        <v>slink_ucntl_b</v>
      </c>
      <c r="D239" s="3" t="str">
        <f aca="false">VLOOKUP(A239,'CERC BE Nets'!A:B,2,FALSE())</f>
        <v>SLINK_UCNTL#</v>
      </c>
      <c r="E239" s="4" t="str">
        <f aca="false">IF(J239="","",CONCATENATE(F239,IF(F239="","","_"),G239,IF(G239="","","_"),H239,IF(H239="","","_"),I239,IF(I239="","","_"),LEFT(J239,1)))</f>
        <v/>
      </c>
      <c r="N239" s="5" t="str">
        <f aca="false">IF(M239="","",VLOOKUP(M239,'CERC GenericFE Nets'!C:J,8,FALSE()))</f>
        <v/>
      </c>
    </row>
    <row r="240" customFormat="false" ht="12.75" hidden="false" customHeight="false" outlineLevel="0" collapsed="false">
      <c r="A240" s="1" t="s">
        <v>278</v>
      </c>
      <c r="B240" s="2" t="str">
        <f aca="false">VLOOKUP(A240,'FED BE Nets'!A:B,2,FALSE())</f>
        <v>SLINK_UD0</v>
      </c>
      <c r="C240" s="2" t="str">
        <f aca="false">VLOOKUP(A240,'FED BE UCF'!A:C,2,FALSE())</f>
        <v>slink_ud(0)</v>
      </c>
      <c r="D240" s="3" t="str">
        <f aca="false">VLOOKUP(A240,'CERC BE Nets'!A:B,2,FALSE())</f>
        <v>SLINK_UD0</v>
      </c>
      <c r="E240" s="4" t="str">
        <f aca="false">IF(J240="","",CONCATENATE(F240,IF(F240="","","_"),G240,IF(G240="","","_"),H240,IF(H240="","","_"),I240,IF(I240="","","_"),LEFT(J240,1)))</f>
        <v/>
      </c>
      <c r="N240" s="5" t="str">
        <f aca="false">IF(M240="","",VLOOKUP(M240,'CERC GenericFE Nets'!C:J,8,FALSE()))</f>
        <v/>
      </c>
    </row>
    <row r="241" customFormat="false" ht="12.75" hidden="false" customHeight="false" outlineLevel="0" collapsed="false">
      <c r="A241" s="1" t="s">
        <v>279</v>
      </c>
      <c r="B241" s="2" t="str">
        <f aca="false">VLOOKUP(A241,'FED BE Nets'!A:B,2,FALSE())</f>
        <v>SLINK_UD1</v>
      </c>
      <c r="C241" s="2" t="str">
        <f aca="false">VLOOKUP(A241,'FED BE UCF'!A:C,2,FALSE())</f>
        <v>slink_ud(1)</v>
      </c>
      <c r="D241" s="3" t="str">
        <f aca="false">VLOOKUP(A241,'CERC BE Nets'!A:B,2,FALSE())</f>
        <v>SLINK_UD1</v>
      </c>
      <c r="E241" s="4" t="str">
        <f aca="false">IF(J241="","",CONCATENATE(F241,IF(F241="","","_"),G241,IF(G241="","","_"),H241,IF(H241="","","_"),I241,IF(I241="","","_"),LEFT(J241,1)))</f>
        <v/>
      </c>
      <c r="N241" s="5" t="str">
        <f aca="false">IF(M241="","",VLOOKUP(M241,'CERC GenericFE Nets'!C:J,8,FALSE()))</f>
        <v/>
      </c>
    </row>
    <row r="242" customFormat="false" ht="12.75" hidden="false" customHeight="false" outlineLevel="0" collapsed="false">
      <c r="A242" s="1" t="s">
        <v>280</v>
      </c>
      <c r="B242" s="2" t="str">
        <f aca="false">VLOOKUP(A242,'FED BE Nets'!A:B,2,FALSE())</f>
        <v>SLINK_UD10</v>
      </c>
      <c r="C242" s="2" t="str">
        <f aca="false">VLOOKUP(A242,'FED BE UCF'!A:C,2,FALSE())</f>
        <v>slink_ud(10)</v>
      </c>
      <c r="D242" s="3" t="str">
        <f aca="false">VLOOKUP(A242,'CERC BE Nets'!A:B,2,FALSE())</f>
        <v>SLINK_UD10</v>
      </c>
      <c r="E242" s="4" t="str">
        <f aca="false">IF(J242="","",CONCATENATE(F242,IF(F242="","","_"),G242,IF(G242="","","_"),H242,IF(H242="","","_"),I242,IF(I242="","","_"),LEFT(J242,1)))</f>
        <v/>
      </c>
      <c r="N242" s="5" t="str">
        <f aca="false">IF(M242="","",VLOOKUP(M242,'CERC GenericFE Nets'!C:J,8,FALSE()))</f>
        <v/>
      </c>
    </row>
    <row r="243" customFormat="false" ht="12.75" hidden="false" customHeight="false" outlineLevel="0" collapsed="false">
      <c r="A243" s="1" t="s">
        <v>281</v>
      </c>
      <c r="B243" s="2" t="str">
        <f aca="false">VLOOKUP(A243,'FED BE Nets'!A:B,2,FALSE())</f>
        <v>SLINK_UD11</v>
      </c>
      <c r="C243" s="2" t="str">
        <f aca="false">VLOOKUP(A243,'FED BE UCF'!A:C,2,FALSE())</f>
        <v>slink_ud(11)</v>
      </c>
      <c r="D243" s="3" t="str">
        <f aca="false">VLOOKUP(A243,'CERC BE Nets'!A:B,2,FALSE())</f>
        <v>SLINK_UD11</v>
      </c>
      <c r="E243" s="4" t="str">
        <f aca="false">IF(J243="","",CONCATENATE(F243,IF(F243="","","_"),G243,IF(G243="","","_"),H243,IF(H243="","","_"),I243,IF(I243="","","_"),LEFT(J243,1)))</f>
        <v/>
      </c>
      <c r="N243" s="5" t="str">
        <f aca="false">IF(M243="","",VLOOKUP(M243,'CERC GenericFE Nets'!C:J,8,FALSE()))</f>
        <v/>
      </c>
    </row>
    <row r="244" customFormat="false" ht="12.75" hidden="false" customHeight="false" outlineLevel="0" collapsed="false">
      <c r="A244" s="1" t="s">
        <v>282</v>
      </c>
      <c r="B244" s="2" t="str">
        <f aca="false">VLOOKUP(A244,'FED BE Nets'!A:B,2,FALSE())</f>
        <v>SLINK_UD12</v>
      </c>
      <c r="C244" s="2" t="str">
        <f aca="false">VLOOKUP(A244,'FED BE UCF'!A:C,2,FALSE())</f>
        <v>slink_ud(12)</v>
      </c>
      <c r="D244" s="3" t="str">
        <f aca="false">VLOOKUP(A244,'CERC BE Nets'!A:B,2,FALSE())</f>
        <v>SLINK_UD12</v>
      </c>
      <c r="E244" s="4" t="str">
        <f aca="false">IF(J244="","",CONCATENATE(F244,IF(F244="","","_"),G244,IF(G244="","","_"),H244,IF(H244="","","_"),I244,IF(I244="","","_"),LEFT(J244,1)))</f>
        <v/>
      </c>
      <c r="N244" s="5" t="str">
        <f aca="false">IF(M244="","",VLOOKUP(M244,'CERC GenericFE Nets'!C:J,8,FALSE()))</f>
        <v/>
      </c>
    </row>
    <row r="245" customFormat="false" ht="12.75" hidden="false" customHeight="false" outlineLevel="0" collapsed="false">
      <c r="A245" s="1" t="s">
        <v>283</v>
      </c>
      <c r="B245" s="2" t="str">
        <f aca="false">VLOOKUP(A245,'FED BE Nets'!A:B,2,FALSE())</f>
        <v>SLINK_UD13</v>
      </c>
      <c r="C245" s="2" t="str">
        <f aca="false">VLOOKUP(A245,'FED BE UCF'!A:C,2,FALSE())</f>
        <v>slink_ud(13)</v>
      </c>
      <c r="D245" s="3" t="str">
        <f aca="false">VLOOKUP(A245,'CERC BE Nets'!A:B,2,FALSE())</f>
        <v>SLINK_UD13</v>
      </c>
      <c r="E245" s="4" t="str">
        <f aca="false">IF(J245="","",CONCATENATE(F245,IF(F245="","","_"),G245,IF(G245="","","_"),H245,IF(H245="","","_"),I245,IF(I245="","","_"),LEFT(J245,1)))</f>
        <v/>
      </c>
      <c r="N245" s="5" t="str">
        <f aca="false">IF(M245="","",VLOOKUP(M245,'CERC GenericFE Nets'!C:J,8,FALSE()))</f>
        <v/>
      </c>
    </row>
    <row r="246" customFormat="false" ht="12.75" hidden="false" customHeight="false" outlineLevel="0" collapsed="false">
      <c r="A246" s="1" t="s">
        <v>284</v>
      </c>
      <c r="B246" s="2" t="str">
        <f aca="false">VLOOKUP(A246,'FED BE Nets'!A:B,2,FALSE())</f>
        <v>SLINK_UD14</v>
      </c>
      <c r="C246" s="2" t="str">
        <f aca="false">VLOOKUP(A246,'FED BE UCF'!A:C,2,FALSE())</f>
        <v>slink_ud(14)</v>
      </c>
      <c r="D246" s="3" t="str">
        <f aca="false">VLOOKUP(A246,'CERC BE Nets'!A:B,2,FALSE())</f>
        <v>SLINK_UD14</v>
      </c>
      <c r="E246" s="4" t="str">
        <f aca="false">IF(J246="","",CONCATENATE(F246,IF(F246="","","_"),G246,IF(G246="","","_"),H246,IF(H246="","","_"),I246,IF(I246="","","_"),LEFT(J246,1)))</f>
        <v/>
      </c>
      <c r="N246" s="5" t="str">
        <f aca="false">IF(M246="","",VLOOKUP(M246,'CERC GenericFE Nets'!C:J,8,FALSE()))</f>
        <v/>
      </c>
    </row>
    <row r="247" customFormat="false" ht="12.75" hidden="false" customHeight="false" outlineLevel="0" collapsed="false">
      <c r="A247" s="1" t="s">
        <v>285</v>
      </c>
      <c r="B247" s="2" t="str">
        <f aca="false">VLOOKUP(A247,'FED BE Nets'!A:B,2,FALSE())</f>
        <v>SLINK_UD15</v>
      </c>
      <c r="C247" s="2" t="str">
        <f aca="false">VLOOKUP(A247,'FED BE UCF'!A:C,2,FALSE())</f>
        <v>slink_ud(15)</v>
      </c>
      <c r="D247" s="3" t="str">
        <f aca="false">VLOOKUP(A247,'CERC BE Nets'!A:B,2,FALSE())</f>
        <v>SLINK_UD15</v>
      </c>
      <c r="E247" s="4" t="str">
        <f aca="false">IF(J247="","",CONCATENATE(F247,IF(F247="","","_"),G247,IF(G247="","","_"),H247,IF(H247="","","_"),I247,IF(I247="","","_"),LEFT(J247,1)))</f>
        <v/>
      </c>
      <c r="N247" s="5" t="str">
        <f aca="false">IF(M247="","",VLOOKUP(M247,'CERC GenericFE Nets'!C:J,8,FALSE()))</f>
        <v/>
      </c>
    </row>
    <row r="248" customFormat="false" ht="12.75" hidden="false" customHeight="false" outlineLevel="0" collapsed="false">
      <c r="A248" s="1" t="s">
        <v>286</v>
      </c>
      <c r="B248" s="2" t="str">
        <f aca="false">VLOOKUP(A248,'FED BE Nets'!A:B,2,FALSE())</f>
        <v>SLINK_UD16</v>
      </c>
      <c r="C248" s="2" t="str">
        <f aca="false">VLOOKUP(A248,'FED BE UCF'!A:C,2,FALSE())</f>
        <v>slink_ud(16)</v>
      </c>
      <c r="D248" s="3" t="str">
        <f aca="false">VLOOKUP(A248,'CERC BE Nets'!A:B,2,FALSE())</f>
        <v>SLINK_UD16</v>
      </c>
      <c r="E248" s="4" t="str">
        <f aca="false">IF(J248="","",CONCATENATE(F248,IF(F248="","","_"),G248,IF(G248="","","_"),H248,IF(H248="","","_"),I248,IF(I248="","","_"),LEFT(J248,1)))</f>
        <v/>
      </c>
      <c r="N248" s="5" t="str">
        <f aca="false">IF(M248="","",VLOOKUP(M248,'CERC GenericFE Nets'!C:J,8,FALSE()))</f>
        <v/>
      </c>
    </row>
    <row r="249" customFormat="false" ht="12.75" hidden="false" customHeight="false" outlineLevel="0" collapsed="false">
      <c r="A249" s="1" t="s">
        <v>287</v>
      </c>
      <c r="B249" s="2" t="str">
        <f aca="false">VLOOKUP(A249,'FED BE Nets'!A:B,2,FALSE())</f>
        <v>SLINK_UD17</v>
      </c>
      <c r="C249" s="2" t="str">
        <f aca="false">VLOOKUP(A249,'FED BE UCF'!A:C,2,FALSE())</f>
        <v>slink_ud(17)</v>
      </c>
      <c r="D249" s="3" t="str">
        <f aca="false">VLOOKUP(A249,'CERC BE Nets'!A:B,2,FALSE())</f>
        <v>SLINK_UD17</v>
      </c>
      <c r="E249" s="4" t="str">
        <f aca="false">IF(J249="","",CONCATENATE(F249,IF(F249="","","_"),G249,IF(G249="","","_"),H249,IF(H249="","","_"),I249,IF(I249="","","_"),LEFT(J249,1)))</f>
        <v/>
      </c>
      <c r="N249" s="5" t="str">
        <f aca="false">IF(M249="","",VLOOKUP(M249,'CERC GenericFE Nets'!C:J,8,FALSE()))</f>
        <v/>
      </c>
    </row>
    <row r="250" customFormat="false" ht="12.75" hidden="false" customHeight="false" outlineLevel="0" collapsed="false">
      <c r="A250" s="1" t="s">
        <v>288</v>
      </c>
      <c r="B250" s="2" t="str">
        <f aca="false">VLOOKUP(A250,'FED BE Nets'!A:B,2,FALSE())</f>
        <v>SLINK_UD18</v>
      </c>
      <c r="C250" s="2" t="str">
        <f aca="false">VLOOKUP(A250,'FED BE UCF'!A:C,2,FALSE())</f>
        <v>slink_ud(18)</v>
      </c>
      <c r="D250" s="3" t="str">
        <f aca="false">VLOOKUP(A250,'CERC BE Nets'!A:B,2,FALSE())</f>
        <v>SLINK_UD18</v>
      </c>
      <c r="E250" s="4" t="str">
        <f aca="false">IF(J250="","",CONCATENATE(F250,IF(F250="","","_"),G250,IF(G250="","","_"),H250,IF(H250="","","_"),I250,IF(I250="","","_"),LEFT(J250,1)))</f>
        <v/>
      </c>
      <c r="N250" s="5" t="str">
        <f aca="false">IF(M250="","",VLOOKUP(M250,'CERC GenericFE Nets'!C:J,8,FALSE()))</f>
        <v/>
      </c>
    </row>
    <row r="251" customFormat="false" ht="12.75" hidden="false" customHeight="false" outlineLevel="0" collapsed="false">
      <c r="A251" s="1" t="s">
        <v>289</v>
      </c>
      <c r="B251" s="2" t="str">
        <f aca="false">VLOOKUP(A251,'FED BE Nets'!A:B,2,FALSE())</f>
        <v>SLINK_UD19</v>
      </c>
      <c r="C251" s="2" t="str">
        <f aca="false">VLOOKUP(A251,'FED BE UCF'!A:C,2,FALSE())</f>
        <v>slink_ud(19)</v>
      </c>
      <c r="D251" s="3" t="str">
        <f aca="false">VLOOKUP(A251,'CERC BE Nets'!A:B,2,FALSE())</f>
        <v>SLINK_UD19</v>
      </c>
      <c r="E251" s="4" t="str">
        <f aca="false">IF(J251="","",CONCATENATE(F251,IF(F251="","","_"),G251,IF(G251="","","_"),H251,IF(H251="","","_"),I251,IF(I251="","","_"),LEFT(J251,1)))</f>
        <v/>
      </c>
      <c r="N251" s="5" t="str">
        <f aca="false">IF(M251="","",VLOOKUP(M251,'CERC GenericFE Nets'!C:J,8,FALSE()))</f>
        <v/>
      </c>
    </row>
    <row r="252" customFormat="false" ht="12.75" hidden="false" customHeight="false" outlineLevel="0" collapsed="false">
      <c r="A252" s="1" t="s">
        <v>290</v>
      </c>
      <c r="B252" s="2" t="str">
        <f aca="false">VLOOKUP(A252,'FED BE Nets'!A:B,2,FALSE())</f>
        <v>SLINK_UD2</v>
      </c>
      <c r="C252" s="2" t="str">
        <f aca="false">VLOOKUP(A252,'FED BE UCF'!A:C,2,FALSE())</f>
        <v>slink_ud(2)</v>
      </c>
      <c r="D252" s="3" t="str">
        <f aca="false">VLOOKUP(A252,'CERC BE Nets'!A:B,2,FALSE())</f>
        <v>SLINK_UD2</v>
      </c>
      <c r="E252" s="4" t="str">
        <f aca="false">IF(J252="","",CONCATENATE(F252,IF(F252="","","_"),G252,IF(G252="","","_"),H252,IF(H252="","","_"),I252,IF(I252="","","_"),LEFT(J252,1)))</f>
        <v/>
      </c>
      <c r="N252" s="5" t="str">
        <f aca="false">IF(M252="","",VLOOKUP(M252,'CERC GenericFE Nets'!C:J,8,FALSE()))</f>
        <v/>
      </c>
    </row>
    <row r="253" customFormat="false" ht="12.75" hidden="false" customHeight="false" outlineLevel="0" collapsed="false">
      <c r="A253" s="1" t="s">
        <v>291</v>
      </c>
      <c r="B253" s="2" t="str">
        <f aca="false">VLOOKUP(A253,'FED BE Nets'!A:B,2,FALSE())</f>
        <v>SLINK_UD20</v>
      </c>
      <c r="C253" s="2" t="str">
        <f aca="false">VLOOKUP(A253,'FED BE UCF'!A:C,2,FALSE())</f>
        <v>slink_ud(20)</v>
      </c>
      <c r="D253" s="3" t="str">
        <f aca="false">VLOOKUP(A253,'CERC BE Nets'!A:B,2,FALSE())</f>
        <v>SLINK_UD20</v>
      </c>
      <c r="E253" s="4" t="str">
        <f aca="false">IF(J253="","",CONCATENATE(F253,IF(F253="","","_"),G253,IF(G253="","","_"),H253,IF(H253="","","_"),I253,IF(I253="","","_"),LEFT(J253,1)))</f>
        <v/>
      </c>
      <c r="N253" s="5" t="str">
        <f aca="false">IF(M253="","",VLOOKUP(M253,'CERC GenericFE Nets'!C:J,8,FALSE()))</f>
        <v/>
      </c>
    </row>
    <row r="254" customFormat="false" ht="12.75" hidden="false" customHeight="false" outlineLevel="0" collapsed="false">
      <c r="A254" s="1" t="s">
        <v>292</v>
      </c>
      <c r="B254" s="2" t="str">
        <f aca="false">VLOOKUP(A254,'FED BE Nets'!A:B,2,FALSE())</f>
        <v>SLINK_UD21</v>
      </c>
      <c r="C254" s="2" t="str">
        <f aca="false">VLOOKUP(A254,'FED BE UCF'!A:C,2,FALSE())</f>
        <v>slink_ud(21)</v>
      </c>
      <c r="D254" s="3" t="str">
        <f aca="false">VLOOKUP(A254,'CERC BE Nets'!A:B,2,FALSE())</f>
        <v>SLINK_UD21</v>
      </c>
      <c r="E254" s="4" t="str">
        <f aca="false">IF(J254="","",CONCATENATE(F254,IF(F254="","","_"),G254,IF(G254="","","_"),H254,IF(H254="","","_"),I254,IF(I254="","","_"),LEFT(J254,1)))</f>
        <v/>
      </c>
      <c r="N254" s="5" t="str">
        <f aca="false">IF(M254="","",VLOOKUP(M254,'CERC GenericFE Nets'!C:J,8,FALSE()))</f>
        <v/>
      </c>
    </row>
    <row r="255" customFormat="false" ht="12.75" hidden="false" customHeight="false" outlineLevel="0" collapsed="false">
      <c r="A255" s="1" t="s">
        <v>293</v>
      </c>
      <c r="B255" s="2" t="str">
        <f aca="false">VLOOKUP(A255,'FED BE Nets'!A:B,2,FALSE())</f>
        <v>SLINK_UD22</v>
      </c>
      <c r="C255" s="2" t="str">
        <f aca="false">VLOOKUP(A255,'FED BE UCF'!A:C,2,FALSE())</f>
        <v>slink_ud(22)</v>
      </c>
      <c r="D255" s="3" t="str">
        <f aca="false">VLOOKUP(A255,'CERC BE Nets'!A:B,2,FALSE())</f>
        <v>SLINK_UD22</v>
      </c>
      <c r="E255" s="4" t="str">
        <f aca="false">IF(J255="","",CONCATENATE(F255,IF(F255="","","_"),G255,IF(G255="","","_"),H255,IF(H255="","","_"),I255,IF(I255="","","_"),LEFT(J255,1)))</f>
        <v/>
      </c>
      <c r="N255" s="5" t="str">
        <f aca="false">IF(M255="","",VLOOKUP(M255,'CERC GenericFE Nets'!C:J,8,FALSE()))</f>
        <v/>
      </c>
    </row>
    <row r="256" customFormat="false" ht="12.75" hidden="false" customHeight="false" outlineLevel="0" collapsed="false">
      <c r="A256" s="1" t="s">
        <v>294</v>
      </c>
      <c r="B256" s="2" t="str">
        <f aca="false">VLOOKUP(A256,'FED BE Nets'!A:B,2,FALSE())</f>
        <v>SLINK_UD23</v>
      </c>
      <c r="C256" s="2" t="str">
        <f aca="false">VLOOKUP(A256,'FED BE UCF'!A:C,2,FALSE())</f>
        <v>slink_ud(23)</v>
      </c>
      <c r="D256" s="3" t="str">
        <f aca="false">VLOOKUP(A256,'CERC BE Nets'!A:B,2,FALSE())</f>
        <v>SLINK_UD23</v>
      </c>
      <c r="E256" s="4" t="str">
        <f aca="false">IF(J256="","",CONCATENATE(F256,IF(F256="","","_"),G256,IF(G256="","","_"),H256,IF(H256="","","_"),I256,IF(I256="","","_"),LEFT(J256,1)))</f>
        <v/>
      </c>
      <c r="N256" s="5" t="str">
        <f aca="false">IF(M256="","",VLOOKUP(M256,'CERC GenericFE Nets'!C:J,8,FALSE()))</f>
        <v/>
      </c>
    </row>
    <row r="257" customFormat="false" ht="12.75" hidden="false" customHeight="false" outlineLevel="0" collapsed="false">
      <c r="A257" s="1" t="s">
        <v>295</v>
      </c>
      <c r="B257" s="2" t="str">
        <f aca="false">VLOOKUP(A257,'FED BE Nets'!A:B,2,FALSE())</f>
        <v>SLINK_UD24</v>
      </c>
      <c r="C257" s="2" t="str">
        <f aca="false">VLOOKUP(A257,'FED BE UCF'!A:C,2,FALSE())</f>
        <v>slink_ud(24)</v>
      </c>
      <c r="D257" s="3" t="str">
        <f aca="false">VLOOKUP(A257,'CERC BE Nets'!A:B,2,FALSE())</f>
        <v>SLINK_UD24</v>
      </c>
      <c r="E257" s="4" t="str">
        <f aca="false">IF(J257="","",CONCATENATE(F257,IF(F257="","","_"),G257,IF(G257="","","_"),H257,IF(H257="","","_"),I257,IF(I257="","","_"),LEFT(J257,1)))</f>
        <v/>
      </c>
      <c r="N257" s="5" t="str">
        <f aca="false">IF(M257="","",VLOOKUP(M257,'CERC GenericFE Nets'!C:J,8,FALSE()))</f>
        <v/>
      </c>
    </row>
    <row r="258" customFormat="false" ht="12.75" hidden="false" customHeight="false" outlineLevel="0" collapsed="false">
      <c r="A258" s="1" t="s">
        <v>296</v>
      </c>
      <c r="B258" s="2" t="str">
        <f aca="false">VLOOKUP(A258,'FED BE Nets'!A:B,2,FALSE())</f>
        <v>SLINK_UD25</v>
      </c>
      <c r="C258" s="2" t="str">
        <f aca="false">VLOOKUP(A258,'FED BE UCF'!A:C,2,FALSE())</f>
        <v>slink_ud(25)</v>
      </c>
      <c r="D258" s="3" t="str">
        <f aca="false">VLOOKUP(A258,'CERC BE Nets'!A:B,2,FALSE())</f>
        <v>SLINK_UD25</v>
      </c>
      <c r="E258" s="4" t="str">
        <f aca="false">IF(J258="","",CONCATENATE(F258,IF(F258="","","_"),G258,IF(G258="","","_"),H258,IF(H258="","","_"),I258,IF(I258="","","_"),LEFT(J258,1)))</f>
        <v/>
      </c>
      <c r="N258" s="5" t="str">
        <f aca="false">IF(M258="","",VLOOKUP(M258,'CERC GenericFE Nets'!C:J,8,FALSE()))</f>
        <v/>
      </c>
    </row>
    <row r="259" customFormat="false" ht="12.75" hidden="false" customHeight="false" outlineLevel="0" collapsed="false">
      <c r="A259" s="1" t="s">
        <v>297</v>
      </c>
      <c r="B259" s="2" t="str">
        <f aca="false">VLOOKUP(A259,'FED BE Nets'!A:B,2,FALSE())</f>
        <v>SLINK_UD26</v>
      </c>
      <c r="C259" s="2" t="str">
        <f aca="false">VLOOKUP(A259,'FED BE UCF'!A:C,2,FALSE())</f>
        <v>slink_ud(26)</v>
      </c>
      <c r="D259" s="3" t="str">
        <f aca="false">VLOOKUP(A259,'CERC BE Nets'!A:B,2,FALSE())</f>
        <v>SLINK_UD26</v>
      </c>
      <c r="E259" s="4" t="str">
        <f aca="false">IF(J259="","",CONCATENATE(F259,IF(F259="","","_"),G259,IF(G259="","","_"),H259,IF(H259="","","_"),I259,IF(I259="","","_"),LEFT(J259,1)))</f>
        <v/>
      </c>
      <c r="N259" s="5" t="str">
        <f aca="false">IF(M259="","",VLOOKUP(M259,'CERC GenericFE Nets'!C:J,8,FALSE()))</f>
        <v/>
      </c>
    </row>
    <row r="260" customFormat="false" ht="12.75" hidden="false" customHeight="false" outlineLevel="0" collapsed="false">
      <c r="A260" s="1" t="s">
        <v>298</v>
      </c>
      <c r="B260" s="2" t="str">
        <f aca="false">VLOOKUP(A260,'FED BE Nets'!A:B,2,FALSE())</f>
        <v>SLINK_UD27</v>
      </c>
      <c r="C260" s="2" t="str">
        <f aca="false">VLOOKUP(A260,'FED BE UCF'!A:C,2,FALSE())</f>
        <v>slink_ud(27)</v>
      </c>
      <c r="D260" s="3" t="str">
        <f aca="false">VLOOKUP(A260,'CERC BE Nets'!A:B,2,FALSE())</f>
        <v>SLINK_UD27</v>
      </c>
      <c r="E260" s="4" t="str">
        <f aca="false">IF(J260="","",CONCATENATE(F260,IF(F260="","","_"),G260,IF(G260="","","_"),H260,IF(H260="","","_"),I260,IF(I260="","","_"),LEFT(J260,1)))</f>
        <v/>
      </c>
      <c r="N260" s="5" t="str">
        <f aca="false">IF(M260="","",VLOOKUP(M260,'CERC GenericFE Nets'!C:J,8,FALSE()))</f>
        <v/>
      </c>
    </row>
    <row r="261" customFormat="false" ht="12.75" hidden="false" customHeight="false" outlineLevel="0" collapsed="false">
      <c r="A261" s="1" t="s">
        <v>299</v>
      </c>
      <c r="B261" s="2" t="str">
        <f aca="false">VLOOKUP(A261,'FED BE Nets'!A:B,2,FALSE())</f>
        <v>SLINK_UD28</v>
      </c>
      <c r="C261" s="2" t="str">
        <f aca="false">VLOOKUP(A261,'FED BE UCF'!A:C,2,FALSE())</f>
        <v>slink_ud(28)</v>
      </c>
      <c r="D261" s="3" t="str">
        <f aca="false">VLOOKUP(A261,'CERC BE Nets'!A:B,2,FALSE())</f>
        <v>SLINK_UD28</v>
      </c>
      <c r="E261" s="4" t="str">
        <f aca="false">IF(J261="","",CONCATENATE(F261,IF(F261="","","_"),G261,IF(G261="","","_"),H261,IF(H261="","","_"),I261,IF(I261="","","_"),LEFT(J261,1)))</f>
        <v/>
      </c>
      <c r="N261" s="5" t="str">
        <f aca="false">IF(M261="","",VLOOKUP(M261,'CERC GenericFE Nets'!C:J,8,FALSE()))</f>
        <v/>
      </c>
    </row>
    <row r="262" customFormat="false" ht="12.75" hidden="false" customHeight="false" outlineLevel="0" collapsed="false">
      <c r="A262" s="1" t="s">
        <v>300</v>
      </c>
      <c r="B262" s="2" t="str">
        <f aca="false">VLOOKUP(A262,'FED BE Nets'!A:B,2,FALSE())</f>
        <v>SLINK_UD29</v>
      </c>
      <c r="C262" s="2" t="str">
        <f aca="false">VLOOKUP(A262,'FED BE UCF'!A:C,2,FALSE())</f>
        <v>slink_ud(29)</v>
      </c>
      <c r="D262" s="3" t="str">
        <f aca="false">VLOOKUP(A262,'CERC BE Nets'!A:B,2,FALSE())</f>
        <v>SLINK_UD29</v>
      </c>
      <c r="E262" s="4" t="str">
        <f aca="false">IF(J262="","",CONCATENATE(F262,IF(F262="","","_"),G262,IF(G262="","","_"),H262,IF(H262="","","_"),I262,IF(I262="","","_"),LEFT(J262,1)))</f>
        <v/>
      </c>
      <c r="N262" s="5" t="str">
        <f aca="false">IF(M262="","",VLOOKUP(M262,'CERC GenericFE Nets'!C:J,8,FALSE()))</f>
        <v/>
      </c>
    </row>
    <row r="263" customFormat="false" ht="12.75" hidden="false" customHeight="false" outlineLevel="0" collapsed="false">
      <c r="A263" s="1" t="s">
        <v>301</v>
      </c>
      <c r="B263" s="2" t="str">
        <f aca="false">VLOOKUP(A263,'FED BE Nets'!A:B,2,FALSE())</f>
        <v>SLINK_UD3</v>
      </c>
      <c r="C263" s="2" t="str">
        <f aca="false">VLOOKUP(A263,'FED BE UCF'!A:C,2,FALSE())</f>
        <v>slink_ud(3)</v>
      </c>
      <c r="D263" s="3" t="str">
        <f aca="false">VLOOKUP(A263,'CERC BE Nets'!A:B,2,FALSE())</f>
        <v>SLINK_UD3</v>
      </c>
      <c r="E263" s="4" t="str">
        <f aca="false">IF(J263="","",CONCATENATE(F263,IF(F263="","","_"),G263,IF(G263="","","_"),H263,IF(H263="","","_"),I263,IF(I263="","","_"),LEFT(J263,1)))</f>
        <v/>
      </c>
      <c r="N263" s="5" t="str">
        <f aca="false">IF(M263="","",VLOOKUP(M263,'CERC GenericFE Nets'!C:J,8,FALSE()))</f>
        <v/>
      </c>
    </row>
    <row r="264" customFormat="false" ht="12.75" hidden="false" customHeight="false" outlineLevel="0" collapsed="false">
      <c r="A264" s="1" t="s">
        <v>302</v>
      </c>
      <c r="B264" s="2" t="str">
        <f aca="false">VLOOKUP(A264,'FED BE Nets'!A:B,2,FALSE())</f>
        <v>SLINK_UD30</v>
      </c>
      <c r="C264" s="2" t="str">
        <f aca="false">VLOOKUP(A264,'FED BE UCF'!A:C,2,FALSE())</f>
        <v>slink_ud(30)</v>
      </c>
      <c r="D264" s="3" t="str">
        <f aca="false">VLOOKUP(A264,'CERC BE Nets'!A:B,2,FALSE())</f>
        <v>SLINK_UD30</v>
      </c>
      <c r="E264" s="4" t="str">
        <f aca="false">IF(J264="","",CONCATENATE(F264,IF(F264="","","_"),G264,IF(G264="","","_"),H264,IF(H264="","","_"),I264,IF(I264="","","_"),LEFT(J264,1)))</f>
        <v/>
      </c>
      <c r="N264" s="5" t="str">
        <f aca="false">IF(M264="","",VLOOKUP(M264,'CERC GenericFE Nets'!C:J,8,FALSE()))</f>
        <v/>
      </c>
    </row>
    <row r="265" customFormat="false" ht="12.75" hidden="false" customHeight="false" outlineLevel="0" collapsed="false">
      <c r="A265" s="1" t="s">
        <v>303</v>
      </c>
      <c r="B265" s="2" t="str">
        <f aca="false">VLOOKUP(A265,'FED BE Nets'!A:B,2,FALSE())</f>
        <v>SLINK_UD31</v>
      </c>
      <c r="C265" s="2" t="str">
        <f aca="false">VLOOKUP(A265,'FED BE UCF'!A:C,2,FALSE())</f>
        <v>slink_ud(31)</v>
      </c>
      <c r="D265" s="3" t="str">
        <f aca="false">VLOOKUP(A265,'CERC BE Nets'!A:B,2,FALSE())</f>
        <v>SLINK_UD31</v>
      </c>
      <c r="E265" s="4" t="str">
        <f aca="false">IF(J265="","",CONCATENATE(F265,IF(F265="","","_"),G265,IF(G265="","","_"),H265,IF(H265="","","_"),I265,IF(I265="","","_"),LEFT(J265,1)))</f>
        <v/>
      </c>
      <c r="N265" s="5" t="str">
        <f aca="false">IF(M265="","",VLOOKUP(M265,'CERC GenericFE Nets'!C:J,8,FALSE()))</f>
        <v/>
      </c>
    </row>
    <row r="266" customFormat="false" ht="12.75" hidden="false" customHeight="false" outlineLevel="0" collapsed="false">
      <c r="A266" s="1" t="s">
        <v>304</v>
      </c>
      <c r="B266" s="2" t="str">
        <f aca="false">VLOOKUP(A266,'FED BE Nets'!A:B,2,FALSE())</f>
        <v>SLINK_UD32</v>
      </c>
      <c r="C266" s="2" t="str">
        <f aca="false">VLOOKUP(A266,'FED BE UCF'!A:C,2,FALSE())</f>
        <v>slink_ud(32)</v>
      </c>
      <c r="D266" s="3" t="str">
        <f aca="false">VLOOKUP(A266,'CERC BE Nets'!A:B,2,FALSE())</f>
        <v>SLINK_UD32</v>
      </c>
      <c r="E266" s="4" t="str">
        <f aca="false">IF(J266="","",CONCATENATE(F266,IF(F266="","","_"),G266,IF(G266="","","_"),H266,IF(H266="","","_"),I266,IF(I266="","","_"),LEFT(J266,1)))</f>
        <v/>
      </c>
      <c r="N266" s="5" t="str">
        <f aca="false">IF(M266="","",VLOOKUP(M266,'CERC GenericFE Nets'!C:J,8,FALSE()))</f>
        <v/>
      </c>
    </row>
    <row r="267" customFormat="false" ht="12.75" hidden="false" customHeight="false" outlineLevel="0" collapsed="false">
      <c r="A267" s="1" t="s">
        <v>305</v>
      </c>
      <c r="B267" s="2" t="str">
        <f aca="false">VLOOKUP(A267,'FED BE Nets'!A:B,2,FALSE())</f>
        <v>SLINK_UD33</v>
      </c>
      <c r="C267" s="2" t="str">
        <f aca="false">VLOOKUP(A267,'FED BE UCF'!A:C,2,FALSE())</f>
        <v>slink_ud(33)</v>
      </c>
      <c r="D267" s="3" t="str">
        <f aca="false">VLOOKUP(A267,'CERC BE Nets'!A:B,2,FALSE())</f>
        <v>SLINK_UD33</v>
      </c>
      <c r="E267" s="4" t="str">
        <f aca="false">IF(J267="","",CONCATENATE(F267,IF(F267="","","_"),G267,IF(G267="","","_"),H267,IF(H267="","","_"),I267,IF(I267="","","_"),LEFT(J267,1)))</f>
        <v/>
      </c>
      <c r="N267" s="5" t="str">
        <f aca="false">IF(M267="","",VLOOKUP(M267,'CERC GenericFE Nets'!C:J,8,FALSE()))</f>
        <v/>
      </c>
    </row>
    <row r="268" customFormat="false" ht="12.75" hidden="false" customHeight="false" outlineLevel="0" collapsed="false">
      <c r="A268" s="1" t="s">
        <v>306</v>
      </c>
      <c r="B268" s="2" t="str">
        <f aca="false">VLOOKUP(A268,'FED BE Nets'!A:B,2,FALSE())</f>
        <v>SLINK_UD34</v>
      </c>
      <c r="C268" s="2" t="str">
        <f aca="false">VLOOKUP(A268,'FED BE UCF'!A:C,2,FALSE())</f>
        <v>slink_ud(34)</v>
      </c>
      <c r="D268" s="3" t="str">
        <f aca="false">VLOOKUP(A268,'CERC BE Nets'!A:B,2,FALSE())</f>
        <v>SLINK_UD34</v>
      </c>
      <c r="E268" s="4" t="str">
        <f aca="false">IF(J268="","",CONCATENATE(F268,IF(F268="","","_"),G268,IF(G268="","","_"),H268,IF(H268="","","_"),I268,IF(I268="","","_"),LEFT(J268,1)))</f>
        <v/>
      </c>
      <c r="N268" s="5" t="str">
        <f aca="false">IF(M268="","",VLOOKUP(M268,'CERC GenericFE Nets'!C:J,8,FALSE()))</f>
        <v/>
      </c>
    </row>
    <row r="269" customFormat="false" ht="12.75" hidden="false" customHeight="false" outlineLevel="0" collapsed="false">
      <c r="A269" s="1" t="s">
        <v>307</v>
      </c>
      <c r="B269" s="2" t="str">
        <f aca="false">VLOOKUP(A269,'FED BE Nets'!A:B,2,FALSE())</f>
        <v>SLINK_UD35</v>
      </c>
      <c r="C269" s="2" t="str">
        <f aca="false">VLOOKUP(A269,'FED BE UCF'!A:C,2,FALSE())</f>
        <v>slink_ud(35)</v>
      </c>
      <c r="D269" s="3" t="str">
        <f aca="false">VLOOKUP(A269,'CERC BE Nets'!A:B,2,FALSE())</f>
        <v>SLINK_UD35</v>
      </c>
      <c r="E269" s="4" t="str">
        <f aca="false">IF(J269="","",CONCATENATE(F269,IF(F269="","","_"),G269,IF(G269="","","_"),H269,IF(H269="","","_"),I269,IF(I269="","","_"),LEFT(J269,1)))</f>
        <v/>
      </c>
      <c r="N269" s="5" t="str">
        <f aca="false">IF(M269="","",VLOOKUP(M269,'CERC GenericFE Nets'!C:J,8,FALSE()))</f>
        <v/>
      </c>
    </row>
    <row r="270" customFormat="false" ht="12.75" hidden="false" customHeight="false" outlineLevel="0" collapsed="false">
      <c r="A270" s="1" t="s">
        <v>308</v>
      </c>
      <c r="B270" s="2" t="str">
        <f aca="false">VLOOKUP(A270,'FED BE Nets'!A:B,2,FALSE())</f>
        <v>SLINK_UD36</v>
      </c>
      <c r="C270" s="2" t="str">
        <f aca="false">VLOOKUP(A270,'FED BE UCF'!A:C,2,FALSE())</f>
        <v>slink_ud(36)</v>
      </c>
      <c r="D270" s="3" t="str">
        <f aca="false">VLOOKUP(A270,'CERC BE Nets'!A:B,2,FALSE())</f>
        <v>SLINK_UD36</v>
      </c>
      <c r="E270" s="4" t="str">
        <f aca="false">IF(J270="","",CONCATENATE(F270,IF(F270="","","_"),G270,IF(G270="","","_"),H270,IF(H270="","","_"),I270,IF(I270="","","_"),LEFT(J270,1)))</f>
        <v/>
      </c>
      <c r="N270" s="5" t="str">
        <f aca="false">IF(M270="","",VLOOKUP(M270,'CERC GenericFE Nets'!C:J,8,FALSE()))</f>
        <v/>
      </c>
    </row>
    <row r="271" customFormat="false" ht="12.75" hidden="false" customHeight="false" outlineLevel="0" collapsed="false">
      <c r="A271" s="1" t="s">
        <v>309</v>
      </c>
      <c r="B271" s="2" t="str">
        <f aca="false">VLOOKUP(A271,'FED BE Nets'!A:B,2,FALSE())</f>
        <v>SLINK_UD37</v>
      </c>
      <c r="C271" s="2" t="str">
        <f aca="false">VLOOKUP(A271,'FED BE UCF'!A:C,2,FALSE())</f>
        <v>slink_ud(37)</v>
      </c>
      <c r="D271" s="3" t="str">
        <f aca="false">VLOOKUP(A271,'CERC BE Nets'!A:B,2,FALSE())</f>
        <v>SLINK_UD37</v>
      </c>
      <c r="E271" s="4" t="str">
        <f aca="false">IF(J271="","",CONCATENATE(F271,IF(F271="","","_"),G271,IF(G271="","","_"),H271,IF(H271="","","_"),I271,IF(I271="","","_"),LEFT(J271,1)))</f>
        <v/>
      </c>
      <c r="N271" s="5" t="str">
        <f aca="false">IF(M271="","",VLOOKUP(M271,'CERC GenericFE Nets'!C:J,8,FALSE()))</f>
        <v/>
      </c>
    </row>
    <row r="272" customFormat="false" ht="12.75" hidden="false" customHeight="false" outlineLevel="0" collapsed="false">
      <c r="A272" s="1" t="s">
        <v>310</v>
      </c>
      <c r="B272" s="2" t="str">
        <f aca="false">VLOOKUP(A272,'FED BE Nets'!A:B,2,FALSE())</f>
        <v>SLINK_UD38</v>
      </c>
      <c r="C272" s="2" t="str">
        <f aca="false">VLOOKUP(A272,'FED BE UCF'!A:C,2,FALSE())</f>
        <v>slink_ud(38)</v>
      </c>
      <c r="D272" s="3" t="str">
        <f aca="false">VLOOKUP(A272,'CERC BE Nets'!A:B,2,FALSE())</f>
        <v>SLINK_UD38</v>
      </c>
      <c r="E272" s="4" t="str">
        <f aca="false">IF(J272="","",CONCATENATE(F272,IF(F272="","","_"),G272,IF(G272="","","_"),H272,IF(H272="","","_"),I272,IF(I272="","","_"),LEFT(J272,1)))</f>
        <v/>
      </c>
      <c r="N272" s="5" t="str">
        <f aca="false">IF(M272="","",VLOOKUP(M272,'CERC GenericFE Nets'!C:J,8,FALSE()))</f>
        <v/>
      </c>
    </row>
    <row r="273" customFormat="false" ht="12.75" hidden="false" customHeight="false" outlineLevel="0" collapsed="false">
      <c r="A273" s="1" t="s">
        <v>311</v>
      </c>
      <c r="B273" s="2" t="str">
        <f aca="false">VLOOKUP(A273,'FED BE Nets'!A:B,2,FALSE())</f>
        <v>SLINK_UD39</v>
      </c>
      <c r="C273" s="2" t="str">
        <f aca="false">VLOOKUP(A273,'FED BE UCF'!A:C,2,FALSE())</f>
        <v>slink_ud(39)</v>
      </c>
      <c r="D273" s="3" t="str">
        <f aca="false">VLOOKUP(A273,'CERC BE Nets'!A:B,2,FALSE())</f>
        <v>SLINK_UD39</v>
      </c>
      <c r="E273" s="4" t="str">
        <f aca="false">IF(J273="","",CONCATENATE(F273,IF(F273="","","_"),G273,IF(G273="","","_"),H273,IF(H273="","","_"),I273,IF(I273="","","_"),LEFT(J273,1)))</f>
        <v/>
      </c>
      <c r="N273" s="5" t="str">
        <f aca="false">IF(M273="","",VLOOKUP(M273,'CERC GenericFE Nets'!C:J,8,FALSE()))</f>
        <v/>
      </c>
    </row>
    <row r="274" customFormat="false" ht="12.75" hidden="false" customHeight="false" outlineLevel="0" collapsed="false">
      <c r="A274" s="1" t="s">
        <v>312</v>
      </c>
      <c r="B274" s="2" t="str">
        <f aca="false">VLOOKUP(A274,'FED BE Nets'!A:B,2,FALSE())</f>
        <v>SLINK_UD4</v>
      </c>
      <c r="C274" s="2" t="str">
        <f aca="false">VLOOKUP(A274,'FED BE UCF'!A:C,2,FALSE())</f>
        <v>slink_ud(4)</v>
      </c>
      <c r="D274" s="3" t="str">
        <f aca="false">VLOOKUP(A274,'CERC BE Nets'!A:B,2,FALSE())</f>
        <v>SLINK_UD4</v>
      </c>
      <c r="E274" s="4" t="str">
        <f aca="false">IF(J274="","",CONCATENATE(F274,IF(F274="","","_"),G274,IF(G274="","","_"),H274,IF(H274="","","_"),I274,IF(I274="","","_"),LEFT(J274,1)))</f>
        <v/>
      </c>
      <c r="N274" s="5" t="str">
        <f aca="false">IF(M274="","",VLOOKUP(M274,'CERC GenericFE Nets'!C:J,8,FALSE()))</f>
        <v/>
      </c>
    </row>
    <row r="275" customFormat="false" ht="12.75" hidden="false" customHeight="false" outlineLevel="0" collapsed="false">
      <c r="A275" s="1" t="s">
        <v>313</v>
      </c>
      <c r="B275" s="2" t="str">
        <f aca="false">VLOOKUP(A275,'FED BE Nets'!A:B,2,FALSE())</f>
        <v>SLINK_UD40</v>
      </c>
      <c r="C275" s="2" t="str">
        <f aca="false">VLOOKUP(A275,'FED BE UCF'!A:C,2,FALSE())</f>
        <v>slink_ud(40)</v>
      </c>
      <c r="D275" s="3" t="str">
        <f aca="false">VLOOKUP(A275,'CERC BE Nets'!A:B,2,FALSE())</f>
        <v>SLINK_UD40</v>
      </c>
      <c r="E275" s="4" t="str">
        <f aca="false">IF(J275="","",CONCATENATE(F275,IF(F275="","","_"),G275,IF(G275="","","_"),H275,IF(H275="","","_"),I275,IF(I275="","","_"),LEFT(J275,1)))</f>
        <v/>
      </c>
      <c r="N275" s="5" t="str">
        <f aca="false">IF(M275="","",VLOOKUP(M275,'CERC GenericFE Nets'!C:J,8,FALSE()))</f>
        <v/>
      </c>
    </row>
    <row r="276" customFormat="false" ht="12.75" hidden="false" customHeight="false" outlineLevel="0" collapsed="false">
      <c r="A276" s="1" t="s">
        <v>314</v>
      </c>
      <c r="B276" s="2" t="str">
        <f aca="false">VLOOKUP(A276,'FED BE Nets'!A:B,2,FALSE())</f>
        <v>SLINK_UD41</v>
      </c>
      <c r="C276" s="2" t="str">
        <f aca="false">VLOOKUP(A276,'FED BE UCF'!A:C,2,FALSE())</f>
        <v>slink_ud(41)</v>
      </c>
      <c r="D276" s="3" t="str">
        <f aca="false">VLOOKUP(A276,'CERC BE Nets'!A:B,2,FALSE())</f>
        <v>SLINK_UD41</v>
      </c>
      <c r="E276" s="4" t="str">
        <f aca="false">IF(J276="","",CONCATENATE(F276,IF(F276="","","_"),G276,IF(G276="","","_"),H276,IF(H276="","","_"),I276,IF(I276="","","_"),LEFT(J276,1)))</f>
        <v/>
      </c>
      <c r="N276" s="5" t="str">
        <f aca="false">IF(M276="","",VLOOKUP(M276,'CERC GenericFE Nets'!C:J,8,FALSE()))</f>
        <v/>
      </c>
    </row>
    <row r="277" customFormat="false" ht="12.75" hidden="false" customHeight="false" outlineLevel="0" collapsed="false">
      <c r="A277" s="1" t="s">
        <v>315</v>
      </c>
      <c r="B277" s="2" t="str">
        <f aca="false">VLOOKUP(A277,'FED BE Nets'!A:B,2,FALSE())</f>
        <v>SLINK_UD42</v>
      </c>
      <c r="C277" s="2" t="str">
        <f aca="false">VLOOKUP(A277,'FED BE UCF'!A:C,2,FALSE())</f>
        <v>slink_ud(42)</v>
      </c>
      <c r="D277" s="3" t="str">
        <f aca="false">VLOOKUP(A277,'CERC BE Nets'!A:B,2,FALSE())</f>
        <v>SLINK_UD42</v>
      </c>
      <c r="E277" s="4" t="str">
        <f aca="false">IF(J277="","",CONCATENATE(F277,IF(F277="","","_"),G277,IF(G277="","","_"),H277,IF(H277="","","_"),I277,IF(I277="","","_"),LEFT(J277,1)))</f>
        <v/>
      </c>
      <c r="N277" s="5" t="str">
        <f aca="false">IF(M277="","",VLOOKUP(M277,'CERC GenericFE Nets'!C:J,8,FALSE()))</f>
        <v/>
      </c>
    </row>
    <row r="278" customFormat="false" ht="12.75" hidden="false" customHeight="false" outlineLevel="0" collapsed="false">
      <c r="A278" s="1" t="s">
        <v>316</v>
      </c>
      <c r="B278" s="2" t="str">
        <f aca="false">VLOOKUP(A278,'FED BE Nets'!A:B,2,FALSE())</f>
        <v>SLINK_UD43</v>
      </c>
      <c r="C278" s="2" t="str">
        <f aca="false">VLOOKUP(A278,'FED BE UCF'!A:C,2,FALSE())</f>
        <v>slink_ud(43)</v>
      </c>
      <c r="D278" s="3" t="str">
        <f aca="false">VLOOKUP(A278,'CERC BE Nets'!A:B,2,FALSE())</f>
        <v>SLINK_UD43</v>
      </c>
      <c r="E278" s="4" t="str">
        <f aca="false">IF(J278="","",CONCATENATE(F278,IF(F278="","","_"),G278,IF(G278="","","_"),H278,IF(H278="","","_"),I278,IF(I278="","","_"),LEFT(J278,1)))</f>
        <v/>
      </c>
      <c r="N278" s="5" t="str">
        <f aca="false">IF(M278="","",VLOOKUP(M278,'CERC GenericFE Nets'!C:J,8,FALSE()))</f>
        <v/>
      </c>
    </row>
    <row r="279" customFormat="false" ht="12.75" hidden="false" customHeight="false" outlineLevel="0" collapsed="false">
      <c r="A279" s="1" t="s">
        <v>317</v>
      </c>
      <c r="B279" s="2" t="str">
        <f aca="false">VLOOKUP(A279,'FED BE Nets'!A:B,2,FALSE())</f>
        <v>SLINK_UD44</v>
      </c>
      <c r="C279" s="2" t="str">
        <f aca="false">VLOOKUP(A279,'FED BE UCF'!A:C,2,FALSE())</f>
        <v>slink_ud(44)</v>
      </c>
      <c r="D279" s="3" t="str">
        <f aca="false">VLOOKUP(A279,'CERC BE Nets'!A:B,2,FALSE())</f>
        <v>SLINK_UD44</v>
      </c>
      <c r="E279" s="4" t="str">
        <f aca="false">IF(J279="","",CONCATENATE(F279,IF(F279="","","_"),G279,IF(G279="","","_"),H279,IF(H279="","","_"),I279,IF(I279="","","_"),LEFT(J279,1)))</f>
        <v/>
      </c>
      <c r="N279" s="5" t="str">
        <f aca="false">IF(M279="","",VLOOKUP(M279,'CERC GenericFE Nets'!C:J,8,FALSE()))</f>
        <v/>
      </c>
    </row>
    <row r="280" customFormat="false" ht="12.75" hidden="false" customHeight="false" outlineLevel="0" collapsed="false">
      <c r="A280" s="1" t="s">
        <v>318</v>
      </c>
      <c r="B280" s="2" t="str">
        <f aca="false">VLOOKUP(A280,'FED BE Nets'!A:B,2,FALSE())</f>
        <v>SLINK_UD45</v>
      </c>
      <c r="C280" s="2" t="str">
        <f aca="false">VLOOKUP(A280,'FED BE UCF'!A:C,2,FALSE())</f>
        <v>slink_ud(45)</v>
      </c>
      <c r="D280" s="3" t="str">
        <f aca="false">VLOOKUP(A280,'CERC BE Nets'!A:B,2,FALSE())</f>
        <v>SLINK_UD45</v>
      </c>
      <c r="E280" s="4" t="str">
        <f aca="false">IF(J280="","",CONCATENATE(F280,IF(F280="","","_"),G280,IF(G280="","","_"),H280,IF(H280="","","_"),I280,IF(I280="","","_"),LEFT(J280,1)))</f>
        <v/>
      </c>
      <c r="N280" s="5" t="str">
        <f aca="false">IF(M280="","",VLOOKUP(M280,'CERC GenericFE Nets'!C:J,8,FALSE()))</f>
        <v/>
      </c>
    </row>
    <row r="281" customFormat="false" ht="12.75" hidden="false" customHeight="false" outlineLevel="0" collapsed="false">
      <c r="A281" s="1" t="s">
        <v>319</v>
      </c>
      <c r="B281" s="2" t="str">
        <f aca="false">VLOOKUP(A281,'FED BE Nets'!A:B,2,FALSE())</f>
        <v>SLINK_UD46</v>
      </c>
      <c r="C281" s="2" t="str">
        <f aca="false">VLOOKUP(A281,'FED BE UCF'!A:C,2,FALSE())</f>
        <v>slink_ud(46)</v>
      </c>
      <c r="D281" s="3" t="str">
        <f aca="false">VLOOKUP(A281,'CERC BE Nets'!A:B,2,FALSE())</f>
        <v>SLINK_UD46</v>
      </c>
      <c r="E281" s="4" t="str">
        <f aca="false">IF(J281="","",CONCATENATE(F281,IF(F281="","","_"),G281,IF(G281="","","_"),H281,IF(H281="","","_"),I281,IF(I281="","","_"),LEFT(J281,1)))</f>
        <v/>
      </c>
      <c r="N281" s="5" t="str">
        <f aca="false">IF(M281="","",VLOOKUP(M281,'CERC GenericFE Nets'!C:J,8,FALSE()))</f>
        <v/>
      </c>
    </row>
    <row r="282" customFormat="false" ht="12.75" hidden="false" customHeight="false" outlineLevel="0" collapsed="false">
      <c r="A282" s="1" t="s">
        <v>320</v>
      </c>
      <c r="B282" s="2" t="str">
        <f aca="false">VLOOKUP(A282,'FED BE Nets'!A:B,2,FALSE())</f>
        <v>SLINK_UD47</v>
      </c>
      <c r="C282" s="2" t="str">
        <f aca="false">VLOOKUP(A282,'FED BE UCF'!A:C,2,FALSE())</f>
        <v>slink_ud(47)</v>
      </c>
      <c r="D282" s="3" t="str">
        <f aca="false">VLOOKUP(A282,'CERC BE Nets'!A:B,2,FALSE())</f>
        <v>SLINK_UD47</v>
      </c>
      <c r="E282" s="4" t="str">
        <f aca="false">IF(J282="","",CONCATENATE(F282,IF(F282="","","_"),G282,IF(G282="","","_"),H282,IF(H282="","","_"),I282,IF(I282="","","_"),LEFT(J282,1)))</f>
        <v/>
      </c>
      <c r="N282" s="5" t="str">
        <f aca="false">IF(M282="","",VLOOKUP(M282,'CERC GenericFE Nets'!C:J,8,FALSE()))</f>
        <v/>
      </c>
    </row>
    <row r="283" customFormat="false" ht="12.75" hidden="false" customHeight="false" outlineLevel="0" collapsed="false">
      <c r="A283" s="1" t="s">
        <v>321</v>
      </c>
      <c r="B283" s="2" t="str">
        <f aca="false">VLOOKUP(A283,'FED BE Nets'!A:B,2,FALSE())</f>
        <v>SLINK_UD48</v>
      </c>
      <c r="C283" s="2" t="str">
        <f aca="false">VLOOKUP(A283,'FED BE UCF'!A:C,2,FALSE())</f>
        <v>slink_ud(48)</v>
      </c>
      <c r="D283" s="3" t="str">
        <f aca="false">VLOOKUP(A283,'CERC BE Nets'!A:B,2,FALSE())</f>
        <v>SLINK_UD48</v>
      </c>
      <c r="E283" s="4" t="str">
        <f aca="false">IF(J283="","",CONCATENATE(F283,IF(F283="","","_"),G283,IF(G283="","","_"),H283,IF(H283="","","_"),I283,IF(I283="","","_"),LEFT(J283,1)))</f>
        <v/>
      </c>
      <c r="N283" s="5" t="str">
        <f aca="false">IF(M283="","",VLOOKUP(M283,'CERC GenericFE Nets'!C:J,8,FALSE()))</f>
        <v/>
      </c>
    </row>
    <row r="284" customFormat="false" ht="12.75" hidden="false" customHeight="false" outlineLevel="0" collapsed="false">
      <c r="A284" s="1" t="s">
        <v>322</v>
      </c>
      <c r="B284" s="2" t="str">
        <f aca="false">VLOOKUP(A284,'FED BE Nets'!A:B,2,FALSE())</f>
        <v>SLINK_UD49</v>
      </c>
      <c r="C284" s="2" t="str">
        <f aca="false">VLOOKUP(A284,'FED BE UCF'!A:C,2,FALSE())</f>
        <v>slink_ud(49)</v>
      </c>
      <c r="D284" s="3" t="str">
        <f aca="false">VLOOKUP(A284,'CERC BE Nets'!A:B,2,FALSE())</f>
        <v>SLINK_UD49</v>
      </c>
      <c r="E284" s="4" t="str">
        <f aca="false">IF(J284="","",CONCATENATE(F284,IF(F284="","","_"),G284,IF(G284="","","_"),H284,IF(H284="","","_"),I284,IF(I284="","","_"),LEFT(J284,1)))</f>
        <v/>
      </c>
      <c r="N284" s="5" t="str">
        <f aca="false">IF(M284="","",VLOOKUP(M284,'CERC GenericFE Nets'!C:J,8,FALSE()))</f>
        <v/>
      </c>
    </row>
    <row r="285" customFormat="false" ht="12.75" hidden="false" customHeight="false" outlineLevel="0" collapsed="false">
      <c r="A285" s="1" t="s">
        <v>323</v>
      </c>
      <c r="B285" s="2" t="str">
        <f aca="false">VLOOKUP(A285,'FED BE Nets'!A:B,2,FALSE())</f>
        <v>SLINK_UD5</v>
      </c>
      <c r="C285" s="2" t="str">
        <f aca="false">VLOOKUP(A285,'FED BE UCF'!A:C,2,FALSE())</f>
        <v>slink_ud(5)</v>
      </c>
      <c r="D285" s="3" t="str">
        <f aca="false">VLOOKUP(A285,'CERC BE Nets'!A:B,2,FALSE())</f>
        <v>SLINK_UD5</v>
      </c>
      <c r="E285" s="4" t="str">
        <f aca="false">IF(J285="","",CONCATENATE(F285,IF(F285="","","_"),G285,IF(G285="","","_"),H285,IF(H285="","","_"),I285,IF(I285="","","_"),LEFT(J285,1)))</f>
        <v/>
      </c>
      <c r="N285" s="5" t="str">
        <f aca="false">IF(M285="","",VLOOKUP(M285,'CERC GenericFE Nets'!C:J,8,FALSE()))</f>
        <v/>
      </c>
    </row>
    <row r="286" customFormat="false" ht="12.75" hidden="false" customHeight="false" outlineLevel="0" collapsed="false">
      <c r="A286" s="1" t="s">
        <v>324</v>
      </c>
      <c r="B286" s="2" t="str">
        <f aca="false">VLOOKUP(A286,'FED BE Nets'!A:B,2,FALSE())</f>
        <v>SLINK_UD50</v>
      </c>
      <c r="C286" s="2" t="str">
        <f aca="false">VLOOKUP(A286,'FED BE UCF'!A:C,2,FALSE())</f>
        <v>slink_ud(50)</v>
      </c>
      <c r="D286" s="3" t="str">
        <f aca="false">VLOOKUP(A286,'CERC BE Nets'!A:B,2,FALSE())</f>
        <v>SLINK_UD50</v>
      </c>
      <c r="E286" s="4" t="str">
        <f aca="false">IF(J286="","",CONCATENATE(F286,IF(F286="","","_"),G286,IF(G286="","","_"),H286,IF(H286="","","_"),I286,IF(I286="","","_"),LEFT(J286,1)))</f>
        <v/>
      </c>
      <c r="N286" s="5" t="str">
        <f aca="false">IF(M286="","",VLOOKUP(M286,'CERC GenericFE Nets'!C:J,8,FALSE()))</f>
        <v/>
      </c>
    </row>
    <row r="287" customFormat="false" ht="12.75" hidden="false" customHeight="false" outlineLevel="0" collapsed="false">
      <c r="A287" s="1" t="s">
        <v>325</v>
      </c>
      <c r="B287" s="2" t="str">
        <f aca="false">VLOOKUP(A287,'FED BE Nets'!A:B,2,FALSE())</f>
        <v>SLINK_UD51</v>
      </c>
      <c r="C287" s="2" t="str">
        <f aca="false">VLOOKUP(A287,'FED BE UCF'!A:C,2,FALSE())</f>
        <v>slink_ud(51)</v>
      </c>
      <c r="D287" s="3" t="str">
        <f aca="false">VLOOKUP(A287,'CERC BE Nets'!A:B,2,FALSE())</f>
        <v>SLINK_UD51</v>
      </c>
      <c r="E287" s="4" t="str">
        <f aca="false">IF(J287="","",CONCATENATE(F287,IF(F287="","","_"),G287,IF(G287="","","_"),H287,IF(H287="","","_"),I287,IF(I287="","","_"),LEFT(J287,1)))</f>
        <v/>
      </c>
      <c r="N287" s="5" t="str">
        <f aca="false">IF(M287="","",VLOOKUP(M287,'CERC GenericFE Nets'!C:J,8,FALSE()))</f>
        <v/>
      </c>
    </row>
    <row r="288" customFormat="false" ht="12.75" hidden="false" customHeight="false" outlineLevel="0" collapsed="false">
      <c r="A288" s="1" t="s">
        <v>326</v>
      </c>
      <c r="B288" s="2" t="str">
        <f aca="false">VLOOKUP(A288,'FED BE Nets'!A:B,2,FALSE())</f>
        <v>SLINK_UD52</v>
      </c>
      <c r="C288" s="2" t="str">
        <f aca="false">VLOOKUP(A288,'FED BE UCF'!A:C,2,FALSE())</f>
        <v>slink_ud(52)</v>
      </c>
      <c r="D288" s="3" t="str">
        <f aca="false">VLOOKUP(A288,'CERC BE Nets'!A:B,2,FALSE())</f>
        <v>SLINK_UD52</v>
      </c>
      <c r="E288" s="4" t="str">
        <f aca="false">IF(J288="","",CONCATENATE(F288,IF(F288="","","_"),G288,IF(G288="","","_"),H288,IF(H288="","","_"),I288,IF(I288="","","_"),LEFT(J288,1)))</f>
        <v/>
      </c>
      <c r="N288" s="5" t="str">
        <f aca="false">IF(M288="","",VLOOKUP(M288,'CERC GenericFE Nets'!C:J,8,FALSE()))</f>
        <v/>
      </c>
    </row>
    <row r="289" customFormat="false" ht="12.75" hidden="false" customHeight="false" outlineLevel="0" collapsed="false">
      <c r="A289" s="1" t="s">
        <v>327</v>
      </c>
      <c r="B289" s="2" t="str">
        <f aca="false">VLOOKUP(A289,'FED BE Nets'!A:B,2,FALSE())</f>
        <v>SLINK_UD53</v>
      </c>
      <c r="C289" s="2" t="str">
        <f aca="false">VLOOKUP(A289,'FED BE UCF'!A:C,2,FALSE())</f>
        <v>slink_ud(53)</v>
      </c>
      <c r="D289" s="3" t="str">
        <f aca="false">VLOOKUP(A289,'CERC BE Nets'!A:B,2,FALSE())</f>
        <v>SLINK_UD53</v>
      </c>
      <c r="E289" s="4" t="str">
        <f aca="false">IF(J289="","",CONCATENATE(F289,IF(F289="","","_"),G289,IF(G289="","","_"),H289,IF(H289="","","_"),I289,IF(I289="","","_"),LEFT(J289,1)))</f>
        <v/>
      </c>
      <c r="N289" s="5" t="str">
        <f aca="false">IF(M289="","",VLOOKUP(M289,'CERC GenericFE Nets'!C:J,8,FALSE()))</f>
        <v/>
      </c>
    </row>
    <row r="290" customFormat="false" ht="12.75" hidden="false" customHeight="false" outlineLevel="0" collapsed="false">
      <c r="A290" s="1" t="s">
        <v>328</v>
      </c>
      <c r="B290" s="2" t="str">
        <f aca="false">VLOOKUP(A290,'FED BE Nets'!A:B,2,FALSE())</f>
        <v>SLINK_UD54</v>
      </c>
      <c r="C290" s="2" t="str">
        <f aca="false">VLOOKUP(A290,'FED BE UCF'!A:C,2,FALSE())</f>
        <v>slink_ud(54)</v>
      </c>
      <c r="D290" s="3" t="str">
        <f aca="false">VLOOKUP(A290,'CERC BE Nets'!A:B,2,FALSE())</f>
        <v>SLINK_UD54</v>
      </c>
      <c r="E290" s="4" t="str">
        <f aca="false">IF(J290="","",CONCATENATE(F290,IF(F290="","","_"),G290,IF(G290="","","_"),H290,IF(H290="","","_"),I290,IF(I290="","","_"),LEFT(J290,1)))</f>
        <v/>
      </c>
      <c r="N290" s="5" t="str">
        <f aca="false">IF(M290="","",VLOOKUP(M290,'CERC GenericFE Nets'!C:J,8,FALSE()))</f>
        <v/>
      </c>
    </row>
    <row r="291" customFormat="false" ht="12.75" hidden="false" customHeight="false" outlineLevel="0" collapsed="false">
      <c r="A291" s="1" t="s">
        <v>329</v>
      </c>
      <c r="B291" s="2" t="str">
        <f aca="false">VLOOKUP(A291,'FED BE Nets'!A:B,2,FALSE())</f>
        <v>SLINK_UD55</v>
      </c>
      <c r="C291" s="2" t="str">
        <f aca="false">VLOOKUP(A291,'FED BE UCF'!A:C,2,FALSE())</f>
        <v>slink_ud(55)</v>
      </c>
      <c r="D291" s="3" t="str">
        <f aca="false">VLOOKUP(A291,'CERC BE Nets'!A:B,2,FALSE())</f>
        <v>SLINK_UD55</v>
      </c>
      <c r="E291" s="4" t="str">
        <f aca="false">IF(J291="","",CONCATENATE(F291,IF(F291="","","_"),G291,IF(G291="","","_"),H291,IF(H291="","","_"),I291,IF(I291="","","_"),LEFT(J291,1)))</f>
        <v/>
      </c>
      <c r="N291" s="5" t="str">
        <f aca="false">IF(M291="","",VLOOKUP(M291,'CERC GenericFE Nets'!C:J,8,FALSE()))</f>
        <v/>
      </c>
    </row>
    <row r="292" customFormat="false" ht="12.75" hidden="false" customHeight="false" outlineLevel="0" collapsed="false">
      <c r="A292" s="1" t="s">
        <v>330</v>
      </c>
      <c r="B292" s="2" t="str">
        <f aca="false">VLOOKUP(A292,'FED BE Nets'!A:B,2,FALSE())</f>
        <v>SLINK_UD56</v>
      </c>
      <c r="C292" s="2" t="str">
        <f aca="false">VLOOKUP(A292,'FED BE UCF'!A:C,2,FALSE())</f>
        <v>slink_ud(56)</v>
      </c>
      <c r="D292" s="3" t="str">
        <f aca="false">VLOOKUP(A292,'CERC BE Nets'!A:B,2,FALSE())</f>
        <v>SLINK_UD56</v>
      </c>
      <c r="E292" s="4" t="str">
        <f aca="false">IF(J292="","",CONCATENATE(F292,IF(F292="","","_"),G292,IF(G292="","","_"),H292,IF(H292="","","_"),I292,IF(I292="","","_"),LEFT(J292,1)))</f>
        <v/>
      </c>
      <c r="N292" s="5" t="str">
        <f aca="false">IF(M292="","",VLOOKUP(M292,'CERC GenericFE Nets'!C:J,8,FALSE()))</f>
        <v/>
      </c>
    </row>
    <row r="293" customFormat="false" ht="12.75" hidden="false" customHeight="false" outlineLevel="0" collapsed="false">
      <c r="A293" s="1" t="s">
        <v>331</v>
      </c>
      <c r="B293" s="2" t="str">
        <f aca="false">VLOOKUP(A293,'FED BE Nets'!A:B,2,FALSE())</f>
        <v>SLINK_UD57</v>
      </c>
      <c r="C293" s="2" t="str">
        <f aca="false">VLOOKUP(A293,'FED BE UCF'!A:C,2,FALSE())</f>
        <v>slink_ud(57)</v>
      </c>
      <c r="D293" s="3" t="str">
        <f aca="false">VLOOKUP(A293,'CERC BE Nets'!A:B,2,FALSE())</f>
        <v>SLINK_UD57</v>
      </c>
      <c r="E293" s="4" t="str">
        <f aca="false">IF(J293="","",CONCATENATE(F293,IF(F293="","","_"),G293,IF(G293="","","_"),H293,IF(H293="","","_"),I293,IF(I293="","","_"),LEFT(J293,1)))</f>
        <v/>
      </c>
      <c r="N293" s="5" t="str">
        <f aca="false">IF(M293="","",VLOOKUP(M293,'CERC GenericFE Nets'!C:J,8,FALSE()))</f>
        <v/>
      </c>
    </row>
    <row r="294" customFormat="false" ht="12.75" hidden="false" customHeight="false" outlineLevel="0" collapsed="false">
      <c r="A294" s="1" t="s">
        <v>332</v>
      </c>
      <c r="B294" s="2" t="str">
        <f aca="false">VLOOKUP(A294,'FED BE Nets'!A:B,2,FALSE())</f>
        <v>SLINK_UD6</v>
      </c>
      <c r="C294" s="2" t="str">
        <f aca="false">VLOOKUP(A294,'FED BE UCF'!A:C,2,FALSE())</f>
        <v>slink_ud(6)</v>
      </c>
      <c r="D294" s="3" t="str">
        <f aca="false">VLOOKUP(A294,'CERC BE Nets'!A:B,2,FALSE())</f>
        <v>SLINK_UD6</v>
      </c>
      <c r="E294" s="4" t="str">
        <f aca="false">IF(J294="","",CONCATENATE(F294,IF(F294="","","_"),G294,IF(G294="","","_"),H294,IF(H294="","","_"),I294,IF(I294="","","_"),LEFT(J294,1)))</f>
        <v/>
      </c>
      <c r="N294" s="5" t="str">
        <f aca="false">IF(M294="","",VLOOKUP(M294,'CERC GenericFE Nets'!C:J,8,FALSE()))</f>
        <v/>
      </c>
    </row>
    <row r="295" customFormat="false" ht="12.75" hidden="false" customHeight="false" outlineLevel="0" collapsed="false">
      <c r="A295" s="1" t="s">
        <v>333</v>
      </c>
      <c r="B295" s="2" t="str">
        <f aca="false">VLOOKUP(A295,'FED BE Nets'!A:B,2,FALSE())</f>
        <v>SLINK_UD62</v>
      </c>
      <c r="C295" s="2" t="str">
        <f aca="false">VLOOKUP(A295,'FED BE UCF'!A:C,2,FALSE())</f>
        <v>slink_ud(62)</v>
      </c>
      <c r="D295" s="3" t="str">
        <f aca="false">VLOOKUP(A295,'CERC BE Nets'!A:B,2,FALSE())</f>
        <v>SLINK_UD62</v>
      </c>
      <c r="E295" s="4" t="str">
        <f aca="false">IF(J295="","",CONCATENATE(F295,IF(F295="","","_"),G295,IF(G295="","","_"),H295,IF(H295="","","_"),I295,IF(I295="","","_"),LEFT(J295,1)))</f>
        <v/>
      </c>
      <c r="N295" s="5" t="str">
        <f aca="false">IF(M295="","",VLOOKUP(M295,'CERC GenericFE Nets'!C:J,8,FALSE()))</f>
        <v/>
      </c>
    </row>
    <row r="296" customFormat="false" ht="12.75" hidden="false" customHeight="false" outlineLevel="0" collapsed="false">
      <c r="A296" s="1" t="s">
        <v>334</v>
      </c>
      <c r="B296" s="2" t="str">
        <f aca="false">VLOOKUP(A296,'FED BE Nets'!A:B,2,FALSE())</f>
        <v>SLINK_UD63</v>
      </c>
      <c r="C296" s="2" t="str">
        <f aca="false">VLOOKUP(A296,'FED BE UCF'!A:C,2,FALSE())</f>
        <v>slink_ud(63)</v>
      </c>
      <c r="D296" s="3" t="str">
        <f aca="false">VLOOKUP(A296,'CERC BE Nets'!A:B,2,FALSE())</f>
        <v>SLINK_UD63</v>
      </c>
      <c r="E296" s="4" t="str">
        <f aca="false">IF(J296="","",CONCATENATE(F296,IF(F296="","","_"),G296,IF(G296="","","_"),H296,IF(H296="","","_"),I296,IF(I296="","","_"),LEFT(J296,1)))</f>
        <v/>
      </c>
      <c r="N296" s="5" t="str">
        <f aca="false">IF(M296="","",VLOOKUP(M296,'CERC GenericFE Nets'!C:J,8,FALSE()))</f>
        <v/>
      </c>
    </row>
    <row r="297" customFormat="false" ht="12.75" hidden="false" customHeight="false" outlineLevel="0" collapsed="false">
      <c r="A297" s="1" t="s">
        <v>335</v>
      </c>
      <c r="B297" s="2" t="str">
        <f aca="false">VLOOKUP(A297,'FED BE Nets'!A:B,2,FALSE())</f>
        <v>SLINK_UD7</v>
      </c>
      <c r="C297" s="2" t="str">
        <f aca="false">VLOOKUP(A297,'FED BE UCF'!A:C,2,FALSE())</f>
        <v>slink_ud(7)</v>
      </c>
      <c r="D297" s="3" t="str">
        <f aca="false">VLOOKUP(A297,'CERC BE Nets'!A:B,2,FALSE())</f>
        <v>SLINK_UD7</v>
      </c>
      <c r="E297" s="4" t="str">
        <f aca="false">IF(J297="","",CONCATENATE(F297,IF(F297="","","_"),G297,IF(G297="","","_"),H297,IF(H297="","","_"),I297,IF(I297="","","_"),LEFT(J297,1)))</f>
        <v/>
      </c>
      <c r="N297" s="5" t="str">
        <f aca="false">IF(M297="","",VLOOKUP(M297,'CERC GenericFE Nets'!C:J,8,FALSE()))</f>
        <v/>
      </c>
    </row>
    <row r="298" customFormat="false" ht="12.75" hidden="false" customHeight="false" outlineLevel="0" collapsed="false">
      <c r="A298" s="1" t="s">
        <v>336</v>
      </c>
      <c r="B298" s="2" t="str">
        <f aca="false">VLOOKUP(A298,'FED BE Nets'!A:B,2,FALSE())</f>
        <v>SLINK_UD8</v>
      </c>
      <c r="C298" s="2" t="str">
        <f aca="false">VLOOKUP(A298,'FED BE UCF'!A:C,2,FALSE())</f>
        <v>slink_ud(8)</v>
      </c>
      <c r="D298" s="3" t="str">
        <f aca="false">VLOOKUP(A298,'CERC BE Nets'!A:B,2,FALSE())</f>
        <v>SLINK_UD8</v>
      </c>
      <c r="E298" s="4" t="str">
        <f aca="false">IF(J298="","",CONCATENATE(F298,IF(F298="","","_"),G298,IF(G298="","","_"),H298,IF(H298="","","_"),I298,IF(I298="","","_"),LEFT(J298,1)))</f>
        <v/>
      </c>
      <c r="N298" s="5" t="str">
        <f aca="false">IF(M298="","",VLOOKUP(M298,'CERC GenericFE Nets'!C:J,8,FALSE()))</f>
        <v/>
      </c>
    </row>
    <row r="299" customFormat="false" ht="12.75" hidden="false" customHeight="false" outlineLevel="0" collapsed="false">
      <c r="A299" s="1" t="s">
        <v>337</v>
      </c>
      <c r="B299" s="2" t="str">
        <f aca="false">VLOOKUP(A299,'FED BE Nets'!A:B,2,FALSE())</f>
        <v>SLINK_UD9</v>
      </c>
      <c r="C299" s="2" t="str">
        <f aca="false">VLOOKUP(A299,'FED BE UCF'!A:C,2,FALSE())</f>
        <v>slink_ud(9)</v>
      </c>
      <c r="D299" s="3" t="str">
        <f aca="false">VLOOKUP(A299,'CERC BE Nets'!A:B,2,FALSE())</f>
        <v>SLINK_UD9</v>
      </c>
      <c r="E299" s="4" t="str">
        <f aca="false">IF(J299="","",CONCATENATE(F299,IF(F299="","","_"),G299,IF(G299="","","_"),H299,IF(H299="","","_"),I299,IF(I299="","","_"),LEFT(J299,1)))</f>
        <v/>
      </c>
      <c r="N299" s="5" t="str">
        <f aca="false">IF(M299="","",VLOOKUP(M299,'CERC GenericFE Nets'!C:J,8,FALSE()))</f>
        <v/>
      </c>
    </row>
    <row r="300" customFormat="false" ht="12.75" hidden="false" customHeight="false" outlineLevel="0" collapsed="false">
      <c r="A300" s="1" t="s">
        <v>338</v>
      </c>
      <c r="B300" s="2" t="str">
        <f aca="false">VLOOKUP(A300,'FED BE Nets'!A:B,2,FALSE())</f>
        <v>SLINK_UDW0</v>
      </c>
      <c r="C300" s="2" t="str">
        <f aca="false">VLOOKUP(A300,'FED BE UCF'!A:C,2,FALSE())</f>
        <v>slink_udw(0)</v>
      </c>
      <c r="D300" s="3" t="str">
        <f aca="false">VLOOKUP(A300,'CERC BE Nets'!A:B,2,FALSE())</f>
        <v>SLINK_UDW0</v>
      </c>
      <c r="E300" s="4" t="str">
        <f aca="false">IF(J300="","",CONCATENATE(F300,IF(F300="","","_"),G300,IF(G300="","","_"),H300,IF(H300="","","_"),I300,IF(I300="","","_"),LEFT(J300,1)))</f>
        <v/>
      </c>
      <c r="N300" s="5" t="str">
        <f aca="false">IF(M300="","",VLOOKUP(M300,'CERC GenericFE Nets'!C:J,8,FALSE()))</f>
        <v/>
      </c>
    </row>
    <row r="301" customFormat="false" ht="12.75" hidden="false" customHeight="false" outlineLevel="0" collapsed="false">
      <c r="A301" s="1" t="s">
        <v>339</v>
      </c>
      <c r="B301" s="2" t="str">
        <f aca="false">VLOOKUP(A301,'FED BE Nets'!A:B,2,FALSE())</f>
        <v>SLINK_UDW1</v>
      </c>
      <c r="C301" s="2" t="str">
        <f aca="false">VLOOKUP(A301,'FED BE UCF'!A:C,2,FALSE())</f>
        <v>slink_udw(1)</v>
      </c>
      <c r="D301" s="3" t="str">
        <f aca="false">VLOOKUP(A301,'CERC BE Nets'!A:B,2,FALSE())</f>
        <v>SLINK_UDW1</v>
      </c>
      <c r="E301" s="4" t="str">
        <f aca="false">IF(J301="","",CONCATENATE(F301,IF(F301="","","_"),G301,IF(G301="","","_"),H301,IF(H301="","","_"),I301,IF(I301="","","_"),LEFT(J301,1)))</f>
        <v/>
      </c>
      <c r="N301" s="5" t="str">
        <f aca="false">IF(M301="","",VLOOKUP(M301,'CERC GenericFE Nets'!C:J,8,FALSE()))</f>
        <v/>
      </c>
    </row>
    <row r="302" customFormat="false" ht="12.75" hidden="false" customHeight="false" outlineLevel="0" collapsed="false">
      <c r="A302" s="1" t="s">
        <v>340</v>
      </c>
      <c r="B302" s="2" t="str">
        <f aca="false">VLOOKUP(A302,'FED BE Nets'!A:B,2,FALSE())</f>
        <v>SLINK_URESET#</v>
      </c>
      <c r="C302" s="2" t="str">
        <f aca="false">VLOOKUP(A302,'FED BE UCF'!A:C,2,FALSE())</f>
        <v>slink_uclk</v>
      </c>
      <c r="D302" s="3" t="str">
        <f aca="false">VLOOKUP(A302,'CERC BE Nets'!A:B,2,FALSE())</f>
        <v>SLINK_URESET#</v>
      </c>
      <c r="E302" s="4" t="str">
        <f aca="false">IF(J302="","",CONCATENATE(F302,IF(F302="","","_"),G302,IF(G302="","","_"),H302,IF(H302="","","_"),I302,IF(I302="","","_"),LEFT(J302,1)))</f>
        <v/>
      </c>
      <c r="N302" s="5" t="str">
        <f aca="false">IF(M302="","",VLOOKUP(M302,'CERC GenericFE Nets'!C:J,8,FALSE()))</f>
        <v/>
      </c>
    </row>
    <row r="303" customFormat="false" ht="12.75" hidden="false" customHeight="false" outlineLevel="0" collapsed="false">
      <c r="A303" s="1" t="s">
        <v>341</v>
      </c>
      <c r="B303" s="2" t="str">
        <f aca="false">VLOOKUP(A303,'FED BE Nets'!A:B,2,FALSE())</f>
        <v>SLINK_USF0</v>
      </c>
      <c r="C303" s="2" t="str">
        <f aca="false">VLOOKUP(A303,'FED BE UCF'!A:C,2,FALSE())</f>
        <v>slink_usf(0)</v>
      </c>
      <c r="D303" s="3" t="str">
        <f aca="false">VLOOKUP(A303,'CERC BE Nets'!A:B,2,FALSE())</f>
        <v>SLINK_USF0</v>
      </c>
      <c r="E303" s="4" t="str">
        <f aca="false">IF(J303="","",CONCATENATE(F303,IF(F303="","","_"),G303,IF(G303="","","_"),H303,IF(H303="","","_"),I303,IF(I303="","","_"),LEFT(J303,1)))</f>
        <v/>
      </c>
      <c r="N303" s="5" t="str">
        <f aca="false">IF(M303="","",VLOOKUP(M303,'CERC GenericFE Nets'!C:J,8,FALSE()))</f>
        <v/>
      </c>
    </row>
    <row r="304" customFormat="false" ht="12.75" hidden="false" customHeight="false" outlineLevel="0" collapsed="false">
      <c r="A304" s="1" t="s">
        <v>342</v>
      </c>
      <c r="B304" s="2" t="str">
        <f aca="false">VLOOKUP(A304,'FED BE Nets'!A:B,2,FALSE())</f>
        <v>SLINK_USF1</v>
      </c>
      <c r="C304" s="2" t="str">
        <f aca="false">VLOOKUP(A304,'FED BE UCF'!A:C,2,FALSE())</f>
        <v>slink_usf(1)</v>
      </c>
      <c r="D304" s="3" t="str">
        <f aca="false">VLOOKUP(A304,'CERC BE Nets'!A:B,2,FALSE())</f>
        <v>SLINK_USF1</v>
      </c>
      <c r="E304" s="4" t="str">
        <f aca="false">IF(J304="","",CONCATENATE(F304,IF(F304="","","_"),G304,IF(G304="","","_"),H304,IF(H304="","","_"),I304,IF(I304="","","_"),LEFT(J304,1)))</f>
        <v/>
      </c>
      <c r="N304" s="5" t="str">
        <f aca="false">IF(M304="","",VLOOKUP(M304,'CERC GenericFE Nets'!C:J,8,FALSE()))</f>
        <v/>
      </c>
    </row>
    <row r="305" customFormat="false" ht="12.75" hidden="false" customHeight="false" outlineLevel="0" collapsed="false">
      <c r="A305" s="1" t="s">
        <v>343</v>
      </c>
      <c r="B305" s="2" t="str">
        <f aca="false">VLOOKUP(A305,'FED BE Nets'!A:B,2,FALSE())</f>
        <v>SLINK_USF2</v>
      </c>
      <c r="C305" s="2" t="str">
        <f aca="false">VLOOKUP(A305,'FED BE UCF'!A:C,2,FALSE())</f>
        <v>slink_usf(2)</v>
      </c>
      <c r="D305" s="3" t="str">
        <f aca="false">VLOOKUP(A305,'CERC BE Nets'!A:B,2,FALSE())</f>
        <v>SLINK_USF2</v>
      </c>
      <c r="E305" s="4" t="str">
        <f aca="false">IF(J305="","",CONCATENATE(F305,IF(F305="","","_"),G305,IF(G305="","","_"),H305,IF(H305="","","_"),I305,IF(I305="","","_"),LEFT(J305,1)))</f>
        <v/>
      </c>
      <c r="N305" s="5" t="str">
        <f aca="false">IF(M305="","",VLOOKUP(M305,'CERC GenericFE Nets'!C:J,8,FALSE()))</f>
        <v/>
      </c>
    </row>
    <row r="306" customFormat="false" ht="12.75" hidden="false" customHeight="false" outlineLevel="0" collapsed="false">
      <c r="A306" s="1" t="s">
        <v>344</v>
      </c>
      <c r="B306" s="2" t="str">
        <f aca="false">VLOOKUP(A306,'FED BE Nets'!A:B,2,FALSE())</f>
        <v>SLINK_USF3</v>
      </c>
      <c r="C306" s="2" t="str">
        <f aca="false">VLOOKUP(A306,'FED BE UCF'!A:C,2,FALSE())</f>
        <v>slink_usf(3)</v>
      </c>
      <c r="D306" s="3" t="str">
        <f aca="false">VLOOKUP(A306,'CERC BE Nets'!A:B,2,FALSE())</f>
        <v>SLINK_USF3</v>
      </c>
      <c r="E306" s="4" t="str">
        <f aca="false">IF(J306="","",CONCATENATE(F306,IF(F306="","","_"),G306,IF(G306="","","_"),H306,IF(H306="","","_"),I306,IF(I306="","","_"),LEFT(J306,1)))</f>
        <v/>
      </c>
      <c r="N306" s="5" t="str">
        <f aca="false">IF(M306="","",VLOOKUP(M306,'CERC GenericFE Nets'!C:J,8,FALSE()))</f>
        <v/>
      </c>
    </row>
    <row r="307" customFormat="false" ht="12.75" hidden="false" customHeight="false" outlineLevel="0" collapsed="false">
      <c r="A307" s="1" t="s">
        <v>345</v>
      </c>
      <c r="B307" s="2" t="str">
        <f aca="false">VLOOKUP(A307,'FED BE Nets'!A:B,2,FALSE())</f>
        <v>SLINK_UTEST#</v>
      </c>
      <c r="C307" s="2" t="str">
        <f aca="false">VLOOKUP(A307,'FED BE UCF'!A:C,2,FALSE())</f>
        <v>slink_uwen_b</v>
      </c>
      <c r="D307" s="3" t="str">
        <f aca="false">VLOOKUP(A307,'CERC BE Nets'!A:B,2,FALSE())</f>
        <v>SLINK_UTEST#</v>
      </c>
      <c r="E307" s="4" t="str">
        <f aca="false">IF(J307="","",CONCATENATE(F307,IF(F307="","","_"),G307,IF(G307="","","_"),H307,IF(H307="","","_"),I307,IF(I307="","","_"),LEFT(J307,1)))</f>
        <v/>
      </c>
      <c r="N307" s="5" t="str">
        <f aca="false">IF(M307="","",VLOOKUP(M307,'CERC GenericFE Nets'!C:J,8,FALSE()))</f>
        <v/>
      </c>
    </row>
    <row r="308" customFormat="false" ht="12.75" hidden="false" customHeight="false" outlineLevel="0" collapsed="false">
      <c r="A308" s="1" t="s">
        <v>346</v>
      </c>
      <c r="B308" s="2" t="str">
        <f aca="false">VLOOKUP(A308,'FED BE Nets'!A:B,2,FALSE())</f>
        <v>SLINK_UWEN#</v>
      </c>
      <c r="C308" s="2" t="str">
        <f aca="false">VLOOKUP(A308,'FED BE UCF'!A:C,2,FALSE())</f>
        <v>#slink_lrl(0)</v>
      </c>
      <c r="D308" s="3" t="str">
        <f aca="false">VLOOKUP(A308,'CERC BE Nets'!A:B,2,FALSE())</f>
        <v>SLINK_UWEN#</v>
      </c>
      <c r="E308" s="4" t="str">
        <f aca="false">IF(J308="","",CONCATENATE(F308,IF(F308="","","_"),G308,IF(G308="","","_"),H308,IF(H308="","","_"),I308,IF(I308="","","_"),LEFT(J308,1)))</f>
        <v/>
      </c>
      <c r="N308" s="5" t="str">
        <f aca="false">IF(M308="","",VLOOKUP(M308,'CERC GenericFE Nets'!C:J,8,FALSE()))</f>
        <v/>
      </c>
    </row>
    <row r="309" customFormat="false" ht="12.75" hidden="false" customHeight="false" outlineLevel="0" collapsed="false">
      <c r="A309" s="1" t="s">
        <v>347</v>
      </c>
      <c r="B309" s="2" t="str">
        <f aca="false">VLOOKUP(A309,'FED BE Nets'!A:B,2,FALSE())</f>
        <v>T_BUSY</v>
      </c>
      <c r="C309" s="2" t="str">
        <f aca="false">VLOOKUP(A309,'FED BE UCF'!A:C,2,FALSE())</f>
        <v>led_t_busy</v>
      </c>
      <c r="D309" s="3" t="str">
        <f aca="false">VLOOKUP(A309,'CERC BE Nets'!A:B,2,FALSE())</f>
        <v>T_BUSY</v>
      </c>
      <c r="E309" s="4" t="str">
        <f aca="false">IF(J309="","",CONCATENATE(F309,IF(F309="","","_"),G309,IF(G309="","","_"),H309,IF(H309="","","_"),I309,IF(I309="","","_"),LEFT(J309,1)))</f>
        <v/>
      </c>
      <c r="N309" s="5" t="str">
        <f aca="false">IF(M309="","",VLOOKUP(M309,'CERC GenericFE Nets'!C:J,8,FALSE()))</f>
        <v/>
      </c>
    </row>
    <row r="310" customFormat="false" ht="12.75" hidden="false" customHeight="false" outlineLevel="0" collapsed="false">
      <c r="A310" s="1" t="s">
        <v>348</v>
      </c>
      <c r="B310" s="2" t="str">
        <f aca="false">VLOOKUP(A310,'FED BE Nets'!A:B,2,FALSE())</f>
        <v>TEMP_INT#</v>
      </c>
      <c r="C310" s="2" t="str">
        <f aca="false">VLOOKUP(A310,'FED BE UCF'!A:C,2,FALSE())</f>
        <v>temp_int_b</v>
      </c>
      <c r="D310" s="3" t="str">
        <f aca="false">VLOOKUP(A310,'CERC BE Nets'!A:B,2,FALSE())</f>
        <v>TEMP_INT#</v>
      </c>
      <c r="E310" s="4" t="str">
        <f aca="false">IF(J310="","",CONCATENATE(F310,IF(F310="","","_"),G310,IF(G310="","","_"),H310,IF(H310="","","_"),I310,IF(I310="","","_"),LEFT(J310,1)))</f>
        <v/>
      </c>
      <c r="N310" s="5" t="str">
        <f aca="false">IF(M310="","",VLOOKUP(M310,'CERC GenericFE Nets'!C:J,8,FALSE()))</f>
        <v/>
      </c>
    </row>
    <row r="311" customFormat="false" ht="12.75" hidden="false" customHeight="false" outlineLevel="0" collapsed="false">
      <c r="A311" s="1" t="s">
        <v>349</v>
      </c>
      <c r="B311" s="2" t="str">
        <f aca="false">VLOOKUP(A311,'FED BE Nets'!A:B,2,FALSE())</f>
        <v>TEMP_WARN</v>
      </c>
      <c r="C311" s="2" t="str">
        <f aca="false">VLOOKUP(A311,'FED BE UCF'!A:C,2,FALSE())</f>
        <v>led_temp_warn</v>
      </c>
      <c r="D311" s="3" t="str">
        <f aca="false">VLOOKUP(A311,'CERC BE Nets'!A:B,2,FALSE())</f>
        <v>TEMP_WARN</v>
      </c>
      <c r="E311" s="4" t="str">
        <f aca="false">IF(J311="","",CONCATENATE(F311,IF(F311="","","_"),G311,IF(G311="","","_"),H311,IF(H311="","","_"),I311,IF(I311="","","_"),LEFT(J311,1)))</f>
        <v/>
      </c>
      <c r="N311" s="5" t="str">
        <f aca="false">IF(M311="","",VLOOKUP(M311,'CERC GenericFE Nets'!C:J,8,FALSE()))</f>
        <v/>
      </c>
    </row>
    <row r="312" customFormat="false" ht="12.75" hidden="false" customHeight="false" outlineLevel="0" collapsed="false">
      <c r="A312" s="1" t="s">
        <v>350</v>
      </c>
      <c r="B312" s="2" t="str">
        <f aca="false">VLOOKUP(A312,'FED BE Nets'!A:B,2,FALSE())</f>
        <v>TEST_TRIG</v>
      </c>
      <c r="C312" s="2" t="str">
        <f aca="false">VLOOKUP(A312,'FED BE UCF'!A:C,2,FALSE())</f>
        <v>test_trig</v>
      </c>
      <c r="D312" s="3" t="str">
        <f aca="false">VLOOKUP(A312,'CERC BE Nets'!A:B,2,FALSE())</f>
        <v>TEST_TRIG</v>
      </c>
      <c r="E312" s="4" t="str">
        <f aca="false">IF(J312="","",CONCATENATE(F312,IF(F312="","","_"),G312,IF(G312="","","_"),H312,IF(H312="","","_"),I312,IF(I312="","","_"),LEFT(J312,1)))</f>
        <v/>
      </c>
      <c r="N312" s="5" t="str">
        <f aca="false">IF(M312="","",VLOOKUP(M312,'CERC GenericFE Nets'!C:J,8,FALSE()))</f>
        <v/>
      </c>
    </row>
    <row r="313" customFormat="false" ht="12.75" hidden="false" customHeight="false" outlineLevel="0" collapsed="false">
      <c r="A313" s="1" t="s">
        <v>351</v>
      </c>
      <c r="B313" s="2" t="str">
        <f aca="false">VLOOKUP(A313,'FED BE Nets'!A:B,2,FALSE())</f>
        <v>TEST_TRIG_B</v>
      </c>
      <c r="C313" s="2" t="str">
        <f aca="false">VLOOKUP(A313,'FED BE UCF'!A:C,2,FALSE())</f>
        <v>test_trig_B</v>
      </c>
      <c r="D313" s="3" t="str">
        <f aca="false">VLOOKUP(A313,'CERC BE Nets'!A:B,2,FALSE())</f>
        <v>TEST_TRIG_B</v>
      </c>
      <c r="E313" s="4" t="str">
        <f aca="false">IF(J313="","",CONCATENATE(F313,IF(F313="","","_"),G313,IF(G313="","","_"),H313,IF(H313="","","_"),I313,IF(I313="","","_"),LEFT(J313,1)))</f>
        <v/>
      </c>
      <c r="N313" s="5" t="str">
        <f aca="false">IF(M313="","",VLOOKUP(M313,'CERC GenericFE Nets'!C:J,8,FALSE()))</f>
        <v/>
      </c>
    </row>
    <row r="314" customFormat="false" ht="12.75" hidden="false" customHeight="false" outlineLevel="0" collapsed="false">
      <c r="A314" s="1" t="s">
        <v>352</v>
      </c>
      <c r="B314" s="2" t="str">
        <f aca="false">VLOOKUP(A314,'FED BE Nets'!A:B,2,FALSE())</f>
        <v>TRANSFER</v>
      </c>
      <c r="C314" s="2" t="e">
        <f aca="false">VLOOKUP(A314,'FED BE UCF'!A:C,2,FALSE())</f>
        <v>#N/A</v>
      </c>
      <c r="D314" s="3" t="str">
        <f aca="false">VLOOKUP(A314,'CERC BE Nets'!A:B,2,FALSE())</f>
        <v>TRANSFER</v>
      </c>
      <c r="E314" s="4" t="str">
        <f aca="false">IF(J314="","",CONCATENATE(F314,IF(F314="","","_"),G314,IF(G314="","","_"),H314,IF(H314="","","_"),I314,IF(I314="","","_"),LEFT(J314,1)))</f>
        <v/>
      </c>
      <c r="N314" s="5" t="str">
        <f aca="false">IF(M314="","",VLOOKUP(M314,'CERC GenericFE Nets'!C:J,8,FALSE()))</f>
        <v/>
      </c>
    </row>
    <row r="315" customFormat="false" ht="12.75" hidden="false" customHeight="false" outlineLevel="0" collapsed="false">
      <c r="A315" s="1" t="s">
        <v>353</v>
      </c>
      <c r="B315" s="2" t="str">
        <f aca="false">VLOOKUP(A315,'FED BE Nets'!A:B,2,FALSE())</f>
        <v>TTC_BCNT_RST</v>
      </c>
      <c r="C315" s="2" t="e">
        <f aca="false">VLOOKUP(A315,'FED BE UCF'!A:C,2,FALSE())</f>
        <v>#N/A</v>
      </c>
      <c r="D315" s="3" t="str">
        <f aca="false">VLOOKUP(A315,'CERC BE Nets'!A:B,2,FALSE())</f>
        <v>TTC_BCNT_RST</v>
      </c>
      <c r="E315" s="4" t="str">
        <f aca="false">IF(J315="","",CONCATENATE(F315,IF(F315="","","_"),G315,IF(G315="","","_"),H315,IF(H315="","","_"),I315,IF(I315="","","_"),LEFT(J315,1)))</f>
        <v/>
      </c>
      <c r="N315" s="5" t="str">
        <f aca="false">IF(M315="","",VLOOKUP(M315,'CERC GenericFE Nets'!C:J,8,FALSE()))</f>
        <v/>
      </c>
    </row>
    <row r="316" customFormat="false" ht="12.75" hidden="false" customHeight="false" outlineLevel="0" collapsed="false">
      <c r="A316" s="1" t="s">
        <v>354</v>
      </c>
      <c r="B316" s="2" t="str">
        <f aca="false">VLOOKUP(A316,'FED BE Nets'!A:B,2,FALSE())</f>
        <v>TTC_BRCST_STR1</v>
      </c>
      <c r="C316" s="2" t="e">
        <f aca="false">VLOOKUP(A316,'FED BE UCF'!A:C,2,FALSE())</f>
        <v>#N/A</v>
      </c>
      <c r="D316" s="3" t="str">
        <f aca="false">VLOOKUP(A316,'CERC BE Nets'!A:B,2,FALSE())</f>
        <v>TTC_BRCST_STR1</v>
      </c>
      <c r="E316" s="4" t="str">
        <f aca="false">IF(J316="","",CONCATENATE(F316,IF(F316="","","_"),G316,IF(G316="","","_"),H316,IF(H316="","","_"),I316,IF(I316="","","_"),LEFT(J316,1)))</f>
        <v/>
      </c>
      <c r="N316" s="5" t="str">
        <f aca="false">IF(M316="","",VLOOKUP(M316,'CERC GenericFE Nets'!C:J,8,FALSE()))</f>
        <v/>
      </c>
    </row>
    <row r="317" customFormat="false" ht="12.75" hidden="false" customHeight="false" outlineLevel="0" collapsed="false">
      <c r="A317" s="1" t="s">
        <v>355</v>
      </c>
      <c r="B317" s="2" t="str">
        <f aca="false">VLOOKUP(A317,'FED BE Nets'!A:B,2,FALSE())</f>
        <v>TTC_BRCST_STR2</v>
      </c>
      <c r="C317" s="2" t="e">
        <f aca="false">VLOOKUP(A317,'FED BE UCF'!A:C,2,FALSE())</f>
        <v>#N/A</v>
      </c>
      <c r="D317" s="3" t="str">
        <f aca="false">VLOOKUP(A317,'CERC BE Nets'!A:B,2,FALSE())</f>
        <v>TTC_BRCST_STR2</v>
      </c>
      <c r="E317" s="4" t="str">
        <f aca="false">IF(J317="","",CONCATENATE(F317,IF(F317="","","_"),G317,IF(G317="","","_"),H317,IF(H317="","","_"),I317,IF(I317="","","_"),LEFT(J317,1)))</f>
        <v/>
      </c>
      <c r="N317" s="5" t="str">
        <f aca="false">IF(M317="","",VLOOKUP(M317,'CERC GenericFE Nets'!C:J,8,FALSE()))</f>
        <v/>
      </c>
    </row>
    <row r="318" customFormat="false" ht="12.75" hidden="false" customHeight="false" outlineLevel="0" collapsed="false">
      <c r="A318" s="1" t="s">
        <v>356</v>
      </c>
      <c r="B318" s="2" t="str">
        <f aca="false">VLOOKUP(A318,'FED BE Nets'!A:B,2,FALSE())</f>
        <v>TTC_BRDCST2</v>
      </c>
      <c r="C318" s="2" t="e">
        <f aca="false">VLOOKUP(A318,'FED BE UCF'!A:C,2,FALSE())</f>
        <v>#N/A</v>
      </c>
      <c r="D318" s="3" t="str">
        <f aca="false">VLOOKUP(A318,'CERC BE Nets'!A:B,2,FALSE())</f>
        <v>TTC_BRDCST2</v>
      </c>
      <c r="E318" s="4" t="str">
        <f aca="false">IF(J318="","",CONCATENATE(F318,IF(F318="","","_"),G318,IF(G318="","","_"),H318,IF(H318="","","_"),I318,IF(I318="","","_"),LEFT(J318,1)))</f>
        <v/>
      </c>
      <c r="N318" s="5" t="str">
        <f aca="false">IF(M318="","",VLOOKUP(M318,'CERC GenericFE Nets'!C:J,8,FALSE()))</f>
        <v/>
      </c>
    </row>
    <row r="319" customFormat="false" ht="12.75" hidden="false" customHeight="false" outlineLevel="0" collapsed="false">
      <c r="A319" s="1" t="s">
        <v>357</v>
      </c>
      <c r="B319" s="2" t="str">
        <f aca="false">VLOOKUP(A319,'FED BE Nets'!A:B,2,FALSE())</f>
        <v>TTC_BRDCST3</v>
      </c>
      <c r="C319" s="2" t="e">
        <f aca="false">VLOOKUP(A319,'FED BE UCF'!A:C,2,FALSE())</f>
        <v>#N/A</v>
      </c>
      <c r="D319" s="3" t="str">
        <f aca="false">VLOOKUP(A319,'CERC BE Nets'!A:B,2,FALSE())</f>
        <v>TTC_BRDCST3</v>
      </c>
      <c r="E319" s="4" t="str">
        <f aca="false">IF(J319="","",CONCATENATE(F319,IF(F319="","","_"),G319,IF(G319="","","_"),H319,IF(H319="","","_"),I319,IF(I319="","","_"),LEFT(J319,1)))</f>
        <v/>
      </c>
      <c r="N319" s="5" t="str">
        <f aca="false">IF(M319="","",VLOOKUP(M319,'CERC GenericFE Nets'!C:J,8,FALSE()))</f>
        <v/>
      </c>
    </row>
    <row r="320" customFormat="false" ht="12.75" hidden="false" customHeight="false" outlineLevel="0" collapsed="false">
      <c r="A320" s="1" t="s">
        <v>358</v>
      </c>
      <c r="B320" s="2" t="str">
        <f aca="false">VLOOKUP(A320,'FED BE Nets'!A:B,2,FALSE())</f>
        <v>TTC_BRDCST4</v>
      </c>
      <c r="C320" s="2" t="e">
        <f aca="false">VLOOKUP(A320,'FED BE UCF'!A:C,2,FALSE())</f>
        <v>#N/A</v>
      </c>
      <c r="D320" s="3" t="str">
        <f aca="false">VLOOKUP(A320,'CERC BE Nets'!A:B,2,FALSE())</f>
        <v>TTC_BRDCST4</v>
      </c>
      <c r="E320" s="4" t="str">
        <f aca="false">IF(J320="","",CONCATENATE(F320,IF(F320="","","_"),G320,IF(G320="","","_"),H320,IF(H320="","","_"),I320,IF(I320="","","_"),LEFT(J320,1)))</f>
        <v/>
      </c>
      <c r="N320" s="5" t="str">
        <f aca="false">IF(M320="","",VLOOKUP(M320,'CERC GenericFE Nets'!C:J,8,FALSE()))</f>
        <v/>
      </c>
    </row>
    <row r="321" customFormat="false" ht="12.75" hidden="false" customHeight="false" outlineLevel="0" collapsed="false">
      <c r="A321" s="1" t="s">
        <v>359</v>
      </c>
      <c r="B321" s="2" t="str">
        <f aca="false">VLOOKUP(A321,'FED BE Nets'!A:B,2,FALSE())</f>
        <v>TTC_BRDCST5</v>
      </c>
      <c r="C321" s="2" t="e">
        <f aca="false">VLOOKUP(A321,'FED BE UCF'!A:C,2,FALSE())</f>
        <v>#N/A</v>
      </c>
      <c r="D321" s="3" t="str">
        <f aca="false">VLOOKUP(A321,'CERC BE Nets'!A:B,2,FALSE())</f>
        <v>TTC_BRDCST5</v>
      </c>
      <c r="E321" s="4" t="str">
        <f aca="false">IF(J321="","",CONCATENATE(F321,IF(F321="","","_"),G321,IF(G321="","","_"),H321,IF(H321="","","_"),I321,IF(I321="","","_"),LEFT(J321,1)))</f>
        <v/>
      </c>
      <c r="N321" s="5" t="str">
        <f aca="false">IF(M321="","",VLOOKUP(M321,'CERC GenericFE Nets'!C:J,8,FALSE()))</f>
        <v/>
      </c>
    </row>
    <row r="322" customFormat="false" ht="12.75" hidden="false" customHeight="false" outlineLevel="0" collapsed="false">
      <c r="A322" s="1" t="s">
        <v>360</v>
      </c>
      <c r="B322" s="2" t="str">
        <f aca="false">VLOOKUP(A322,'FED BE Nets'!A:B,2,FALSE())</f>
        <v>TTC_BRDCST6</v>
      </c>
      <c r="C322" s="2" t="e">
        <f aca="false">VLOOKUP(A322,'FED BE UCF'!A:C,2,FALSE())</f>
        <v>#N/A</v>
      </c>
      <c r="D322" s="3" t="str">
        <f aca="false">VLOOKUP(A322,'CERC BE Nets'!A:B,2,FALSE())</f>
        <v>TTC_BRDCST6</v>
      </c>
      <c r="E322" s="4" t="str">
        <f aca="false">IF(J322="","",CONCATENATE(F322,IF(F322="","","_"),G322,IF(G322="","","_"),H322,IF(H322="","","_"),I322,IF(I322="","","_"),LEFT(J322,1)))</f>
        <v/>
      </c>
      <c r="N322" s="5" t="str">
        <f aca="false">IF(M322="","",VLOOKUP(M322,'CERC GenericFE Nets'!C:J,8,FALSE()))</f>
        <v/>
      </c>
    </row>
    <row r="323" customFormat="false" ht="12.75" hidden="false" customHeight="false" outlineLevel="0" collapsed="false">
      <c r="A323" s="1" t="s">
        <v>361</v>
      </c>
      <c r="B323" s="2" t="str">
        <f aca="false">VLOOKUP(A323,'FED BE Nets'!A:B,2,FALSE())</f>
        <v>TTC_BRDCST7</v>
      </c>
      <c r="C323" s="2" t="e">
        <f aca="false">VLOOKUP(A323,'FED BE UCF'!A:C,2,FALSE())</f>
        <v>#N/A</v>
      </c>
      <c r="D323" s="3" t="str">
        <f aca="false">VLOOKUP(A323,'CERC BE Nets'!A:B,2,FALSE())</f>
        <v>TTC_BRDCST7</v>
      </c>
      <c r="E323" s="4" t="str">
        <f aca="false">IF(J323="","",CONCATENATE(F323,IF(F323="","","_"),G323,IF(G323="","","_"),H323,IF(H323="","","_"),I323,IF(I323="","","_"),LEFT(J323,1)))</f>
        <v/>
      </c>
      <c r="N323" s="5" t="str">
        <f aca="false">IF(M323="","",VLOOKUP(M323,'CERC GenericFE Nets'!C:J,8,FALSE()))</f>
        <v/>
      </c>
    </row>
    <row r="324" customFormat="false" ht="12.75" hidden="false" customHeight="false" outlineLevel="0" collapsed="false">
      <c r="A324" s="1" t="s">
        <v>362</v>
      </c>
      <c r="B324" s="2" t="str">
        <f aca="false">VLOOKUP(A324,'FED BE Nets'!A:B,2,FALSE())</f>
        <v>TTC_CLK40</v>
      </c>
      <c r="C324" s="2" t="str">
        <f aca="false">VLOOKUP(A324,'FED BE UCF'!A:C,2,FALSE())</f>
        <v>#ttc_clk40</v>
      </c>
      <c r="D324" s="3" t="str">
        <f aca="false">VLOOKUP(A324,'CERC BE Nets'!A:B,2,FALSE())</f>
        <v>TTC_CLK40</v>
      </c>
      <c r="E324" s="4" t="str">
        <f aca="false">IF(J324="","",CONCATENATE(F324,IF(F324="","","_"),G324,IF(G324="","","_"),H324,IF(H324="","","_"),I324,IF(I324="","","_"),LEFT(J324,1)))</f>
        <v/>
      </c>
      <c r="N324" s="5" t="str">
        <f aca="false">IF(M324="","",VLOOKUP(M324,'CERC GenericFE Nets'!C:J,8,FALSE()))</f>
        <v/>
      </c>
    </row>
    <row r="325" customFormat="false" ht="12.75" hidden="false" customHeight="false" outlineLevel="0" collapsed="false">
      <c r="A325" s="1" t="s">
        <v>363</v>
      </c>
      <c r="B325" s="2" t="str">
        <f aca="false">VLOOKUP(A325,'FED BE Nets'!A:B,2,FALSE())</f>
        <v>TTC_CLK40_DES1</v>
      </c>
      <c r="C325" s="2" t="str">
        <f aca="false">VLOOKUP(A325,'FED BE UCF'!A:C,2,FALSE())</f>
        <v>ttc_clk40_des1</v>
      </c>
      <c r="D325" s="3" t="str">
        <f aca="false">VLOOKUP(A325,'CERC BE Nets'!A:B,2,FALSE())</f>
        <v>TTC_CLK40_DES1</v>
      </c>
      <c r="E325" s="4" t="str">
        <f aca="false">IF(J325="","",CONCATENATE(F325,IF(F325="","","_"),G325,IF(G325="","","_"),H325,IF(H325="","","_"),I325,IF(I325="","","_"),LEFT(J325,1)))</f>
        <v/>
      </c>
      <c r="N325" s="5" t="str">
        <f aca="false">IF(M325="","",VLOOKUP(M325,'CERC GenericFE Nets'!C:J,8,FALSE()))</f>
        <v/>
      </c>
    </row>
    <row r="326" customFormat="false" ht="12.75" hidden="false" customHeight="false" outlineLevel="0" collapsed="false">
      <c r="A326" s="1" t="s">
        <v>364</v>
      </c>
      <c r="B326" s="2" t="str">
        <f aca="false">VLOOKUP(A326,'FED BE Nets'!A:B,2,FALSE())</f>
        <v>TTC_CLK40_DES2</v>
      </c>
      <c r="C326" s="2" t="e">
        <f aca="false">VLOOKUP(A326,'FED BE UCF'!A:C,2,FALSE())</f>
        <v>#N/A</v>
      </c>
      <c r="D326" s="3" t="str">
        <f aca="false">VLOOKUP(A326,'CERC BE Nets'!A:B,2,FALSE())</f>
        <v>TTC_CLK40_DES2</v>
      </c>
      <c r="E326" s="4" t="str">
        <f aca="false">IF(J326="","",CONCATENATE(F326,IF(F326="","","_"),G326,IF(G326="","","_"),H326,IF(H326="","","_"),I326,IF(I326="","","_"),LEFT(J326,1)))</f>
        <v/>
      </c>
      <c r="N326" s="5" t="str">
        <f aca="false">IF(M326="","",VLOOKUP(M326,'CERC GenericFE Nets'!C:J,8,FALSE()))</f>
        <v/>
      </c>
    </row>
    <row r="327" customFormat="false" ht="12.75" hidden="false" customHeight="false" outlineLevel="0" collapsed="false">
      <c r="A327" s="1" t="s">
        <v>365</v>
      </c>
      <c r="B327" s="2" t="str">
        <f aca="false">VLOOKUP(A327,'FED BE Nets'!A:B,2,FALSE())</f>
        <v>TTC_CLKL1ACCEPT</v>
      </c>
      <c r="C327" s="2" t="e">
        <f aca="false">VLOOKUP(A327,'FED BE UCF'!A:C,2,FALSE())</f>
        <v>#N/A</v>
      </c>
      <c r="D327" s="3" t="str">
        <f aca="false">VLOOKUP(A327,'CERC BE Nets'!A:B,2,FALSE())</f>
        <v>TTC_CLKL1ACCEPT</v>
      </c>
      <c r="E327" s="4" t="str">
        <f aca="false">IF(J327="","",CONCATENATE(F327,IF(F327="","","_"),G327,IF(G327="","","_"),H327,IF(H327="","","_"),I327,IF(I327="","","_"),LEFT(J327,1)))</f>
        <v/>
      </c>
      <c r="N327" s="5" t="str">
        <f aca="false">IF(M327="","",VLOOKUP(M327,'CERC GenericFE Nets'!C:J,8,FALSE()))</f>
        <v/>
      </c>
    </row>
    <row r="328" customFormat="false" ht="12.75" hidden="false" customHeight="false" outlineLevel="0" collapsed="false">
      <c r="A328" s="1" t="s">
        <v>366</v>
      </c>
      <c r="B328" s="2" t="str">
        <f aca="false">VLOOKUP(A328,'FED BE Nets'!A:B,2,FALSE())</f>
        <v>TTC_DB_ERR_STR</v>
      </c>
      <c r="C328" s="2" t="e">
        <f aca="false">VLOOKUP(A328,'FED BE UCF'!A:C,2,FALSE())</f>
        <v>#N/A</v>
      </c>
      <c r="D328" s="3" t="str">
        <f aca="false">VLOOKUP(A328,'CERC BE Nets'!A:B,2,FALSE())</f>
        <v>TTC_DB_ERR_STR</v>
      </c>
      <c r="E328" s="4" t="str">
        <f aca="false">IF(J328="","",CONCATENATE(F328,IF(F328="","","_"),G328,IF(G328="","","_"),H328,IF(H328="","","_"),I328,IF(I328="","","_"),LEFT(J328,1)))</f>
        <v/>
      </c>
      <c r="N328" s="5" t="str">
        <f aca="false">IF(M328="","",VLOOKUP(M328,'CERC GenericFE Nets'!C:J,8,FALSE()))</f>
        <v/>
      </c>
    </row>
    <row r="329" customFormat="false" ht="12.75" hidden="false" customHeight="false" outlineLevel="0" collapsed="false">
      <c r="A329" s="1" t="s">
        <v>367</v>
      </c>
      <c r="B329" s="2" t="str">
        <f aca="false">VLOOKUP(A329,'FED BE Nets'!A:B,2,FALSE())</f>
        <v>TTC_ERROR</v>
      </c>
      <c r="C329" s="2" t="e">
        <f aca="false">VLOOKUP(A329,'FED BE UCF'!A:C,2,FALSE())</f>
        <v>#N/A</v>
      </c>
      <c r="D329" s="3" t="str">
        <f aca="false">VLOOKUP(A329,'CERC BE Nets'!A:B,2,FALSE())</f>
        <v>TTC_ERROR</v>
      </c>
      <c r="E329" s="4" t="str">
        <f aca="false">IF(J329="","",CONCATENATE(F329,IF(F329="","","_"),G329,IF(G329="","","_"),H329,IF(H329="","","_"),I329,IF(I329="","","_"),LEFT(J329,1)))</f>
        <v/>
      </c>
      <c r="N329" s="5" t="str">
        <f aca="false">IF(M329="","",VLOOKUP(M329,'CERC GenericFE Nets'!C:J,8,FALSE()))</f>
        <v/>
      </c>
    </row>
    <row r="330" customFormat="false" ht="12.75" hidden="false" customHeight="false" outlineLevel="0" collapsed="false">
      <c r="A330" s="1" t="s">
        <v>368</v>
      </c>
      <c r="B330" s="2" t="str">
        <f aca="false">VLOOKUP(A330,'FED BE Nets'!A:B,2,FALSE())</f>
        <v>TTC_EVT_CNT_RST</v>
      </c>
      <c r="C330" s="2" t="e">
        <f aca="false">VLOOKUP(A330,'FED BE UCF'!A:C,2,FALSE())</f>
        <v>#N/A</v>
      </c>
      <c r="D330" s="3" t="str">
        <f aca="false">VLOOKUP(A330,'CERC BE Nets'!A:B,2,FALSE())</f>
        <v>TTC_EVT_CNT_RST</v>
      </c>
      <c r="E330" s="4" t="str">
        <f aca="false">IF(J330="","",CONCATENATE(F330,IF(F330="","","_"),G330,IF(G330="","","_"),H330,IF(H330="","","_"),I330,IF(I330="","","_"),LEFT(J330,1)))</f>
        <v/>
      </c>
      <c r="N330" s="5" t="str">
        <f aca="false">IF(M330="","",VLOOKUP(M330,'CERC GenericFE Nets'!C:J,8,FALSE()))</f>
        <v/>
      </c>
    </row>
    <row r="331" customFormat="false" ht="12.75" hidden="false" customHeight="false" outlineLevel="0" collapsed="false">
      <c r="A331" s="1" t="s">
        <v>369</v>
      </c>
      <c r="B331" s="2" t="str">
        <f aca="false">VLOOKUP(A331,'FED BE Nets'!A:B,2,FALSE())</f>
        <v>TTC_L1_ACCEPT</v>
      </c>
      <c r="C331" s="2" t="str">
        <f aca="false">VLOOKUP(A331,'FED BE UCF'!A:C,2,FALSE())</f>
        <v>ttc_L1_accept</v>
      </c>
      <c r="D331" s="3" t="str">
        <f aca="false">VLOOKUP(A331,'CERC BE Nets'!A:B,2,FALSE())</f>
        <v>TTC_L1_ACCEPT</v>
      </c>
      <c r="E331" s="4" t="str">
        <f aca="false">IF(J331="","",CONCATENATE(F331,IF(F331="","","_"),G331,IF(G331="","","_"),H331,IF(H331="","","_"),I331,IF(I331="","","_"),LEFT(J331,1)))</f>
        <v/>
      </c>
      <c r="N331" s="5" t="str">
        <f aca="false">IF(M331="","",VLOOKUP(M331,'CERC GenericFE Nets'!C:J,8,FALSE()))</f>
        <v/>
      </c>
    </row>
    <row r="332" customFormat="false" ht="12.75" hidden="false" customHeight="false" outlineLevel="0" collapsed="false">
      <c r="A332" s="1" t="s">
        <v>370</v>
      </c>
      <c r="B332" s="2" t="str">
        <f aca="false">VLOOKUP(A332,'FED BE Nets'!A:B,2,FALSE())</f>
        <v>TTC_READY</v>
      </c>
      <c r="C332" s="2" t="str">
        <f aca="false">VLOOKUP(A332,'FED BE UCF'!A:C,2,FALSE())</f>
        <v>ttc_ready</v>
      </c>
      <c r="D332" s="3" t="str">
        <f aca="false">VLOOKUP(A332,'CERC BE Nets'!A:B,2,FALSE())</f>
        <v>TTC_READY</v>
      </c>
      <c r="E332" s="4" t="str">
        <f aca="false">IF(J332="","",CONCATENATE(F332,IF(F332="","","_"),G332,IF(G332="","","_"),H332,IF(H332="","","_"),I332,IF(I332="","","_"),LEFT(J332,1)))</f>
        <v/>
      </c>
      <c r="N332" s="5" t="str">
        <f aca="false">IF(M332="","",VLOOKUP(M332,'CERC GenericFE Nets'!C:J,8,FALSE()))</f>
        <v/>
      </c>
    </row>
    <row r="333" customFormat="false" ht="12.75" hidden="false" customHeight="false" outlineLevel="0" collapsed="false">
      <c r="A333" s="1" t="s">
        <v>371</v>
      </c>
      <c r="B333" s="2" t="str">
        <f aca="false">VLOOKUP(A333,'FED BE Nets'!A:B,2,FALSE())</f>
        <v>TTC_RESET_B</v>
      </c>
      <c r="C333" s="2" t="str">
        <f aca="false">VLOOKUP(A333,'FED BE UCF'!A:C,2,FALSE())</f>
        <v>ttc_reset_b</v>
      </c>
      <c r="D333" s="3" t="str">
        <f aca="false">VLOOKUP(A333,'CERC BE Nets'!A:B,2,FALSE())</f>
        <v>TTC_RESET_B</v>
      </c>
      <c r="E333" s="4" t="str">
        <f aca="false">IF(J333="","",CONCATENATE(F333,IF(F333="","","_"),G333,IF(G333="","","_"),H333,IF(H333="","","_"),I333,IF(I333="","","_"),LEFT(J333,1)))</f>
        <v/>
      </c>
      <c r="N333" s="5" t="str">
        <f aca="false">IF(M333="","",VLOOKUP(M333,'CERC GenericFE Nets'!C:J,8,FALSE()))</f>
        <v/>
      </c>
    </row>
    <row r="334" customFormat="false" ht="12.75" hidden="false" customHeight="false" outlineLevel="0" collapsed="false">
      <c r="A334" s="1" t="s">
        <v>372</v>
      </c>
      <c r="B334" s="2" t="str">
        <f aca="false">VLOOKUP(A334,'FED BE Nets'!A:B,2,FALSE())</f>
        <v>TTC_SCL</v>
      </c>
      <c r="C334" s="2" t="str">
        <f aca="false">VLOOKUP(A334,'FED BE UCF'!A:C,2,FALSE())</f>
        <v>ttc_scl</v>
      </c>
      <c r="D334" s="3" t="str">
        <f aca="false">VLOOKUP(A334,'CERC BE Nets'!A:B,2,FALSE())</f>
        <v>TTC_SCL</v>
      </c>
      <c r="E334" s="4" t="str">
        <f aca="false">IF(J334="","",CONCATENATE(F334,IF(F334="","","_"),G334,IF(G334="","","_"),H334,IF(H334="","","_"),I334,IF(I334="","","_"),LEFT(J334,1)))</f>
        <v/>
      </c>
      <c r="N334" s="5" t="str">
        <f aca="false">IF(M334="","",VLOOKUP(M334,'CERC GenericFE Nets'!C:J,8,FALSE()))</f>
        <v/>
      </c>
    </row>
    <row r="335" customFormat="false" ht="12.75" hidden="false" customHeight="false" outlineLevel="0" collapsed="false">
      <c r="A335" s="1" t="s">
        <v>373</v>
      </c>
      <c r="B335" s="2" t="str">
        <f aca="false">VLOOKUP(A335,'FED BE Nets'!A:B,2,FALSE())</f>
        <v>TTC_SDA</v>
      </c>
      <c r="C335" s="2" t="str">
        <f aca="false">VLOOKUP(A335,'FED BE UCF'!A:C,2,FALSE())</f>
        <v>ttc_sda</v>
      </c>
      <c r="D335" s="3" t="str">
        <f aca="false">VLOOKUP(A335,'CERC BE Nets'!A:B,2,FALSE())</f>
        <v>TTC_SDA</v>
      </c>
      <c r="E335" s="4" t="str">
        <f aca="false">IF(J335="","",CONCATENATE(F335,IF(F335="","","_"),G335,IF(G335="","","_"),H335,IF(H335="","","_"),I335,IF(I335="","","_"),LEFT(J335,1)))</f>
        <v/>
      </c>
      <c r="N335" s="5" t="str">
        <f aca="false">IF(M335="","",VLOOKUP(M335,'CERC GenericFE Nets'!C:J,8,FALSE()))</f>
        <v/>
      </c>
    </row>
    <row r="336" customFormat="false" ht="12.75" hidden="false" customHeight="false" outlineLevel="0" collapsed="false">
      <c r="A336" s="1" t="s">
        <v>374</v>
      </c>
      <c r="B336" s="2" t="str">
        <f aca="false">VLOOKUP(A336,'FED BE Nets'!A:B,2,FALSE())</f>
        <v>TTC_SERIAL_B</v>
      </c>
      <c r="C336" s="2" t="e">
        <f aca="false">VLOOKUP(A336,'FED BE UCF'!A:C,2,FALSE())</f>
        <v>#N/A</v>
      </c>
      <c r="D336" s="3" t="str">
        <f aca="false">VLOOKUP(A336,'CERC BE Nets'!A:B,2,FALSE())</f>
        <v>TTC_SERIAL_B</v>
      </c>
      <c r="E336" s="4" t="str">
        <f aca="false">IF(J336="","",CONCATENATE(F336,IF(F336="","","_"),G336,IF(G336="","","_"),H336,IF(H336="","","_"),I336,IF(I336="","","_"),LEFT(J336,1)))</f>
        <v/>
      </c>
      <c r="N336" s="5" t="str">
        <f aca="false">IF(M336="","",VLOOKUP(M336,'CERC GenericFE Nets'!C:J,8,FALSE()))</f>
        <v/>
      </c>
    </row>
    <row r="337" customFormat="false" ht="12.75" hidden="false" customHeight="false" outlineLevel="0" collapsed="false">
      <c r="A337" s="1" t="s">
        <v>375</v>
      </c>
      <c r="B337" s="2" t="str">
        <f aca="false">VLOOKUP(A337,'FED BE Nets'!A:B,2,FALSE())</f>
        <v>TTC_SIN_ERR_STR</v>
      </c>
      <c r="C337" s="2" t="e">
        <f aca="false">VLOOKUP(A337,'FED BE UCF'!A:C,2,FALSE())</f>
        <v>#N/A</v>
      </c>
      <c r="D337" s="3" t="str">
        <f aca="false">VLOOKUP(A337,'CERC BE Nets'!A:B,2,FALSE())</f>
        <v>TTC_SIN_ERR_STR</v>
      </c>
      <c r="E337" s="4" t="str">
        <f aca="false">IF(J337="","",CONCATENATE(F337,IF(F337="","","_"),G337,IF(G337="","","_"),H337,IF(H337="","","_"),I337,IF(I337="","","_"),LEFT(J337,1)))</f>
        <v/>
      </c>
      <c r="N337" s="5" t="str">
        <f aca="false">IF(M337="","",VLOOKUP(M337,'CERC GenericFE Nets'!C:J,8,FALSE()))</f>
        <v/>
      </c>
    </row>
    <row r="338" customFormat="false" ht="12.75" hidden="false" customHeight="false" outlineLevel="0" collapsed="false">
      <c r="A338" s="1" t="s">
        <v>376</v>
      </c>
      <c r="B338" s="2" t="str">
        <f aca="false">VLOOKUP(A338,'FED BE Nets'!A:B,2,FALSE())</f>
        <v>TTS_J0_BUSY</v>
      </c>
      <c r="C338" s="2" t="e">
        <f aca="false">VLOOKUP(A338,'FED BE UCF'!A:C,2,FALSE())</f>
        <v>#N/A</v>
      </c>
      <c r="D338" s="3" t="str">
        <f aca="false">VLOOKUP(A338,'CERC BE Nets'!A:B,2,FALSE())</f>
        <v>TTS_J0_BUSY</v>
      </c>
      <c r="E338" s="4" t="str">
        <f aca="false">IF(J338="","",CONCATENATE(F338,IF(F338="","","_"),G338,IF(G338="","","_"),H338,IF(H338="","","_"),I338,IF(I338="","","_"),LEFT(J338,1)))</f>
        <v/>
      </c>
      <c r="N338" s="5" t="str">
        <f aca="false">IF(M338="","",VLOOKUP(M338,'CERC GenericFE Nets'!C:J,8,FALSE()))</f>
        <v/>
      </c>
    </row>
    <row r="339" customFormat="false" ht="12.75" hidden="false" customHeight="false" outlineLevel="0" collapsed="false">
      <c r="A339" s="1" t="s">
        <v>377</v>
      </c>
      <c r="B339" s="2" t="str">
        <f aca="false">VLOOKUP(A339,'FED BE Nets'!A:B,2,FALSE())</f>
        <v>TTS_J0_BUSY_B</v>
      </c>
      <c r="C339" s="2" t="e">
        <f aca="false">VLOOKUP(A339,'FED BE UCF'!A:C,2,FALSE())</f>
        <v>#N/A</v>
      </c>
      <c r="D339" s="3" t="str">
        <f aca="false">VLOOKUP(A339,'CERC BE Nets'!A:B,2,FALSE())</f>
        <v>TTS_J0_BUSY_B</v>
      </c>
      <c r="E339" s="4" t="str">
        <f aca="false">IF(J339="","",CONCATENATE(F339,IF(F339="","","_"),G339,IF(G339="","","_"),H339,IF(H339="","","_"),I339,IF(I339="","","_"),LEFT(J339,1)))</f>
        <v/>
      </c>
      <c r="N339" s="5" t="str">
        <f aca="false">IF(M339="","",VLOOKUP(M339,'CERC GenericFE Nets'!C:J,8,FALSE()))</f>
        <v/>
      </c>
    </row>
    <row r="340" customFormat="false" ht="12.75" hidden="false" customHeight="false" outlineLevel="0" collapsed="false">
      <c r="A340" s="1" t="s">
        <v>378</v>
      </c>
      <c r="B340" s="2" t="str">
        <f aca="false">VLOOKUP(A340,'FED BE Nets'!A:B,2,FALSE())</f>
        <v>TTS_J0_OUT_OF_SYNC</v>
      </c>
      <c r="C340" s="2" t="e">
        <f aca="false">VLOOKUP(A340,'FED BE UCF'!A:C,2,FALSE())</f>
        <v>#N/A</v>
      </c>
      <c r="D340" s="3" t="str">
        <f aca="false">VLOOKUP(A340,'CERC BE Nets'!A:B,2,FALSE())</f>
        <v>TTS_J0_OUT_OF_SYNC</v>
      </c>
      <c r="E340" s="4" t="str">
        <f aca="false">IF(J340="","",CONCATENATE(F340,IF(F340="","","_"),G340,IF(G340="","","_"),H340,IF(H340="","","_"),I340,IF(I340="","","_"),LEFT(J340,1)))</f>
        <v/>
      </c>
      <c r="N340" s="5" t="str">
        <f aca="false">IF(M340="","",VLOOKUP(M340,'CERC GenericFE Nets'!C:J,8,FALSE()))</f>
        <v/>
      </c>
    </row>
    <row r="341" customFormat="false" ht="12.75" hidden="false" customHeight="false" outlineLevel="0" collapsed="false">
      <c r="A341" s="1" t="s">
        <v>379</v>
      </c>
      <c r="B341" s="2" t="str">
        <f aca="false">VLOOKUP(A341,'FED BE Nets'!A:B,2,FALSE())</f>
        <v>TTS_J0_OUT_OF_SYNC_B</v>
      </c>
      <c r="C341" s="2" t="e">
        <f aca="false">VLOOKUP(A341,'FED BE UCF'!A:C,2,FALSE())</f>
        <v>#N/A</v>
      </c>
      <c r="D341" s="3" t="str">
        <f aca="false">VLOOKUP(A341,'CERC BE Nets'!A:B,2,FALSE())</f>
        <v>TTS_J0_OUT_OF_SYNC_B</v>
      </c>
      <c r="E341" s="4" t="str">
        <f aca="false">IF(J341="","",CONCATENATE(F341,IF(F341="","","_"),G341,IF(G341="","","_"),H341,IF(H341="","","_"),I341,IF(I341="","","_"),LEFT(J341,1)))</f>
        <v/>
      </c>
      <c r="N341" s="5" t="str">
        <f aca="false">IF(M341="","",VLOOKUP(M341,'CERC GenericFE Nets'!C:J,8,FALSE()))</f>
        <v/>
      </c>
    </row>
    <row r="342" customFormat="false" ht="12.75" hidden="false" customHeight="false" outlineLevel="0" collapsed="false">
      <c r="A342" s="1" t="s">
        <v>380</v>
      </c>
      <c r="B342" s="2" t="str">
        <f aca="false">VLOOKUP(A342,'FED BE Nets'!A:B,2,FALSE())</f>
        <v>TTS_J0_READY</v>
      </c>
      <c r="C342" s="2" t="e">
        <f aca="false">VLOOKUP(A342,'FED BE UCF'!A:C,2,FALSE())</f>
        <v>#N/A</v>
      </c>
      <c r="D342" s="3" t="str">
        <f aca="false">VLOOKUP(A342,'CERC BE Nets'!A:B,2,FALSE())</f>
        <v>TTS_J0_READY</v>
      </c>
      <c r="E342" s="4" t="str">
        <f aca="false">IF(J342="","",CONCATENATE(F342,IF(F342="","","_"),G342,IF(G342="","","_"),H342,IF(H342="","","_"),I342,IF(I342="","","_"),LEFT(J342,1)))</f>
        <v/>
      </c>
      <c r="N342" s="5" t="str">
        <f aca="false">IF(M342="","",VLOOKUP(M342,'CERC GenericFE Nets'!C:J,8,FALSE()))</f>
        <v/>
      </c>
    </row>
    <row r="343" customFormat="false" ht="12.75" hidden="false" customHeight="false" outlineLevel="0" collapsed="false">
      <c r="A343" s="1" t="s">
        <v>381</v>
      </c>
      <c r="B343" s="2" t="str">
        <f aca="false">VLOOKUP(A343,'FED BE Nets'!A:B,2,FALSE())</f>
        <v>TTS_J0_READY_B</v>
      </c>
      <c r="C343" s="2" t="e">
        <f aca="false">VLOOKUP(A343,'FED BE UCF'!A:C,2,FALSE())</f>
        <v>#N/A</v>
      </c>
      <c r="D343" s="3" t="str">
        <f aca="false">VLOOKUP(A343,'CERC BE Nets'!A:B,2,FALSE())</f>
        <v>TTS_J0_READY_B</v>
      </c>
      <c r="E343" s="4" t="str">
        <f aca="false">IF(J343="","",CONCATENATE(F343,IF(F343="","","_"),G343,IF(G343="","","_"),H343,IF(H343="","","_"),I343,IF(I343="","","_"),LEFT(J343,1)))</f>
        <v/>
      </c>
      <c r="N343" s="5" t="str">
        <f aca="false">IF(M343="","",VLOOKUP(M343,'CERC GenericFE Nets'!C:J,8,FALSE()))</f>
        <v/>
      </c>
    </row>
    <row r="344" customFormat="false" ht="12.75" hidden="false" customHeight="false" outlineLevel="0" collapsed="false">
      <c r="A344" s="1" t="s">
        <v>382</v>
      </c>
      <c r="B344" s="2" t="str">
        <f aca="false">VLOOKUP(A344,'FED BE Nets'!A:B,2,FALSE())</f>
        <v>TTS_J0_WARN_OVRFLW</v>
      </c>
      <c r="C344" s="2" t="e">
        <f aca="false">VLOOKUP(A344,'FED BE UCF'!A:C,2,FALSE())</f>
        <v>#N/A</v>
      </c>
      <c r="D344" s="3" t="str">
        <f aca="false">VLOOKUP(A344,'CERC BE Nets'!A:B,2,FALSE())</f>
        <v>TTS_J0_WARN_OVRFLW</v>
      </c>
      <c r="E344" s="4" t="str">
        <f aca="false">IF(J344="","",CONCATENATE(F344,IF(F344="","","_"),G344,IF(G344="","","_"),H344,IF(H344="","","_"),I344,IF(I344="","","_"),LEFT(J344,1)))</f>
        <v/>
      </c>
      <c r="N344" s="5" t="str">
        <f aca="false">IF(M344="","",VLOOKUP(M344,'CERC GenericFE Nets'!C:J,8,FALSE()))</f>
        <v/>
      </c>
    </row>
    <row r="345" customFormat="false" ht="12.75" hidden="false" customHeight="false" outlineLevel="0" collapsed="false">
      <c r="A345" s="1" t="s">
        <v>383</v>
      </c>
      <c r="B345" s="2" t="str">
        <f aca="false">VLOOKUP(A345,'FED BE Nets'!A:B,2,FALSE())</f>
        <v>TTS_J0_WARN_OVRFLW_B</v>
      </c>
      <c r="C345" s="2" t="e">
        <f aca="false">VLOOKUP(A345,'FED BE UCF'!A:C,2,FALSE())</f>
        <v>#N/A</v>
      </c>
      <c r="D345" s="3" t="str">
        <f aca="false">VLOOKUP(A345,'CERC BE Nets'!A:B,2,FALSE())</f>
        <v>TTS_J0_WARN_OVRFLW_B</v>
      </c>
      <c r="E345" s="4" t="str">
        <f aca="false">IF(J345="","",CONCATENATE(F345,IF(F345="","","_"),G345,IF(G345="","","_"),H345,IF(H345="","","_"),I345,IF(I345="","","_"),LEFT(J345,1)))</f>
        <v/>
      </c>
      <c r="N345" s="5" t="str">
        <f aca="false">IF(M345="","",VLOOKUP(M345,'CERC GenericFE Nets'!C:J,8,FALSE()))</f>
        <v/>
      </c>
    </row>
    <row r="346" customFormat="false" ht="12.75" hidden="false" customHeight="false" outlineLevel="0" collapsed="false">
      <c r="A346" s="1" t="s">
        <v>384</v>
      </c>
      <c r="B346" s="2" t="str">
        <f aca="false">VLOOKUP(A346,'FED BE Nets'!A:B,2,FALSE())</f>
        <v>UNNAMED_1_LINK_I132_B</v>
      </c>
      <c r="C346" s="2" t="e">
        <f aca="false">VLOOKUP(A346,'FED BE UCF'!A:C,2,FALSE())</f>
        <v>#N/A</v>
      </c>
      <c r="D346" s="3" t="str">
        <f aca="false">VLOOKUP(A346,'CERC BE Nets'!A:B,2,FALSE())</f>
        <v>UNNAMED_1_LINK_I132_B</v>
      </c>
      <c r="E346" s="4" t="str">
        <f aca="false">IF(J346="","",CONCATENATE(F346,IF(F346="","","_"),G346,IF(G346="","","_"),H346,IF(H346="","","_"),I346,IF(I346="","","_"),LEFT(J346,1)))</f>
        <v/>
      </c>
      <c r="N346" s="5" t="str">
        <f aca="false">IF(M346="","",VLOOKUP(M346,'CERC GenericFE Nets'!C:J,8,FALSE()))</f>
        <v/>
      </c>
    </row>
    <row r="347" customFormat="false" ht="12.75" hidden="false" customHeight="false" outlineLevel="0" collapsed="false">
      <c r="A347" s="1" t="s">
        <v>385</v>
      </c>
      <c r="B347" s="2" t="str">
        <f aca="false">VLOOKUP(A347,'FED BE Nets'!A:B,2,FALSE())</f>
        <v>UNNAMED_2_LINK_I51_B</v>
      </c>
      <c r="C347" s="2" t="e">
        <f aca="false">VLOOKUP(A347,'FED BE UCF'!A:C,2,FALSE())</f>
        <v>#N/A</v>
      </c>
      <c r="D347" s="3" t="str">
        <f aca="false">VLOOKUP(A347,'CERC BE Nets'!A:B,2,FALSE())</f>
        <v>UNNAMED_2_LINK_I51_B</v>
      </c>
      <c r="E347" s="4" t="str">
        <f aca="false">IF(J347="","",CONCATENATE(F347,IF(F347="","","_"),G347,IF(G347="","","_"),H347,IF(H347="","","_"),I347,IF(I347="","","_"),LEFT(J347,1)))</f>
        <v/>
      </c>
      <c r="N347" s="5" t="str">
        <f aca="false">IF(M347="","",VLOOKUP(M347,'CERC GenericFE Nets'!C:J,8,FALSE()))</f>
        <v/>
      </c>
    </row>
    <row r="348" customFormat="false" ht="12.75" hidden="false" customHeight="false" outlineLevel="0" collapsed="false">
      <c r="A348" s="1" t="s">
        <v>386</v>
      </c>
      <c r="B348" s="2" t="str">
        <f aca="false">VLOOKUP(A348,'FED BE Nets'!A:B,2,FALSE())</f>
        <v>UNNAMED_2_LINK_I52_B</v>
      </c>
      <c r="C348" s="2" t="e">
        <f aca="false">VLOOKUP(A348,'FED BE UCF'!A:C,2,FALSE())</f>
        <v>#N/A</v>
      </c>
      <c r="D348" s="3" t="str">
        <f aca="false">VLOOKUP(A348,'CERC BE Nets'!A:B,2,FALSE())</f>
        <v>UNNAMED_2_LINK_I52_B</v>
      </c>
      <c r="E348" s="4" t="str">
        <f aca="false">IF(J348="","",CONCATENATE(F348,IF(F348="","","_"),G348,IF(G348="","","_"),H348,IF(H348="","","_"),I348,IF(I348="","","_"),LEFT(J348,1)))</f>
        <v/>
      </c>
      <c r="N348" s="5" t="str">
        <f aca="false">IF(M348="","",VLOOKUP(M348,'CERC GenericFE Nets'!C:J,8,FALSE()))</f>
        <v/>
      </c>
    </row>
    <row r="349" customFormat="false" ht="12.75" hidden="false" customHeight="false" outlineLevel="0" collapsed="false">
      <c r="A349" s="1" t="s">
        <v>387</v>
      </c>
      <c r="B349" s="2" t="str">
        <f aca="false">VLOOKUP(A349,'FED BE Nets'!A:B,2,FALSE())</f>
        <v>UNNAMED_2_LINK_I53_B</v>
      </c>
      <c r="C349" s="2" t="e">
        <f aca="false">VLOOKUP(A349,'FED BE UCF'!A:C,2,FALSE())</f>
        <v>#N/A</v>
      </c>
      <c r="D349" s="3" t="str">
        <f aca="false">VLOOKUP(A349,'CERC BE Nets'!A:B,2,FALSE())</f>
        <v>UNNAMED_2_LINK_I53_B</v>
      </c>
      <c r="E349" s="4" t="str">
        <f aca="false">IF(J349="","",CONCATENATE(F349,IF(F349="","","_"),G349,IF(G349="","","_"),H349,IF(H349="","","_"),I349,IF(I349="","","_"),LEFT(J349,1)))</f>
        <v/>
      </c>
      <c r="N349" s="5" t="str">
        <f aca="false">IF(M349="","",VLOOKUP(M349,'CERC GenericFE Nets'!C:J,8,FALSE()))</f>
        <v/>
      </c>
    </row>
    <row r="350" customFormat="false" ht="12.75" hidden="false" customHeight="false" outlineLevel="0" collapsed="false">
      <c r="A350" s="1" t="s">
        <v>388</v>
      </c>
      <c r="B350" s="2" t="str">
        <f aca="false">VLOOKUP(A350,'FED BE Nets'!A:B,2,FALSE())</f>
        <v>UNNAMED_2_LINK_I54_A</v>
      </c>
      <c r="C350" s="2" t="e">
        <f aca="false">VLOOKUP(A350,'FED BE UCF'!A:C,2,FALSE())</f>
        <v>#N/A</v>
      </c>
      <c r="D350" s="3" t="str">
        <f aca="false">VLOOKUP(A350,'CERC BE Nets'!A:B,2,FALSE())</f>
        <v>UNNAMED_2_LINK_I54_A</v>
      </c>
      <c r="E350" s="4" t="str">
        <f aca="false">IF(J350="","",CONCATENATE(F350,IF(F350="","","_"),G350,IF(G350="","","_"),H350,IF(H350="","","_"),I350,IF(I350="","","_"),LEFT(J350,1)))</f>
        <v/>
      </c>
      <c r="N350" s="5" t="str">
        <f aca="false">IF(M350="","",VLOOKUP(M350,'CERC GenericFE Nets'!C:J,8,FALSE()))</f>
        <v/>
      </c>
    </row>
    <row r="351" customFormat="false" ht="12.75" hidden="false" customHeight="false" outlineLevel="0" collapsed="false">
      <c r="A351" s="1" t="s">
        <v>389</v>
      </c>
      <c r="B351" s="2" t="str">
        <f aca="false">VLOOKUP(A351,'FED BE Nets'!A:B,2,FALSE())</f>
        <v>UNNAMED_2_LINK_I83_B_22</v>
      </c>
      <c r="C351" s="2" t="e">
        <f aca="false">VLOOKUP(A351,'FED BE UCF'!A:C,2,FALSE())</f>
        <v>#N/A</v>
      </c>
      <c r="D351" s="3" t="str">
        <f aca="false">VLOOKUP(A351,'CERC BE Nets'!A:B,2,FALSE())</f>
        <v>UNNAMED_2_LINK_I83_B</v>
      </c>
      <c r="E351" s="4" t="str">
        <f aca="false">IF(J351="","",CONCATENATE(F351,IF(F351="","","_"),G351,IF(G351="","","_"),H351,IF(H351="","","_"),I351,IF(I351="","","_"),LEFT(J351,1)))</f>
        <v/>
      </c>
      <c r="N351" s="5" t="str">
        <f aca="false">IF(M351="","",VLOOKUP(M351,'CERC GenericFE Nets'!C:J,8,FALSE()))</f>
        <v/>
      </c>
    </row>
    <row r="352" customFormat="false" ht="12.75" hidden="false" customHeight="false" outlineLevel="0" collapsed="false">
      <c r="A352" s="1" t="s">
        <v>390</v>
      </c>
      <c r="B352" s="2" t="str">
        <f aca="false">VLOOKUP(A352,'FED BE Nets'!A:B,2,FALSE())</f>
        <v>WRITE_STROBE</v>
      </c>
      <c r="C352" s="2" t="e">
        <f aca="false">VLOOKUP(A352,'FED BE UCF'!A:C,2,FALSE())</f>
        <v>#N/A</v>
      </c>
      <c r="D352" s="3" t="str">
        <f aca="false">VLOOKUP(A352,'CERC BE Nets'!A:B,2,FALSE())</f>
        <v>WRITE_STROBE</v>
      </c>
      <c r="E352" s="4" t="str">
        <f aca="false">IF(J352="","",CONCATENATE(F352,IF(F352="","","_"),G352,IF(G352="","","_"),H352,IF(H352="","","_"),I352,IF(I352="","","_"),LEFT(J352,1)))</f>
        <v/>
      </c>
      <c r="N352" s="5" t="str">
        <f aca="false">IF(M352="","",VLOOKUP(M352,'CERC GenericFE Nets'!C:J,8,FALSE()))</f>
        <v/>
      </c>
    </row>
    <row r="353" customFormat="false" ht="12.75" hidden="false" customHeight="false" outlineLevel="0" collapsed="false">
      <c r="A353" s="1" t="s">
        <v>391</v>
      </c>
      <c r="B353" s="2" t="str">
        <f aca="false">VLOOKUP(A353,'FED BE Nets'!A:B,2,FALSE())</f>
        <v>MONITOR_OUT1</v>
      </c>
      <c r="C353" s="2" t="e">
        <f aca="false">VLOOKUP(A353,'FED BE UCF'!A:C,2,FALSE())</f>
        <v>#N/A</v>
      </c>
      <c r="D353" s="3" t="str">
        <f aca="false">VLOOKUP(A353,'CERC BE Nets'!A:B,2,FALSE())</f>
        <v>IOMOD12</v>
      </c>
      <c r="E353" s="4" t="str">
        <f aca="false">IF(J353="","",CONCATENATE(F353,IF(F353="","","_"),G353,IF(G353="","","_"),H353,IF(H353="","","_"),I353,IF(I353="","","_"),LEFT(J353,1)))</f>
        <v/>
      </c>
      <c r="F353" s="4" t="s">
        <v>22</v>
      </c>
      <c r="H353" s="4" t="str">
        <f aca="false">D353</f>
        <v>IOMOD12</v>
      </c>
      <c r="N353" s="5" t="str">
        <f aca="false">IF(M353="","",VLOOKUP(M353,'CERC GenericFE Nets'!C:J,8,FALSE()))</f>
        <v/>
      </c>
    </row>
    <row r="354" customFormat="false" ht="12.75" hidden="false" customHeight="false" outlineLevel="0" collapsed="false">
      <c r="A354" s="1" t="s">
        <v>392</v>
      </c>
      <c r="B354" s="2" t="str">
        <f aca="false">VLOOKUP(A354,'FED BE Nets'!A:B,2,FALSE())</f>
        <v>MONITOR_IN1</v>
      </c>
      <c r="C354" s="2" t="str">
        <f aca="false">VLOOKUP(A354,'FED BE UCF'!A:C,2,FALSE())</f>
        <v>fe_monitor_in(1)</v>
      </c>
      <c r="D354" s="3" t="str">
        <f aca="false">VLOOKUP(A354,'CERC BE Nets'!A:B,2,FALSE())</f>
        <v>IOMOD13</v>
      </c>
      <c r="E354" s="4" t="str">
        <f aca="false">IF(J354="","",CONCATENATE(F354,IF(F354="","","_"),G354,IF(G354="","","_"),H354,IF(H354="","","_"),I354,IF(I354="","","_"),LEFT(J354,1)))</f>
        <v/>
      </c>
      <c r="F354" s="4" t="s">
        <v>22</v>
      </c>
      <c r="H354" s="4" t="str">
        <f aca="false">D354</f>
        <v>IOMOD13</v>
      </c>
      <c r="N354" s="5" t="str">
        <f aca="false">IF(M354="","",VLOOKUP(M354,'CERC GenericFE Nets'!C:J,8,FALSE()))</f>
        <v/>
      </c>
    </row>
    <row r="355" customFormat="false" ht="12.75" hidden="false" customHeight="false" outlineLevel="0" collapsed="false">
      <c r="A355" s="1" t="s">
        <v>393</v>
      </c>
      <c r="B355" s="2" t="str">
        <f aca="false">VLOOKUP(A355,'FED BE Nets'!A:B,2,FALSE())</f>
        <v>READOUT_SYNC_OUT1</v>
      </c>
      <c r="C355" s="2" t="str">
        <f aca="false">VLOOKUP(A355,'FED BE UCF'!A:C,2,FALSE())</f>
        <v>fe_readout_sync_out(1)</v>
      </c>
      <c r="D355" s="3" t="str">
        <f aca="false">VLOOKUP(A355,'CERC BE Nets'!A:B,2,FALSE())</f>
        <v>IOMOD14</v>
      </c>
      <c r="E355" s="4" t="str">
        <f aca="false">IF(J355="","",CONCATENATE(F355,IF(F355="","","_"),G355,IF(G355="","","_"),H355,IF(H355="","","_"),I355,IF(I355="","","_"),LEFT(J355,1)))</f>
        <v/>
      </c>
      <c r="F355" s="4" t="s">
        <v>22</v>
      </c>
      <c r="H355" s="4" t="str">
        <f aca="false">D355</f>
        <v>IOMOD14</v>
      </c>
      <c r="N355" s="5" t="str">
        <f aca="false">IF(M355="","",VLOOKUP(M355,'CERC GenericFE Nets'!C:J,8,FALSE()))</f>
        <v/>
      </c>
    </row>
    <row r="356" customFormat="false" ht="12.75" hidden="false" customHeight="false" outlineLevel="0" collapsed="false">
      <c r="A356" s="1" t="s">
        <v>394</v>
      </c>
      <c r="B356" s="2" t="str">
        <f aca="false">VLOOKUP(A356,'FED BE Nets'!A:B,2,FALSE())</f>
        <v>READOUT_SYNC_IN1</v>
      </c>
      <c r="C356" s="2" t="str">
        <f aca="false">VLOOKUP(A356,'FED BE UCF'!A:C,2,FALSE())</f>
        <v>fe_readout_sync_in(1)</v>
      </c>
      <c r="D356" s="3" t="str">
        <f aca="false">VLOOKUP(A356,'CERC BE Nets'!A:B,2,FALSE())</f>
        <v>IOMOD15</v>
      </c>
      <c r="E356" s="4" t="str">
        <f aca="false">IF(J356="","",CONCATENATE(F356,IF(F356="","","_"),G356,IF(G356="","","_"),H356,IF(H356="","","_"),I356,IF(I356="","","_"),LEFT(J356,1)))</f>
        <v/>
      </c>
      <c r="F356" s="4" t="s">
        <v>22</v>
      </c>
      <c r="H356" s="4" t="str">
        <f aca="false">D356</f>
        <v>IOMOD15</v>
      </c>
      <c r="N356" s="5" t="str">
        <f aca="false">IF(M356="","",VLOOKUP(M356,'CERC GenericFE Nets'!C:J,8,FALSE()))</f>
        <v/>
      </c>
    </row>
    <row r="357" customFormat="false" ht="12.75" hidden="false" customHeight="false" outlineLevel="0" collapsed="false">
      <c r="A357" s="1" t="s">
        <v>395</v>
      </c>
      <c r="B357" s="2" t="str">
        <f aca="false">VLOOKUP(A357,'FED BE Nets'!A:B,2,FALSE())</f>
        <v>FRAME_SYNC_OUT1</v>
      </c>
      <c r="C357" s="2" t="str">
        <f aca="false">VLOOKUP(A357,'FED BE UCF'!A:C,2,FALSE())</f>
        <v>fe_frame_sync_out(1)</v>
      </c>
      <c r="D357" s="3" t="str">
        <f aca="false">VLOOKUP(A357,'CERC BE Nets'!A:B,2,FALSE())</f>
        <v>IOMOD16</v>
      </c>
      <c r="E357" s="4" t="str">
        <f aca="false">IF(J357="","",CONCATENATE(F357,IF(F357="","","_"),G357,IF(G357="","","_"),H357,IF(H357="","","_"),I357,IF(I357="","","_"),LEFT(J357,1)))</f>
        <v/>
      </c>
      <c r="F357" s="4" t="s">
        <v>22</v>
      </c>
      <c r="H357" s="4" t="str">
        <f aca="false">D357</f>
        <v>IOMOD16</v>
      </c>
      <c r="N357" s="5" t="str">
        <f aca="false">IF(M357="","",VLOOKUP(M357,'CERC GenericFE Nets'!C:J,8,FALSE()))</f>
        <v/>
      </c>
    </row>
    <row r="358" customFormat="false" ht="12.75" hidden="false" customHeight="false" outlineLevel="0" collapsed="false">
      <c r="A358" s="1" t="s">
        <v>396</v>
      </c>
      <c r="B358" s="2" t="str">
        <f aca="false">VLOOKUP(A358,'FED BE Nets'!A:B,2,FALSE())</f>
        <v>FRAME_SYNC_IN1</v>
      </c>
      <c r="C358" s="2" t="str">
        <f aca="false">VLOOKUP(A358,'FED BE UCF'!A:C,2,FALSE())</f>
        <v>fe_frame_sync_in(1)</v>
      </c>
      <c r="D358" s="3" t="str">
        <f aca="false">VLOOKUP(A358,'CERC BE Nets'!A:B,2,FALSE())</f>
        <v>IOMOD17</v>
      </c>
      <c r="E358" s="4" t="str">
        <f aca="false">IF(J358="","",CONCATENATE(F358,IF(F358="","","_"),G358,IF(G358="","","_"),H358,IF(H358="","","_"),I358,IF(I358="","","_"),LEFT(J358,1)))</f>
        <v/>
      </c>
      <c r="F358" s="4" t="s">
        <v>22</v>
      </c>
      <c r="H358" s="4" t="str">
        <f aca="false">D358</f>
        <v>IOMOD17</v>
      </c>
      <c r="N358" s="5" t="str">
        <f aca="false">IF(M358="","",VLOOKUP(M358,'CERC GenericFE Nets'!C:J,8,FALSE()))</f>
        <v/>
      </c>
    </row>
    <row r="359" customFormat="false" ht="12.75" hidden="false" customHeight="false" outlineLevel="0" collapsed="false">
      <c r="A359" s="1" t="s">
        <v>397</v>
      </c>
      <c r="B359" s="2" t="str">
        <f aca="false">VLOOKUP(A359,'FED BE Nets'!A:B,2,FALSE())</f>
        <v>MOD1_DATA_STREAM2</v>
      </c>
      <c r="C359" s="2" t="str">
        <f aca="false">VLOOKUP(A359,'FED BE UCF'!A:C,2,FALSE())</f>
        <v>mod1_data(2)</v>
      </c>
      <c r="D359" s="3" t="str">
        <f aca="false">VLOOKUP(A359,'CERC BE Nets'!A:B,2,FALSE())</f>
        <v>IOMOD18</v>
      </c>
      <c r="E359" s="4" t="str">
        <f aca="false">IF(J359="","",CONCATENATE(F359,IF(F359="","","_"),G359,IF(G359="","","_"),H359,IF(H359="","","_"),I359,IF(I359="","","_"),LEFT(J359,1)))</f>
        <v/>
      </c>
      <c r="F359" s="4" t="s">
        <v>22</v>
      </c>
      <c r="H359" s="4" t="str">
        <f aca="false">D359</f>
        <v>IOMOD18</v>
      </c>
      <c r="N359" s="5" t="str">
        <f aca="false">IF(M359="","",VLOOKUP(M359,'CERC GenericFE Nets'!C:J,8,FALSE()))</f>
        <v/>
      </c>
    </row>
    <row r="360" customFormat="false" ht="12.75" hidden="false" customHeight="false" outlineLevel="0" collapsed="false">
      <c r="A360" s="1" t="s">
        <v>398</v>
      </c>
      <c r="B360" s="2" t="str">
        <f aca="false">VLOOKUP(A360,'FED BE Nets'!A:B,2,FALSE())</f>
        <v>READOUT_SYNC_IN2</v>
      </c>
      <c r="C360" s="2" t="str">
        <f aca="false">VLOOKUP(A360,'FED BE UCF'!A:C,2,FALSE())</f>
        <v>fe_readout_sync_in(2)</v>
      </c>
      <c r="D360" s="3" t="str">
        <f aca="false">VLOOKUP(A360,'CERC BE Nets'!A:B,2,FALSE())</f>
        <v>IOMOD22</v>
      </c>
      <c r="E360" s="4" t="str">
        <f aca="false">IF(J360="","",CONCATENATE(F360,IF(F360="","","_"),G360,IF(G360="","","_"),H360,IF(H360="","","_"),I360,IF(I360="","","_"),LEFT(J360,1)))</f>
        <v/>
      </c>
      <c r="F360" s="4" t="s">
        <v>29</v>
      </c>
      <c r="H360" s="4" t="str">
        <f aca="false">D360</f>
        <v>IOMOD22</v>
      </c>
      <c r="N360" s="5" t="str">
        <f aca="false">IF(M360="","",VLOOKUP(M360,'CERC GenericFE Nets'!C:J,8,FALSE()))</f>
        <v/>
      </c>
    </row>
    <row r="361" customFormat="false" ht="12.75" hidden="false" customHeight="false" outlineLevel="0" collapsed="false">
      <c r="A361" s="1" t="s">
        <v>399</v>
      </c>
      <c r="B361" s="2" t="str">
        <f aca="false">VLOOKUP(A361,'FED BE Nets'!A:B,2,FALSE())</f>
        <v>READOUT_SYNC_OUT2</v>
      </c>
      <c r="C361" s="2" t="str">
        <f aca="false">VLOOKUP(A361,'FED BE UCF'!A:C,2,FALSE())</f>
        <v>fe_readout_sync_out(2)</v>
      </c>
      <c r="D361" s="3" t="str">
        <f aca="false">VLOOKUP(A361,'CERC BE Nets'!A:B,2,FALSE())</f>
        <v>IOMOD23</v>
      </c>
      <c r="E361" s="4" t="str">
        <f aca="false">IF(J361="","",CONCATENATE(F361,IF(F361="","","_"),G361,IF(G361="","","_"),H361,IF(H361="","","_"),I361,IF(I361="","","_"),LEFT(J361,1)))</f>
        <v/>
      </c>
      <c r="F361" s="4" t="s">
        <v>29</v>
      </c>
      <c r="H361" s="4" t="str">
        <f aca="false">D361</f>
        <v>IOMOD23</v>
      </c>
      <c r="N361" s="5" t="str">
        <f aca="false">IF(M361="","",VLOOKUP(M361,'CERC GenericFE Nets'!C:J,8,FALSE()))</f>
        <v/>
      </c>
    </row>
    <row r="362" customFormat="false" ht="12.75" hidden="false" customHeight="false" outlineLevel="0" collapsed="false">
      <c r="A362" s="1" t="s">
        <v>400</v>
      </c>
      <c r="B362" s="2" t="str">
        <f aca="false">VLOOKUP(A362,'FED BE Nets'!A:B,2,FALSE())</f>
        <v>MONITOR_IN2</v>
      </c>
      <c r="C362" s="2" t="str">
        <f aca="false">VLOOKUP(A362,'FED BE UCF'!A:C,2,FALSE())</f>
        <v>fe_monitor_in(2)</v>
      </c>
      <c r="D362" s="3" t="str">
        <f aca="false">VLOOKUP(A362,'CERC BE Nets'!A:B,2,FALSE())</f>
        <v>IOMOD24</v>
      </c>
      <c r="E362" s="4" t="str">
        <f aca="false">IF(J362="","",CONCATENATE(F362,IF(F362="","","_"),G362,IF(G362="","","_"),H362,IF(H362="","","_"),I362,IF(I362="","","_"),LEFT(J362,1)))</f>
        <v/>
      </c>
      <c r="F362" s="4" t="s">
        <v>29</v>
      </c>
      <c r="H362" s="4" t="str">
        <f aca="false">D362</f>
        <v>IOMOD24</v>
      </c>
      <c r="N362" s="5" t="str">
        <f aca="false">IF(M362="","",VLOOKUP(M362,'CERC GenericFE Nets'!C:J,8,FALSE()))</f>
        <v/>
      </c>
    </row>
    <row r="363" customFormat="false" ht="12.75" hidden="false" customHeight="false" outlineLevel="0" collapsed="false">
      <c r="A363" s="1" t="s">
        <v>401</v>
      </c>
      <c r="B363" s="2" t="str">
        <f aca="false">VLOOKUP(A363,'FED BE Nets'!A:B,2,FALSE())</f>
        <v>MONITOR_OUT2</v>
      </c>
      <c r="C363" s="2" t="e">
        <f aca="false">VLOOKUP(A363,'FED BE UCF'!A:C,2,FALSE())</f>
        <v>#N/A</v>
      </c>
      <c r="D363" s="3" t="str">
        <f aca="false">VLOOKUP(A363,'CERC BE Nets'!A:B,2,FALSE())</f>
        <v>IOMOD25</v>
      </c>
      <c r="E363" s="4" t="str">
        <f aca="false">IF(J363="","",CONCATENATE(F363,IF(F363="","","_"),G363,IF(G363="","","_"),H363,IF(H363="","","_"),I363,IF(I363="","","_"),LEFT(J363,1)))</f>
        <v/>
      </c>
      <c r="F363" s="4" t="s">
        <v>29</v>
      </c>
      <c r="H363" s="4" t="str">
        <f aca="false">D363</f>
        <v>IOMOD25</v>
      </c>
      <c r="N363" s="5" t="str">
        <f aca="false">IF(M363="","",VLOOKUP(M363,'CERC GenericFE Nets'!C:J,8,FALSE()))</f>
        <v/>
      </c>
    </row>
    <row r="364" customFormat="false" ht="12.75" hidden="false" customHeight="false" outlineLevel="0" collapsed="false">
      <c r="A364" s="1" t="s">
        <v>402</v>
      </c>
      <c r="B364" s="2" t="str">
        <f aca="false">VLOOKUP(A364,'FED BE Nets'!A:B,2,FALSE())</f>
        <v>FRAME_SYNC_IN2</v>
      </c>
      <c r="C364" s="2" t="str">
        <f aca="false">VLOOKUP(A364,'FED BE UCF'!A:C,2,FALSE())</f>
        <v>fe_frame_sync_in(2)</v>
      </c>
      <c r="D364" s="3" t="str">
        <f aca="false">VLOOKUP(A364,'CERC BE Nets'!A:B,2,FALSE())</f>
        <v>IOMOD26</v>
      </c>
      <c r="E364" s="4" t="str">
        <f aca="false">IF(J364="","",CONCATENATE(F364,IF(F364="","","_"),G364,IF(G364="","","_"),H364,IF(H364="","","_"),I364,IF(I364="","","_"),LEFT(J364,1)))</f>
        <v/>
      </c>
      <c r="F364" s="4" t="s">
        <v>29</v>
      </c>
      <c r="H364" s="4" t="str">
        <f aca="false">D364</f>
        <v>IOMOD26</v>
      </c>
      <c r="N364" s="5" t="str">
        <f aca="false">IF(M364="","",VLOOKUP(M364,'CERC GenericFE Nets'!C:J,8,FALSE()))</f>
        <v/>
      </c>
    </row>
    <row r="365" customFormat="false" ht="12.75" hidden="false" customHeight="false" outlineLevel="0" collapsed="false">
      <c r="A365" s="1" t="s">
        <v>403</v>
      </c>
      <c r="B365" s="2" t="str">
        <f aca="false">VLOOKUP(A365,'FED BE Nets'!A:B,2,FALSE())</f>
        <v>FRAME_SYNC_OUT2</v>
      </c>
      <c r="C365" s="2" t="str">
        <f aca="false">VLOOKUP(A365,'FED BE UCF'!A:C,2,FALSE())</f>
        <v>fe_frame_sync_out(2)</v>
      </c>
      <c r="D365" s="3" t="str">
        <f aca="false">VLOOKUP(A365,'CERC BE Nets'!A:B,2,FALSE())</f>
        <v>IOMOD27</v>
      </c>
      <c r="E365" s="4" t="str">
        <f aca="false">IF(J365="","",CONCATENATE(F365,IF(F365="","","_"),G365,IF(G365="","","_"),H365,IF(H365="","","_"),I365,IF(I365="","","_"),LEFT(J365,1)))</f>
        <v/>
      </c>
      <c r="F365" s="4" t="s">
        <v>29</v>
      </c>
      <c r="H365" s="4" t="str">
        <f aca="false">D365</f>
        <v>IOMOD27</v>
      </c>
      <c r="N365" s="5" t="str">
        <f aca="false">IF(M365="","",VLOOKUP(M365,'CERC GenericFE Nets'!C:J,8,FALSE()))</f>
        <v/>
      </c>
    </row>
    <row r="366" customFormat="false" ht="12.75" hidden="false" customHeight="false" outlineLevel="0" collapsed="false">
      <c r="A366" s="1" t="s">
        <v>404</v>
      </c>
      <c r="B366" s="2" t="str">
        <f aca="false">VLOOKUP(A366,'FED BE Nets'!A:B,2,FALSE())</f>
        <v>MOD2_DATA_STREAM2</v>
      </c>
      <c r="C366" s="2" t="str">
        <f aca="false">VLOOKUP(A366,'FED BE UCF'!A:C,2,FALSE())</f>
        <v>mod2_data(2)</v>
      </c>
      <c r="D366" s="3" t="str">
        <f aca="false">VLOOKUP(A366,'CERC BE Nets'!A:B,2,FALSE())</f>
        <v>IOMOD28</v>
      </c>
      <c r="E366" s="4" t="str">
        <f aca="false">IF(J366="","",CONCATENATE(F366,IF(F366="","","_"),G366,IF(G366="","","_"),H366,IF(H366="","","_"),I366,IF(I366="","","_"),LEFT(J366,1)))</f>
        <v/>
      </c>
      <c r="F366" s="4" t="s">
        <v>29</v>
      </c>
      <c r="H366" s="4" t="str">
        <f aca="false">D366</f>
        <v>IOMOD28</v>
      </c>
      <c r="N366" s="5" t="str">
        <f aca="false">IF(M366="","",VLOOKUP(M366,'CERC GenericFE Nets'!C:J,8,FALSE()))</f>
        <v/>
      </c>
    </row>
    <row r="367" customFormat="false" ht="12.75" hidden="false" customHeight="false" outlineLevel="0" collapsed="false">
      <c r="A367" s="1" t="s">
        <v>405</v>
      </c>
      <c r="B367" s="2" t="str">
        <f aca="false">VLOOKUP(A367,'FED BE Nets'!A:B,2,FALSE())</f>
        <v>READOUT_SYNC_IN3</v>
      </c>
      <c r="C367" s="2" t="str">
        <f aca="false">VLOOKUP(A367,'FED BE UCF'!A:C,2,FALSE())</f>
        <v>fe_readout_sync_in(3)</v>
      </c>
      <c r="D367" s="3" t="str">
        <f aca="false">VLOOKUP(A367,'CERC BE Nets'!A:B,2,FALSE())</f>
        <v>IOMOD32</v>
      </c>
      <c r="E367" s="4" t="str">
        <f aca="false">IF(J367="","",CONCATENATE(F367,IF(F367="","","_"),G367,IF(G367="","","_"),H367,IF(H367="","","_"),I367,IF(I367="","","_"),LEFT(J367,1)))</f>
        <v/>
      </c>
      <c r="F367" s="4" t="s">
        <v>32</v>
      </c>
      <c r="H367" s="4" t="str">
        <f aca="false">D367</f>
        <v>IOMOD32</v>
      </c>
      <c r="N367" s="5" t="str">
        <f aca="false">IF(M367="","",VLOOKUP(M367,'CERC GenericFE Nets'!C:J,8,FALSE()))</f>
        <v/>
      </c>
    </row>
    <row r="368" customFormat="false" ht="12.75" hidden="false" customHeight="false" outlineLevel="0" collapsed="false">
      <c r="A368" s="1" t="s">
        <v>406</v>
      </c>
      <c r="B368" s="2" t="str">
        <f aca="false">VLOOKUP(A368,'FED BE Nets'!A:B,2,FALSE())</f>
        <v>READOUT_SYNC_OUT3</v>
      </c>
      <c r="C368" s="2" t="str">
        <f aca="false">VLOOKUP(A368,'FED BE UCF'!A:C,2,FALSE())</f>
        <v>fe_readout_sync_out(3)</v>
      </c>
      <c r="D368" s="3" t="str">
        <f aca="false">VLOOKUP(A368,'CERC BE Nets'!A:B,2,FALSE())</f>
        <v>IOMOD33</v>
      </c>
      <c r="E368" s="4" t="str">
        <f aca="false">IF(J368="","",CONCATENATE(F368,IF(F368="","","_"),G368,IF(G368="","","_"),H368,IF(H368="","","_"),I368,IF(I368="","","_"),LEFT(J368,1)))</f>
        <v/>
      </c>
      <c r="F368" s="4" t="s">
        <v>32</v>
      </c>
      <c r="H368" s="4" t="str">
        <f aca="false">D368</f>
        <v>IOMOD33</v>
      </c>
      <c r="N368" s="5" t="str">
        <f aca="false">IF(M368="","",VLOOKUP(M368,'CERC GenericFE Nets'!C:J,8,FALSE()))</f>
        <v/>
      </c>
    </row>
    <row r="369" customFormat="false" ht="12.75" hidden="false" customHeight="false" outlineLevel="0" collapsed="false">
      <c r="A369" s="1" t="s">
        <v>407</v>
      </c>
      <c r="B369" s="2" t="str">
        <f aca="false">VLOOKUP(A369,'FED BE Nets'!A:B,2,FALSE())</f>
        <v>MONITOR_IN3</v>
      </c>
      <c r="C369" s="2" t="str">
        <f aca="false">VLOOKUP(A369,'FED BE UCF'!A:C,2,FALSE())</f>
        <v>fe_monitor_in(3)</v>
      </c>
      <c r="D369" s="3" t="str">
        <f aca="false">VLOOKUP(A369,'CERC BE Nets'!A:B,2,FALSE())</f>
        <v>IOMOD34</v>
      </c>
      <c r="E369" s="4" t="str">
        <f aca="false">IF(J369="","",CONCATENATE(F369,IF(F369="","","_"),G369,IF(G369="","","_"),H369,IF(H369="","","_"),I369,IF(I369="","","_"),LEFT(J369,1)))</f>
        <v/>
      </c>
      <c r="F369" s="4" t="s">
        <v>32</v>
      </c>
      <c r="H369" s="4" t="str">
        <f aca="false">D369</f>
        <v>IOMOD34</v>
      </c>
      <c r="N369" s="5" t="str">
        <f aca="false">IF(M369="","",VLOOKUP(M369,'CERC GenericFE Nets'!C:J,8,FALSE()))</f>
        <v/>
      </c>
    </row>
    <row r="370" customFormat="false" ht="12.75" hidden="false" customHeight="false" outlineLevel="0" collapsed="false">
      <c r="A370" s="1" t="s">
        <v>408</v>
      </c>
      <c r="B370" s="2" t="str">
        <f aca="false">VLOOKUP(A370,'FED BE Nets'!A:B,2,FALSE())</f>
        <v>MONITOR_OUT3</v>
      </c>
      <c r="C370" s="2" t="e">
        <f aca="false">VLOOKUP(A370,'FED BE UCF'!A:C,2,FALSE())</f>
        <v>#N/A</v>
      </c>
      <c r="D370" s="3" t="str">
        <f aca="false">VLOOKUP(A370,'CERC BE Nets'!A:B,2,FALSE())</f>
        <v>IOMOD35</v>
      </c>
      <c r="E370" s="4" t="str">
        <f aca="false">IF(J370="","",CONCATENATE(F370,IF(F370="","","_"),G370,IF(G370="","","_"),H370,IF(H370="","","_"),I370,IF(I370="","","_"),LEFT(J370,1)))</f>
        <v/>
      </c>
      <c r="F370" s="4" t="s">
        <v>32</v>
      </c>
      <c r="H370" s="4" t="str">
        <f aca="false">D370</f>
        <v>IOMOD35</v>
      </c>
      <c r="N370" s="5" t="str">
        <f aca="false">IF(M370="","",VLOOKUP(M370,'CERC GenericFE Nets'!C:J,8,FALSE()))</f>
        <v/>
      </c>
    </row>
    <row r="371" customFormat="false" ht="12.75" hidden="false" customHeight="false" outlineLevel="0" collapsed="false">
      <c r="A371" s="1" t="s">
        <v>409</v>
      </c>
      <c r="B371" s="2" t="str">
        <f aca="false">VLOOKUP(A371,'FED BE Nets'!A:B,2,FALSE())</f>
        <v>FRAME_SYNC_IN3</v>
      </c>
      <c r="C371" s="2" t="str">
        <f aca="false">VLOOKUP(A371,'FED BE UCF'!A:C,2,FALSE())</f>
        <v>fe_frame_sync_in(3)</v>
      </c>
      <c r="D371" s="3" t="str">
        <f aca="false">VLOOKUP(A371,'CERC BE Nets'!A:B,2,FALSE())</f>
        <v>IOMOD36</v>
      </c>
      <c r="E371" s="4" t="str">
        <f aca="false">IF(J371="","",CONCATENATE(F371,IF(F371="","","_"),G371,IF(G371="","","_"),H371,IF(H371="","","_"),I371,IF(I371="","","_"),LEFT(J371,1)))</f>
        <v/>
      </c>
      <c r="F371" s="4" t="s">
        <v>32</v>
      </c>
      <c r="H371" s="4" t="str">
        <f aca="false">D371</f>
        <v>IOMOD36</v>
      </c>
      <c r="N371" s="5" t="str">
        <f aca="false">IF(M371="","",VLOOKUP(M371,'CERC GenericFE Nets'!C:J,8,FALSE()))</f>
        <v/>
      </c>
    </row>
    <row r="372" customFormat="false" ht="12.75" hidden="false" customHeight="false" outlineLevel="0" collapsed="false">
      <c r="A372" s="1" t="s">
        <v>410</v>
      </c>
      <c r="B372" s="2" t="str">
        <f aca="false">VLOOKUP(A372,'FED BE Nets'!A:B,2,FALSE())</f>
        <v>FRAME_SYNC_OUT3</v>
      </c>
      <c r="C372" s="2" t="str">
        <f aca="false">VLOOKUP(A372,'FED BE UCF'!A:C,2,FALSE())</f>
        <v>fe_frame_sync_out(3)</v>
      </c>
      <c r="D372" s="3" t="str">
        <f aca="false">VLOOKUP(A372,'CERC BE Nets'!A:B,2,FALSE())</f>
        <v>IOMOD37</v>
      </c>
      <c r="E372" s="4" t="str">
        <f aca="false">IF(J372="","",CONCATENATE(F372,IF(F372="","","_"),G372,IF(G372="","","_"),H372,IF(H372="","","_"),I372,IF(I372="","","_"),LEFT(J372,1)))</f>
        <v/>
      </c>
      <c r="F372" s="4" t="s">
        <v>32</v>
      </c>
      <c r="H372" s="4" t="str">
        <f aca="false">D372</f>
        <v>IOMOD37</v>
      </c>
      <c r="N372" s="5" t="str">
        <f aca="false">IF(M372="","",VLOOKUP(M372,'CERC GenericFE Nets'!C:J,8,FALSE()))</f>
        <v/>
      </c>
    </row>
    <row r="373" customFormat="false" ht="12.75" hidden="false" customHeight="false" outlineLevel="0" collapsed="false">
      <c r="A373" s="1" t="s">
        <v>411</v>
      </c>
      <c r="B373" s="2" t="str">
        <f aca="false">VLOOKUP(A373,'FED BE Nets'!A:B,2,FALSE())</f>
        <v>MOD3_DATA_STREAM2</v>
      </c>
      <c r="C373" s="2" t="str">
        <f aca="false">VLOOKUP(A373,'FED BE UCF'!A:C,2,FALSE())</f>
        <v>mod3_data(2)</v>
      </c>
      <c r="D373" s="3" t="str">
        <f aca="false">VLOOKUP(A373,'CERC BE Nets'!A:B,2,FALSE())</f>
        <v>IOMOD38</v>
      </c>
      <c r="E373" s="4" t="str">
        <f aca="false">IF(J373="","",CONCATENATE(F373,IF(F373="","","_"),G373,IF(G373="","","_"),H373,IF(H373="","","_"),I373,IF(I373="","","_"),LEFT(J373,1)))</f>
        <v/>
      </c>
      <c r="F373" s="4" t="s">
        <v>32</v>
      </c>
      <c r="H373" s="4" t="str">
        <f aca="false">D373</f>
        <v>IOMOD38</v>
      </c>
      <c r="N373" s="5" t="str">
        <f aca="false">IF(M373="","",VLOOKUP(M373,'CERC GenericFE Nets'!C:J,8,FALSE()))</f>
        <v/>
      </c>
    </row>
    <row r="374" customFormat="false" ht="12.75" hidden="false" customHeight="false" outlineLevel="0" collapsed="false">
      <c r="A374" s="1" t="s">
        <v>412</v>
      </c>
      <c r="B374" s="2" t="str">
        <f aca="false">VLOOKUP(A374,'FED BE Nets'!A:B,2,FALSE())</f>
        <v>READOUT_SYNC_IN4</v>
      </c>
      <c r="C374" s="2" t="str">
        <f aca="false">VLOOKUP(A374,'FED BE UCF'!A:C,2,FALSE())</f>
        <v>fe_readout_sync_in(4)</v>
      </c>
      <c r="D374" s="3" t="str">
        <f aca="false">VLOOKUP(A374,'CERC BE Nets'!A:B,2,FALSE())</f>
        <v>IOMOD42</v>
      </c>
      <c r="E374" s="4" t="str">
        <f aca="false">IF(J374="","",CONCATENATE(F374,IF(F374="","","_"),G374,IF(G374="","","_"),H374,IF(H374="","","_"),I374,IF(I374="","","_"),LEFT(J374,1)))</f>
        <v/>
      </c>
      <c r="F374" s="4" t="s">
        <v>35</v>
      </c>
      <c r="H374" s="4" t="str">
        <f aca="false">D374</f>
        <v>IOMOD42</v>
      </c>
      <c r="N374" s="5" t="str">
        <f aca="false">IF(M374="","",VLOOKUP(M374,'CERC GenericFE Nets'!C:J,8,FALSE()))</f>
        <v/>
      </c>
    </row>
    <row r="375" customFormat="false" ht="12.75" hidden="false" customHeight="false" outlineLevel="0" collapsed="false">
      <c r="A375" s="1" t="s">
        <v>413</v>
      </c>
      <c r="B375" s="2" t="str">
        <f aca="false">VLOOKUP(A375,'FED BE Nets'!A:B,2,FALSE())</f>
        <v>READOUT_SYNC_OUT4</v>
      </c>
      <c r="C375" s="2" t="str">
        <f aca="false">VLOOKUP(A375,'FED BE UCF'!A:C,2,FALSE())</f>
        <v>fe_readout_sync_out(4)</v>
      </c>
      <c r="D375" s="3" t="str">
        <f aca="false">VLOOKUP(A375,'CERC BE Nets'!A:B,2,FALSE())</f>
        <v>IOMOD43</v>
      </c>
      <c r="E375" s="4" t="str">
        <f aca="false">IF(J375="","",CONCATENATE(F375,IF(F375="","","_"),G375,IF(G375="","","_"),H375,IF(H375="","","_"),I375,IF(I375="","","_"),LEFT(J375,1)))</f>
        <v/>
      </c>
      <c r="F375" s="4" t="s">
        <v>35</v>
      </c>
      <c r="H375" s="4" t="str">
        <f aca="false">D375</f>
        <v>IOMOD43</v>
      </c>
      <c r="N375" s="5" t="str">
        <f aca="false">IF(M375="","",VLOOKUP(M375,'CERC GenericFE Nets'!C:J,8,FALSE()))</f>
        <v/>
      </c>
    </row>
    <row r="376" customFormat="false" ht="12.75" hidden="false" customHeight="false" outlineLevel="0" collapsed="false">
      <c r="A376" s="1" t="s">
        <v>414</v>
      </c>
      <c r="B376" s="2" t="str">
        <f aca="false">VLOOKUP(A376,'FED BE Nets'!A:B,2,FALSE())</f>
        <v>MONITOR_IN4</v>
      </c>
      <c r="C376" s="2" t="str">
        <f aca="false">VLOOKUP(A376,'FED BE UCF'!A:C,2,FALSE())</f>
        <v>fe_monitor_in(4)</v>
      </c>
      <c r="D376" s="3" t="str">
        <f aca="false">VLOOKUP(A376,'CERC BE Nets'!A:B,2,FALSE())</f>
        <v>IOMOD44</v>
      </c>
      <c r="E376" s="4" t="str">
        <f aca="false">IF(J376="","",CONCATENATE(F376,IF(F376="","","_"),G376,IF(G376="","","_"),H376,IF(H376="","","_"),I376,IF(I376="","","_"),LEFT(J376,1)))</f>
        <v/>
      </c>
      <c r="F376" s="4" t="s">
        <v>35</v>
      </c>
      <c r="H376" s="4" t="str">
        <f aca="false">D376</f>
        <v>IOMOD44</v>
      </c>
      <c r="N376" s="5" t="str">
        <f aca="false">IF(M376="","",VLOOKUP(M376,'CERC GenericFE Nets'!C:J,8,FALSE()))</f>
        <v/>
      </c>
    </row>
    <row r="377" customFormat="false" ht="12.75" hidden="false" customHeight="false" outlineLevel="0" collapsed="false">
      <c r="A377" s="1" t="s">
        <v>415</v>
      </c>
      <c r="B377" s="2" t="str">
        <f aca="false">VLOOKUP(A377,'FED BE Nets'!A:B,2,FALSE())</f>
        <v>MONITOR_OUT4</v>
      </c>
      <c r="C377" s="2" t="e">
        <f aca="false">VLOOKUP(A377,'FED BE UCF'!A:C,2,FALSE())</f>
        <v>#N/A</v>
      </c>
      <c r="D377" s="3" t="str">
        <f aca="false">VLOOKUP(A377,'CERC BE Nets'!A:B,2,FALSE())</f>
        <v>IOMOD45</v>
      </c>
      <c r="E377" s="4" t="str">
        <f aca="false">IF(J377="","",CONCATENATE(F377,IF(F377="","","_"),G377,IF(G377="","","_"),H377,IF(H377="","","_"),I377,IF(I377="","","_"),LEFT(J377,1)))</f>
        <v/>
      </c>
      <c r="F377" s="4" t="s">
        <v>35</v>
      </c>
      <c r="H377" s="4" t="str">
        <f aca="false">D377</f>
        <v>IOMOD45</v>
      </c>
      <c r="N377" s="5" t="str">
        <f aca="false">IF(M377="","",VLOOKUP(M377,'CERC GenericFE Nets'!C:J,8,FALSE()))</f>
        <v/>
      </c>
    </row>
    <row r="378" customFormat="false" ht="12.75" hidden="false" customHeight="false" outlineLevel="0" collapsed="false">
      <c r="A378" s="1" t="s">
        <v>416</v>
      </c>
      <c r="B378" s="2" t="str">
        <f aca="false">VLOOKUP(A378,'FED BE Nets'!A:B,2,FALSE())</f>
        <v>FRAME_SYNC_IN4</v>
      </c>
      <c r="C378" s="2" t="str">
        <f aca="false">VLOOKUP(A378,'FED BE UCF'!A:C,2,FALSE())</f>
        <v>fe_frame_sync_in(4)</v>
      </c>
      <c r="D378" s="3" t="str">
        <f aca="false">VLOOKUP(A378,'CERC BE Nets'!A:B,2,FALSE())</f>
        <v>IOMOD46</v>
      </c>
      <c r="E378" s="4" t="str">
        <f aca="false">IF(J378="","",CONCATENATE(F378,IF(F378="","","_"),G378,IF(G378="","","_"),H378,IF(H378="","","_"),I378,IF(I378="","","_"),LEFT(J378,1)))</f>
        <v/>
      </c>
      <c r="F378" s="4" t="s">
        <v>35</v>
      </c>
      <c r="H378" s="4" t="str">
        <f aca="false">D378</f>
        <v>IOMOD46</v>
      </c>
      <c r="N378" s="5" t="str">
        <f aca="false">IF(M378="","",VLOOKUP(M378,'CERC GenericFE Nets'!C:J,8,FALSE()))</f>
        <v/>
      </c>
    </row>
    <row r="379" customFormat="false" ht="12.75" hidden="false" customHeight="false" outlineLevel="0" collapsed="false">
      <c r="A379" s="1" t="s">
        <v>417</v>
      </c>
      <c r="B379" s="2" t="str">
        <f aca="false">VLOOKUP(A379,'FED BE Nets'!A:B,2,FALSE())</f>
        <v>FRAME_SYNC_OUT4</v>
      </c>
      <c r="C379" s="2" t="str">
        <f aca="false">VLOOKUP(A379,'FED BE UCF'!A:C,2,FALSE())</f>
        <v>fe_frame_sync_out(4)</v>
      </c>
      <c r="D379" s="3" t="str">
        <f aca="false">VLOOKUP(A379,'CERC BE Nets'!A:B,2,FALSE())</f>
        <v>IOMOD47</v>
      </c>
      <c r="E379" s="4" t="str">
        <f aca="false">IF(J379="","",CONCATENATE(F379,IF(F379="","","_"),G379,IF(G379="","","_"),H379,IF(H379="","","_"),I379,IF(I379="","","_"),LEFT(J379,1)))</f>
        <v/>
      </c>
      <c r="F379" s="4" t="s">
        <v>35</v>
      </c>
      <c r="H379" s="4" t="str">
        <f aca="false">D379</f>
        <v>IOMOD47</v>
      </c>
      <c r="N379" s="5" t="str">
        <f aca="false">IF(M379="","",VLOOKUP(M379,'CERC GenericFE Nets'!C:J,8,FALSE()))</f>
        <v/>
      </c>
    </row>
    <row r="380" customFormat="false" ht="12.75" hidden="false" customHeight="false" outlineLevel="0" collapsed="false">
      <c r="A380" s="1" t="s">
        <v>418</v>
      </c>
      <c r="B380" s="2" t="str">
        <f aca="false">VLOOKUP(A380,'FED BE Nets'!A:B,2,FALSE())</f>
        <v>MOD4_DATA_STREAM2</v>
      </c>
      <c r="C380" s="2" t="str">
        <f aca="false">VLOOKUP(A380,'FED BE UCF'!A:C,2,FALSE())</f>
        <v>mod4_data(2)</v>
      </c>
      <c r="D380" s="3" t="str">
        <f aca="false">VLOOKUP(A380,'CERC BE Nets'!A:B,2,FALSE())</f>
        <v>IOMOD48</v>
      </c>
      <c r="E380" s="4" t="str">
        <f aca="false">IF(J380="","",CONCATENATE(F380,IF(F380="","","_"),G380,IF(G380="","","_"),H380,IF(H380="","","_"),I380,IF(I380="","","_"),LEFT(J380,1)))</f>
        <v/>
      </c>
      <c r="F380" s="4" t="s">
        <v>35</v>
      </c>
      <c r="H380" s="4" t="str">
        <f aca="false">D380</f>
        <v>IOMOD48</v>
      </c>
      <c r="N380" s="5" t="str">
        <f aca="false">IF(M380="","",VLOOKUP(M380,'CERC GenericFE Nets'!C:J,8,FALSE()))</f>
        <v/>
      </c>
    </row>
    <row r="381" customFormat="false" ht="12.75" hidden="false" customHeight="false" outlineLevel="0" collapsed="false">
      <c r="A381" s="1" t="s">
        <v>419</v>
      </c>
      <c r="B381" s="2" t="str">
        <f aca="false">VLOOKUP(A381,'FED BE Nets'!A:B,2,FALSE())</f>
        <v>MOD5_DATA_STREAM3</v>
      </c>
      <c r="C381" s="2" t="str">
        <f aca="false">VLOOKUP(A381,'FED BE UCF'!A:C,2,FALSE())</f>
        <v>mod5_data(3)</v>
      </c>
      <c r="D381" s="3" t="str">
        <f aca="false">VLOOKUP(A381,'CERC BE Nets'!A:B,2,FALSE())</f>
        <v>IOMOD52</v>
      </c>
      <c r="E381" s="4" t="str">
        <f aca="false">IF(J381="","",CONCATENATE(F381,IF(F381="","","_"),G381,IF(G381="","","_"),H381,IF(H381="","","_"),I381,IF(I381="","","_"),LEFT(J381,1)))</f>
        <v/>
      </c>
      <c r="F381" s="4" t="s">
        <v>38</v>
      </c>
      <c r="H381" s="4" t="str">
        <f aca="false">D381</f>
        <v>IOMOD52</v>
      </c>
      <c r="N381" s="5" t="str">
        <f aca="false">IF(M381="","",VLOOKUP(M381,'CERC GenericFE Nets'!C:J,8,FALSE()))</f>
        <v/>
      </c>
    </row>
    <row r="382" customFormat="false" ht="12.75" hidden="false" customHeight="false" outlineLevel="0" collapsed="false">
      <c r="A382" s="1" t="s">
        <v>420</v>
      </c>
      <c r="B382" s="2" t="str">
        <f aca="false">VLOOKUP(A382,'FED BE Nets'!A:B,2,FALSE())</f>
        <v>MOD5_DATA_STREAM2</v>
      </c>
      <c r="C382" s="2" t="str">
        <f aca="false">VLOOKUP(A382,'FED BE UCF'!A:C,2,FALSE())</f>
        <v>mod5_data(2)</v>
      </c>
      <c r="D382" s="3" t="str">
        <f aca="false">VLOOKUP(A382,'CERC BE Nets'!A:B,2,FALSE())</f>
        <v>IOMOD53</v>
      </c>
      <c r="E382" s="4" t="str">
        <f aca="false">IF(J382="","",CONCATENATE(F382,IF(F382="","","_"),G382,IF(G382="","","_"),H382,IF(H382="","","_"),I382,IF(I382="","","_"),LEFT(J382,1)))</f>
        <v/>
      </c>
      <c r="F382" s="4" t="s">
        <v>38</v>
      </c>
      <c r="H382" s="4" t="str">
        <f aca="false">D382</f>
        <v>IOMOD53</v>
      </c>
      <c r="N382" s="5" t="str">
        <f aca="false">IF(M382="","",VLOOKUP(M382,'CERC GenericFE Nets'!C:J,8,FALSE()))</f>
        <v/>
      </c>
    </row>
    <row r="383" customFormat="false" ht="12.75" hidden="false" customHeight="false" outlineLevel="0" collapsed="false">
      <c r="A383" s="1" t="s">
        <v>421</v>
      </c>
      <c r="B383" s="2" t="str">
        <f aca="false">VLOOKUP(A383,'FED BE Nets'!A:B,2,FALSE())</f>
        <v>FRAME_SYNC_OUT5</v>
      </c>
      <c r="C383" s="2" t="str">
        <f aca="false">VLOOKUP(A383,'FED BE UCF'!A:C,2,FALSE())</f>
        <v>fe_frame_sync_out(5)</v>
      </c>
      <c r="D383" s="3" t="str">
        <f aca="false">VLOOKUP(A383,'CERC BE Nets'!A:B,2,FALSE())</f>
        <v>IOMOD54</v>
      </c>
      <c r="E383" s="4" t="str">
        <f aca="false">IF(J383="","",CONCATENATE(F383,IF(F383="","","_"),G383,IF(G383="","","_"),H383,IF(H383="","","_"),I383,IF(I383="","","_"),LEFT(J383,1)))</f>
        <v/>
      </c>
      <c r="F383" s="4" t="s">
        <v>38</v>
      </c>
      <c r="H383" s="4" t="str">
        <f aca="false">D383</f>
        <v>IOMOD54</v>
      </c>
      <c r="N383" s="5" t="str">
        <f aca="false">IF(M383="","",VLOOKUP(M383,'CERC GenericFE Nets'!C:J,8,FALSE()))</f>
        <v/>
      </c>
    </row>
    <row r="384" customFormat="false" ht="12.75" hidden="false" customHeight="false" outlineLevel="0" collapsed="false">
      <c r="A384" s="1" t="s">
        <v>422</v>
      </c>
      <c r="B384" s="2" t="str">
        <f aca="false">VLOOKUP(A384,'FED BE Nets'!A:B,2,FALSE())</f>
        <v>FRAME_SYNC_IN5</v>
      </c>
      <c r="C384" s="2" t="str">
        <f aca="false">VLOOKUP(A384,'FED BE UCF'!A:C,2,FALSE())</f>
        <v>fe_frame_sync_in(5)</v>
      </c>
      <c r="D384" s="3" t="str">
        <f aca="false">VLOOKUP(A384,'CERC BE Nets'!A:B,2,FALSE())</f>
        <v>IOMOD55</v>
      </c>
      <c r="E384" s="4" t="str">
        <f aca="false">IF(J384="","",CONCATENATE(F384,IF(F384="","","_"),G384,IF(G384="","","_"),H384,IF(H384="","","_"),I384,IF(I384="","","_"),LEFT(J384,1)))</f>
        <v/>
      </c>
      <c r="F384" s="4" t="s">
        <v>38</v>
      </c>
      <c r="H384" s="4" t="str">
        <f aca="false">D384</f>
        <v>IOMOD55</v>
      </c>
      <c r="N384" s="5" t="str">
        <f aca="false">IF(M384="","",VLOOKUP(M384,'CERC GenericFE Nets'!C:J,8,FALSE()))</f>
        <v/>
      </c>
    </row>
    <row r="385" customFormat="false" ht="12.75" hidden="false" customHeight="false" outlineLevel="0" collapsed="false">
      <c r="A385" s="1" t="s">
        <v>423</v>
      </c>
      <c r="B385" s="2" t="str">
        <f aca="false">VLOOKUP(A385,'FED BE Nets'!A:B,2,FALSE())</f>
        <v>READOUT_SYNC_OUT5</v>
      </c>
      <c r="C385" s="2" t="str">
        <f aca="false">VLOOKUP(A385,'FED BE UCF'!A:C,2,FALSE())</f>
        <v>fe_readout_sync_out(5)</v>
      </c>
      <c r="D385" s="3" t="str">
        <f aca="false">VLOOKUP(A385,'CERC BE Nets'!A:B,2,FALSE())</f>
        <v>IOMOD56</v>
      </c>
      <c r="E385" s="4" t="str">
        <f aca="false">IF(J385="","",CONCATENATE(F385,IF(F385="","","_"),G385,IF(G385="","","_"),H385,IF(H385="","","_"),I385,IF(I385="","","_"),LEFT(J385,1)))</f>
        <v/>
      </c>
      <c r="F385" s="4" t="s">
        <v>38</v>
      </c>
      <c r="H385" s="4" t="str">
        <f aca="false">D385</f>
        <v>IOMOD56</v>
      </c>
      <c r="N385" s="5" t="str">
        <f aca="false">IF(M385="","",VLOOKUP(M385,'CERC GenericFE Nets'!C:J,8,FALSE()))</f>
        <v/>
      </c>
    </row>
    <row r="386" customFormat="false" ht="12.75" hidden="false" customHeight="false" outlineLevel="0" collapsed="false">
      <c r="A386" s="1" t="s">
        <v>424</v>
      </c>
      <c r="B386" s="2" t="str">
        <f aca="false">VLOOKUP(A386,'FED BE Nets'!A:B,2,FALSE())</f>
        <v>READOUT_SYNC_IN5</v>
      </c>
      <c r="C386" s="2" t="str">
        <f aca="false">VLOOKUP(A386,'FED BE UCF'!A:C,2,FALSE())</f>
        <v>fe_readout_sync_in(5)</v>
      </c>
      <c r="D386" s="3" t="str">
        <f aca="false">VLOOKUP(A386,'CERC BE Nets'!A:B,2,FALSE())</f>
        <v>IOMOD57</v>
      </c>
      <c r="E386" s="4" t="str">
        <f aca="false">IF(J386="","",CONCATENATE(F386,IF(F386="","","_"),G386,IF(G386="","","_"),H386,IF(H386="","","_"),I386,IF(I386="","","_"),LEFT(J386,1)))</f>
        <v/>
      </c>
      <c r="F386" s="4" t="s">
        <v>38</v>
      </c>
      <c r="H386" s="4" t="str">
        <f aca="false">D386</f>
        <v>IOMOD57</v>
      </c>
      <c r="N386" s="5" t="str">
        <f aca="false">IF(M386="","",VLOOKUP(M386,'CERC GenericFE Nets'!C:J,8,FALSE()))</f>
        <v/>
      </c>
    </row>
    <row r="387" customFormat="false" ht="12.75" hidden="false" customHeight="false" outlineLevel="0" collapsed="false">
      <c r="A387" s="1" t="s">
        <v>425</v>
      </c>
      <c r="B387" s="2" t="str">
        <f aca="false">VLOOKUP(A387,'FED BE Nets'!A:B,2,FALSE())</f>
        <v>MONITOR_OUT5</v>
      </c>
      <c r="C387" s="2" t="e">
        <f aca="false">VLOOKUP(A387,'FED BE UCF'!A:C,2,FALSE())</f>
        <v>#N/A</v>
      </c>
      <c r="D387" s="3" t="str">
        <f aca="false">VLOOKUP(A387,'CERC BE Nets'!A:B,2,FALSE())</f>
        <v>IOMOD58</v>
      </c>
      <c r="E387" s="4" t="str">
        <f aca="false">IF(J387="","",CONCATENATE(F387,IF(F387="","","_"),G387,IF(G387="","","_"),H387,IF(H387="","","_"),I387,IF(I387="","","_"),LEFT(J387,1)))</f>
        <v/>
      </c>
      <c r="F387" s="4" t="s">
        <v>38</v>
      </c>
      <c r="H387" s="4" t="str">
        <f aca="false">D387</f>
        <v>IOMOD58</v>
      </c>
      <c r="N387" s="5" t="str">
        <f aca="false">IF(M387="","",VLOOKUP(M387,'CERC GenericFE Nets'!C:J,8,FALSE()))</f>
        <v/>
      </c>
    </row>
    <row r="388" customFormat="false" ht="12.75" hidden="false" customHeight="false" outlineLevel="0" collapsed="false">
      <c r="A388" s="1" t="s">
        <v>426</v>
      </c>
      <c r="B388" s="2" t="str">
        <f aca="false">VLOOKUP(A388,'FED BE Nets'!A:B,2,FALSE())</f>
        <v>READOUT_SYNC_OUT6</v>
      </c>
      <c r="C388" s="2" t="str">
        <f aca="false">VLOOKUP(A388,'FED BE UCF'!A:C,2,FALSE())</f>
        <v>fe_readout_sync_out(6)</v>
      </c>
      <c r="D388" s="3" t="str">
        <f aca="false">VLOOKUP(A388,'CERC BE Nets'!A:B,2,FALSE())</f>
        <v>IOMOD62</v>
      </c>
      <c r="E388" s="4" t="str">
        <f aca="false">IF(J388="","",CONCATENATE(F388,IF(F388="","","_"),G388,IF(G388="","","_"),H388,IF(H388="","","_"),I388,IF(I388="","","_"),LEFT(J388,1)))</f>
        <v/>
      </c>
      <c r="F388" s="4" t="s">
        <v>41</v>
      </c>
      <c r="H388" s="4" t="str">
        <f aca="false">D388</f>
        <v>IOMOD62</v>
      </c>
      <c r="N388" s="5" t="str">
        <f aca="false">IF(M388="","",VLOOKUP(M388,'CERC GenericFE Nets'!C:J,8,FALSE()))</f>
        <v/>
      </c>
    </row>
    <row r="389" customFormat="false" ht="12.75" hidden="false" customHeight="false" outlineLevel="0" collapsed="false">
      <c r="A389" s="1" t="s">
        <v>427</v>
      </c>
      <c r="B389" s="2" t="str">
        <f aca="false">VLOOKUP(A389,'FED BE Nets'!A:B,2,FALSE())</f>
        <v>READOUT_SYNC_IN6</v>
      </c>
      <c r="C389" s="2" t="str">
        <f aca="false">VLOOKUP(A389,'FED BE UCF'!A:C,2,FALSE())</f>
        <v>fe_readout_sync_in(6)</v>
      </c>
      <c r="D389" s="3" t="str">
        <f aca="false">VLOOKUP(A389,'CERC BE Nets'!A:B,2,FALSE())</f>
        <v>IOMOD63</v>
      </c>
      <c r="E389" s="4" t="str">
        <f aca="false">IF(J389="","",CONCATENATE(F389,IF(F389="","","_"),G389,IF(G389="","","_"),H389,IF(H389="","","_"),I389,IF(I389="","","_"),LEFT(J389,1)))</f>
        <v/>
      </c>
      <c r="F389" s="4" t="s">
        <v>41</v>
      </c>
      <c r="H389" s="4" t="str">
        <f aca="false">D389</f>
        <v>IOMOD63</v>
      </c>
      <c r="N389" s="5" t="str">
        <f aca="false">IF(M389="","",VLOOKUP(M389,'CERC GenericFE Nets'!C:J,8,FALSE()))</f>
        <v/>
      </c>
    </row>
    <row r="390" customFormat="false" ht="12.75" hidden="false" customHeight="false" outlineLevel="0" collapsed="false">
      <c r="A390" s="1" t="s">
        <v>428</v>
      </c>
      <c r="B390" s="2" t="str">
        <f aca="false">VLOOKUP(A390,'FED BE Nets'!A:B,2,FALSE())</f>
        <v>MONITOR_OUT6</v>
      </c>
      <c r="C390" s="2" t="e">
        <f aca="false">VLOOKUP(A390,'FED BE UCF'!A:C,2,FALSE())</f>
        <v>#N/A</v>
      </c>
      <c r="D390" s="3" t="str">
        <f aca="false">VLOOKUP(A390,'CERC BE Nets'!A:B,2,FALSE())</f>
        <v>IOMOD64</v>
      </c>
      <c r="E390" s="4" t="str">
        <f aca="false">IF(J390="","",CONCATENATE(F390,IF(F390="","","_"),G390,IF(G390="","","_"),H390,IF(H390="","","_"),I390,IF(I390="","","_"),LEFT(J390,1)))</f>
        <v/>
      </c>
      <c r="F390" s="4" t="s">
        <v>41</v>
      </c>
      <c r="H390" s="4" t="str">
        <f aca="false">D390</f>
        <v>IOMOD64</v>
      </c>
      <c r="N390" s="5" t="str">
        <f aca="false">IF(M390="","",VLOOKUP(M390,'CERC GenericFE Nets'!C:J,8,FALSE()))</f>
        <v/>
      </c>
    </row>
    <row r="391" customFormat="false" ht="12.75" hidden="false" customHeight="false" outlineLevel="0" collapsed="false">
      <c r="A391" s="1" t="s">
        <v>429</v>
      </c>
      <c r="B391" s="2" t="str">
        <f aca="false">VLOOKUP(A391,'FED BE Nets'!A:B,2,FALSE())</f>
        <v>MONITOR_IN6</v>
      </c>
      <c r="C391" s="2" t="str">
        <f aca="false">VLOOKUP(A391,'FED BE UCF'!A:C,2,FALSE())</f>
        <v>fe_monitor_in(6)</v>
      </c>
      <c r="D391" s="3" t="str">
        <f aca="false">VLOOKUP(A391,'CERC BE Nets'!A:B,2,FALSE())</f>
        <v>IOMOD65</v>
      </c>
      <c r="E391" s="4" t="str">
        <f aca="false">IF(J391="","",CONCATENATE(F391,IF(F391="","","_"),G391,IF(G391="","","_"),H391,IF(H391="","","_"),I391,IF(I391="","","_"),LEFT(J391,1)))</f>
        <v/>
      </c>
      <c r="F391" s="4" t="s">
        <v>41</v>
      </c>
      <c r="H391" s="4" t="str">
        <f aca="false">D391</f>
        <v>IOMOD65</v>
      </c>
      <c r="N391" s="5" t="str">
        <f aca="false">IF(M391="","",VLOOKUP(M391,'CERC GenericFE Nets'!C:J,8,FALSE()))</f>
        <v/>
      </c>
    </row>
    <row r="392" customFormat="false" ht="12.75" hidden="false" customHeight="false" outlineLevel="0" collapsed="false">
      <c r="A392" s="1" t="s">
        <v>430</v>
      </c>
      <c r="B392" s="2" t="str">
        <f aca="false">VLOOKUP(A392,'FED BE Nets'!A:B,2,FALSE())</f>
        <v>CONFIG_OUT6</v>
      </c>
      <c r="C392" s="2" t="str">
        <f aca="false">VLOOKUP(A392,'FED BE UCF'!A:C,2,FALSE())</f>
        <v>fe_config_out(6)</v>
      </c>
      <c r="D392" s="3" t="str">
        <f aca="false">VLOOKUP(A392,'CERC BE Nets'!A:B,2,FALSE())</f>
        <v>IOMOD66</v>
      </c>
      <c r="E392" s="4" t="str">
        <f aca="false">IF(J392="","",CONCATENATE(F392,IF(F392="","","_"),G392,IF(G392="","","_"),H392,IF(H392="","","_"),I392,IF(I392="","","_"),LEFT(J392,1)))</f>
        <v/>
      </c>
      <c r="F392" s="4" t="s">
        <v>41</v>
      </c>
      <c r="H392" s="4" t="str">
        <f aca="false">D392</f>
        <v>IOMOD66</v>
      </c>
      <c r="N392" s="5" t="str">
        <f aca="false">IF(M392="","",VLOOKUP(M392,'CERC GenericFE Nets'!C:J,8,FALSE()))</f>
        <v/>
      </c>
    </row>
    <row r="393" customFormat="false" ht="12.75" hidden="false" customHeight="false" outlineLevel="0" collapsed="false">
      <c r="A393" s="1" t="s">
        <v>431</v>
      </c>
      <c r="B393" s="2" t="str">
        <f aca="false">VLOOKUP(A393,'FED BE Nets'!A:B,2,FALSE())</f>
        <v>CONFIG_IN6</v>
      </c>
      <c r="C393" s="2" t="str">
        <f aca="false">VLOOKUP(A393,'FED BE UCF'!A:C,2,FALSE())</f>
        <v>fe_config_in(6)</v>
      </c>
      <c r="D393" s="3" t="str">
        <f aca="false">VLOOKUP(A393,'CERC BE Nets'!A:B,2,FALSE())</f>
        <v>IOMOD67</v>
      </c>
      <c r="E393" s="4" t="str">
        <f aca="false">IF(J393="","",CONCATENATE(F393,IF(F393="","","_"),G393,IF(G393="","","_"),H393,IF(H393="","","_"),I393,IF(I393="","","_"),LEFT(J393,1)))</f>
        <v/>
      </c>
      <c r="F393" s="4" t="s">
        <v>41</v>
      </c>
      <c r="H393" s="4" t="str">
        <f aca="false">D393</f>
        <v>IOMOD67</v>
      </c>
      <c r="N393" s="5" t="str">
        <f aca="false">IF(M393="","",VLOOKUP(M393,'CERC GenericFE Nets'!C:J,8,FALSE()))</f>
        <v/>
      </c>
    </row>
    <row r="394" customFormat="false" ht="12.75" hidden="false" customHeight="false" outlineLevel="0" collapsed="false">
      <c r="A394" s="1" t="s">
        <v>432</v>
      </c>
      <c r="B394" s="2" t="str">
        <f aca="false">VLOOKUP(A394,'FED BE Nets'!A:B,2,FALSE())</f>
        <v>MOD6_DATA_STREAM1</v>
      </c>
      <c r="C394" s="2" t="str">
        <f aca="false">VLOOKUP(A394,'FED BE UCF'!A:C,2,FALSE())</f>
        <v>mod6_data(1)</v>
      </c>
      <c r="D394" s="3" t="str">
        <f aca="false">VLOOKUP(A394,'CERC BE Nets'!A:B,2,FALSE())</f>
        <v>IOMOD68</v>
      </c>
      <c r="E394" s="4" t="str">
        <f aca="false">IF(J394="","",CONCATENATE(F394,IF(F394="","","_"),G394,IF(G394="","","_"),H394,IF(H394="","","_"),I394,IF(I394="","","_"),LEFT(J394,1)))</f>
        <v/>
      </c>
      <c r="F394" s="4" t="s">
        <v>41</v>
      </c>
      <c r="H394" s="4" t="str">
        <f aca="false">D394</f>
        <v>IOMOD68</v>
      </c>
      <c r="N394" s="5" t="str">
        <f aca="false">IF(M394="","",VLOOKUP(M394,'CERC GenericFE Nets'!C:J,8,FALSE()))</f>
        <v/>
      </c>
    </row>
    <row r="395" customFormat="false" ht="12.75" hidden="false" customHeight="false" outlineLevel="0" collapsed="false">
      <c r="A395" s="1" t="s">
        <v>433</v>
      </c>
      <c r="B395" s="2" t="str">
        <f aca="false">VLOOKUP(A395,'FED BE Nets'!A:B,2,FALSE())</f>
        <v>MOD7_DATA_STREAM0</v>
      </c>
      <c r="C395" s="2" t="str">
        <f aca="false">VLOOKUP(A395,'FED BE UCF'!A:C,2,FALSE())</f>
        <v>mod7_data(0)</v>
      </c>
      <c r="D395" s="3" t="str">
        <f aca="false">VLOOKUP(A395,'CERC BE Nets'!A:B,2,FALSE())</f>
        <v>IOMOD72</v>
      </c>
      <c r="E395" s="4" t="str">
        <f aca="false">IF(J395="","",CONCATENATE(F395,IF(F395="","","_"),G395,IF(G395="","","_"),H395,IF(H395="","","_"),I395,IF(I395="","","_"),LEFT(J395,1)))</f>
        <v/>
      </c>
      <c r="F395" s="4" t="s">
        <v>44</v>
      </c>
      <c r="H395" s="4" t="str">
        <f aca="false">D395</f>
        <v>IOMOD72</v>
      </c>
      <c r="N395" s="5" t="str">
        <f aca="false">IF(M395="","",VLOOKUP(M395,'CERC GenericFE Nets'!C:J,8,FALSE()))</f>
        <v/>
      </c>
    </row>
    <row r="396" customFormat="false" ht="12.75" hidden="false" customHeight="false" outlineLevel="0" collapsed="false">
      <c r="A396" s="1" t="s">
        <v>434</v>
      </c>
      <c r="B396" s="2" t="str">
        <f aca="false">VLOOKUP(A396,'FED BE Nets'!A:B,2,FALSE())</f>
        <v>MOD7_DATA_STREAM1</v>
      </c>
      <c r="C396" s="2" t="str">
        <f aca="false">VLOOKUP(A396,'FED BE UCF'!A:C,2,FALSE())</f>
        <v>mod7_data(1)</v>
      </c>
      <c r="D396" s="3" t="str">
        <f aca="false">VLOOKUP(A396,'CERC BE Nets'!A:B,2,FALSE())</f>
        <v>IOMOD73</v>
      </c>
      <c r="E396" s="4" t="str">
        <f aca="false">IF(J396="","",CONCATENATE(F396,IF(F396="","","_"),G396,IF(G396="","","_"),H396,IF(H396="","","_"),I396,IF(I396="","","_"),LEFT(J396,1)))</f>
        <v/>
      </c>
      <c r="F396" s="4" t="s">
        <v>44</v>
      </c>
      <c r="H396" s="4" t="str">
        <f aca="false">D396</f>
        <v>IOMOD73</v>
      </c>
      <c r="N396" s="5" t="str">
        <f aca="false">IF(M396="","",VLOOKUP(M396,'CERC GenericFE Nets'!C:J,8,FALSE()))</f>
        <v/>
      </c>
    </row>
    <row r="397" customFormat="false" ht="12.75" hidden="false" customHeight="false" outlineLevel="0" collapsed="false">
      <c r="A397" s="1" t="s">
        <v>435</v>
      </c>
      <c r="B397" s="2" t="str">
        <f aca="false">VLOOKUP(A397,'FED BE Nets'!A:B,2,FALSE())</f>
        <v>READOUT_SYNC_OUT7</v>
      </c>
      <c r="C397" s="2" t="str">
        <f aca="false">VLOOKUP(A397,'FED BE UCF'!A:C,2,FALSE())</f>
        <v>fe_readout_sync_out(7)</v>
      </c>
      <c r="D397" s="3" t="str">
        <f aca="false">VLOOKUP(A397,'CERC BE Nets'!A:B,2,FALSE())</f>
        <v>IOMOD74</v>
      </c>
      <c r="E397" s="4" t="str">
        <f aca="false">IF(J397="","",CONCATENATE(F397,IF(F397="","","_"),G397,IF(G397="","","_"),H397,IF(H397="","","_"),I397,IF(I397="","","_"),LEFT(J397,1)))</f>
        <v/>
      </c>
      <c r="F397" s="4" t="s">
        <v>44</v>
      </c>
      <c r="H397" s="4" t="str">
        <f aca="false">D397</f>
        <v>IOMOD74</v>
      </c>
      <c r="N397" s="5" t="str">
        <f aca="false">IF(M397="","",VLOOKUP(M397,'CERC GenericFE Nets'!C:J,8,FALSE()))</f>
        <v/>
      </c>
    </row>
    <row r="398" customFormat="false" ht="12.75" hidden="false" customHeight="false" outlineLevel="0" collapsed="false">
      <c r="A398" s="1" t="s">
        <v>436</v>
      </c>
      <c r="B398" s="2" t="str">
        <f aca="false">VLOOKUP(A398,'FED BE Nets'!A:B,2,FALSE())</f>
        <v>READOUT_SYNC_IN7</v>
      </c>
      <c r="C398" s="2" t="str">
        <f aca="false">VLOOKUP(A398,'FED BE UCF'!A:C,2,FALSE())</f>
        <v>fe_readout_sync_in(7)</v>
      </c>
      <c r="D398" s="3" t="str">
        <f aca="false">VLOOKUP(A398,'CERC BE Nets'!A:B,2,FALSE())</f>
        <v>IOMOD75</v>
      </c>
      <c r="E398" s="4" t="str">
        <f aca="false">IF(J398="","",CONCATENATE(F398,IF(F398="","","_"),G398,IF(G398="","","_"),H398,IF(H398="","","_"),I398,IF(I398="","","_"),LEFT(J398,1)))</f>
        <v/>
      </c>
      <c r="F398" s="4" t="s">
        <v>44</v>
      </c>
      <c r="H398" s="4" t="str">
        <f aca="false">D398</f>
        <v>IOMOD75</v>
      </c>
      <c r="N398" s="5" t="str">
        <f aca="false">IF(M398="","",VLOOKUP(M398,'CERC GenericFE Nets'!C:J,8,FALSE()))</f>
        <v/>
      </c>
    </row>
    <row r="399" customFormat="false" ht="12.75" hidden="false" customHeight="false" outlineLevel="0" collapsed="false">
      <c r="A399" s="1" t="s">
        <v>437</v>
      </c>
      <c r="B399" s="2" t="str">
        <f aca="false">VLOOKUP(A399,'FED BE Nets'!A:B,2,FALSE())</f>
        <v>FRAME_SYNC_IN7</v>
      </c>
      <c r="C399" s="2" t="str">
        <f aca="false">VLOOKUP(A399,'FED BE UCF'!A:C,2,FALSE())</f>
        <v>fe_frame_sync_in(7)</v>
      </c>
      <c r="D399" s="3" t="str">
        <f aca="false">VLOOKUP(A399,'CERC BE Nets'!A:B,2,FALSE())</f>
        <v>IOMOD76</v>
      </c>
      <c r="E399" s="4" t="str">
        <f aca="false">IF(J399="","",CONCATENATE(F399,IF(F399="","","_"),G399,IF(G399="","","_"),H399,IF(H399="","","_"),I399,IF(I399="","","_"),LEFT(J399,1)))</f>
        <v/>
      </c>
      <c r="F399" s="4" t="s">
        <v>44</v>
      </c>
      <c r="H399" s="4" t="str">
        <f aca="false">D399</f>
        <v>IOMOD76</v>
      </c>
      <c r="N399" s="5" t="str">
        <f aca="false">IF(M399="","",VLOOKUP(M399,'CERC GenericFE Nets'!C:J,8,FALSE()))</f>
        <v/>
      </c>
    </row>
    <row r="400" customFormat="false" ht="12.75" hidden="false" customHeight="false" outlineLevel="0" collapsed="false">
      <c r="A400" s="1" t="s">
        <v>438</v>
      </c>
      <c r="B400" s="2" t="str">
        <f aca="false">VLOOKUP(A400,'FED BE Nets'!A:B,2,FALSE())</f>
        <v>FRAME_SYNC_OUT7</v>
      </c>
      <c r="C400" s="2" t="str">
        <f aca="false">VLOOKUP(A400,'FED BE UCF'!A:C,2,FALSE())</f>
        <v>fe_frame_sync_out(7)</v>
      </c>
      <c r="D400" s="3" t="str">
        <f aca="false">VLOOKUP(A400,'CERC BE Nets'!A:B,2,FALSE())</f>
        <v>IOMOD77</v>
      </c>
      <c r="E400" s="4" t="str">
        <f aca="false">IF(J400="","",CONCATENATE(F400,IF(F400="","","_"),G400,IF(G400="","","_"),H400,IF(H400="","","_"),I400,IF(I400="","","_"),LEFT(J400,1)))</f>
        <v/>
      </c>
      <c r="F400" s="4" t="s">
        <v>44</v>
      </c>
      <c r="H400" s="4" t="str">
        <f aca="false">D400</f>
        <v>IOMOD77</v>
      </c>
      <c r="N400" s="5" t="str">
        <f aca="false">IF(M400="","",VLOOKUP(M400,'CERC GenericFE Nets'!C:J,8,FALSE()))</f>
        <v/>
      </c>
    </row>
    <row r="401" customFormat="false" ht="12.75" hidden="false" customHeight="false" outlineLevel="0" collapsed="false">
      <c r="A401" s="1" t="s">
        <v>439</v>
      </c>
      <c r="B401" s="2" t="str">
        <f aca="false">VLOOKUP(A401,'FED BE Nets'!A:B,2,FALSE())</f>
        <v>CONFIG_IN7</v>
      </c>
      <c r="C401" s="2" t="str">
        <f aca="false">VLOOKUP(A401,'FED BE UCF'!A:C,2,FALSE())</f>
        <v>fe_config_in(7)</v>
      </c>
      <c r="D401" s="3" t="str">
        <f aca="false">VLOOKUP(A401,'CERC BE Nets'!A:B,2,FALSE())</f>
        <v>IOMOD78</v>
      </c>
      <c r="E401" s="4" t="str">
        <f aca="false">IF(J401="","",CONCATENATE(F401,IF(F401="","","_"),G401,IF(G401="","","_"),H401,IF(H401="","","_"),I401,IF(I401="","","_"),LEFT(J401,1)))</f>
        <v/>
      </c>
      <c r="F401" s="4" t="s">
        <v>44</v>
      </c>
      <c r="H401" s="4" t="str">
        <f aca="false">D401</f>
        <v>IOMOD78</v>
      </c>
      <c r="N401" s="5" t="str">
        <f aca="false">IF(M401="","",VLOOKUP(M401,'CERC GenericFE Nets'!C:J,8,FALSE()))</f>
        <v/>
      </c>
    </row>
    <row r="402" customFormat="false" ht="12.75" hidden="false" customHeight="false" outlineLevel="0" collapsed="false">
      <c r="A402" s="1" t="s">
        <v>440</v>
      </c>
      <c r="B402" s="2" t="str">
        <f aca="false">VLOOKUP(A402,'FED BE Nets'!A:B,2,FALSE())</f>
        <v>READOUT_SYNC_IN8</v>
      </c>
      <c r="C402" s="2" t="str">
        <f aca="false">VLOOKUP(A402,'FED BE UCF'!A:C,2,FALSE())</f>
        <v>fe_readout_sync_in(8)</v>
      </c>
      <c r="D402" s="3" t="str">
        <f aca="false">VLOOKUP(A402,'CERC BE Nets'!A:B,2,FALSE())</f>
        <v>IOMOD82</v>
      </c>
      <c r="E402" s="4" t="str">
        <f aca="false">IF(J402="","",CONCATENATE(F402,IF(F402="","","_"),G402,IF(G402="","","_"),H402,IF(H402="","","_"),I402,IF(I402="","","_"),LEFT(J402,1)))</f>
        <v/>
      </c>
      <c r="F402" s="4" t="s">
        <v>47</v>
      </c>
      <c r="H402" s="4" t="str">
        <f aca="false">D402</f>
        <v>IOMOD82</v>
      </c>
      <c r="N402" s="5" t="str">
        <f aca="false">IF(M402="","",VLOOKUP(M402,'CERC GenericFE Nets'!C:J,8,FALSE()))</f>
        <v/>
      </c>
    </row>
    <row r="403" customFormat="false" ht="12.75" hidden="false" customHeight="false" outlineLevel="0" collapsed="false">
      <c r="A403" s="1" t="s">
        <v>441</v>
      </c>
      <c r="B403" s="2" t="str">
        <f aca="false">VLOOKUP(A403,'FED BE Nets'!A:B,2,FALSE())</f>
        <v>READOUT_SYNC_OUT8</v>
      </c>
      <c r="C403" s="2" t="str">
        <f aca="false">VLOOKUP(A403,'FED BE UCF'!A:C,2,FALSE())</f>
        <v>fe_readout_sync_out(8)</v>
      </c>
      <c r="D403" s="3" t="str">
        <f aca="false">VLOOKUP(A403,'CERC BE Nets'!A:B,2,FALSE())</f>
        <v>IOMOD83</v>
      </c>
      <c r="E403" s="4" t="str">
        <f aca="false">IF(J403="","",CONCATENATE(F403,IF(F403="","","_"),G403,IF(G403="","","_"),H403,IF(H403="","","_"),I403,IF(I403="","","_"),LEFT(J403,1)))</f>
        <v/>
      </c>
      <c r="F403" s="4" t="s">
        <v>47</v>
      </c>
      <c r="H403" s="4" t="str">
        <f aca="false">D403</f>
        <v>IOMOD83</v>
      </c>
      <c r="N403" s="5" t="str">
        <f aca="false">IF(M403="","",VLOOKUP(M403,'CERC GenericFE Nets'!C:J,8,FALSE()))</f>
        <v/>
      </c>
    </row>
    <row r="404" customFormat="false" ht="12.75" hidden="false" customHeight="false" outlineLevel="0" collapsed="false">
      <c r="A404" s="1" t="s">
        <v>442</v>
      </c>
      <c r="B404" s="2" t="str">
        <f aca="false">VLOOKUP(A404,'FED BE Nets'!A:B,2,FALSE())</f>
        <v>MONITOR_IN8</v>
      </c>
      <c r="C404" s="2" t="str">
        <f aca="false">VLOOKUP(A404,'FED BE UCF'!A:C,2,FALSE())</f>
        <v>fe_monitor_in(8)</v>
      </c>
      <c r="D404" s="3" t="str">
        <f aca="false">VLOOKUP(A404,'CERC BE Nets'!A:B,2,FALSE())</f>
        <v>IOMOD84</v>
      </c>
      <c r="E404" s="4" t="str">
        <f aca="false">IF(J404="","",CONCATENATE(F404,IF(F404="","","_"),G404,IF(G404="","","_"),H404,IF(H404="","","_"),I404,IF(I404="","","_"),LEFT(J404,1)))</f>
        <v/>
      </c>
      <c r="F404" s="4" t="s">
        <v>47</v>
      </c>
      <c r="H404" s="4" t="str">
        <f aca="false">D404</f>
        <v>IOMOD84</v>
      </c>
      <c r="N404" s="5" t="str">
        <f aca="false">IF(M404="","",VLOOKUP(M404,'CERC GenericFE Nets'!C:J,8,FALSE()))</f>
        <v/>
      </c>
    </row>
    <row r="405" customFormat="false" ht="12.75" hidden="false" customHeight="false" outlineLevel="0" collapsed="false">
      <c r="A405" s="1" t="s">
        <v>443</v>
      </c>
      <c r="B405" s="2" t="str">
        <f aca="false">VLOOKUP(A405,'FED BE Nets'!A:B,2,FALSE())</f>
        <v>MONITOR_OUT8</v>
      </c>
      <c r="C405" s="2" t="e">
        <f aca="false">VLOOKUP(A405,'FED BE UCF'!A:C,2,FALSE())</f>
        <v>#N/A</v>
      </c>
      <c r="D405" s="3" t="str">
        <f aca="false">VLOOKUP(A405,'CERC BE Nets'!A:B,2,FALSE())</f>
        <v>IOMOD85</v>
      </c>
      <c r="E405" s="4" t="str">
        <f aca="false">IF(J405="","",CONCATENATE(F405,IF(F405="","","_"),G405,IF(G405="","","_"),H405,IF(H405="","","_"),I405,IF(I405="","","_"),LEFT(J405,1)))</f>
        <v/>
      </c>
      <c r="F405" s="4" t="s">
        <v>47</v>
      </c>
      <c r="H405" s="4" t="str">
        <f aca="false">D405</f>
        <v>IOMOD85</v>
      </c>
      <c r="N405" s="5" t="str">
        <f aca="false">IF(M405="","",VLOOKUP(M405,'CERC GenericFE Nets'!C:J,8,FALSE()))</f>
        <v/>
      </c>
    </row>
    <row r="406" customFormat="false" ht="12.75" hidden="false" customHeight="false" outlineLevel="0" collapsed="false">
      <c r="A406" s="1" t="s">
        <v>444</v>
      </c>
      <c r="B406" s="2" t="str">
        <f aca="false">VLOOKUP(A406,'FED BE Nets'!A:B,2,FALSE())</f>
        <v>CONFIG_IN8</v>
      </c>
      <c r="C406" s="2" t="str">
        <f aca="false">VLOOKUP(A406,'FED BE UCF'!A:C,2,FALSE())</f>
        <v>fe_config_in(8)</v>
      </c>
      <c r="D406" s="3" t="str">
        <f aca="false">VLOOKUP(A406,'CERC BE Nets'!A:B,2,FALSE())</f>
        <v>IOMOD86</v>
      </c>
      <c r="E406" s="4" t="str">
        <f aca="false">IF(J406="","",CONCATENATE(F406,IF(F406="","","_"),G406,IF(G406="","","_"),H406,IF(H406="","","_"),I406,IF(I406="","","_"),LEFT(J406,1)))</f>
        <v/>
      </c>
      <c r="F406" s="4" t="s">
        <v>47</v>
      </c>
      <c r="H406" s="4" t="str">
        <f aca="false">D406</f>
        <v>IOMOD86</v>
      </c>
      <c r="N406" s="5" t="str">
        <f aca="false">IF(M406="","",VLOOKUP(M406,'CERC GenericFE Nets'!C:J,8,FALSE()))</f>
        <v/>
      </c>
    </row>
    <row r="407" customFormat="false" ht="12.75" hidden="false" customHeight="false" outlineLevel="0" collapsed="false">
      <c r="A407" s="1" t="s">
        <v>445</v>
      </c>
      <c r="B407" s="2" t="str">
        <f aca="false">VLOOKUP(A407,'FED BE Nets'!A:B,2,FALSE())</f>
        <v>CONFIG_OUT8</v>
      </c>
      <c r="C407" s="2" t="str">
        <f aca="false">VLOOKUP(A407,'FED BE UCF'!A:C,2,FALSE())</f>
        <v>fe_config_out(8)</v>
      </c>
      <c r="D407" s="3" t="str">
        <f aca="false">VLOOKUP(A407,'CERC BE Nets'!A:B,2,FALSE())</f>
        <v>IOMOD87</v>
      </c>
      <c r="E407" s="4" t="str">
        <f aca="false">IF(J407="","",CONCATENATE(F407,IF(F407="","","_"),G407,IF(G407="","","_"),H407,IF(H407="","","_"),I407,IF(I407="","","_"),LEFT(J407,1)))</f>
        <v/>
      </c>
      <c r="F407" s="4" t="s">
        <v>47</v>
      </c>
      <c r="H407" s="4" t="str">
        <f aca="false">D407</f>
        <v>IOMOD87</v>
      </c>
      <c r="N407" s="5" t="str">
        <f aca="false">IF(M407="","",VLOOKUP(M407,'CERC GenericFE Nets'!C:J,8,FALSE()))</f>
        <v/>
      </c>
    </row>
    <row r="408" customFormat="false" ht="12.75" hidden="false" customHeight="false" outlineLevel="0" collapsed="false">
      <c r="A408" s="1" t="s">
        <v>446</v>
      </c>
      <c r="B408" s="2" t="str">
        <f aca="false">VLOOKUP(A408,'FED BE Nets'!A:B,2,FALSE())</f>
        <v>MOD8_DATA_STREAM1</v>
      </c>
      <c r="C408" s="2" t="str">
        <f aca="false">VLOOKUP(A408,'FED BE UCF'!A:C,2,FALSE())</f>
        <v>mod8_data(1)</v>
      </c>
      <c r="D408" s="3" t="str">
        <f aca="false">VLOOKUP(A408,'CERC BE Nets'!A:B,2,FALSE())</f>
        <v>IOMOD88</v>
      </c>
      <c r="E408" s="4" t="str">
        <f aca="false">IF(J408="","",CONCATENATE(F408,IF(F408="","","_"),G408,IF(G408="","","_"),H408,IF(H408="","","_"),I408,IF(I408="","","_"),LEFT(J408,1)))</f>
        <v/>
      </c>
      <c r="F408" s="4" t="s">
        <v>47</v>
      </c>
      <c r="H408" s="4" t="str">
        <f aca="false">D408</f>
        <v>IOMOD88</v>
      </c>
      <c r="N408" s="5" t="str">
        <f aca="false">IF(M408="","",VLOOKUP(M408,'CERC GenericFE Nets'!C:J,8,FALSE()))</f>
        <v/>
      </c>
    </row>
    <row r="409" customFormat="false" ht="12.75" hidden="false" customHeight="false" outlineLevel="0" collapsed="false">
      <c r="A409" s="1" t="s">
        <v>447</v>
      </c>
      <c r="B409" s="2" t="str">
        <f aca="false">VLOOKUP(A409,'FED BE Nets'!A:B,2,FALSE())</f>
        <v>LOCAL_VME_A0</v>
      </c>
      <c r="C409" s="2" t="str">
        <f aca="false">VLOOKUP(A409,'FED BE UCF'!A:C,2,FALSE())</f>
        <v>data_out_to_vme(0)</v>
      </c>
      <c r="D409" s="3" t="str">
        <f aca="false">VLOOKUP(A409,'CERC BE Nets'!A:B,2,FALSE())</f>
        <v>LOCAL_VME_A0</v>
      </c>
      <c r="E409" s="4" t="str">
        <f aca="false">IF(J409="","",CONCATENATE(F409,IF(F409="","","_"),G409,IF(G409="","","_"),H409,IF(H409="","","_"),I409,IF(I409="","","_"),LEFT(J409,1)))</f>
        <v/>
      </c>
      <c r="N409" s="5" t="str">
        <f aca="false">IF(M409="","",VLOOKUP(M409,'CERC GenericFE Nets'!C:J,8,FALSE()))</f>
        <v/>
      </c>
    </row>
    <row r="410" customFormat="false" ht="12.75" hidden="false" customHeight="false" outlineLevel="0" collapsed="false">
      <c r="A410" s="1" t="s">
        <v>448</v>
      </c>
      <c r="B410" s="2" t="str">
        <f aca="false">VLOOKUP(A410,'FED BE Nets'!A:B,2,FALSE())</f>
        <v>LOCAL_VME_A1</v>
      </c>
      <c r="C410" s="2" t="str">
        <f aca="false">VLOOKUP(A410,'FED BE UCF'!A:C,2,FALSE())</f>
        <v>data_out_to_vme(1)</v>
      </c>
      <c r="D410" s="3" t="str">
        <f aca="false">VLOOKUP(A410,'CERC BE Nets'!A:B,2,FALSE())</f>
        <v>LOCAL_VME_A1</v>
      </c>
      <c r="E410" s="4" t="str">
        <f aca="false">IF(J410="","",CONCATENATE(F410,IF(F410="","","_"),G410,IF(G410="","","_"),H410,IF(H410="","","_"),I410,IF(I410="","","_"),LEFT(J410,1)))</f>
        <v/>
      </c>
      <c r="N410" s="5" t="str">
        <f aca="false">IF(M410="","",VLOOKUP(M410,'CERC GenericFE Nets'!C:J,8,FALSE()))</f>
        <v/>
      </c>
    </row>
    <row r="411" customFormat="false" ht="12.75" hidden="false" customHeight="false" outlineLevel="0" collapsed="false">
      <c r="A411" s="1" t="s">
        <v>449</v>
      </c>
      <c r="B411" s="2" t="str">
        <f aca="false">VLOOKUP(A411,'FED BE Nets'!A:B,2,FALSE())</f>
        <v>LOCAL_VME_A10</v>
      </c>
      <c r="C411" s="2" t="str">
        <f aca="false">VLOOKUP(A411,'FED BE UCF'!A:C,2,FALSE())</f>
        <v>data_out_to_vme(10)</v>
      </c>
      <c r="D411" s="3" t="str">
        <f aca="false">VLOOKUP(A411,'CERC BE Nets'!A:B,2,FALSE())</f>
        <v>LOCAL_VME_A10</v>
      </c>
      <c r="E411" s="4" t="str">
        <f aca="false">IF(J411="","",CONCATENATE(F411,IF(F411="","","_"),G411,IF(G411="","","_"),H411,IF(H411="","","_"),I411,IF(I411="","","_"),LEFT(J411,1)))</f>
        <v/>
      </c>
      <c r="N411" s="5" t="str">
        <f aca="false">IF(M411="","",VLOOKUP(M411,'CERC GenericFE Nets'!C:J,8,FALSE()))</f>
        <v/>
      </c>
    </row>
    <row r="412" customFormat="false" ht="12.75" hidden="false" customHeight="false" outlineLevel="0" collapsed="false">
      <c r="A412" s="1" t="s">
        <v>450</v>
      </c>
      <c r="B412" s="2" t="str">
        <f aca="false">VLOOKUP(A412,'FED BE Nets'!A:B,2,FALSE())</f>
        <v>LOCAL_VME_A11</v>
      </c>
      <c r="C412" s="2" t="str">
        <f aca="false">VLOOKUP(A412,'FED BE UCF'!A:C,2,FALSE())</f>
        <v>data_out_to_vme(11)</v>
      </c>
      <c r="D412" s="3" t="str">
        <f aca="false">VLOOKUP(A412,'CERC BE Nets'!A:B,2,FALSE())</f>
        <v>LOCAL_VME_A11</v>
      </c>
      <c r="E412" s="4" t="str">
        <f aca="false">IF(J412="","",CONCATENATE(F412,IF(F412="","","_"),G412,IF(G412="","","_"),H412,IF(H412="","","_"),I412,IF(I412="","","_"),LEFT(J412,1)))</f>
        <v/>
      </c>
      <c r="N412" s="5" t="str">
        <f aca="false">IF(M412="","",VLOOKUP(M412,'CERC GenericFE Nets'!C:J,8,FALSE()))</f>
        <v/>
      </c>
    </row>
    <row r="413" customFormat="false" ht="12.75" hidden="false" customHeight="false" outlineLevel="0" collapsed="false">
      <c r="A413" s="1" t="s">
        <v>451</v>
      </c>
      <c r="B413" s="2" t="str">
        <f aca="false">VLOOKUP(A413,'FED BE Nets'!A:B,2,FALSE())</f>
        <v>LOCAL_VME_A12</v>
      </c>
      <c r="C413" s="2" t="str">
        <f aca="false">VLOOKUP(A413,'FED BE UCF'!A:C,2,FALSE())</f>
        <v>data_out_to_vme(12)</v>
      </c>
      <c r="D413" s="3" t="str">
        <f aca="false">VLOOKUP(A413,'CERC BE Nets'!A:B,2,FALSE())</f>
        <v>LOCAL_VME_A12</v>
      </c>
      <c r="E413" s="4" t="str">
        <f aca="false">IF(J413="","",CONCATENATE(F413,IF(F413="","","_"),G413,IF(G413="","","_"),H413,IF(H413="","","_"),I413,IF(I413="","","_"),LEFT(J413,1)))</f>
        <v/>
      </c>
      <c r="N413" s="5" t="str">
        <f aca="false">IF(M413="","",VLOOKUP(M413,'CERC GenericFE Nets'!C:J,8,FALSE()))</f>
        <v/>
      </c>
    </row>
    <row r="414" customFormat="false" ht="12.75" hidden="false" customHeight="false" outlineLevel="0" collapsed="false">
      <c r="A414" s="1" t="s">
        <v>452</v>
      </c>
      <c r="B414" s="2" t="str">
        <f aca="false">VLOOKUP(A414,'FED BE Nets'!A:B,2,FALSE())</f>
        <v>LOCAL_VME_A13</v>
      </c>
      <c r="C414" s="2" t="str">
        <f aca="false">VLOOKUP(A414,'FED BE UCF'!A:C,2,FALSE())</f>
        <v>data_out_to_vme(13)</v>
      </c>
      <c r="D414" s="3" t="str">
        <f aca="false">VLOOKUP(A414,'CERC BE Nets'!A:B,2,FALSE())</f>
        <v>LOCAL_VME_A13</v>
      </c>
      <c r="E414" s="4" t="str">
        <f aca="false">IF(J414="","",CONCATENATE(F414,IF(F414="","","_"),G414,IF(G414="","","_"),H414,IF(H414="","","_"),I414,IF(I414="","","_"),LEFT(J414,1)))</f>
        <v/>
      </c>
      <c r="N414" s="5" t="str">
        <f aca="false">IF(M414="","",VLOOKUP(M414,'CERC GenericFE Nets'!C:J,8,FALSE()))</f>
        <v/>
      </c>
    </row>
    <row r="415" customFormat="false" ht="12.75" hidden="false" customHeight="false" outlineLevel="0" collapsed="false">
      <c r="A415" s="1" t="s">
        <v>453</v>
      </c>
      <c r="B415" s="2" t="str">
        <f aca="false">VLOOKUP(A415,'FED BE Nets'!A:B,2,FALSE())</f>
        <v>LOCAL_VME_A14</v>
      </c>
      <c r="C415" s="2" t="str">
        <f aca="false">VLOOKUP(A415,'FED BE UCF'!A:C,2,FALSE())</f>
        <v>data_out_to_vme(14)</v>
      </c>
      <c r="D415" s="3" t="str">
        <f aca="false">VLOOKUP(A415,'CERC BE Nets'!A:B,2,FALSE())</f>
        <v>LOCAL_VME_A14</v>
      </c>
      <c r="E415" s="4" t="str">
        <f aca="false">IF(J415="","",CONCATENATE(F415,IF(F415="","","_"),G415,IF(G415="","","_"),H415,IF(H415="","","_"),I415,IF(I415="","","_"),LEFT(J415,1)))</f>
        <v/>
      </c>
      <c r="N415" s="5" t="str">
        <f aca="false">IF(M415="","",VLOOKUP(M415,'CERC GenericFE Nets'!C:J,8,FALSE()))</f>
        <v/>
      </c>
    </row>
    <row r="416" customFormat="false" ht="12.75" hidden="false" customHeight="false" outlineLevel="0" collapsed="false">
      <c r="A416" s="1" t="s">
        <v>454</v>
      </c>
      <c r="B416" s="2" t="str">
        <f aca="false">VLOOKUP(A416,'FED BE Nets'!A:B,2,FALSE())</f>
        <v>LOCAL_VME_A15</v>
      </c>
      <c r="C416" s="2" t="str">
        <f aca="false">VLOOKUP(A416,'FED BE UCF'!A:C,2,FALSE())</f>
        <v>data_out_to_vme(15)</v>
      </c>
      <c r="D416" s="3" t="str">
        <f aca="false">VLOOKUP(A416,'CERC BE Nets'!A:B,2,FALSE())</f>
        <v>LOCAL_VME_A15</v>
      </c>
      <c r="E416" s="4" t="str">
        <f aca="false">IF(J416="","",CONCATENATE(F416,IF(F416="","","_"),G416,IF(G416="","","_"),H416,IF(H416="","","_"),I416,IF(I416="","","_"),LEFT(J416,1)))</f>
        <v/>
      </c>
      <c r="N416" s="5" t="str">
        <f aca="false">IF(M416="","",VLOOKUP(M416,'CERC GenericFE Nets'!C:J,8,FALSE()))</f>
        <v/>
      </c>
    </row>
    <row r="417" customFormat="false" ht="12.75" hidden="false" customHeight="false" outlineLevel="0" collapsed="false">
      <c r="A417" s="1" t="s">
        <v>455</v>
      </c>
      <c r="B417" s="2" t="str">
        <f aca="false">VLOOKUP(A417,'FED BE Nets'!A:B,2,FALSE())</f>
        <v>LOCAL_VME_A2</v>
      </c>
      <c r="C417" s="2" t="str">
        <f aca="false">VLOOKUP(A417,'FED BE UCF'!A:C,2,FALSE())</f>
        <v>data_out_to_vme(2)</v>
      </c>
      <c r="D417" s="3" t="str">
        <f aca="false">VLOOKUP(A417,'CERC BE Nets'!A:B,2,FALSE())</f>
        <v>LOCAL_VME_A2</v>
      </c>
      <c r="E417" s="4" t="str">
        <f aca="false">IF(J417="","",CONCATENATE(F417,IF(F417="","","_"),G417,IF(G417="","","_"),H417,IF(H417="","","_"),I417,IF(I417="","","_"),LEFT(J417,1)))</f>
        <v/>
      </c>
      <c r="N417" s="5" t="str">
        <f aca="false">IF(M417="","",VLOOKUP(M417,'CERC GenericFE Nets'!C:J,8,FALSE()))</f>
        <v/>
      </c>
    </row>
    <row r="418" customFormat="false" ht="12.75" hidden="false" customHeight="false" outlineLevel="0" collapsed="false">
      <c r="A418" s="1" t="s">
        <v>456</v>
      </c>
      <c r="B418" s="2" t="str">
        <f aca="false">VLOOKUP(A418,'FED BE Nets'!A:B,2,FALSE())</f>
        <v>LOCAL_VME_A3</v>
      </c>
      <c r="C418" s="2" t="str">
        <f aca="false">VLOOKUP(A418,'FED BE UCF'!A:C,2,FALSE())</f>
        <v>data_out_to_vme(3)</v>
      </c>
      <c r="D418" s="3" t="str">
        <f aca="false">VLOOKUP(A418,'CERC BE Nets'!A:B,2,FALSE())</f>
        <v>LOCAL_VME_A3</v>
      </c>
      <c r="E418" s="4" t="str">
        <f aca="false">IF(J418="","",CONCATENATE(F418,IF(F418="","","_"),G418,IF(G418="","","_"),H418,IF(H418="","","_"),I418,IF(I418="","","_"),LEFT(J418,1)))</f>
        <v/>
      </c>
      <c r="N418" s="5" t="str">
        <f aca="false">IF(M418="","",VLOOKUP(M418,'CERC GenericFE Nets'!C:J,8,FALSE()))</f>
        <v/>
      </c>
    </row>
    <row r="419" customFormat="false" ht="12.75" hidden="false" customHeight="false" outlineLevel="0" collapsed="false">
      <c r="A419" s="1" t="s">
        <v>457</v>
      </c>
      <c r="B419" s="2" t="str">
        <f aca="false">VLOOKUP(A419,'FED BE Nets'!A:B,2,FALSE())</f>
        <v>LOCAL_VME_A4</v>
      </c>
      <c r="C419" s="2" t="str">
        <f aca="false">VLOOKUP(A419,'FED BE UCF'!A:C,2,FALSE())</f>
        <v>data_out_to_vme(4)</v>
      </c>
      <c r="D419" s="3" t="str">
        <f aca="false">VLOOKUP(A419,'CERC BE Nets'!A:B,2,FALSE())</f>
        <v>LOCAL_VME_A4</v>
      </c>
      <c r="E419" s="4" t="str">
        <f aca="false">IF(J419="","",CONCATENATE(F419,IF(F419="","","_"),G419,IF(G419="","","_"),H419,IF(H419="","","_"),I419,IF(I419="","","_"),LEFT(J419,1)))</f>
        <v/>
      </c>
      <c r="N419" s="5" t="str">
        <f aca="false">IF(M419="","",VLOOKUP(M419,'CERC GenericFE Nets'!C:J,8,FALSE()))</f>
        <v/>
      </c>
    </row>
    <row r="420" customFormat="false" ht="12.75" hidden="false" customHeight="false" outlineLevel="0" collapsed="false">
      <c r="A420" s="1" t="s">
        <v>458</v>
      </c>
      <c r="B420" s="2" t="str">
        <f aca="false">VLOOKUP(A420,'FED BE Nets'!A:B,2,FALSE())</f>
        <v>LOCAL_VME_A5</v>
      </c>
      <c r="C420" s="2" t="str">
        <f aca="false">VLOOKUP(A420,'FED BE UCF'!A:C,2,FALSE())</f>
        <v>data_out_to_vme(5)</v>
      </c>
      <c r="D420" s="3" t="str">
        <f aca="false">VLOOKUP(A420,'CERC BE Nets'!A:B,2,FALSE())</f>
        <v>LOCAL_VME_A5</v>
      </c>
      <c r="E420" s="4" t="str">
        <f aca="false">IF(J420="","",CONCATENATE(F420,IF(F420="","","_"),G420,IF(G420="","","_"),H420,IF(H420="","","_"),I420,IF(I420="","","_"),LEFT(J420,1)))</f>
        <v/>
      </c>
      <c r="N420" s="5" t="str">
        <f aca="false">IF(M420="","",VLOOKUP(M420,'CERC GenericFE Nets'!C:J,8,FALSE()))</f>
        <v/>
      </c>
    </row>
    <row r="421" customFormat="false" ht="12.75" hidden="false" customHeight="false" outlineLevel="0" collapsed="false">
      <c r="A421" s="1" t="s">
        <v>459</v>
      </c>
      <c r="B421" s="2" t="str">
        <f aca="false">VLOOKUP(A421,'FED BE Nets'!A:B,2,FALSE())</f>
        <v>LOCAL_VME_A6</v>
      </c>
      <c r="C421" s="2" t="str">
        <f aca="false">VLOOKUP(A421,'FED BE UCF'!A:C,2,FALSE())</f>
        <v>data_out_to_vme(6)</v>
      </c>
      <c r="D421" s="3" t="str">
        <f aca="false">VLOOKUP(A421,'CERC BE Nets'!A:B,2,FALSE())</f>
        <v>LOCAL_VME_A6</v>
      </c>
      <c r="E421" s="4" t="str">
        <f aca="false">IF(J421="","",CONCATENATE(F421,IF(F421="","","_"),G421,IF(G421="","","_"),H421,IF(H421="","","_"),I421,IF(I421="","","_"),LEFT(J421,1)))</f>
        <v/>
      </c>
      <c r="N421" s="5" t="str">
        <f aca="false">IF(M421="","",VLOOKUP(M421,'CERC GenericFE Nets'!C:J,8,FALSE()))</f>
        <v/>
      </c>
    </row>
    <row r="422" customFormat="false" ht="12.75" hidden="false" customHeight="false" outlineLevel="0" collapsed="false">
      <c r="A422" s="1" t="s">
        <v>460</v>
      </c>
      <c r="B422" s="2" t="str">
        <f aca="false">VLOOKUP(A422,'FED BE Nets'!A:B,2,FALSE())</f>
        <v>LOCAL_VME_A7</v>
      </c>
      <c r="C422" s="2" t="str">
        <f aca="false">VLOOKUP(A422,'FED BE UCF'!A:C,2,FALSE())</f>
        <v>data_out_to_vme(7)</v>
      </c>
      <c r="D422" s="3" t="str">
        <f aca="false">VLOOKUP(A422,'CERC BE Nets'!A:B,2,FALSE())</f>
        <v>LOCAL_VME_A7</v>
      </c>
      <c r="E422" s="4" t="str">
        <f aca="false">IF(J422="","",CONCATENATE(F422,IF(F422="","","_"),G422,IF(G422="","","_"),H422,IF(H422="","","_"),I422,IF(I422="","","_"),LEFT(J422,1)))</f>
        <v/>
      </c>
      <c r="N422" s="5" t="str">
        <f aca="false">IF(M422="","",VLOOKUP(M422,'CERC GenericFE Nets'!C:J,8,FALSE()))</f>
        <v/>
      </c>
    </row>
    <row r="423" customFormat="false" ht="12.75" hidden="false" customHeight="false" outlineLevel="0" collapsed="false">
      <c r="A423" s="1" t="s">
        <v>461</v>
      </c>
      <c r="B423" s="2" t="str">
        <f aca="false">VLOOKUP(A423,'FED BE Nets'!A:B,2,FALSE())</f>
        <v>LOCAL_VME_A8</v>
      </c>
      <c r="C423" s="2" t="str">
        <f aca="false">VLOOKUP(A423,'FED BE UCF'!A:C,2,FALSE())</f>
        <v>data_out_to_vme(8)</v>
      </c>
      <c r="D423" s="3" t="str">
        <f aca="false">VLOOKUP(A423,'CERC BE Nets'!A:B,2,FALSE())</f>
        <v>LOCAL_VME_A8</v>
      </c>
      <c r="E423" s="4" t="str">
        <f aca="false">IF(J423="","",CONCATENATE(F423,IF(F423="","","_"),G423,IF(G423="","","_"),H423,IF(H423="","","_"),I423,IF(I423="","","_"),LEFT(J423,1)))</f>
        <v/>
      </c>
      <c r="N423" s="5" t="str">
        <f aca="false">IF(M423="","",VLOOKUP(M423,'CERC GenericFE Nets'!C:J,8,FALSE()))</f>
        <v/>
      </c>
    </row>
    <row r="424" customFormat="false" ht="12.75" hidden="false" customHeight="false" outlineLevel="0" collapsed="false">
      <c r="A424" s="1" t="s">
        <v>462</v>
      </c>
      <c r="B424" s="2" t="str">
        <f aca="false">VLOOKUP(A424,'FED BE Nets'!A:B,2,FALSE())</f>
        <v>LOCAL_VME_A9</v>
      </c>
      <c r="C424" s="2" t="str">
        <f aca="false">VLOOKUP(A424,'FED BE UCF'!A:C,2,FALSE())</f>
        <v>data_out_to_vme(9)</v>
      </c>
      <c r="D424" s="3" t="str">
        <f aca="false">VLOOKUP(A424,'CERC BE Nets'!A:B,2,FALSE())</f>
        <v>LOCAL_VME_A9</v>
      </c>
      <c r="E424" s="4" t="str">
        <f aca="false">IF(J424="","",CONCATENATE(F424,IF(F424="","","_"),G424,IF(G424="","","_"),H424,IF(H424="","","_"),I424,IF(I424="","","_"),LEFT(J424,1)))</f>
        <v/>
      </c>
      <c r="N424" s="5" t="str">
        <f aca="false">IF(M424="","",VLOOKUP(M424,'CERC GenericFE Nets'!C:J,8,FALSE()))</f>
        <v/>
      </c>
    </row>
    <row r="425" customFormat="false" ht="12.75" hidden="false" customHeight="false" outlineLevel="0" collapsed="false">
      <c r="A425" s="1" t="s">
        <v>463</v>
      </c>
      <c r="B425" s="2" t="str">
        <f aca="false">VLOOKUP(A425,'FED BE Nets'!A:B,2,FALSE())</f>
        <v>LOCAL_VME_D0</v>
      </c>
      <c r="C425" s="2" t="str">
        <f aca="false">VLOOKUP(A425,'FED BE UCF'!A:C,2,FALSE())</f>
        <v>data_out_to_vme(16)</v>
      </c>
      <c r="D425" s="3" t="str">
        <f aca="false">VLOOKUP(A425,'CERC BE Nets'!A:B,2,FALSE())</f>
        <v>LOCAL_VME_D0</v>
      </c>
      <c r="E425" s="4" t="str">
        <f aca="false">IF(J425="","",CONCATENATE(F425,IF(F425="","","_"),G425,IF(G425="","","_"),H425,IF(H425="","","_"),I425,IF(I425="","","_"),LEFT(J425,1)))</f>
        <v/>
      </c>
      <c r="N425" s="5" t="str">
        <f aca="false">IF(M425="","",VLOOKUP(M425,'CERC GenericFE Nets'!C:J,8,FALSE()))</f>
        <v/>
      </c>
    </row>
    <row r="426" customFormat="false" ht="12.75" hidden="false" customHeight="false" outlineLevel="0" collapsed="false">
      <c r="A426" s="1" t="s">
        <v>464</v>
      </c>
      <c r="B426" s="2" t="str">
        <f aca="false">VLOOKUP(A426,'FED BE Nets'!A:B,2,FALSE())</f>
        <v>LOCAL_VME_D1</v>
      </c>
      <c r="C426" s="2" t="str">
        <f aca="false">VLOOKUP(A426,'FED BE UCF'!A:C,2,FALSE())</f>
        <v>data_out_to_vme(17)</v>
      </c>
      <c r="D426" s="3" t="str">
        <f aca="false">VLOOKUP(A426,'CERC BE Nets'!A:B,2,FALSE())</f>
        <v>LOCAL_VME_D1</v>
      </c>
      <c r="E426" s="4" t="str">
        <f aca="false">IF(J426="","",CONCATENATE(F426,IF(F426="","","_"),G426,IF(G426="","","_"),H426,IF(H426="","","_"),I426,IF(I426="","","_"),LEFT(J426,1)))</f>
        <v/>
      </c>
      <c r="N426" s="5" t="str">
        <f aca="false">IF(M426="","",VLOOKUP(M426,'CERC GenericFE Nets'!C:J,8,FALSE()))</f>
        <v/>
      </c>
    </row>
    <row r="427" customFormat="false" ht="12.75" hidden="false" customHeight="false" outlineLevel="0" collapsed="false">
      <c r="A427" s="1" t="s">
        <v>465</v>
      </c>
      <c r="B427" s="2" t="str">
        <f aca="false">VLOOKUP(A427,'FED BE Nets'!A:B,2,FALSE())</f>
        <v>LOCAL_VME_D10</v>
      </c>
      <c r="C427" s="2" t="str">
        <f aca="false">VLOOKUP(A427,'FED BE UCF'!A:C,2,FALSE())</f>
        <v>data_out_to_vme(26)</v>
      </c>
      <c r="D427" s="3" t="str">
        <f aca="false">VLOOKUP(A427,'CERC BE Nets'!A:B,2,FALSE())</f>
        <v>LOCAL_VME_D10</v>
      </c>
      <c r="E427" s="4" t="str">
        <f aca="false">IF(J427="","",CONCATENATE(F427,IF(F427="","","_"),G427,IF(G427="","","_"),H427,IF(H427="","","_"),I427,IF(I427="","","_"),LEFT(J427,1)))</f>
        <v/>
      </c>
      <c r="N427" s="5" t="str">
        <f aca="false">IF(M427="","",VLOOKUP(M427,'CERC GenericFE Nets'!C:J,8,FALSE()))</f>
        <v/>
      </c>
    </row>
    <row r="428" customFormat="false" ht="12.75" hidden="false" customHeight="false" outlineLevel="0" collapsed="false">
      <c r="A428" s="1" t="s">
        <v>466</v>
      </c>
      <c r="B428" s="2" t="str">
        <f aca="false">VLOOKUP(A428,'FED BE Nets'!A:B,2,FALSE())</f>
        <v>LOCAL_VME_D11</v>
      </c>
      <c r="C428" s="2" t="str">
        <f aca="false">VLOOKUP(A428,'FED BE UCF'!A:C,2,FALSE())</f>
        <v>data_out_to_vme(27)</v>
      </c>
      <c r="D428" s="3" t="str">
        <f aca="false">VLOOKUP(A428,'CERC BE Nets'!A:B,2,FALSE())</f>
        <v>LOCAL_VME_D11</v>
      </c>
      <c r="E428" s="4" t="str">
        <f aca="false">IF(J428="","",CONCATENATE(F428,IF(F428="","","_"),G428,IF(G428="","","_"),H428,IF(H428="","","_"),I428,IF(I428="","","_"),LEFT(J428,1)))</f>
        <v/>
      </c>
      <c r="N428" s="5" t="str">
        <f aca="false">IF(M428="","",VLOOKUP(M428,'CERC GenericFE Nets'!C:J,8,FALSE()))</f>
        <v/>
      </c>
    </row>
    <row r="429" customFormat="false" ht="12.75" hidden="false" customHeight="false" outlineLevel="0" collapsed="false">
      <c r="A429" s="1" t="s">
        <v>467</v>
      </c>
      <c r="B429" s="2" t="str">
        <f aca="false">VLOOKUP(A429,'FED BE Nets'!A:B,2,FALSE())</f>
        <v>LOCAL_VME_D12</v>
      </c>
      <c r="C429" s="2" t="str">
        <f aca="false">VLOOKUP(A429,'FED BE UCF'!A:C,2,FALSE())</f>
        <v>data_out_to_vme(28)</v>
      </c>
      <c r="D429" s="3" t="str">
        <f aca="false">VLOOKUP(A429,'CERC BE Nets'!A:B,2,FALSE())</f>
        <v>LOCAL_VME_D12</v>
      </c>
      <c r="E429" s="4" t="str">
        <f aca="false">IF(J429="","",CONCATENATE(F429,IF(F429="","","_"),G429,IF(G429="","","_"),H429,IF(H429="","","_"),I429,IF(I429="","","_"),LEFT(J429,1)))</f>
        <v/>
      </c>
      <c r="N429" s="5" t="str">
        <f aca="false">IF(M429="","",VLOOKUP(M429,'CERC GenericFE Nets'!C:J,8,FALSE()))</f>
        <v/>
      </c>
    </row>
    <row r="430" customFormat="false" ht="12.75" hidden="false" customHeight="false" outlineLevel="0" collapsed="false">
      <c r="A430" s="1" t="s">
        <v>468</v>
      </c>
      <c r="B430" s="2" t="str">
        <f aca="false">VLOOKUP(A430,'FED BE Nets'!A:B,2,FALSE())</f>
        <v>LOCAL_VME_D13</v>
      </c>
      <c r="C430" s="2" t="str">
        <f aca="false">VLOOKUP(A430,'FED BE UCF'!A:C,2,FALSE())</f>
        <v>data_out_to_vme(29)</v>
      </c>
      <c r="D430" s="3" t="str">
        <f aca="false">VLOOKUP(A430,'CERC BE Nets'!A:B,2,FALSE())</f>
        <v>LOCAL_VME_D13</v>
      </c>
      <c r="E430" s="4" t="str">
        <f aca="false">IF(J430="","",CONCATENATE(F430,IF(F430="","","_"),G430,IF(G430="","","_"),H430,IF(H430="","","_"),I430,IF(I430="","","_"),LEFT(J430,1)))</f>
        <v/>
      </c>
      <c r="N430" s="5" t="str">
        <f aca="false">IF(M430="","",VLOOKUP(M430,'CERC GenericFE Nets'!C:J,8,FALSE()))</f>
        <v/>
      </c>
    </row>
    <row r="431" customFormat="false" ht="12.75" hidden="false" customHeight="false" outlineLevel="0" collapsed="false">
      <c r="A431" s="1" t="s">
        <v>469</v>
      </c>
      <c r="B431" s="2" t="str">
        <f aca="false">VLOOKUP(A431,'FED BE Nets'!A:B,2,FALSE())</f>
        <v>LOCAL_VME_D14</v>
      </c>
      <c r="C431" s="2" t="str">
        <f aca="false">VLOOKUP(A431,'FED BE UCF'!A:C,2,FALSE())</f>
        <v>data_out_to_vme(30)</v>
      </c>
      <c r="D431" s="3" t="str">
        <f aca="false">VLOOKUP(A431,'CERC BE Nets'!A:B,2,FALSE())</f>
        <v>LOCAL_VME_D14</v>
      </c>
      <c r="E431" s="4" t="str">
        <f aca="false">IF(J431="","",CONCATENATE(F431,IF(F431="","","_"),G431,IF(G431="","","_"),H431,IF(H431="","","_"),I431,IF(I431="","","_"),LEFT(J431,1)))</f>
        <v/>
      </c>
      <c r="N431" s="5" t="str">
        <f aca="false">IF(M431="","",VLOOKUP(M431,'CERC GenericFE Nets'!C:J,8,FALSE()))</f>
        <v/>
      </c>
    </row>
    <row r="432" customFormat="false" ht="12.75" hidden="false" customHeight="false" outlineLevel="0" collapsed="false">
      <c r="A432" s="1" t="s">
        <v>470</v>
      </c>
      <c r="B432" s="2" t="str">
        <f aca="false">VLOOKUP(A432,'FED BE Nets'!A:B,2,FALSE())</f>
        <v>LOCAL_VME_D15</v>
      </c>
      <c r="C432" s="2" t="str">
        <f aca="false">VLOOKUP(A432,'FED BE UCF'!A:C,2,FALSE())</f>
        <v>data_out_to_vme(31)</v>
      </c>
      <c r="D432" s="3" t="str">
        <f aca="false">VLOOKUP(A432,'CERC BE Nets'!A:B,2,FALSE())</f>
        <v>LOCAL_VME_D15</v>
      </c>
      <c r="E432" s="4" t="str">
        <f aca="false">IF(J432="","",CONCATENATE(F432,IF(F432="","","_"),G432,IF(G432="","","_"),H432,IF(H432="","","_"),I432,IF(I432="","","_"),LEFT(J432,1)))</f>
        <v/>
      </c>
      <c r="N432" s="5" t="str">
        <f aca="false">IF(M432="","",VLOOKUP(M432,'CERC GenericFE Nets'!C:J,8,FALSE()))</f>
        <v/>
      </c>
    </row>
    <row r="433" customFormat="false" ht="12.75" hidden="false" customHeight="false" outlineLevel="0" collapsed="false">
      <c r="A433" s="1" t="s">
        <v>471</v>
      </c>
      <c r="B433" s="2" t="str">
        <f aca="false">VLOOKUP(A433,'FED BE Nets'!A:B,2,FALSE())</f>
        <v>LOCAL_VME_D2</v>
      </c>
      <c r="C433" s="2" t="str">
        <f aca="false">VLOOKUP(A433,'FED BE UCF'!A:C,2,FALSE())</f>
        <v>data_out_to_vme(18)</v>
      </c>
      <c r="D433" s="3" t="str">
        <f aca="false">VLOOKUP(A433,'CERC BE Nets'!A:B,2,FALSE())</f>
        <v>LOCAL_VME_D2</v>
      </c>
      <c r="E433" s="4" t="str">
        <f aca="false">IF(J433="","",CONCATENATE(F433,IF(F433="","","_"),G433,IF(G433="","","_"),H433,IF(H433="","","_"),I433,IF(I433="","","_"),LEFT(J433,1)))</f>
        <v/>
      </c>
      <c r="N433" s="5" t="str">
        <f aca="false">IF(M433="","",VLOOKUP(M433,'CERC GenericFE Nets'!C:J,8,FALSE()))</f>
        <v/>
      </c>
    </row>
    <row r="434" customFormat="false" ht="12.75" hidden="false" customHeight="false" outlineLevel="0" collapsed="false">
      <c r="A434" s="1" t="s">
        <v>472</v>
      </c>
      <c r="B434" s="2" t="str">
        <f aca="false">VLOOKUP(A434,'FED BE Nets'!A:B,2,FALSE())</f>
        <v>LOCAL_VME_D3</v>
      </c>
      <c r="C434" s="2" t="str">
        <f aca="false">VLOOKUP(A434,'FED BE UCF'!A:C,2,FALSE())</f>
        <v>data_out_to_vme(19)</v>
      </c>
      <c r="D434" s="3" t="str">
        <f aca="false">VLOOKUP(A434,'CERC BE Nets'!A:B,2,FALSE())</f>
        <v>LOCAL_VME_D3</v>
      </c>
      <c r="E434" s="4" t="str">
        <f aca="false">IF(J434="","",CONCATENATE(F434,IF(F434="","","_"),G434,IF(G434="","","_"),H434,IF(H434="","","_"),I434,IF(I434="","","_"),LEFT(J434,1)))</f>
        <v/>
      </c>
      <c r="N434" s="5" t="str">
        <f aca="false">IF(M434="","",VLOOKUP(M434,'CERC GenericFE Nets'!C:J,8,FALSE()))</f>
        <v/>
      </c>
    </row>
    <row r="435" customFormat="false" ht="12.75" hidden="false" customHeight="false" outlineLevel="0" collapsed="false">
      <c r="A435" s="1" t="s">
        <v>473</v>
      </c>
      <c r="B435" s="2" t="str">
        <f aca="false">VLOOKUP(A435,'FED BE Nets'!A:B,2,FALSE())</f>
        <v>LOCAL_VME_D4</v>
      </c>
      <c r="C435" s="2" t="str">
        <f aca="false">VLOOKUP(A435,'FED BE UCF'!A:C,2,FALSE())</f>
        <v>data_out_to_vme(20)</v>
      </c>
      <c r="D435" s="3" t="str">
        <f aca="false">VLOOKUP(A435,'CERC BE Nets'!A:B,2,FALSE())</f>
        <v>LOCAL_VME_D4</v>
      </c>
      <c r="E435" s="4" t="str">
        <f aca="false">IF(J435="","",CONCATENATE(F435,IF(F435="","","_"),G435,IF(G435="","","_"),H435,IF(H435="","","_"),I435,IF(I435="","","_"),LEFT(J435,1)))</f>
        <v/>
      </c>
      <c r="N435" s="5" t="str">
        <f aca="false">IF(M435="","",VLOOKUP(M435,'CERC GenericFE Nets'!C:J,8,FALSE()))</f>
        <v/>
      </c>
    </row>
    <row r="436" customFormat="false" ht="12.75" hidden="false" customHeight="false" outlineLevel="0" collapsed="false">
      <c r="A436" s="1" t="s">
        <v>474</v>
      </c>
      <c r="B436" s="2" t="str">
        <f aca="false">VLOOKUP(A436,'FED BE Nets'!A:B,2,FALSE())</f>
        <v>LOCAL_VME_D5</v>
      </c>
      <c r="C436" s="2" t="str">
        <f aca="false">VLOOKUP(A436,'FED BE UCF'!A:C,2,FALSE())</f>
        <v>data_out_to_vme(21)</v>
      </c>
      <c r="D436" s="3" t="str">
        <f aca="false">VLOOKUP(A436,'CERC BE Nets'!A:B,2,FALSE())</f>
        <v>LOCAL_VME_D5</v>
      </c>
      <c r="E436" s="4" t="str">
        <f aca="false">IF(J436="","",CONCATENATE(F436,IF(F436="","","_"),G436,IF(G436="","","_"),H436,IF(H436="","","_"),I436,IF(I436="","","_"),LEFT(J436,1)))</f>
        <v/>
      </c>
      <c r="N436" s="5" t="str">
        <f aca="false">IF(M436="","",VLOOKUP(M436,'CERC GenericFE Nets'!C:J,8,FALSE()))</f>
        <v/>
      </c>
    </row>
    <row r="437" customFormat="false" ht="12.75" hidden="false" customHeight="false" outlineLevel="0" collapsed="false">
      <c r="A437" s="1" t="s">
        <v>475</v>
      </c>
      <c r="B437" s="2" t="str">
        <f aca="false">VLOOKUP(A437,'FED BE Nets'!A:B,2,FALSE())</f>
        <v>LOCAL_VME_D6</v>
      </c>
      <c r="C437" s="2" t="str">
        <f aca="false">VLOOKUP(A437,'FED BE UCF'!A:C,2,FALSE())</f>
        <v>data_out_to_vme(22)</v>
      </c>
      <c r="D437" s="3" t="str">
        <f aca="false">VLOOKUP(A437,'CERC BE Nets'!A:B,2,FALSE())</f>
        <v>LOCAL_VME_D6</v>
      </c>
      <c r="E437" s="4" t="str">
        <f aca="false">IF(J437="","",CONCATENATE(F437,IF(F437="","","_"),G437,IF(G437="","","_"),H437,IF(H437="","","_"),I437,IF(I437="","","_"),LEFT(J437,1)))</f>
        <v/>
      </c>
      <c r="N437" s="5" t="str">
        <f aca="false">IF(M437="","",VLOOKUP(M437,'CERC GenericFE Nets'!C:J,8,FALSE()))</f>
        <v/>
      </c>
    </row>
    <row r="438" customFormat="false" ht="12.75" hidden="false" customHeight="false" outlineLevel="0" collapsed="false">
      <c r="A438" s="1" t="s">
        <v>476</v>
      </c>
      <c r="B438" s="2" t="str">
        <f aca="false">VLOOKUP(A438,'FED BE Nets'!A:B,2,FALSE())</f>
        <v>LOCAL_VME_D7</v>
      </c>
      <c r="C438" s="2" t="str">
        <f aca="false">VLOOKUP(A438,'FED BE UCF'!A:C,2,FALSE())</f>
        <v>data_out_to_vme(23)</v>
      </c>
      <c r="D438" s="3" t="str">
        <f aca="false">VLOOKUP(A438,'CERC BE Nets'!A:B,2,FALSE())</f>
        <v>LOCAL_VME_D7</v>
      </c>
      <c r="E438" s="4" t="str">
        <f aca="false">IF(J438="","",CONCATENATE(F438,IF(F438="","","_"),G438,IF(G438="","","_"),H438,IF(H438="","","_"),I438,IF(I438="","","_"),LEFT(J438,1)))</f>
        <v/>
      </c>
      <c r="N438" s="5" t="str">
        <f aca="false">IF(M438="","",VLOOKUP(M438,'CERC GenericFE Nets'!C:J,8,FALSE()))</f>
        <v/>
      </c>
    </row>
    <row r="439" customFormat="false" ht="12.75" hidden="false" customHeight="false" outlineLevel="0" collapsed="false">
      <c r="A439" s="1" t="s">
        <v>477</v>
      </c>
      <c r="B439" s="2" t="str">
        <f aca="false">VLOOKUP(A439,'FED BE Nets'!A:B,2,FALSE())</f>
        <v>LOCAL_VME_D8</v>
      </c>
      <c r="C439" s="2" t="str">
        <f aca="false">VLOOKUP(A439,'FED BE UCF'!A:C,2,FALSE())</f>
        <v>data_out_to_vme(24)</v>
      </c>
      <c r="D439" s="3" t="str">
        <f aca="false">VLOOKUP(A439,'CERC BE Nets'!A:B,2,FALSE())</f>
        <v>LOCAL_VME_D8</v>
      </c>
      <c r="E439" s="4" t="str">
        <f aca="false">IF(J439="","",CONCATENATE(F439,IF(F439="","","_"),G439,IF(G439="","","_"),H439,IF(H439="","","_"),I439,IF(I439="","","_"),LEFT(J439,1)))</f>
        <v/>
      </c>
      <c r="N439" s="5" t="str">
        <f aca="false">IF(M439="","",VLOOKUP(M439,'CERC GenericFE Nets'!C:J,8,FALSE()))</f>
        <v/>
      </c>
    </row>
    <row r="440" customFormat="false" ht="12.75" hidden="false" customHeight="false" outlineLevel="0" collapsed="false">
      <c r="A440" s="1" t="s">
        <v>478</v>
      </c>
      <c r="B440" s="2" t="str">
        <f aca="false">VLOOKUP(A440,'FED BE Nets'!A:B,2,FALSE())</f>
        <v>LOCAL_VME_D9</v>
      </c>
      <c r="C440" s="2" t="str">
        <f aca="false">VLOOKUP(A440,'FED BE UCF'!A:C,2,FALSE())</f>
        <v>data_out_to_vme(25)</v>
      </c>
      <c r="D440" s="3" t="str">
        <f aca="false">VLOOKUP(A440,'CERC BE Nets'!A:B,2,FALSE())</f>
        <v>LOCAL_VME_D9</v>
      </c>
      <c r="E440" s="4" t="str">
        <f aca="false">IF(J440="","",CONCATENATE(F440,IF(F440="","","_"),G440,IF(G440="","","_"),H440,IF(H440="","","_"),I440,IF(I440="","","_"),LEFT(J440,1)))</f>
        <v/>
      </c>
      <c r="N440" s="5" t="str">
        <f aca="false">IF(M440="","",VLOOKUP(M440,'CERC GenericFE Nets'!C:J,8,FALSE()))</f>
        <v/>
      </c>
    </row>
    <row r="441" customFormat="false" ht="12.75" hidden="false" customHeight="false" outlineLevel="0" collapsed="false">
      <c r="A441" s="1" t="s">
        <v>479</v>
      </c>
      <c r="B441" s="2" t="str">
        <f aca="false">VLOOKUP(A441,'FED BE Nets'!A:B,2,FALSE())</f>
        <v>LOCAL_VME_SPARE1</v>
      </c>
      <c r="C441" s="2" t="str">
        <f aca="false">VLOOKUP(A441,'FED BE UCF'!A:C,2,FALSE())</f>
        <v>data_to_vme_valid</v>
      </c>
      <c r="D441" s="3" t="str">
        <f aca="false">VLOOKUP(A441,'CERC BE Nets'!A:B,2,FALSE())</f>
        <v>LOCAL_VME_SPARE1</v>
      </c>
      <c r="E441" s="4" t="str">
        <f aca="false">IF(J441="","",CONCATENATE(F441,IF(F441="","","_"),G441,IF(G441="","","_"),H441,IF(H441="","","_"),I441,IF(I441="","","_"),LEFT(J441,1)))</f>
        <v/>
      </c>
      <c r="N441" s="5" t="str">
        <f aca="false">IF(M441="","",VLOOKUP(M441,'CERC GenericFE Nets'!C:J,8,FALSE()))</f>
        <v/>
      </c>
    </row>
    <row r="442" customFormat="false" ht="12.75" hidden="false" customHeight="false" outlineLevel="0" collapsed="false">
      <c r="N442" s="5" t="str">
        <f aca="false">IF(J442="","",CONCATENATE("be_",G442,"_",H442,"_",I442,IF(I442="","","_"),IF(J442="in","o",IF(J442="out","i","CHECK!"))))</f>
        <v/>
      </c>
    </row>
    <row r="443" customFormat="false" ht="12.75" hidden="false" customHeight="false" outlineLevel="0" collapsed="false">
      <c r="N443" s="5" t="str">
        <f aca="false">IF(J443="","",CONCATENATE("be_",G443,"_",H443,"_",I443,IF(I443="","","_"),IF(J443="in","o",IF(J443="out","i","CHECK!"))))</f>
        <v/>
      </c>
    </row>
    <row r="444" customFormat="false" ht="12.75" hidden="false" customHeight="false" outlineLevel="0" collapsed="false">
      <c r="N444" s="5" t="str">
        <f aca="false">IF(J444="","",CONCATENATE("be_",G444,"_",H444,"_",I444,IF(I444="","","_"),IF(J444="in","o",IF(J444="out","i","CHECK!"))))</f>
        <v/>
      </c>
    </row>
    <row r="445" customFormat="false" ht="12.75" hidden="false" customHeight="false" outlineLevel="0" collapsed="false">
      <c r="N445" s="5" t="str">
        <f aca="false">IF(J445="","",CONCATENATE("be_",G445,"_",H445,"_",I445,IF(I445="","","_"),IF(J445="in","o",IF(J445="out","i","CHECK!"))))</f>
        <v/>
      </c>
    </row>
    <row r="446" customFormat="false" ht="12.75" hidden="false" customHeight="false" outlineLevel="0" collapsed="false">
      <c r="N446" s="5" t="str">
        <f aca="false">IF(J446="","",CONCATENATE("be_",G446,"_",H446,"_",I446,IF(I446="","","_"),IF(J446="in","o",IF(J446="out","i","CHECK!"))))</f>
        <v/>
      </c>
    </row>
    <row r="447" customFormat="false" ht="12.75" hidden="false" customHeight="false" outlineLevel="0" collapsed="false">
      <c r="N447" s="5" t="str">
        <f aca="false">IF(J447="","",CONCATENATE("be_",G447,"_",H447,"_",I447,IF(I447="","","_"),IF(J447="in","o",IF(J447="out","i","CHECK!"))))</f>
        <v/>
      </c>
    </row>
    <row r="448" customFormat="false" ht="12.75" hidden="false" customHeight="false" outlineLevel="0" collapsed="false">
      <c r="N448" s="5" t="str">
        <f aca="false">IF(J448="","",CONCATENATE("be_",G448,"_",H448,"_",I448,IF(I448="","","_"),IF(J448="in","o",IF(J448="out","i","CHECK!"))))</f>
        <v/>
      </c>
    </row>
    <row r="449" customFormat="false" ht="12.75" hidden="false" customHeight="false" outlineLevel="0" collapsed="false">
      <c r="N449" s="5" t="str">
        <f aca="false">IF(J449="","",CONCATENATE("be_",G449,"_",H449,"_",I449,IF(I449="","","_"),IF(J449="in","o",IF(J449="out","i","CHECK!"))))</f>
        <v/>
      </c>
    </row>
    <row r="450" customFormat="false" ht="12.75" hidden="false" customHeight="false" outlineLevel="0" collapsed="false">
      <c r="N450" s="5" t="str">
        <f aca="false">IF(J450="","",CONCATENATE("be_",G450,"_",H450,"_",I450,IF(I450="","","_"),IF(J450="in","o",IF(J450="out","i","CHECK!"))))</f>
        <v/>
      </c>
    </row>
    <row r="451" customFormat="false" ht="12.75" hidden="false" customHeight="false" outlineLevel="0" collapsed="false">
      <c r="N451" s="5" t="str">
        <f aca="false">IF(J451="","",CONCATENATE("be_",G451,"_",H451,"_",I451,IF(I451="","","_"),IF(J451="in","o",IF(J451="out","i","CHECK!"))))</f>
        <v/>
      </c>
    </row>
    <row r="452" customFormat="false" ht="12.75" hidden="false" customHeight="false" outlineLevel="0" collapsed="false">
      <c r="N452" s="5" t="str">
        <f aca="false">IF(J452="","",CONCATENATE("be_",G452,"_",H452,"_",I452,IF(I452="","","_"),IF(J452="in","o",IF(J452="out","i","CHECK!"))))</f>
        <v/>
      </c>
    </row>
    <row r="453" customFormat="false" ht="12.75" hidden="false" customHeight="false" outlineLevel="0" collapsed="false">
      <c r="N453" s="5" t="str">
        <f aca="false">IF(J453="","",CONCATENATE("be_",G453,"_",H453,"_",I453,IF(I453="","","_"),IF(J453="in","o",IF(J453="out","i","CHECK!"))))</f>
        <v/>
      </c>
    </row>
    <row r="454" customFormat="false" ht="12.75" hidden="false" customHeight="false" outlineLevel="0" collapsed="false">
      <c r="N454" s="5" t="str">
        <f aca="false">IF(J454="","",CONCATENATE("be_",G454,"_",H454,"_",I454,IF(I454="","","_"),IF(J454="in","o",IF(J454="out","i","CHECK!"))))</f>
        <v/>
      </c>
    </row>
    <row r="455" customFormat="false" ht="12.75" hidden="false" customHeight="false" outlineLevel="0" collapsed="false">
      <c r="N455" s="5" t="str">
        <f aca="false">IF(J455="","",CONCATENATE("be_",G455,"_",H455,"_",I455,IF(I455="","","_"),IF(J455="in","o",IF(J455="out","i","CHECK!"))))</f>
        <v/>
      </c>
    </row>
    <row r="456" customFormat="false" ht="12.75" hidden="false" customHeight="false" outlineLevel="0" collapsed="false">
      <c r="N456" s="5" t="str">
        <f aca="false">IF(J456="","",CONCATENATE("be_",G456,"_",H456,"_",I456,IF(I456="","","_"),IF(J456="in","o",IF(J456="out","i","CHECK!"))))</f>
        <v/>
      </c>
    </row>
    <row r="457" customFormat="false" ht="12.75" hidden="false" customHeight="false" outlineLevel="0" collapsed="false">
      <c r="N457" s="5" t="str">
        <f aca="false">IF(J457="","",CONCATENATE("be_",G457,"_",H457,"_",I457,IF(I457="","","_"),IF(J457="in","o",IF(J457="out","i","CHECK!"))))</f>
        <v/>
      </c>
    </row>
    <row r="458" customFormat="false" ht="12.75" hidden="false" customHeight="false" outlineLevel="0" collapsed="false">
      <c r="N458" s="5" t="str">
        <f aca="false">IF(J458="","",CONCATENATE("be_",G458,"_",H458,"_",I458,IF(I458="","","_"),IF(J458="in","o",IF(J458="out","i","CHECK!"))))</f>
        <v/>
      </c>
    </row>
    <row r="459" customFormat="false" ht="12.75" hidden="false" customHeight="false" outlineLevel="0" collapsed="false">
      <c r="N459" s="5" t="str">
        <f aca="false">IF(J459="","",CONCATENATE("be_",G459,"_",H459,"_",I459,IF(I459="","","_"),IF(J459="in","o",IF(J459="out","i","CHECK!"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</cols>
  <sheetData>
    <row r="1" customFormat="false" ht="12.75" hidden="false" customHeight="false" outlineLevel="0" collapsed="false">
      <c r="A1" s="13" t="s">
        <v>480</v>
      </c>
    </row>
    <row r="2" customFormat="false" ht="12.75" hidden="false" customHeight="false" outlineLevel="0" collapsed="false">
      <c r="A2" s="0" t="s">
        <v>84</v>
      </c>
      <c r="B2" s="0" t="s">
        <v>481</v>
      </c>
    </row>
    <row r="3" customFormat="false" ht="12.75" hidden="false" customHeight="false" outlineLevel="0" collapsed="false">
      <c r="A3" s="0" t="s">
        <v>87</v>
      </c>
      <c r="B3" s="0" t="s">
        <v>482</v>
      </c>
    </row>
    <row r="4" customFormat="false" ht="12.75" hidden="false" customHeight="false" outlineLevel="0" collapsed="false">
      <c r="A4" s="0" t="s">
        <v>89</v>
      </c>
      <c r="B4" s="0" t="s">
        <v>483</v>
      </c>
    </row>
    <row r="5" customFormat="false" ht="12.75" hidden="false" customHeight="false" outlineLevel="0" collapsed="false">
      <c r="A5" s="0" t="s">
        <v>91</v>
      </c>
      <c r="B5" s="0" t="s">
        <v>484</v>
      </c>
    </row>
    <row r="6" customFormat="false" ht="12.75" hidden="false" customHeight="false" outlineLevel="0" collapsed="false">
      <c r="A6" s="0" t="s">
        <v>93</v>
      </c>
      <c r="B6" s="0" t="s">
        <v>485</v>
      </c>
    </row>
    <row r="7" customFormat="false" ht="12.75" hidden="false" customHeight="false" outlineLevel="0" collapsed="false">
      <c r="A7" s="0" t="s">
        <v>95</v>
      </c>
      <c r="B7" s="0" t="s">
        <v>486</v>
      </c>
    </row>
    <row r="8" customFormat="false" ht="12.75" hidden="false" customHeight="false" outlineLevel="0" collapsed="false">
      <c r="A8" s="0" t="s">
        <v>97</v>
      </c>
      <c r="B8" s="0" t="s">
        <v>487</v>
      </c>
    </row>
    <row r="9" customFormat="false" ht="12.75" hidden="false" customHeight="false" outlineLevel="0" collapsed="false">
      <c r="A9" s="0" t="s">
        <v>99</v>
      </c>
      <c r="B9" s="0" t="s">
        <v>488</v>
      </c>
    </row>
    <row r="10" customFormat="false" ht="12.75" hidden="false" customHeight="false" outlineLevel="0" collapsed="false">
      <c r="A10" s="0" t="s">
        <v>111</v>
      </c>
      <c r="B10" s="0" t="s">
        <v>489</v>
      </c>
    </row>
    <row r="11" customFormat="false" ht="12.75" hidden="false" customHeight="false" outlineLevel="0" collapsed="false">
      <c r="A11" s="0" t="s">
        <v>110</v>
      </c>
      <c r="B11" s="0" t="s">
        <v>490</v>
      </c>
    </row>
    <row r="12" customFormat="false" ht="12.75" hidden="false" customHeight="false" outlineLevel="0" collapsed="false">
      <c r="A12" s="0" t="s">
        <v>112</v>
      </c>
      <c r="B12" s="0" t="s">
        <v>491</v>
      </c>
    </row>
    <row r="13" customFormat="false" ht="12.75" hidden="false" customHeight="false" outlineLevel="0" collapsed="false">
      <c r="A13" s="0" t="s">
        <v>113</v>
      </c>
      <c r="B13" s="0" t="s">
        <v>492</v>
      </c>
    </row>
    <row r="14" customFormat="false" ht="12.75" hidden="false" customHeight="false" outlineLevel="0" collapsed="false">
      <c r="A14" s="0" t="s">
        <v>114</v>
      </c>
      <c r="B14" s="0" t="s">
        <v>493</v>
      </c>
    </row>
    <row r="15" customFormat="false" ht="12.75" hidden="false" customHeight="false" outlineLevel="0" collapsed="false">
      <c r="A15" s="0" t="s">
        <v>115</v>
      </c>
      <c r="B15" s="0" t="s">
        <v>494</v>
      </c>
    </row>
    <row r="16" customFormat="false" ht="12.75" hidden="false" customHeight="false" outlineLevel="0" collapsed="false">
      <c r="A16" s="0" t="s">
        <v>116</v>
      </c>
      <c r="B16" s="0" t="s">
        <v>495</v>
      </c>
    </row>
    <row r="17" customFormat="false" ht="12.75" hidden="false" customHeight="false" outlineLevel="0" collapsed="false">
      <c r="A17" s="0" t="s">
        <v>117</v>
      </c>
      <c r="B17" s="0" t="s">
        <v>496</v>
      </c>
    </row>
    <row r="18" customFormat="false" ht="12.75" hidden="false" customHeight="false" outlineLevel="0" collapsed="false">
      <c r="A18" s="0" t="s">
        <v>52</v>
      </c>
      <c r="B18" s="0" t="s">
        <v>497</v>
      </c>
    </row>
    <row r="19" customFormat="false" ht="12.75" hidden="false" customHeight="false" outlineLevel="0" collapsed="false">
      <c r="A19" s="0" t="s">
        <v>55</v>
      </c>
      <c r="B19" s="0" t="s">
        <v>498</v>
      </c>
    </row>
    <row r="20" customFormat="false" ht="12.75" hidden="false" customHeight="false" outlineLevel="0" collapsed="false">
      <c r="A20" s="0" t="s">
        <v>118</v>
      </c>
      <c r="B20" s="0" t="s">
        <v>499</v>
      </c>
    </row>
    <row r="21" customFormat="false" ht="12.75" hidden="false" customHeight="false" outlineLevel="0" collapsed="false">
      <c r="A21" s="0" t="s">
        <v>104</v>
      </c>
      <c r="B21" s="0" t="s">
        <v>500</v>
      </c>
    </row>
    <row r="22" customFormat="false" ht="12.75" hidden="false" customHeight="false" outlineLevel="0" collapsed="false">
      <c r="A22" s="0" t="s">
        <v>119</v>
      </c>
      <c r="B22" s="0" t="s">
        <v>501</v>
      </c>
    </row>
    <row r="23" customFormat="false" ht="12.75" hidden="false" customHeight="false" outlineLevel="0" collapsed="false">
      <c r="A23" s="0" t="s">
        <v>120</v>
      </c>
      <c r="B23" s="0" t="s">
        <v>502</v>
      </c>
    </row>
    <row r="24" customFormat="false" ht="12.75" hidden="false" customHeight="false" outlineLevel="0" collapsed="false">
      <c r="A24" s="0" t="s">
        <v>121</v>
      </c>
      <c r="B24" s="0" t="s">
        <v>503</v>
      </c>
    </row>
    <row r="25" customFormat="false" ht="12.75" hidden="false" customHeight="false" outlineLevel="0" collapsed="false">
      <c r="A25" s="0" t="s">
        <v>122</v>
      </c>
      <c r="B25" s="0" t="s">
        <v>504</v>
      </c>
    </row>
    <row r="26" customFormat="false" ht="12.75" hidden="false" customHeight="false" outlineLevel="0" collapsed="false">
      <c r="A26" s="0" t="s">
        <v>123</v>
      </c>
      <c r="B26" s="0" t="s">
        <v>505</v>
      </c>
    </row>
    <row r="27" customFormat="false" ht="12.75" hidden="false" customHeight="false" outlineLevel="0" collapsed="false">
      <c r="A27" s="0" t="s">
        <v>124</v>
      </c>
      <c r="B27" s="0" t="s">
        <v>506</v>
      </c>
    </row>
    <row r="28" customFormat="false" ht="12.75" hidden="false" customHeight="false" outlineLevel="0" collapsed="false">
      <c r="A28" s="0" t="s">
        <v>125</v>
      </c>
      <c r="B28" s="0" t="s">
        <v>507</v>
      </c>
    </row>
    <row r="29" customFormat="false" ht="12.75" hidden="false" customHeight="false" outlineLevel="0" collapsed="false">
      <c r="A29" s="0" t="s">
        <v>126</v>
      </c>
      <c r="B29" s="0" t="s">
        <v>508</v>
      </c>
    </row>
    <row r="30" customFormat="false" ht="12.75" hidden="false" customHeight="false" outlineLevel="0" collapsed="false">
      <c r="A30" s="0" t="s">
        <v>127</v>
      </c>
      <c r="B30" s="0" t="s">
        <v>509</v>
      </c>
    </row>
    <row r="31" customFormat="false" ht="12.75" hidden="false" customHeight="false" outlineLevel="0" collapsed="false">
      <c r="A31" s="0" t="s">
        <v>128</v>
      </c>
      <c r="B31" s="0" t="s">
        <v>510</v>
      </c>
    </row>
    <row r="32" customFormat="false" ht="12.75" hidden="false" customHeight="false" outlineLevel="0" collapsed="false">
      <c r="A32" s="0" t="s">
        <v>129</v>
      </c>
      <c r="B32" s="0" t="s">
        <v>511</v>
      </c>
    </row>
    <row r="33" customFormat="false" ht="12.75" hidden="false" customHeight="false" outlineLevel="0" collapsed="false">
      <c r="A33" s="0" t="s">
        <v>130</v>
      </c>
      <c r="B33" s="0" t="s">
        <v>512</v>
      </c>
    </row>
    <row r="34" customFormat="false" ht="12.75" hidden="false" customHeight="false" outlineLevel="0" collapsed="false">
      <c r="A34" s="0" t="s">
        <v>131</v>
      </c>
      <c r="B34" s="0" t="s">
        <v>513</v>
      </c>
    </row>
    <row r="35" customFormat="false" ht="12.75" hidden="false" customHeight="false" outlineLevel="0" collapsed="false">
      <c r="A35" s="0" t="s">
        <v>132</v>
      </c>
      <c r="B35" s="0" t="s">
        <v>514</v>
      </c>
    </row>
    <row r="36" customFormat="false" ht="12.75" hidden="false" customHeight="false" outlineLevel="0" collapsed="false">
      <c r="A36" s="0" t="s">
        <v>133</v>
      </c>
      <c r="B36" s="0" t="s">
        <v>515</v>
      </c>
    </row>
    <row r="37" customFormat="false" ht="12.75" hidden="false" customHeight="false" outlineLevel="0" collapsed="false">
      <c r="A37" s="0" t="s">
        <v>134</v>
      </c>
      <c r="B37" s="0" t="s">
        <v>516</v>
      </c>
    </row>
    <row r="38" customFormat="false" ht="12.75" hidden="false" customHeight="false" outlineLevel="0" collapsed="false">
      <c r="A38" s="0" t="s">
        <v>135</v>
      </c>
      <c r="B38" s="0" t="s">
        <v>517</v>
      </c>
    </row>
    <row r="39" customFormat="false" ht="12.75" hidden="false" customHeight="false" outlineLevel="0" collapsed="false">
      <c r="A39" s="0" t="s">
        <v>136</v>
      </c>
      <c r="B39" s="0" t="s">
        <v>518</v>
      </c>
    </row>
    <row r="40" customFormat="false" ht="12.75" hidden="false" customHeight="false" outlineLevel="0" collapsed="false">
      <c r="A40" s="0" t="s">
        <v>137</v>
      </c>
      <c r="B40" s="0" t="s">
        <v>519</v>
      </c>
    </row>
    <row r="41" customFormat="false" ht="12.75" hidden="false" customHeight="false" outlineLevel="0" collapsed="false">
      <c r="A41" s="0" t="s">
        <v>138</v>
      </c>
      <c r="B41" s="0" t="s">
        <v>520</v>
      </c>
    </row>
    <row r="42" customFormat="false" ht="12.75" hidden="false" customHeight="false" outlineLevel="0" collapsed="false">
      <c r="A42" s="0" t="s">
        <v>139</v>
      </c>
      <c r="B42" s="0" t="s">
        <v>521</v>
      </c>
    </row>
    <row r="43" customFormat="false" ht="12.75" hidden="false" customHeight="false" outlineLevel="0" collapsed="false">
      <c r="A43" s="0" t="s">
        <v>140</v>
      </c>
      <c r="B43" s="0" t="s">
        <v>522</v>
      </c>
    </row>
    <row r="44" customFormat="false" ht="12.75" hidden="false" customHeight="false" outlineLevel="0" collapsed="false">
      <c r="A44" s="0" t="s">
        <v>141</v>
      </c>
      <c r="B44" s="0" t="s">
        <v>523</v>
      </c>
    </row>
    <row r="45" customFormat="false" ht="12.75" hidden="false" customHeight="false" outlineLevel="0" collapsed="false">
      <c r="A45" s="0" t="s">
        <v>142</v>
      </c>
      <c r="B45" s="0" t="s">
        <v>524</v>
      </c>
    </row>
    <row r="46" customFormat="false" ht="12.75" hidden="false" customHeight="false" outlineLevel="0" collapsed="false">
      <c r="A46" s="0" t="s">
        <v>143</v>
      </c>
      <c r="B46" s="0" t="s">
        <v>525</v>
      </c>
    </row>
    <row r="47" customFormat="false" ht="12.75" hidden="false" customHeight="false" outlineLevel="0" collapsed="false">
      <c r="A47" s="0" t="s">
        <v>144</v>
      </c>
      <c r="B47" s="0" t="s">
        <v>526</v>
      </c>
    </row>
    <row r="48" customFormat="false" ht="12.75" hidden="false" customHeight="false" outlineLevel="0" collapsed="false">
      <c r="A48" s="0" t="s">
        <v>145</v>
      </c>
      <c r="B48" s="0" t="s">
        <v>527</v>
      </c>
    </row>
    <row r="49" customFormat="false" ht="12.75" hidden="false" customHeight="false" outlineLevel="0" collapsed="false">
      <c r="A49" s="0" t="s">
        <v>146</v>
      </c>
      <c r="B49" s="0" t="s">
        <v>528</v>
      </c>
    </row>
    <row r="50" customFormat="false" ht="12.75" hidden="false" customHeight="false" outlineLevel="0" collapsed="false">
      <c r="A50" s="0" t="s">
        <v>147</v>
      </c>
      <c r="B50" s="0" t="s">
        <v>529</v>
      </c>
    </row>
    <row r="51" customFormat="false" ht="12.75" hidden="false" customHeight="false" outlineLevel="0" collapsed="false">
      <c r="A51" s="0" t="s">
        <v>148</v>
      </c>
      <c r="B51" s="0" t="s">
        <v>530</v>
      </c>
    </row>
    <row r="52" customFormat="false" ht="12.75" hidden="false" customHeight="false" outlineLevel="0" collapsed="false">
      <c r="A52" s="0" t="s">
        <v>149</v>
      </c>
      <c r="B52" s="0" t="s">
        <v>531</v>
      </c>
    </row>
    <row r="53" customFormat="false" ht="12.75" hidden="false" customHeight="false" outlineLevel="0" collapsed="false">
      <c r="A53" s="0" t="s">
        <v>150</v>
      </c>
      <c r="B53" s="0" t="s">
        <v>532</v>
      </c>
    </row>
    <row r="54" customFormat="false" ht="12.75" hidden="false" customHeight="false" outlineLevel="0" collapsed="false">
      <c r="A54" s="0" t="s">
        <v>151</v>
      </c>
      <c r="B54" s="0" t="s">
        <v>533</v>
      </c>
    </row>
    <row r="55" customFormat="false" ht="12.75" hidden="false" customHeight="false" outlineLevel="0" collapsed="false">
      <c r="A55" s="0" t="s">
        <v>152</v>
      </c>
      <c r="B55" s="0" t="s">
        <v>534</v>
      </c>
    </row>
    <row r="56" customFormat="false" ht="12.75" hidden="false" customHeight="false" outlineLevel="0" collapsed="false">
      <c r="A56" s="0" t="s">
        <v>103</v>
      </c>
      <c r="B56" s="0" t="s">
        <v>535</v>
      </c>
    </row>
    <row r="57" customFormat="false" ht="12.75" hidden="false" customHeight="false" outlineLevel="0" collapsed="false">
      <c r="A57" s="0" t="s">
        <v>101</v>
      </c>
      <c r="B57" s="0" t="s">
        <v>536</v>
      </c>
    </row>
    <row r="58" customFormat="false" ht="12.75" hidden="false" customHeight="false" outlineLevel="0" collapsed="false">
      <c r="A58" s="0" t="s">
        <v>57</v>
      </c>
      <c r="B58" s="0" t="s">
        <v>537</v>
      </c>
    </row>
    <row r="59" customFormat="false" ht="12.75" hidden="false" customHeight="false" outlineLevel="0" collapsed="false">
      <c r="A59" s="0" t="s">
        <v>59</v>
      </c>
      <c r="B59" s="0" t="s">
        <v>538</v>
      </c>
    </row>
    <row r="60" customFormat="false" ht="12.75" hidden="false" customHeight="false" outlineLevel="0" collapsed="false">
      <c r="A60" s="0" t="s">
        <v>60</v>
      </c>
      <c r="B60" s="0" t="s">
        <v>539</v>
      </c>
    </row>
    <row r="61" customFormat="false" ht="12.75" hidden="false" customHeight="false" outlineLevel="0" collapsed="false">
      <c r="A61" s="0" t="s">
        <v>62</v>
      </c>
      <c r="B61" s="0" t="s">
        <v>540</v>
      </c>
    </row>
    <row r="62" customFormat="false" ht="12.75" hidden="false" customHeight="false" outlineLevel="0" collapsed="false">
      <c r="A62" s="0" t="s">
        <v>39</v>
      </c>
      <c r="B62" s="0" t="s">
        <v>541</v>
      </c>
    </row>
    <row r="63" customFormat="false" ht="12.75" hidden="false" customHeight="false" outlineLevel="0" collapsed="false">
      <c r="A63" s="0" t="s">
        <v>431</v>
      </c>
      <c r="B63" s="0" t="s">
        <v>542</v>
      </c>
    </row>
    <row r="64" customFormat="false" ht="12.75" hidden="false" customHeight="false" outlineLevel="0" collapsed="false">
      <c r="A64" s="0" t="s">
        <v>439</v>
      </c>
      <c r="B64" s="0" t="s">
        <v>543</v>
      </c>
    </row>
    <row r="65" customFormat="false" ht="12.75" hidden="false" customHeight="false" outlineLevel="0" collapsed="false">
      <c r="A65" s="0" t="s">
        <v>444</v>
      </c>
      <c r="B65" s="0" t="s">
        <v>544</v>
      </c>
    </row>
    <row r="66" customFormat="false" ht="12.75" hidden="false" customHeight="false" outlineLevel="0" collapsed="false">
      <c r="A66" s="0" t="s">
        <v>56</v>
      </c>
      <c r="B66" s="0" t="s">
        <v>545</v>
      </c>
    </row>
    <row r="67" customFormat="false" ht="12.75" hidden="false" customHeight="false" outlineLevel="0" collapsed="false">
      <c r="A67" s="0" t="s">
        <v>58</v>
      </c>
      <c r="B67" s="0" t="s">
        <v>546</v>
      </c>
    </row>
    <row r="68" customFormat="false" ht="12.75" hidden="false" customHeight="false" outlineLevel="0" collapsed="false">
      <c r="A68" s="0" t="s">
        <v>61</v>
      </c>
      <c r="B68" s="0" t="s">
        <v>547</v>
      </c>
    </row>
    <row r="69" customFormat="false" ht="12.75" hidden="false" customHeight="false" outlineLevel="0" collapsed="false">
      <c r="A69" s="0" t="s">
        <v>63</v>
      </c>
      <c r="B69" s="0" t="s">
        <v>548</v>
      </c>
    </row>
    <row r="70" customFormat="false" ht="12.75" hidden="false" customHeight="false" outlineLevel="0" collapsed="false">
      <c r="A70" s="0" t="s">
        <v>37</v>
      </c>
      <c r="B70" s="0" t="s">
        <v>549</v>
      </c>
    </row>
    <row r="71" customFormat="false" ht="12.75" hidden="false" customHeight="false" outlineLevel="0" collapsed="false">
      <c r="A71" s="0" t="s">
        <v>430</v>
      </c>
      <c r="B71" s="0" t="s">
        <v>550</v>
      </c>
    </row>
    <row r="72" customFormat="false" ht="12.75" hidden="false" customHeight="false" outlineLevel="0" collapsed="false">
      <c r="A72" s="0" t="s">
        <v>79</v>
      </c>
      <c r="B72" s="0" t="s">
        <v>551</v>
      </c>
    </row>
    <row r="73" customFormat="false" ht="12.75" hidden="false" customHeight="false" outlineLevel="0" collapsed="false">
      <c r="A73" s="0" t="s">
        <v>445</v>
      </c>
      <c r="B73" s="0" t="s">
        <v>552</v>
      </c>
    </row>
    <row r="74" customFormat="false" ht="12.75" hidden="false" customHeight="false" outlineLevel="0" collapsed="false">
      <c r="A74" s="0" t="s">
        <v>153</v>
      </c>
      <c r="B74" s="0" t="s">
        <v>553</v>
      </c>
    </row>
    <row r="75" customFormat="false" ht="12.75" hidden="false" customHeight="false" outlineLevel="0" collapsed="false">
      <c r="A75" s="0" t="s">
        <v>107</v>
      </c>
      <c r="B75" s="0" t="s">
        <v>554</v>
      </c>
    </row>
    <row r="76" customFormat="false" ht="12.75" hidden="false" customHeight="false" outlineLevel="0" collapsed="false">
      <c r="A76" s="0" t="s">
        <v>154</v>
      </c>
      <c r="B76" s="0" t="s">
        <v>555</v>
      </c>
    </row>
    <row r="77" customFormat="false" ht="12.75" hidden="false" customHeight="false" outlineLevel="0" collapsed="false">
      <c r="A77" s="0" t="s">
        <v>83</v>
      </c>
      <c r="B77" s="0" t="s">
        <v>556</v>
      </c>
    </row>
    <row r="78" customFormat="false" ht="12.75" hidden="false" customHeight="false" outlineLevel="0" collapsed="false">
      <c r="A78" s="0" t="s">
        <v>396</v>
      </c>
      <c r="B78" s="0" t="s">
        <v>557</v>
      </c>
    </row>
    <row r="79" customFormat="false" ht="12.75" hidden="false" customHeight="false" outlineLevel="0" collapsed="false">
      <c r="A79" s="0" t="s">
        <v>402</v>
      </c>
      <c r="B79" s="0" t="s">
        <v>558</v>
      </c>
    </row>
    <row r="80" customFormat="false" ht="12.75" hidden="false" customHeight="false" outlineLevel="0" collapsed="false">
      <c r="A80" s="0" t="s">
        <v>409</v>
      </c>
      <c r="B80" s="0" t="s">
        <v>559</v>
      </c>
    </row>
    <row r="81" customFormat="false" ht="12.75" hidden="false" customHeight="false" outlineLevel="0" collapsed="false">
      <c r="A81" s="0" t="s">
        <v>416</v>
      </c>
      <c r="B81" s="0" t="s">
        <v>560</v>
      </c>
    </row>
    <row r="82" customFormat="false" ht="12.75" hidden="false" customHeight="false" outlineLevel="0" collapsed="false">
      <c r="A82" s="0" t="s">
        <v>422</v>
      </c>
      <c r="B82" s="0" t="s">
        <v>561</v>
      </c>
    </row>
    <row r="83" customFormat="false" ht="12.75" hidden="false" customHeight="false" outlineLevel="0" collapsed="false">
      <c r="A83" s="0" t="s">
        <v>67</v>
      </c>
      <c r="B83" s="0" t="s">
        <v>562</v>
      </c>
    </row>
    <row r="84" customFormat="false" ht="12.75" hidden="false" customHeight="false" outlineLevel="0" collapsed="false">
      <c r="A84" s="0" t="s">
        <v>437</v>
      </c>
      <c r="B84" s="0" t="s">
        <v>563</v>
      </c>
    </row>
    <row r="85" customFormat="false" ht="12.75" hidden="false" customHeight="false" outlineLevel="0" collapsed="false">
      <c r="A85" s="0" t="s">
        <v>70</v>
      </c>
      <c r="B85" s="0" t="s">
        <v>564</v>
      </c>
    </row>
    <row r="86" customFormat="false" ht="12.75" hidden="false" customHeight="false" outlineLevel="0" collapsed="false">
      <c r="A86" s="0" t="s">
        <v>395</v>
      </c>
      <c r="B86" s="0" t="s">
        <v>565</v>
      </c>
    </row>
    <row r="87" customFormat="false" ht="12.75" hidden="false" customHeight="false" outlineLevel="0" collapsed="false">
      <c r="A87" s="0" t="s">
        <v>403</v>
      </c>
      <c r="B87" s="0" t="s">
        <v>566</v>
      </c>
    </row>
    <row r="88" customFormat="false" ht="12.75" hidden="false" customHeight="false" outlineLevel="0" collapsed="false">
      <c r="A88" s="0" t="s">
        <v>410</v>
      </c>
      <c r="B88" s="0" t="s">
        <v>567</v>
      </c>
    </row>
    <row r="89" customFormat="false" ht="12.75" hidden="false" customHeight="false" outlineLevel="0" collapsed="false">
      <c r="A89" s="0" t="s">
        <v>417</v>
      </c>
      <c r="B89" s="0" t="s">
        <v>568</v>
      </c>
    </row>
    <row r="90" customFormat="false" ht="12.75" hidden="false" customHeight="false" outlineLevel="0" collapsed="false">
      <c r="A90" s="0" t="s">
        <v>421</v>
      </c>
      <c r="B90" s="0" t="s">
        <v>569</v>
      </c>
    </row>
    <row r="91" customFormat="false" ht="12.75" hidden="false" customHeight="false" outlineLevel="0" collapsed="false">
      <c r="A91" s="0" t="s">
        <v>66</v>
      </c>
      <c r="B91" s="0" t="s">
        <v>570</v>
      </c>
    </row>
    <row r="92" customFormat="false" ht="12.75" hidden="false" customHeight="false" outlineLevel="0" collapsed="false">
      <c r="A92" s="0" t="s">
        <v>438</v>
      </c>
      <c r="B92" s="0" t="s">
        <v>571</v>
      </c>
    </row>
    <row r="93" customFormat="false" ht="12.75" hidden="false" customHeight="false" outlineLevel="0" collapsed="false">
      <c r="A93" s="0" t="s">
        <v>71</v>
      </c>
      <c r="B93" s="0" t="s">
        <v>572</v>
      </c>
    </row>
    <row r="94" customFormat="false" ht="12.75" hidden="false" customHeight="false" outlineLevel="0" collapsed="false">
      <c r="A94" s="0" t="s">
        <v>155</v>
      </c>
      <c r="B94" s="0" t="s">
        <v>573</v>
      </c>
    </row>
    <row r="95" customFormat="false" ht="12.75" hidden="false" customHeight="false" outlineLevel="0" collapsed="false">
      <c r="A95" s="0" t="s">
        <v>109</v>
      </c>
      <c r="B95" s="0" t="s">
        <v>574</v>
      </c>
    </row>
    <row r="96" customFormat="false" ht="12.75" hidden="false" customHeight="false" outlineLevel="0" collapsed="false">
      <c r="A96" s="0" t="s">
        <v>108</v>
      </c>
      <c r="B96" s="0" t="s">
        <v>575</v>
      </c>
    </row>
    <row r="97" customFormat="false" ht="12.75" hidden="false" customHeight="false" outlineLevel="0" collapsed="false">
      <c r="A97" s="0" t="s">
        <v>86</v>
      </c>
      <c r="B97" s="0" t="s">
        <v>576</v>
      </c>
    </row>
    <row r="98" customFormat="false" ht="12.75" hidden="false" customHeight="false" outlineLevel="0" collapsed="false">
      <c r="A98" s="0" t="s">
        <v>88</v>
      </c>
      <c r="B98" s="0" t="s">
        <v>577</v>
      </c>
    </row>
    <row r="99" customFormat="false" ht="12.75" hidden="false" customHeight="false" outlineLevel="0" collapsed="false">
      <c r="A99" s="0" t="s">
        <v>90</v>
      </c>
      <c r="B99" s="0" t="s">
        <v>578</v>
      </c>
    </row>
    <row r="100" customFormat="false" ht="12.75" hidden="false" customHeight="false" outlineLevel="0" collapsed="false">
      <c r="A100" s="0" t="s">
        <v>92</v>
      </c>
      <c r="B100" s="0" t="s">
        <v>579</v>
      </c>
    </row>
    <row r="101" customFormat="false" ht="12.75" hidden="false" customHeight="false" outlineLevel="0" collapsed="false">
      <c r="A101" s="0" t="s">
        <v>94</v>
      </c>
      <c r="B101" s="0" t="s">
        <v>580</v>
      </c>
    </row>
    <row r="102" customFormat="false" ht="12.75" hidden="false" customHeight="false" outlineLevel="0" collapsed="false">
      <c r="A102" s="0" t="s">
        <v>96</v>
      </c>
      <c r="B102" s="0" t="s">
        <v>581</v>
      </c>
    </row>
    <row r="103" customFormat="false" ht="12.75" hidden="false" customHeight="false" outlineLevel="0" collapsed="false">
      <c r="A103" s="0" t="s">
        <v>98</v>
      </c>
      <c r="B103" s="0" t="s">
        <v>582</v>
      </c>
    </row>
    <row r="104" customFormat="false" ht="12.75" hidden="false" customHeight="false" outlineLevel="0" collapsed="false">
      <c r="A104" s="0" t="s">
        <v>100</v>
      </c>
      <c r="B104" s="0" t="s">
        <v>583</v>
      </c>
    </row>
    <row r="105" customFormat="false" ht="12.75" hidden="false" customHeight="false" outlineLevel="0" collapsed="false">
      <c r="A105" s="0" t="s">
        <v>447</v>
      </c>
      <c r="B105" s="0" t="s">
        <v>584</v>
      </c>
    </row>
    <row r="106" customFormat="false" ht="12.75" hidden="false" customHeight="false" outlineLevel="0" collapsed="false">
      <c r="A106" s="0" t="s">
        <v>448</v>
      </c>
      <c r="B106" s="0" t="s">
        <v>585</v>
      </c>
    </row>
    <row r="107" customFormat="false" ht="12.75" hidden="false" customHeight="false" outlineLevel="0" collapsed="false">
      <c r="A107" s="0" t="s">
        <v>449</v>
      </c>
      <c r="B107" s="0" t="s">
        <v>586</v>
      </c>
    </row>
    <row r="108" customFormat="false" ht="12.75" hidden="false" customHeight="false" outlineLevel="0" collapsed="false">
      <c r="A108" s="0" t="s">
        <v>450</v>
      </c>
      <c r="B108" s="0" t="s">
        <v>587</v>
      </c>
    </row>
    <row r="109" customFormat="false" ht="12.75" hidden="false" customHeight="false" outlineLevel="0" collapsed="false">
      <c r="A109" s="0" t="s">
        <v>451</v>
      </c>
      <c r="B109" s="0" t="s">
        <v>588</v>
      </c>
    </row>
    <row r="110" customFormat="false" ht="12.75" hidden="false" customHeight="false" outlineLevel="0" collapsed="false">
      <c r="A110" s="0" t="s">
        <v>452</v>
      </c>
      <c r="B110" s="0" t="s">
        <v>589</v>
      </c>
    </row>
    <row r="111" customFormat="false" ht="12.75" hidden="false" customHeight="false" outlineLevel="0" collapsed="false">
      <c r="A111" s="0" t="s">
        <v>453</v>
      </c>
      <c r="B111" s="0" t="s">
        <v>590</v>
      </c>
    </row>
    <row r="112" customFormat="false" ht="12.75" hidden="false" customHeight="false" outlineLevel="0" collapsed="false">
      <c r="A112" s="0" t="s">
        <v>454</v>
      </c>
      <c r="B112" s="0" t="s">
        <v>591</v>
      </c>
    </row>
    <row r="113" customFormat="false" ht="12.75" hidden="false" customHeight="false" outlineLevel="0" collapsed="false">
      <c r="A113" s="0" t="s">
        <v>455</v>
      </c>
      <c r="B113" s="0" t="s">
        <v>592</v>
      </c>
    </row>
    <row r="114" customFormat="false" ht="12.75" hidden="false" customHeight="false" outlineLevel="0" collapsed="false">
      <c r="A114" s="0" t="s">
        <v>456</v>
      </c>
      <c r="B114" s="0" t="s">
        <v>593</v>
      </c>
    </row>
    <row r="115" customFormat="false" ht="12.75" hidden="false" customHeight="false" outlineLevel="0" collapsed="false">
      <c r="A115" s="0" t="s">
        <v>457</v>
      </c>
      <c r="B115" s="0" t="s">
        <v>594</v>
      </c>
    </row>
    <row r="116" customFormat="false" ht="12.75" hidden="false" customHeight="false" outlineLevel="0" collapsed="false">
      <c r="A116" s="0" t="s">
        <v>458</v>
      </c>
      <c r="B116" s="0" t="s">
        <v>595</v>
      </c>
    </row>
    <row r="117" customFormat="false" ht="12.75" hidden="false" customHeight="false" outlineLevel="0" collapsed="false">
      <c r="A117" s="0" t="s">
        <v>459</v>
      </c>
      <c r="B117" s="0" t="s">
        <v>596</v>
      </c>
    </row>
    <row r="118" customFormat="false" ht="12.75" hidden="false" customHeight="false" outlineLevel="0" collapsed="false">
      <c r="A118" s="0" t="s">
        <v>460</v>
      </c>
      <c r="B118" s="0" t="s">
        <v>597</v>
      </c>
    </row>
    <row r="119" customFormat="false" ht="12.75" hidden="false" customHeight="false" outlineLevel="0" collapsed="false">
      <c r="A119" s="0" t="s">
        <v>461</v>
      </c>
      <c r="B119" s="0" t="s">
        <v>598</v>
      </c>
    </row>
    <row r="120" customFormat="false" ht="12.75" hidden="false" customHeight="false" outlineLevel="0" collapsed="false">
      <c r="A120" s="0" t="s">
        <v>462</v>
      </c>
      <c r="B120" s="0" t="s">
        <v>599</v>
      </c>
    </row>
    <row r="121" customFormat="false" ht="12.75" hidden="false" customHeight="false" outlineLevel="0" collapsed="false">
      <c r="A121" s="0" t="s">
        <v>463</v>
      </c>
      <c r="B121" s="0" t="s">
        <v>600</v>
      </c>
    </row>
    <row r="122" customFormat="false" ht="12.75" hidden="false" customHeight="false" outlineLevel="0" collapsed="false">
      <c r="A122" s="0" t="s">
        <v>464</v>
      </c>
      <c r="B122" s="0" t="s">
        <v>601</v>
      </c>
    </row>
    <row r="123" customFormat="false" ht="12.75" hidden="false" customHeight="false" outlineLevel="0" collapsed="false">
      <c r="A123" s="0" t="s">
        <v>465</v>
      </c>
      <c r="B123" s="0" t="s">
        <v>602</v>
      </c>
    </row>
    <row r="124" customFormat="false" ht="12.75" hidden="false" customHeight="false" outlineLevel="0" collapsed="false">
      <c r="A124" s="0" t="s">
        <v>466</v>
      </c>
      <c r="B124" s="0" t="s">
        <v>603</v>
      </c>
    </row>
    <row r="125" customFormat="false" ht="12.75" hidden="false" customHeight="false" outlineLevel="0" collapsed="false">
      <c r="A125" s="0" t="s">
        <v>467</v>
      </c>
      <c r="B125" s="0" t="s">
        <v>604</v>
      </c>
    </row>
    <row r="126" customFormat="false" ht="12.75" hidden="false" customHeight="false" outlineLevel="0" collapsed="false">
      <c r="A126" s="0" t="s">
        <v>468</v>
      </c>
      <c r="B126" s="0" t="s">
        <v>605</v>
      </c>
    </row>
    <row r="127" customFormat="false" ht="12.75" hidden="false" customHeight="false" outlineLevel="0" collapsed="false">
      <c r="A127" s="0" t="s">
        <v>469</v>
      </c>
      <c r="B127" s="0" t="s">
        <v>606</v>
      </c>
    </row>
    <row r="128" customFormat="false" ht="12.75" hidden="false" customHeight="false" outlineLevel="0" collapsed="false">
      <c r="A128" s="0" t="s">
        <v>470</v>
      </c>
      <c r="B128" s="0" t="s">
        <v>607</v>
      </c>
    </row>
    <row r="129" customFormat="false" ht="12.75" hidden="false" customHeight="false" outlineLevel="0" collapsed="false">
      <c r="A129" s="0" t="s">
        <v>471</v>
      </c>
      <c r="B129" s="0" t="s">
        <v>608</v>
      </c>
    </row>
    <row r="130" customFormat="false" ht="12.75" hidden="false" customHeight="false" outlineLevel="0" collapsed="false">
      <c r="A130" s="0" t="s">
        <v>472</v>
      </c>
      <c r="B130" s="0" t="s">
        <v>609</v>
      </c>
    </row>
    <row r="131" customFormat="false" ht="12.75" hidden="false" customHeight="false" outlineLevel="0" collapsed="false">
      <c r="A131" s="0" t="s">
        <v>473</v>
      </c>
      <c r="B131" s="0" t="s">
        <v>610</v>
      </c>
    </row>
    <row r="132" customFormat="false" ht="12.75" hidden="false" customHeight="false" outlineLevel="0" collapsed="false">
      <c r="A132" s="0" t="s">
        <v>474</v>
      </c>
      <c r="B132" s="0" t="s">
        <v>611</v>
      </c>
    </row>
    <row r="133" customFormat="false" ht="12.75" hidden="false" customHeight="false" outlineLevel="0" collapsed="false">
      <c r="A133" s="0" t="s">
        <v>475</v>
      </c>
      <c r="B133" s="0" t="s">
        <v>612</v>
      </c>
    </row>
    <row r="134" customFormat="false" ht="12.75" hidden="false" customHeight="false" outlineLevel="0" collapsed="false">
      <c r="A134" s="0" t="s">
        <v>476</v>
      </c>
      <c r="B134" s="0" t="s">
        <v>613</v>
      </c>
    </row>
    <row r="135" customFormat="false" ht="12.75" hidden="false" customHeight="false" outlineLevel="0" collapsed="false">
      <c r="A135" s="0" t="s">
        <v>477</v>
      </c>
      <c r="B135" s="0" t="s">
        <v>614</v>
      </c>
    </row>
    <row r="136" customFormat="false" ht="12.75" hidden="false" customHeight="false" outlineLevel="0" collapsed="false">
      <c r="A136" s="0" t="s">
        <v>478</v>
      </c>
      <c r="B136" s="0" t="s">
        <v>615</v>
      </c>
    </row>
    <row r="137" customFormat="false" ht="12.75" hidden="false" customHeight="false" outlineLevel="0" collapsed="false">
      <c r="A137" s="0" t="s">
        <v>479</v>
      </c>
      <c r="B137" s="0" t="s">
        <v>616</v>
      </c>
    </row>
    <row r="138" customFormat="false" ht="12.75" hidden="false" customHeight="false" outlineLevel="0" collapsed="false">
      <c r="A138" s="0" t="s">
        <v>156</v>
      </c>
      <c r="B138" s="0" t="s">
        <v>617</v>
      </c>
    </row>
    <row r="139" customFormat="false" ht="12.75" hidden="false" customHeight="false" outlineLevel="0" collapsed="false">
      <c r="A139" s="0" t="s">
        <v>81</v>
      </c>
      <c r="B139" s="0" t="s">
        <v>618</v>
      </c>
    </row>
    <row r="140" customFormat="false" ht="12.75" hidden="false" customHeight="false" outlineLevel="0" collapsed="false">
      <c r="A140" s="0" t="s">
        <v>157</v>
      </c>
      <c r="B140" s="0" t="s">
        <v>619</v>
      </c>
    </row>
    <row r="141" customFormat="false" ht="12.75" hidden="false" customHeight="false" outlineLevel="0" collapsed="false">
      <c r="A141" s="0" t="s">
        <v>158</v>
      </c>
      <c r="B141" s="0" t="s">
        <v>620</v>
      </c>
    </row>
    <row r="142" customFormat="false" ht="12.75" hidden="false" customHeight="false" outlineLevel="0" collapsed="false">
      <c r="A142" s="0" t="s">
        <v>159</v>
      </c>
      <c r="B142" s="0" t="s">
        <v>621</v>
      </c>
    </row>
    <row r="143" customFormat="false" ht="12.75" hidden="false" customHeight="false" outlineLevel="0" collapsed="false">
      <c r="A143" s="0" t="s">
        <v>160</v>
      </c>
      <c r="B143" s="0" t="s">
        <v>622</v>
      </c>
    </row>
    <row r="144" customFormat="false" ht="12.75" hidden="false" customHeight="false" outlineLevel="0" collapsed="false">
      <c r="A144" s="0" t="s">
        <v>161</v>
      </c>
      <c r="B144" s="0" t="s">
        <v>623</v>
      </c>
    </row>
    <row r="145" customFormat="false" ht="12.75" hidden="false" customHeight="false" outlineLevel="0" collapsed="false">
      <c r="A145" s="0" t="s">
        <v>162</v>
      </c>
      <c r="B145" s="0" t="s">
        <v>624</v>
      </c>
    </row>
    <row r="146" customFormat="false" ht="12.75" hidden="false" customHeight="false" outlineLevel="0" collapsed="false">
      <c r="A146" s="0" t="s">
        <v>163</v>
      </c>
      <c r="B146" s="0" t="s">
        <v>625</v>
      </c>
    </row>
    <row r="147" customFormat="false" ht="12.75" hidden="false" customHeight="false" outlineLevel="0" collapsed="false">
      <c r="A147" s="0" t="s">
        <v>164</v>
      </c>
      <c r="B147" s="0" t="s">
        <v>626</v>
      </c>
    </row>
    <row r="148" customFormat="false" ht="12.75" hidden="false" customHeight="false" outlineLevel="0" collapsed="false">
      <c r="A148" s="0" t="s">
        <v>21</v>
      </c>
      <c r="B148" s="0" t="s">
        <v>627</v>
      </c>
    </row>
    <row r="149" customFormat="false" ht="12.75" hidden="false" customHeight="false" outlineLevel="0" collapsed="false">
      <c r="A149" s="0" t="s">
        <v>26</v>
      </c>
      <c r="B149" s="0" t="s">
        <v>628</v>
      </c>
    </row>
    <row r="150" customFormat="false" ht="12.75" hidden="false" customHeight="false" outlineLevel="0" collapsed="false">
      <c r="A150" s="0" t="s">
        <v>397</v>
      </c>
      <c r="B150" s="0" t="s">
        <v>629</v>
      </c>
    </row>
    <row r="151" customFormat="false" ht="12.75" hidden="false" customHeight="false" outlineLevel="0" collapsed="false">
      <c r="A151" s="0" t="s">
        <v>72</v>
      </c>
      <c r="B151" s="0" t="s">
        <v>630</v>
      </c>
    </row>
    <row r="152" customFormat="false" ht="12.75" hidden="false" customHeight="false" outlineLevel="0" collapsed="false">
      <c r="A152" s="0" t="s">
        <v>28</v>
      </c>
      <c r="B152" s="0" t="s">
        <v>631</v>
      </c>
    </row>
    <row r="153" customFormat="false" ht="12.75" hidden="false" customHeight="false" outlineLevel="0" collapsed="false">
      <c r="A153" s="0" t="s">
        <v>30</v>
      </c>
      <c r="B153" s="0" t="s">
        <v>632</v>
      </c>
    </row>
    <row r="154" customFormat="false" ht="12.75" hidden="false" customHeight="false" outlineLevel="0" collapsed="false">
      <c r="A154" s="0" t="s">
        <v>404</v>
      </c>
      <c r="B154" s="0" t="s">
        <v>633</v>
      </c>
    </row>
    <row r="155" customFormat="false" ht="12.75" hidden="false" customHeight="false" outlineLevel="0" collapsed="false">
      <c r="A155" s="0" t="s">
        <v>74</v>
      </c>
      <c r="B155" s="0" t="s">
        <v>634</v>
      </c>
    </row>
    <row r="156" customFormat="false" ht="12.75" hidden="false" customHeight="false" outlineLevel="0" collapsed="false">
      <c r="A156" s="0" t="s">
        <v>31</v>
      </c>
      <c r="B156" s="0" t="s">
        <v>635</v>
      </c>
    </row>
    <row r="157" customFormat="false" ht="12.75" hidden="false" customHeight="false" outlineLevel="0" collapsed="false">
      <c r="A157" s="0" t="s">
        <v>33</v>
      </c>
      <c r="B157" s="0" t="s">
        <v>636</v>
      </c>
    </row>
    <row r="158" customFormat="false" ht="12.75" hidden="false" customHeight="false" outlineLevel="0" collapsed="false">
      <c r="A158" s="0" t="s">
        <v>411</v>
      </c>
      <c r="B158" s="0" t="s">
        <v>637</v>
      </c>
    </row>
    <row r="159" customFormat="false" ht="12.75" hidden="false" customHeight="false" outlineLevel="0" collapsed="false">
      <c r="A159" s="0" t="s">
        <v>75</v>
      </c>
      <c r="B159" s="0" t="s">
        <v>638</v>
      </c>
    </row>
    <row r="160" customFormat="false" ht="12.75" hidden="false" customHeight="false" outlineLevel="0" collapsed="false">
      <c r="A160" s="0" t="s">
        <v>34</v>
      </c>
      <c r="B160" s="0" t="s">
        <v>639</v>
      </c>
    </row>
    <row r="161" customFormat="false" ht="12.75" hidden="false" customHeight="false" outlineLevel="0" collapsed="false">
      <c r="A161" s="0" t="s">
        <v>36</v>
      </c>
      <c r="B161" s="0" t="s">
        <v>640</v>
      </c>
    </row>
    <row r="162" customFormat="false" ht="12.75" hidden="false" customHeight="false" outlineLevel="0" collapsed="false">
      <c r="A162" s="0" t="s">
        <v>418</v>
      </c>
      <c r="B162" s="0" t="s">
        <v>641</v>
      </c>
    </row>
    <row r="163" customFormat="false" ht="12.75" hidden="false" customHeight="false" outlineLevel="0" collapsed="false">
      <c r="A163" s="0" t="s">
        <v>76</v>
      </c>
      <c r="B163" s="0" t="s">
        <v>642</v>
      </c>
    </row>
    <row r="164" customFormat="false" ht="12.75" hidden="false" customHeight="false" outlineLevel="0" collapsed="false">
      <c r="A164" s="0" t="s">
        <v>65</v>
      </c>
      <c r="B164" s="0" t="s">
        <v>643</v>
      </c>
    </row>
    <row r="165" customFormat="false" ht="12.75" hidden="false" customHeight="false" outlineLevel="0" collapsed="false">
      <c r="A165" s="0" t="s">
        <v>64</v>
      </c>
      <c r="B165" s="0" t="s">
        <v>644</v>
      </c>
    </row>
    <row r="166" customFormat="false" ht="12.75" hidden="false" customHeight="false" outlineLevel="0" collapsed="false">
      <c r="A166" s="0" t="s">
        <v>420</v>
      </c>
      <c r="B166" s="0" t="s">
        <v>645</v>
      </c>
    </row>
    <row r="167" customFormat="false" ht="12.75" hidden="false" customHeight="false" outlineLevel="0" collapsed="false">
      <c r="A167" s="0" t="s">
        <v>419</v>
      </c>
      <c r="B167" s="0" t="s">
        <v>646</v>
      </c>
    </row>
    <row r="168" customFormat="false" ht="12.75" hidden="false" customHeight="false" outlineLevel="0" collapsed="false">
      <c r="A168" s="0" t="s">
        <v>78</v>
      </c>
      <c r="B168" s="0" t="s">
        <v>647</v>
      </c>
    </row>
    <row r="169" customFormat="false" ht="12.75" hidden="false" customHeight="false" outlineLevel="0" collapsed="false">
      <c r="A169" s="0" t="s">
        <v>432</v>
      </c>
      <c r="B169" s="0" t="s">
        <v>648</v>
      </c>
    </row>
    <row r="170" customFormat="false" ht="12.75" hidden="false" customHeight="false" outlineLevel="0" collapsed="false">
      <c r="A170" s="0" t="s">
        <v>42</v>
      </c>
      <c r="B170" s="0" t="s">
        <v>649</v>
      </c>
    </row>
    <row r="171" customFormat="false" ht="12.75" hidden="false" customHeight="false" outlineLevel="0" collapsed="false">
      <c r="A171" s="0" t="s">
        <v>40</v>
      </c>
      <c r="B171" s="0" t="s">
        <v>650</v>
      </c>
    </row>
    <row r="172" customFormat="false" ht="12.75" hidden="false" customHeight="false" outlineLevel="0" collapsed="false">
      <c r="A172" s="0" t="s">
        <v>433</v>
      </c>
      <c r="B172" s="0" t="s">
        <v>651</v>
      </c>
    </row>
    <row r="173" customFormat="false" ht="12.75" hidden="false" customHeight="false" outlineLevel="0" collapsed="false">
      <c r="A173" s="0" t="s">
        <v>434</v>
      </c>
      <c r="B173" s="0" t="s">
        <v>652</v>
      </c>
    </row>
    <row r="174" customFormat="false" ht="12.75" hidden="false" customHeight="false" outlineLevel="0" collapsed="false">
      <c r="A174" s="0" t="s">
        <v>68</v>
      </c>
      <c r="B174" s="0" t="s">
        <v>653</v>
      </c>
    </row>
    <row r="175" customFormat="false" ht="12.75" hidden="false" customHeight="false" outlineLevel="0" collapsed="false">
      <c r="A175" s="0" t="s">
        <v>69</v>
      </c>
      <c r="B175" s="0" t="s">
        <v>654</v>
      </c>
    </row>
    <row r="176" customFormat="false" ht="12.75" hidden="false" customHeight="false" outlineLevel="0" collapsed="false">
      <c r="A176" s="0" t="s">
        <v>80</v>
      </c>
      <c r="B176" s="0" t="s">
        <v>655</v>
      </c>
    </row>
    <row r="177" customFormat="false" ht="12.75" hidden="false" customHeight="false" outlineLevel="0" collapsed="false">
      <c r="A177" s="0" t="s">
        <v>446</v>
      </c>
      <c r="B177" s="0" t="s">
        <v>656</v>
      </c>
    </row>
    <row r="178" customFormat="false" ht="12.75" hidden="false" customHeight="false" outlineLevel="0" collapsed="false">
      <c r="A178" s="0" t="s">
        <v>48</v>
      </c>
      <c r="B178" s="0" t="s">
        <v>657</v>
      </c>
    </row>
    <row r="179" customFormat="false" ht="12.75" hidden="false" customHeight="false" outlineLevel="0" collapsed="false">
      <c r="A179" s="0" t="s">
        <v>46</v>
      </c>
      <c r="B179" s="0" t="s">
        <v>658</v>
      </c>
    </row>
    <row r="180" customFormat="false" ht="12.75" hidden="false" customHeight="false" outlineLevel="0" collapsed="false">
      <c r="A180" s="0" t="s">
        <v>392</v>
      </c>
      <c r="B180" s="0" t="s">
        <v>659</v>
      </c>
    </row>
    <row r="181" customFormat="false" ht="12.75" hidden="false" customHeight="false" outlineLevel="0" collapsed="false">
      <c r="A181" s="0" t="s">
        <v>400</v>
      </c>
      <c r="B181" s="0" t="s">
        <v>660</v>
      </c>
    </row>
    <row r="182" customFormat="false" ht="12.75" hidden="false" customHeight="false" outlineLevel="0" collapsed="false">
      <c r="A182" s="0" t="s">
        <v>407</v>
      </c>
      <c r="B182" s="0" t="s">
        <v>661</v>
      </c>
    </row>
    <row r="183" customFormat="false" ht="12.75" hidden="false" customHeight="false" outlineLevel="0" collapsed="false">
      <c r="A183" s="0" t="s">
        <v>414</v>
      </c>
      <c r="B183" s="0" t="s">
        <v>662</v>
      </c>
    </row>
    <row r="184" customFormat="false" ht="12.75" hidden="false" customHeight="false" outlineLevel="0" collapsed="false">
      <c r="A184" s="0" t="s">
        <v>77</v>
      </c>
      <c r="B184" s="0" t="s">
        <v>663</v>
      </c>
    </row>
    <row r="185" customFormat="false" ht="12.75" hidden="false" customHeight="false" outlineLevel="0" collapsed="false">
      <c r="A185" s="0" t="s">
        <v>429</v>
      </c>
      <c r="B185" s="0" t="s">
        <v>664</v>
      </c>
    </row>
    <row r="186" customFormat="false" ht="12.75" hidden="false" customHeight="false" outlineLevel="0" collapsed="false">
      <c r="A186" s="0" t="s">
        <v>45</v>
      </c>
      <c r="B186" s="0" t="s">
        <v>665</v>
      </c>
    </row>
    <row r="187" customFormat="false" ht="12.75" hidden="false" customHeight="false" outlineLevel="0" collapsed="false">
      <c r="A187" s="0" t="s">
        <v>442</v>
      </c>
      <c r="B187" s="0" t="s">
        <v>666</v>
      </c>
    </row>
    <row r="188" customFormat="false" ht="12.75" hidden="false" customHeight="false" outlineLevel="0" collapsed="false">
      <c r="A188" s="0" t="s">
        <v>391</v>
      </c>
      <c r="B188" s="0" t="s">
        <v>667</v>
      </c>
    </row>
    <row r="189" customFormat="false" ht="12.75" hidden="false" customHeight="false" outlineLevel="0" collapsed="false">
      <c r="A189" s="0" t="s">
        <v>401</v>
      </c>
      <c r="B189" s="0" t="s">
        <v>668</v>
      </c>
    </row>
    <row r="190" customFormat="false" ht="12.75" hidden="false" customHeight="false" outlineLevel="0" collapsed="false">
      <c r="A190" s="0" t="s">
        <v>408</v>
      </c>
      <c r="B190" s="0" t="s">
        <v>669</v>
      </c>
    </row>
    <row r="191" customFormat="false" ht="12.75" hidden="false" customHeight="false" outlineLevel="0" collapsed="false">
      <c r="A191" s="0" t="s">
        <v>415</v>
      </c>
      <c r="B191" s="0" t="s">
        <v>670</v>
      </c>
    </row>
    <row r="192" customFormat="false" ht="12.75" hidden="false" customHeight="false" outlineLevel="0" collapsed="false">
      <c r="A192" s="0" t="s">
        <v>425</v>
      </c>
      <c r="B192" s="0" t="s">
        <v>671</v>
      </c>
    </row>
    <row r="193" customFormat="false" ht="12.75" hidden="false" customHeight="false" outlineLevel="0" collapsed="false">
      <c r="A193" s="0" t="s">
        <v>428</v>
      </c>
      <c r="B193" s="0" t="s">
        <v>672</v>
      </c>
    </row>
    <row r="194" customFormat="false" ht="12.75" hidden="false" customHeight="false" outlineLevel="0" collapsed="false">
      <c r="A194" s="0" t="s">
        <v>43</v>
      </c>
      <c r="B194" s="0" t="s">
        <v>673</v>
      </c>
    </row>
    <row r="195" customFormat="false" ht="12.75" hidden="false" customHeight="false" outlineLevel="0" collapsed="false">
      <c r="A195" s="0" t="s">
        <v>443</v>
      </c>
      <c r="B195" s="0" t="s">
        <v>674</v>
      </c>
    </row>
    <row r="196" customFormat="false" ht="12.75" hidden="false" customHeight="false" outlineLevel="0" collapsed="false">
      <c r="A196" s="0" t="s">
        <v>165</v>
      </c>
      <c r="B196" s="0" t="s">
        <v>675</v>
      </c>
    </row>
    <row r="197" customFormat="false" ht="12.75" hidden="false" customHeight="false" outlineLevel="0" collapsed="false">
      <c r="A197" s="0" t="s">
        <v>194</v>
      </c>
      <c r="B197" s="0" t="s">
        <v>676</v>
      </c>
    </row>
    <row r="198" customFormat="false" ht="12.75" hidden="false" customHeight="false" outlineLevel="0" collapsed="false">
      <c r="A198" s="0" t="s">
        <v>195</v>
      </c>
      <c r="B198" s="0" t="s">
        <v>677</v>
      </c>
    </row>
    <row r="199" customFormat="false" ht="12.75" hidden="false" customHeight="false" outlineLevel="0" collapsed="false">
      <c r="A199" s="0" t="s">
        <v>196</v>
      </c>
      <c r="B199" s="0" t="s">
        <v>678</v>
      </c>
    </row>
    <row r="200" customFormat="false" ht="12.75" hidden="false" customHeight="false" outlineLevel="0" collapsed="false">
      <c r="A200" s="0" t="s">
        <v>197</v>
      </c>
      <c r="B200" s="0" t="s">
        <v>679</v>
      </c>
    </row>
    <row r="201" customFormat="false" ht="12.75" hidden="false" customHeight="false" outlineLevel="0" collapsed="false">
      <c r="A201" s="0" t="s">
        <v>198</v>
      </c>
      <c r="B201" s="0" t="s">
        <v>680</v>
      </c>
    </row>
    <row r="202" customFormat="false" ht="12.75" hidden="false" customHeight="false" outlineLevel="0" collapsed="false">
      <c r="A202" s="0" t="s">
        <v>199</v>
      </c>
      <c r="B202" s="0" t="s">
        <v>681</v>
      </c>
    </row>
    <row r="203" customFormat="false" ht="12.75" hidden="false" customHeight="false" outlineLevel="0" collapsed="false">
      <c r="A203" s="0" t="s">
        <v>200</v>
      </c>
      <c r="B203" s="0" t="s">
        <v>682</v>
      </c>
    </row>
    <row r="204" customFormat="false" ht="12.75" hidden="false" customHeight="false" outlineLevel="0" collapsed="false">
      <c r="A204" s="0" t="s">
        <v>201</v>
      </c>
      <c r="B204" s="0" t="s">
        <v>683</v>
      </c>
    </row>
    <row r="205" customFormat="false" ht="12.75" hidden="false" customHeight="false" outlineLevel="0" collapsed="false">
      <c r="A205" s="0" t="s">
        <v>202</v>
      </c>
      <c r="B205" s="0" t="s">
        <v>684</v>
      </c>
    </row>
    <row r="206" customFormat="false" ht="12.75" hidden="false" customHeight="false" outlineLevel="0" collapsed="false">
      <c r="A206" s="0" t="s">
        <v>203</v>
      </c>
      <c r="B206" s="0" t="s">
        <v>685</v>
      </c>
    </row>
    <row r="207" customFormat="false" ht="12.75" hidden="false" customHeight="false" outlineLevel="0" collapsed="false">
      <c r="A207" s="0" t="s">
        <v>204</v>
      </c>
      <c r="B207" s="0" t="s">
        <v>686</v>
      </c>
    </row>
    <row r="208" customFormat="false" ht="12.75" hidden="false" customHeight="false" outlineLevel="0" collapsed="false">
      <c r="A208" s="0" t="s">
        <v>205</v>
      </c>
      <c r="B208" s="0" t="s">
        <v>687</v>
      </c>
    </row>
    <row r="209" customFormat="false" ht="12.75" hidden="false" customHeight="false" outlineLevel="0" collapsed="false">
      <c r="A209" s="0" t="s">
        <v>206</v>
      </c>
      <c r="B209" s="0" t="s">
        <v>688</v>
      </c>
    </row>
    <row r="210" customFormat="false" ht="12.75" hidden="false" customHeight="false" outlineLevel="0" collapsed="false">
      <c r="A210" s="0" t="s">
        <v>207</v>
      </c>
      <c r="B210" s="0" t="s">
        <v>689</v>
      </c>
    </row>
    <row r="211" customFormat="false" ht="12.75" hidden="false" customHeight="false" outlineLevel="0" collapsed="false">
      <c r="A211" s="0" t="s">
        <v>208</v>
      </c>
      <c r="B211" s="0" t="s">
        <v>690</v>
      </c>
    </row>
    <row r="212" customFormat="false" ht="12.75" hidden="false" customHeight="false" outlineLevel="0" collapsed="false">
      <c r="A212" s="0" t="s">
        <v>209</v>
      </c>
      <c r="B212" s="0" t="s">
        <v>691</v>
      </c>
    </row>
    <row r="213" customFormat="false" ht="12.75" hidden="false" customHeight="false" outlineLevel="0" collapsed="false">
      <c r="A213" s="0" t="s">
        <v>210</v>
      </c>
      <c r="B213" s="0" t="s">
        <v>692</v>
      </c>
    </row>
    <row r="214" customFormat="false" ht="12.75" hidden="false" customHeight="false" outlineLevel="0" collapsed="false">
      <c r="A214" s="0" t="s">
        <v>211</v>
      </c>
      <c r="B214" s="0" t="s">
        <v>693</v>
      </c>
    </row>
    <row r="215" customFormat="false" ht="12.75" hidden="false" customHeight="false" outlineLevel="0" collapsed="false">
      <c r="A215" s="0" t="s">
        <v>212</v>
      </c>
      <c r="B215" s="0" t="s">
        <v>694</v>
      </c>
    </row>
    <row r="216" customFormat="false" ht="12.75" hidden="false" customHeight="false" outlineLevel="0" collapsed="false">
      <c r="A216" s="0" t="s">
        <v>213</v>
      </c>
      <c r="B216" s="0" t="s">
        <v>695</v>
      </c>
    </row>
    <row r="217" customFormat="false" ht="12.75" hidden="false" customHeight="false" outlineLevel="0" collapsed="false">
      <c r="A217" s="0" t="s">
        <v>214</v>
      </c>
      <c r="B217" s="0" t="s">
        <v>696</v>
      </c>
    </row>
    <row r="218" customFormat="false" ht="12.75" hidden="false" customHeight="false" outlineLevel="0" collapsed="false">
      <c r="A218" s="0" t="s">
        <v>215</v>
      </c>
      <c r="B218" s="0" t="s">
        <v>697</v>
      </c>
    </row>
    <row r="219" customFormat="false" ht="12.75" hidden="false" customHeight="false" outlineLevel="0" collapsed="false">
      <c r="A219" s="0" t="s">
        <v>216</v>
      </c>
      <c r="B219" s="0" t="s">
        <v>698</v>
      </c>
    </row>
    <row r="220" customFormat="false" ht="12.75" hidden="false" customHeight="false" outlineLevel="0" collapsed="false">
      <c r="A220" s="0" t="s">
        <v>217</v>
      </c>
      <c r="B220" s="0" t="s">
        <v>699</v>
      </c>
    </row>
    <row r="221" customFormat="false" ht="12.75" hidden="false" customHeight="false" outlineLevel="0" collapsed="false">
      <c r="A221" s="0" t="s">
        <v>218</v>
      </c>
      <c r="B221" s="0" t="s">
        <v>700</v>
      </c>
    </row>
    <row r="222" customFormat="false" ht="12.75" hidden="false" customHeight="false" outlineLevel="0" collapsed="false">
      <c r="A222" s="0" t="s">
        <v>219</v>
      </c>
      <c r="B222" s="0" t="s">
        <v>701</v>
      </c>
    </row>
    <row r="223" customFormat="false" ht="12.75" hidden="false" customHeight="false" outlineLevel="0" collapsed="false">
      <c r="A223" s="0" t="s">
        <v>220</v>
      </c>
      <c r="B223" s="0" t="s">
        <v>702</v>
      </c>
    </row>
    <row r="224" customFormat="false" ht="12.75" hidden="false" customHeight="false" outlineLevel="0" collapsed="false">
      <c r="A224" s="0" t="s">
        <v>221</v>
      </c>
      <c r="B224" s="0" t="s">
        <v>703</v>
      </c>
    </row>
    <row r="225" customFormat="false" ht="12.75" hidden="false" customHeight="false" outlineLevel="0" collapsed="false">
      <c r="A225" s="0" t="s">
        <v>222</v>
      </c>
      <c r="B225" s="0" t="s">
        <v>704</v>
      </c>
    </row>
    <row r="226" customFormat="false" ht="12.75" hidden="false" customHeight="false" outlineLevel="0" collapsed="false">
      <c r="A226" s="0" t="s">
        <v>223</v>
      </c>
      <c r="B226" s="0" t="s">
        <v>705</v>
      </c>
    </row>
    <row r="227" customFormat="false" ht="12.75" hidden="false" customHeight="false" outlineLevel="0" collapsed="false">
      <c r="A227" s="0" t="s">
        <v>224</v>
      </c>
      <c r="B227" s="0" t="s">
        <v>706</v>
      </c>
    </row>
    <row r="228" customFormat="false" ht="12.75" hidden="false" customHeight="false" outlineLevel="0" collapsed="false">
      <c r="A228" s="0" t="s">
        <v>225</v>
      </c>
      <c r="B228" s="0" t="s">
        <v>707</v>
      </c>
    </row>
    <row r="229" customFormat="false" ht="12.75" hidden="false" customHeight="false" outlineLevel="0" collapsed="false">
      <c r="A229" s="0" t="s">
        <v>226</v>
      </c>
      <c r="B229" s="0" t="s">
        <v>708</v>
      </c>
    </row>
    <row r="230" customFormat="false" ht="12.75" hidden="false" customHeight="false" outlineLevel="0" collapsed="false">
      <c r="A230" s="0" t="s">
        <v>227</v>
      </c>
      <c r="B230" s="0" t="s">
        <v>709</v>
      </c>
    </row>
    <row r="231" customFormat="false" ht="12.75" hidden="false" customHeight="false" outlineLevel="0" collapsed="false">
      <c r="A231" s="0" t="s">
        <v>228</v>
      </c>
      <c r="B231" s="0" t="s">
        <v>710</v>
      </c>
    </row>
    <row r="232" customFormat="false" ht="12.75" hidden="false" customHeight="false" outlineLevel="0" collapsed="false">
      <c r="A232" s="0" t="s">
        <v>229</v>
      </c>
      <c r="B232" s="0" t="s">
        <v>711</v>
      </c>
    </row>
    <row r="233" customFormat="false" ht="12.75" hidden="false" customHeight="false" outlineLevel="0" collapsed="false">
      <c r="A233" s="0" t="s">
        <v>230</v>
      </c>
      <c r="B233" s="0" t="s">
        <v>712</v>
      </c>
    </row>
    <row r="234" customFormat="false" ht="12.75" hidden="false" customHeight="false" outlineLevel="0" collapsed="false">
      <c r="A234" s="0" t="s">
        <v>231</v>
      </c>
      <c r="B234" s="0" t="s">
        <v>713</v>
      </c>
    </row>
    <row r="235" customFormat="false" ht="12.75" hidden="false" customHeight="false" outlineLevel="0" collapsed="false">
      <c r="A235" s="0" t="s">
        <v>232</v>
      </c>
      <c r="B235" s="0" t="s">
        <v>714</v>
      </c>
    </row>
    <row r="236" customFormat="false" ht="12.75" hidden="false" customHeight="false" outlineLevel="0" collapsed="false">
      <c r="A236" s="0" t="s">
        <v>233</v>
      </c>
      <c r="B236" s="0" t="s">
        <v>715</v>
      </c>
    </row>
    <row r="237" customFormat="false" ht="12.75" hidden="false" customHeight="false" outlineLevel="0" collapsed="false">
      <c r="A237" s="0" t="s">
        <v>234</v>
      </c>
      <c r="B237" s="0" t="s">
        <v>716</v>
      </c>
    </row>
    <row r="238" customFormat="false" ht="12.75" hidden="false" customHeight="false" outlineLevel="0" collapsed="false">
      <c r="A238" s="0" t="s">
        <v>235</v>
      </c>
      <c r="B238" s="0" t="s">
        <v>717</v>
      </c>
    </row>
    <row r="239" customFormat="false" ht="12.75" hidden="false" customHeight="false" outlineLevel="0" collapsed="false">
      <c r="A239" s="0" t="s">
        <v>236</v>
      </c>
      <c r="B239" s="0" t="s">
        <v>718</v>
      </c>
    </row>
    <row r="240" customFormat="false" ht="12.75" hidden="false" customHeight="false" outlineLevel="0" collapsed="false">
      <c r="A240" s="0" t="s">
        <v>237</v>
      </c>
      <c r="B240" s="0" t="s">
        <v>719</v>
      </c>
    </row>
    <row r="241" customFormat="false" ht="12.75" hidden="false" customHeight="false" outlineLevel="0" collapsed="false">
      <c r="A241" s="0" t="s">
        <v>238</v>
      </c>
      <c r="B241" s="0" t="s">
        <v>720</v>
      </c>
    </row>
    <row r="242" customFormat="false" ht="12.75" hidden="false" customHeight="false" outlineLevel="0" collapsed="false">
      <c r="A242" s="0" t="s">
        <v>239</v>
      </c>
      <c r="B242" s="0" t="s">
        <v>721</v>
      </c>
    </row>
    <row r="243" customFormat="false" ht="12.75" hidden="false" customHeight="false" outlineLevel="0" collapsed="false">
      <c r="A243" s="0" t="s">
        <v>240</v>
      </c>
      <c r="B243" s="0" t="s">
        <v>722</v>
      </c>
    </row>
    <row r="244" customFormat="false" ht="12.75" hidden="false" customHeight="false" outlineLevel="0" collapsed="false">
      <c r="A244" s="0" t="s">
        <v>241</v>
      </c>
      <c r="B244" s="0" t="s">
        <v>723</v>
      </c>
    </row>
    <row r="245" customFormat="false" ht="12.75" hidden="false" customHeight="false" outlineLevel="0" collapsed="false">
      <c r="A245" s="0" t="s">
        <v>242</v>
      </c>
      <c r="B245" s="0" t="s">
        <v>724</v>
      </c>
    </row>
    <row r="246" customFormat="false" ht="12.75" hidden="false" customHeight="false" outlineLevel="0" collapsed="false">
      <c r="A246" s="0" t="s">
        <v>243</v>
      </c>
      <c r="B246" s="0" t="s">
        <v>725</v>
      </c>
    </row>
    <row r="247" customFormat="false" ht="12.75" hidden="false" customHeight="false" outlineLevel="0" collapsed="false">
      <c r="A247" s="0" t="s">
        <v>244</v>
      </c>
      <c r="B247" s="0" t="s">
        <v>726</v>
      </c>
    </row>
    <row r="248" customFormat="false" ht="12.75" hidden="false" customHeight="false" outlineLevel="0" collapsed="false">
      <c r="A248" s="0" t="s">
        <v>245</v>
      </c>
      <c r="B248" s="0" t="s">
        <v>727</v>
      </c>
    </row>
    <row r="249" customFormat="false" ht="12.75" hidden="false" customHeight="false" outlineLevel="0" collapsed="false">
      <c r="A249" s="0" t="s">
        <v>246</v>
      </c>
      <c r="B249" s="0" t="s">
        <v>728</v>
      </c>
    </row>
    <row r="250" customFormat="false" ht="12.75" hidden="false" customHeight="false" outlineLevel="0" collapsed="false">
      <c r="A250" s="0" t="s">
        <v>247</v>
      </c>
      <c r="B250" s="0" t="s">
        <v>729</v>
      </c>
    </row>
    <row r="251" customFormat="false" ht="12.75" hidden="false" customHeight="false" outlineLevel="0" collapsed="false">
      <c r="A251" s="0" t="s">
        <v>248</v>
      </c>
      <c r="B251" s="0" t="s">
        <v>730</v>
      </c>
    </row>
    <row r="252" customFormat="false" ht="12.75" hidden="false" customHeight="false" outlineLevel="0" collapsed="false">
      <c r="A252" s="0" t="s">
        <v>249</v>
      </c>
      <c r="B252" s="0" t="s">
        <v>731</v>
      </c>
    </row>
    <row r="253" customFormat="false" ht="12.75" hidden="false" customHeight="false" outlineLevel="0" collapsed="false">
      <c r="A253" s="0" t="s">
        <v>250</v>
      </c>
      <c r="B253" s="0" t="s">
        <v>732</v>
      </c>
    </row>
    <row r="254" customFormat="false" ht="12.75" hidden="false" customHeight="false" outlineLevel="0" collapsed="false">
      <c r="A254" s="0" t="s">
        <v>251</v>
      </c>
      <c r="B254" s="0" t="s">
        <v>733</v>
      </c>
    </row>
    <row r="255" customFormat="false" ht="12.75" hidden="false" customHeight="false" outlineLevel="0" collapsed="false">
      <c r="A255" s="0" t="s">
        <v>252</v>
      </c>
      <c r="B255" s="0" t="s">
        <v>734</v>
      </c>
    </row>
    <row r="256" customFormat="false" ht="12.75" hidden="false" customHeight="false" outlineLevel="0" collapsed="false">
      <c r="A256" s="0" t="s">
        <v>253</v>
      </c>
      <c r="B256" s="0" t="s">
        <v>735</v>
      </c>
    </row>
    <row r="257" customFormat="false" ht="12.75" hidden="false" customHeight="false" outlineLevel="0" collapsed="false">
      <c r="A257" s="0" t="s">
        <v>254</v>
      </c>
      <c r="B257" s="0" t="s">
        <v>736</v>
      </c>
    </row>
    <row r="258" customFormat="false" ht="12.75" hidden="false" customHeight="false" outlineLevel="0" collapsed="false">
      <c r="A258" s="0" t="s">
        <v>255</v>
      </c>
      <c r="B258" s="0" t="s">
        <v>737</v>
      </c>
    </row>
    <row r="259" customFormat="false" ht="12.75" hidden="false" customHeight="false" outlineLevel="0" collapsed="false">
      <c r="A259" s="0" t="s">
        <v>256</v>
      </c>
      <c r="B259" s="0" t="s">
        <v>738</v>
      </c>
    </row>
    <row r="260" customFormat="false" ht="12.75" hidden="false" customHeight="false" outlineLevel="0" collapsed="false">
      <c r="A260" s="0" t="s">
        <v>257</v>
      </c>
      <c r="B260" s="0" t="s">
        <v>739</v>
      </c>
    </row>
    <row r="261" customFormat="false" ht="12.75" hidden="false" customHeight="false" outlineLevel="0" collapsed="false">
      <c r="A261" s="0" t="s">
        <v>258</v>
      </c>
      <c r="B261" s="0" t="s">
        <v>740</v>
      </c>
    </row>
    <row r="262" customFormat="false" ht="12.75" hidden="false" customHeight="false" outlineLevel="0" collapsed="false">
      <c r="A262" s="0" t="s">
        <v>259</v>
      </c>
      <c r="B262" s="0" t="s">
        <v>741</v>
      </c>
    </row>
    <row r="263" customFormat="false" ht="12.75" hidden="false" customHeight="false" outlineLevel="0" collapsed="false">
      <c r="A263" s="0" t="s">
        <v>260</v>
      </c>
      <c r="B263" s="0" t="s">
        <v>742</v>
      </c>
    </row>
    <row r="264" customFormat="false" ht="12.75" hidden="false" customHeight="false" outlineLevel="0" collapsed="false">
      <c r="A264" s="0" t="s">
        <v>261</v>
      </c>
      <c r="B264" s="0" t="s">
        <v>743</v>
      </c>
    </row>
    <row r="265" customFormat="false" ht="12.75" hidden="false" customHeight="false" outlineLevel="0" collapsed="false">
      <c r="A265" s="0" t="s">
        <v>262</v>
      </c>
      <c r="B265" s="0" t="s">
        <v>744</v>
      </c>
    </row>
    <row r="266" customFormat="false" ht="12.75" hidden="false" customHeight="false" outlineLevel="0" collapsed="false">
      <c r="A266" s="0" t="s">
        <v>263</v>
      </c>
      <c r="B266" s="0" t="s">
        <v>745</v>
      </c>
    </row>
    <row r="267" customFormat="false" ht="12.75" hidden="false" customHeight="false" outlineLevel="0" collapsed="false">
      <c r="A267" s="0" t="s">
        <v>166</v>
      </c>
      <c r="B267" s="0" t="s">
        <v>746</v>
      </c>
    </row>
    <row r="268" customFormat="false" ht="12.75" hidden="false" customHeight="false" outlineLevel="0" collapsed="false">
      <c r="A268" s="0" t="s">
        <v>167</v>
      </c>
      <c r="B268" s="0" t="s">
        <v>747</v>
      </c>
    </row>
    <row r="269" customFormat="false" ht="12.75" hidden="false" customHeight="false" outlineLevel="0" collapsed="false">
      <c r="A269" s="0" t="s">
        <v>168</v>
      </c>
      <c r="B269" s="0" t="s">
        <v>748</v>
      </c>
    </row>
    <row r="270" customFormat="false" ht="12.75" hidden="false" customHeight="false" outlineLevel="0" collapsed="false">
      <c r="A270" s="0" t="s">
        <v>169</v>
      </c>
      <c r="B270" s="0" t="s">
        <v>749</v>
      </c>
    </row>
    <row r="271" customFormat="false" ht="12.75" hidden="false" customHeight="false" outlineLevel="0" collapsed="false">
      <c r="A271" s="0" t="s">
        <v>170</v>
      </c>
      <c r="B271" s="0" t="s">
        <v>750</v>
      </c>
    </row>
    <row r="272" customFormat="false" ht="12.75" hidden="false" customHeight="false" outlineLevel="0" collapsed="false">
      <c r="A272" s="0" t="s">
        <v>171</v>
      </c>
      <c r="B272" s="0" t="s">
        <v>751</v>
      </c>
    </row>
    <row r="273" customFormat="false" ht="12.75" hidden="false" customHeight="false" outlineLevel="0" collapsed="false">
      <c r="A273" s="0" t="s">
        <v>172</v>
      </c>
      <c r="B273" s="0" t="s">
        <v>752</v>
      </c>
    </row>
    <row r="274" customFormat="false" ht="12.75" hidden="false" customHeight="false" outlineLevel="0" collapsed="false">
      <c r="A274" s="0" t="s">
        <v>173</v>
      </c>
      <c r="B274" s="0" t="s">
        <v>753</v>
      </c>
    </row>
    <row r="275" customFormat="false" ht="12.75" hidden="false" customHeight="false" outlineLevel="0" collapsed="false">
      <c r="A275" s="0" t="s">
        <v>174</v>
      </c>
      <c r="B275" s="0" t="s">
        <v>754</v>
      </c>
    </row>
    <row r="276" customFormat="false" ht="12.75" hidden="false" customHeight="false" outlineLevel="0" collapsed="false">
      <c r="A276" s="0" t="s">
        <v>175</v>
      </c>
      <c r="B276" s="0" t="s">
        <v>755</v>
      </c>
    </row>
    <row r="277" customFormat="false" ht="12.75" hidden="false" customHeight="false" outlineLevel="0" collapsed="false">
      <c r="A277" s="0" t="s">
        <v>176</v>
      </c>
      <c r="B277" s="0" t="s">
        <v>756</v>
      </c>
    </row>
    <row r="278" customFormat="false" ht="12.75" hidden="false" customHeight="false" outlineLevel="0" collapsed="false">
      <c r="A278" s="0" t="s">
        <v>177</v>
      </c>
      <c r="B278" s="0" t="s">
        <v>757</v>
      </c>
    </row>
    <row r="279" customFormat="false" ht="12.75" hidden="false" customHeight="false" outlineLevel="0" collapsed="false">
      <c r="A279" s="0" t="s">
        <v>178</v>
      </c>
      <c r="B279" s="0" t="s">
        <v>758</v>
      </c>
    </row>
    <row r="280" customFormat="false" ht="12.75" hidden="false" customHeight="false" outlineLevel="0" collapsed="false">
      <c r="A280" s="0" t="s">
        <v>179</v>
      </c>
      <c r="B280" s="0" t="s">
        <v>759</v>
      </c>
    </row>
    <row r="281" customFormat="false" ht="12.75" hidden="false" customHeight="false" outlineLevel="0" collapsed="false">
      <c r="A281" s="0" t="s">
        <v>180</v>
      </c>
      <c r="B281" s="0" t="s">
        <v>760</v>
      </c>
    </row>
    <row r="282" customFormat="false" ht="12.75" hidden="false" customHeight="false" outlineLevel="0" collapsed="false">
      <c r="A282" s="0" t="s">
        <v>181</v>
      </c>
      <c r="B282" s="0" t="s">
        <v>761</v>
      </c>
    </row>
    <row r="283" customFormat="false" ht="12.75" hidden="false" customHeight="false" outlineLevel="0" collapsed="false">
      <c r="A283" s="0" t="s">
        <v>182</v>
      </c>
      <c r="B283" s="0" t="s">
        <v>762</v>
      </c>
    </row>
    <row r="284" customFormat="false" ht="12.75" hidden="false" customHeight="false" outlineLevel="0" collapsed="false">
      <c r="A284" s="0" t="s">
        <v>183</v>
      </c>
      <c r="B284" s="0" t="s">
        <v>763</v>
      </c>
    </row>
    <row r="285" customFormat="false" ht="12.75" hidden="false" customHeight="false" outlineLevel="0" collapsed="false">
      <c r="A285" s="0" t="s">
        <v>184</v>
      </c>
      <c r="B285" s="0" t="s">
        <v>764</v>
      </c>
    </row>
    <row r="286" customFormat="false" ht="12.75" hidden="false" customHeight="false" outlineLevel="0" collapsed="false">
      <c r="A286" s="0" t="s">
        <v>185</v>
      </c>
      <c r="B286" s="0" t="s">
        <v>765</v>
      </c>
    </row>
    <row r="287" customFormat="false" ht="12.75" hidden="false" customHeight="false" outlineLevel="0" collapsed="false">
      <c r="A287" s="0" t="s">
        <v>186</v>
      </c>
      <c r="B287" s="0" t="s">
        <v>766</v>
      </c>
    </row>
    <row r="288" customFormat="false" ht="12.75" hidden="false" customHeight="false" outlineLevel="0" collapsed="false">
      <c r="A288" s="0" t="s">
        <v>187</v>
      </c>
      <c r="B288" s="0" t="s">
        <v>767</v>
      </c>
    </row>
    <row r="289" customFormat="false" ht="12.75" hidden="false" customHeight="false" outlineLevel="0" collapsed="false">
      <c r="A289" s="0" t="s">
        <v>188</v>
      </c>
      <c r="B289" s="0" t="s">
        <v>768</v>
      </c>
    </row>
    <row r="290" customFormat="false" ht="12.75" hidden="false" customHeight="false" outlineLevel="0" collapsed="false">
      <c r="A290" s="0" t="s">
        <v>189</v>
      </c>
      <c r="B290" s="0" t="s">
        <v>769</v>
      </c>
    </row>
    <row r="291" customFormat="false" ht="12.75" hidden="false" customHeight="false" outlineLevel="0" collapsed="false">
      <c r="A291" s="0" t="s">
        <v>190</v>
      </c>
      <c r="B291" s="0" t="s">
        <v>770</v>
      </c>
    </row>
    <row r="292" customFormat="false" ht="12.75" hidden="false" customHeight="false" outlineLevel="0" collapsed="false">
      <c r="A292" s="0" t="s">
        <v>191</v>
      </c>
      <c r="B292" s="0" t="s">
        <v>771</v>
      </c>
    </row>
    <row r="293" customFormat="false" ht="12.75" hidden="false" customHeight="false" outlineLevel="0" collapsed="false">
      <c r="A293" s="0" t="s">
        <v>192</v>
      </c>
      <c r="B293" s="0" t="s">
        <v>772</v>
      </c>
    </row>
    <row r="294" customFormat="false" ht="12.75" hidden="false" customHeight="false" outlineLevel="0" collapsed="false">
      <c r="A294" s="0" t="s">
        <v>193</v>
      </c>
      <c r="B294" s="0" t="s">
        <v>773</v>
      </c>
    </row>
    <row r="295" customFormat="false" ht="12.75" hidden="false" customHeight="false" outlineLevel="0" collapsed="false">
      <c r="A295" s="0" t="s">
        <v>265</v>
      </c>
      <c r="B295" s="0" t="s">
        <v>774</v>
      </c>
    </row>
    <row r="296" customFormat="false" ht="12.75" hidden="false" customHeight="false" outlineLevel="0" collapsed="false">
      <c r="A296" s="0" t="s">
        <v>394</v>
      </c>
      <c r="B296" s="0" t="s">
        <v>775</v>
      </c>
    </row>
    <row r="297" customFormat="false" ht="12.75" hidden="false" customHeight="false" outlineLevel="0" collapsed="false">
      <c r="A297" s="0" t="s">
        <v>398</v>
      </c>
      <c r="B297" s="0" t="s">
        <v>776</v>
      </c>
    </row>
    <row r="298" customFormat="false" ht="12.75" hidden="false" customHeight="false" outlineLevel="0" collapsed="false">
      <c r="A298" s="0" t="s">
        <v>405</v>
      </c>
      <c r="B298" s="0" t="s">
        <v>777</v>
      </c>
    </row>
    <row r="299" customFormat="false" ht="12.75" hidden="false" customHeight="false" outlineLevel="0" collapsed="false">
      <c r="A299" s="0" t="s">
        <v>412</v>
      </c>
      <c r="B299" s="0" t="s">
        <v>778</v>
      </c>
    </row>
    <row r="300" customFormat="false" ht="12.75" hidden="false" customHeight="false" outlineLevel="0" collapsed="false">
      <c r="A300" s="0" t="s">
        <v>424</v>
      </c>
      <c r="B300" s="0" t="s">
        <v>779</v>
      </c>
    </row>
    <row r="301" customFormat="false" ht="12.75" hidden="false" customHeight="false" outlineLevel="0" collapsed="false">
      <c r="A301" s="0" t="s">
        <v>427</v>
      </c>
      <c r="B301" s="0" t="s">
        <v>780</v>
      </c>
    </row>
    <row r="302" customFormat="false" ht="12.75" hidden="false" customHeight="false" outlineLevel="0" collapsed="false">
      <c r="A302" s="0" t="s">
        <v>436</v>
      </c>
      <c r="B302" s="0" t="s">
        <v>781</v>
      </c>
    </row>
    <row r="303" customFormat="false" ht="12.75" hidden="false" customHeight="false" outlineLevel="0" collapsed="false">
      <c r="A303" s="0" t="s">
        <v>440</v>
      </c>
      <c r="B303" s="0" t="s">
        <v>782</v>
      </c>
    </row>
    <row r="304" customFormat="false" ht="12.75" hidden="false" customHeight="false" outlineLevel="0" collapsed="false">
      <c r="A304" s="0" t="s">
        <v>393</v>
      </c>
      <c r="B304" s="0" t="s">
        <v>783</v>
      </c>
    </row>
    <row r="305" customFormat="false" ht="12.75" hidden="false" customHeight="false" outlineLevel="0" collapsed="false">
      <c r="A305" s="0" t="s">
        <v>399</v>
      </c>
      <c r="B305" s="0" t="s">
        <v>784</v>
      </c>
    </row>
    <row r="306" customFormat="false" ht="12.75" hidden="false" customHeight="false" outlineLevel="0" collapsed="false">
      <c r="A306" s="0" t="s">
        <v>406</v>
      </c>
      <c r="B306" s="0" t="s">
        <v>785</v>
      </c>
    </row>
    <row r="307" customFormat="false" ht="12.75" hidden="false" customHeight="false" outlineLevel="0" collapsed="false">
      <c r="A307" s="0" t="s">
        <v>413</v>
      </c>
      <c r="B307" s="0" t="s">
        <v>786</v>
      </c>
    </row>
    <row r="308" customFormat="false" ht="12.75" hidden="false" customHeight="false" outlineLevel="0" collapsed="false">
      <c r="A308" s="0" t="s">
        <v>423</v>
      </c>
      <c r="B308" s="0" t="s">
        <v>787</v>
      </c>
    </row>
    <row r="309" customFormat="false" ht="12.75" hidden="false" customHeight="false" outlineLevel="0" collapsed="false">
      <c r="A309" s="0" t="s">
        <v>426</v>
      </c>
      <c r="B309" s="0" t="s">
        <v>788</v>
      </c>
    </row>
    <row r="310" customFormat="false" ht="12.75" hidden="false" customHeight="false" outlineLevel="0" collapsed="false">
      <c r="A310" s="0" t="s">
        <v>435</v>
      </c>
      <c r="B310" s="0" t="s">
        <v>789</v>
      </c>
    </row>
    <row r="311" customFormat="false" ht="12.75" hidden="false" customHeight="false" outlineLevel="0" collapsed="false">
      <c r="A311" s="0" t="s">
        <v>441</v>
      </c>
      <c r="B311" s="0" t="s">
        <v>790</v>
      </c>
    </row>
    <row r="312" customFormat="false" ht="12.75" hidden="false" customHeight="false" outlineLevel="0" collapsed="false">
      <c r="A312" s="0" t="s">
        <v>264</v>
      </c>
      <c r="B312" s="0" t="s">
        <v>791</v>
      </c>
    </row>
    <row r="313" customFormat="false" ht="12.75" hidden="false" customHeight="false" outlineLevel="0" collapsed="false">
      <c r="A313" s="0" t="s">
        <v>266</v>
      </c>
      <c r="B313" s="0" t="s">
        <v>792</v>
      </c>
    </row>
    <row r="314" customFormat="false" ht="12.75" hidden="false" customHeight="false" outlineLevel="0" collapsed="false">
      <c r="A314" s="0" t="s">
        <v>267</v>
      </c>
      <c r="B314" s="0" t="s">
        <v>793</v>
      </c>
    </row>
    <row r="315" customFormat="false" ht="12.75" hidden="false" customHeight="false" outlineLevel="0" collapsed="false">
      <c r="A315" s="0" t="s">
        <v>268</v>
      </c>
      <c r="B315" s="0" t="s">
        <v>794</v>
      </c>
    </row>
    <row r="316" customFormat="false" ht="12.75" hidden="false" customHeight="false" outlineLevel="0" collapsed="false">
      <c r="A316" s="0" t="s">
        <v>269</v>
      </c>
      <c r="B316" s="0" t="s">
        <v>795</v>
      </c>
    </row>
    <row r="317" customFormat="false" ht="12.75" hidden="false" customHeight="false" outlineLevel="0" collapsed="false">
      <c r="A317" s="0" t="s">
        <v>270</v>
      </c>
      <c r="B317" s="0" t="s">
        <v>796</v>
      </c>
    </row>
    <row r="318" customFormat="false" ht="12.75" hidden="false" customHeight="false" outlineLevel="0" collapsed="false">
      <c r="A318" s="0" t="s">
        <v>271</v>
      </c>
      <c r="B318" s="0" t="s">
        <v>797</v>
      </c>
    </row>
    <row r="319" customFormat="false" ht="12.75" hidden="false" customHeight="false" outlineLevel="0" collapsed="false">
      <c r="A319" s="0" t="s">
        <v>272</v>
      </c>
      <c r="B319" s="0" t="s">
        <v>798</v>
      </c>
    </row>
    <row r="320" customFormat="false" ht="12.75" hidden="false" customHeight="false" outlineLevel="0" collapsed="false">
      <c r="A320" s="0" t="s">
        <v>273</v>
      </c>
      <c r="B320" s="0" t="s">
        <v>799</v>
      </c>
    </row>
    <row r="321" customFormat="false" ht="12.75" hidden="false" customHeight="false" outlineLevel="0" collapsed="false">
      <c r="A321" s="0" t="s">
        <v>274</v>
      </c>
      <c r="B321" s="0" t="s">
        <v>800</v>
      </c>
    </row>
    <row r="322" customFormat="false" ht="12.75" hidden="false" customHeight="false" outlineLevel="0" collapsed="false">
      <c r="A322" s="0" t="s">
        <v>275</v>
      </c>
      <c r="B322" s="0" t="s">
        <v>801</v>
      </c>
    </row>
    <row r="323" customFormat="false" ht="12.75" hidden="false" customHeight="false" outlineLevel="0" collapsed="false">
      <c r="A323" s="0" t="s">
        <v>276</v>
      </c>
      <c r="B323" s="0" t="s">
        <v>802</v>
      </c>
    </row>
    <row r="324" customFormat="false" ht="12.75" hidden="false" customHeight="false" outlineLevel="0" collapsed="false">
      <c r="A324" s="0" t="s">
        <v>277</v>
      </c>
      <c r="B324" s="0" t="s">
        <v>803</v>
      </c>
    </row>
    <row r="325" customFormat="false" ht="12.75" hidden="false" customHeight="false" outlineLevel="0" collapsed="false">
      <c r="A325" s="0" t="s">
        <v>278</v>
      </c>
      <c r="B325" s="0" t="s">
        <v>804</v>
      </c>
    </row>
    <row r="326" customFormat="false" ht="12.75" hidden="false" customHeight="false" outlineLevel="0" collapsed="false">
      <c r="A326" s="0" t="s">
        <v>279</v>
      </c>
      <c r="B326" s="0" t="s">
        <v>805</v>
      </c>
    </row>
    <row r="327" customFormat="false" ht="12.75" hidden="false" customHeight="false" outlineLevel="0" collapsed="false">
      <c r="A327" s="0" t="s">
        <v>280</v>
      </c>
      <c r="B327" s="0" t="s">
        <v>806</v>
      </c>
    </row>
    <row r="328" customFormat="false" ht="12.75" hidden="false" customHeight="false" outlineLevel="0" collapsed="false">
      <c r="A328" s="0" t="s">
        <v>281</v>
      </c>
      <c r="B328" s="0" t="s">
        <v>807</v>
      </c>
    </row>
    <row r="329" customFormat="false" ht="12.75" hidden="false" customHeight="false" outlineLevel="0" collapsed="false">
      <c r="A329" s="0" t="s">
        <v>282</v>
      </c>
      <c r="B329" s="0" t="s">
        <v>808</v>
      </c>
    </row>
    <row r="330" customFormat="false" ht="12.75" hidden="false" customHeight="false" outlineLevel="0" collapsed="false">
      <c r="A330" s="0" t="s">
        <v>283</v>
      </c>
      <c r="B330" s="0" t="s">
        <v>809</v>
      </c>
    </row>
    <row r="331" customFormat="false" ht="12.75" hidden="false" customHeight="false" outlineLevel="0" collapsed="false">
      <c r="A331" s="0" t="s">
        <v>284</v>
      </c>
      <c r="B331" s="0" t="s">
        <v>810</v>
      </c>
    </row>
    <row r="332" customFormat="false" ht="12.75" hidden="false" customHeight="false" outlineLevel="0" collapsed="false">
      <c r="A332" s="0" t="s">
        <v>285</v>
      </c>
      <c r="B332" s="0" t="s">
        <v>811</v>
      </c>
    </row>
    <row r="333" customFormat="false" ht="12.75" hidden="false" customHeight="false" outlineLevel="0" collapsed="false">
      <c r="A333" s="0" t="s">
        <v>286</v>
      </c>
      <c r="B333" s="0" t="s">
        <v>812</v>
      </c>
    </row>
    <row r="334" customFormat="false" ht="12.75" hidden="false" customHeight="false" outlineLevel="0" collapsed="false">
      <c r="A334" s="0" t="s">
        <v>287</v>
      </c>
      <c r="B334" s="0" t="s">
        <v>813</v>
      </c>
    </row>
    <row r="335" customFormat="false" ht="12.75" hidden="false" customHeight="false" outlineLevel="0" collapsed="false">
      <c r="A335" s="0" t="s">
        <v>288</v>
      </c>
      <c r="B335" s="0" t="s">
        <v>814</v>
      </c>
    </row>
    <row r="336" customFormat="false" ht="12.75" hidden="false" customHeight="false" outlineLevel="0" collapsed="false">
      <c r="A336" s="0" t="s">
        <v>289</v>
      </c>
      <c r="B336" s="0" t="s">
        <v>815</v>
      </c>
    </row>
    <row r="337" customFormat="false" ht="12.75" hidden="false" customHeight="false" outlineLevel="0" collapsed="false">
      <c r="A337" s="0" t="s">
        <v>290</v>
      </c>
      <c r="B337" s="0" t="s">
        <v>816</v>
      </c>
    </row>
    <row r="338" customFormat="false" ht="12.75" hidden="false" customHeight="false" outlineLevel="0" collapsed="false">
      <c r="A338" s="0" t="s">
        <v>291</v>
      </c>
      <c r="B338" s="0" t="s">
        <v>817</v>
      </c>
    </row>
    <row r="339" customFormat="false" ht="12.75" hidden="false" customHeight="false" outlineLevel="0" collapsed="false">
      <c r="A339" s="0" t="s">
        <v>292</v>
      </c>
      <c r="B339" s="0" t="s">
        <v>818</v>
      </c>
    </row>
    <row r="340" customFormat="false" ht="12.75" hidden="false" customHeight="false" outlineLevel="0" collapsed="false">
      <c r="A340" s="0" t="s">
        <v>293</v>
      </c>
      <c r="B340" s="0" t="s">
        <v>819</v>
      </c>
    </row>
    <row r="341" customFormat="false" ht="12.75" hidden="false" customHeight="false" outlineLevel="0" collapsed="false">
      <c r="A341" s="0" t="s">
        <v>294</v>
      </c>
      <c r="B341" s="0" t="s">
        <v>820</v>
      </c>
    </row>
    <row r="342" customFormat="false" ht="12.75" hidden="false" customHeight="false" outlineLevel="0" collapsed="false">
      <c r="A342" s="0" t="s">
        <v>295</v>
      </c>
      <c r="B342" s="0" t="s">
        <v>821</v>
      </c>
    </row>
    <row r="343" customFormat="false" ht="12.75" hidden="false" customHeight="false" outlineLevel="0" collapsed="false">
      <c r="A343" s="0" t="s">
        <v>296</v>
      </c>
      <c r="B343" s="0" t="s">
        <v>822</v>
      </c>
    </row>
    <row r="344" customFormat="false" ht="12.75" hidden="false" customHeight="false" outlineLevel="0" collapsed="false">
      <c r="A344" s="0" t="s">
        <v>297</v>
      </c>
      <c r="B344" s="0" t="s">
        <v>823</v>
      </c>
    </row>
    <row r="345" customFormat="false" ht="12.75" hidden="false" customHeight="false" outlineLevel="0" collapsed="false">
      <c r="A345" s="0" t="s">
        <v>298</v>
      </c>
      <c r="B345" s="0" t="s">
        <v>824</v>
      </c>
    </row>
    <row r="346" customFormat="false" ht="12.75" hidden="false" customHeight="false" outlineLevel="0" collapsed="false">
      <c r="A346" s="0" t="s">
        <v>299</v>
      </c>
      <c r="B346" s="0" t="s">
        <v>825</v>
      </c>
    </row>
    <row r="347" customFormat="false" ht="12.75" hidden="false" customHeight="false" outlineLevel="0" collapsed="false">
      <c r="A347" s="0" t="s">
        <v>300</v>
      </c>
      <c r="B347" s="0" t="s">
        <v>826</v>
      </c>
    </row>
    <row r="348" customFormat="false" ht="12.75" hidden="false" customHeight="false" outlineLevel="0" collapsed="false">
      <c r="A348" s="0" t="s">
        <v>301</v>
      </c>
      <c r="B348" s="0" t="s">
        <v>827</v>
      </c>
    </row>
    <row r="349" customFormat="false" ht="12.75" hidden="false" customHeight="false" outlineLevel="0" collapsed="false">
      <c r="A349" s="0" t="s">
        <v>302</v>
      </c>
      <c r="B349" s="0" t="s">
        <v>828</v>
      </c>
    </row>
    <row r="350" customFormat="false" ht="12.75" hidden="false" customHeight="false" outlineLevel="0" collapsed="false">
      <c r="A350" s="0" t="s">
        <v>303</v>
      </c>
      <c r="B350" s="0" t="s">
        <v>829</v>
      </c>
    </row>
    <row r="351" customFormat="false" ht="12.75" hidden="false" customHeight="false" outlineLevel="0" collapsed="false">
      <c r="A351" s="0" t="s">
        <v>304</v>
      </c>
      <c r="B351" s="0" t="s">
        <v>830</v>
      </c>
    </row>
    <row r="352" customFormat="false" ht="12.75" hidden="false" customHeight="false" outlineLevel="0" collapsed="false">
      <c r="A352" s="0" t="s">
        <v>305</v>
      </c>
      <c r="B352" s="0" t="s">
        <v>831</v>
      </c>
    </row>
    <row r="353" customFormat="false" ht="12.75" hidden="false" customHeight="false" outlineLevel="0" collapsed="false">
      <c r="A353" s="0" t="s">
        <v>306</v>
      </c>
      <c r="B353" s="0" t="s">
        <v>832</v>
      </c>
    </row>
    <row r="354" customFormat="false" ht="12.75" hidden="false" customHeight="false" outlineLevel="0" collapsed="false">
      <c r="A354" s="0" t="s">
        <v>307</v>
      </c>
      <c r="B354" s="0" t="s">
        <v>833</v>
      </c>
    </row>
    <row r="355" customFormat="false" ht="12.75" hidden="false" customHeight="false" outlineLevel="0" collapsed="false">
      <c r="A355" s="0" t="s">
        <v>308</v>
      </c>
      <c r="B355" s="0" t="s">
        <v>834</v>
      </c>
    </row>
    <row r="356" customFormat="false" ht="12.75" hidden="false" customHeight="false" outlineLevel="0" collapsed="false">
      <c r="A356" s="0" t="s">
        <v>309</v>
      </c>
      <c r="B356" s="0" t="s">
        <v>835</v>
      </c>
    </row>
    <row r="357" customFormat="false" ht="12.75" hidden="false" customHeight="false" outlineLevel="0" collapsed="false">
      <c r="A357" s="0" t="s">
        <v>310</v>
      </c>
      <c r="B357" s="0" t="s">
        <v>836</v>
      </c>
    </row>
    <row r="358" customFormat="false" ht="12.75" hidden="false" customHeight="false" outlineLevel="0" collapsed="false">
      <c r="A358" s="0" t="s">
        <v>311</v>
      </c>
      <c r="B358" s="0" t="s">
        <v>837</v>
      </c>
    </row>
    <row r="359" customFormat="false" ht="12.75" hidden="false" customHeight="false" outlineLevel="0" collapsed="false">
      <c r="A359" s="0" t="s">
        <v>312</v>
      </c>
      <c r="B359" s="0" t="s">
        <v>838</v>
      </c>
    </row>
    <row r="360" customFormat="false" ht="12.75" hidden="false" customHeight="false" outlineLevel="0" collapsed="false">
      <c r="A360" s="0" t="s">
        <v>313</v>
      </c>
      <c r="B360" s="0" t="s">
        <v>839</v>
      </c>
    </row>
    <row r="361" customFormat="false" ht="12.75" hidden="false" customHeight="false" outlineLevel="0" collapsed="false">
      <c r="A361" s="0" t="s">
        <v>314</v>
      </c>
      <c r="B361" s="0" t="s">
        <v>840</v>
      </c>
    </row>
    <row r="362" customFormat="false" ht="12.75" hidden="false" customHeight="false" outlineLevel="0" collapsed="false">
      <c r="A362" s="0" t="s">
        <v>315</v>
      </c>
      <c r="B362" s="0" t="s">
        <v>841</v>
      </c>
    </row>
    <row r="363" customFormat="false" ht="12.75" hidden="false" customHeight="false" outlineLevel="0" collapsed="false">
      <c r="A363" s="0" t="s">
        <v>316</v>
      </c>
      <c r="B363" s="0" t="s">
        <v>842</v>
      </c>
    </row>
    <row r="364" customFormat="false" ht="12.75" hidden="false" customHeight="false" outlineLevel="0" collapsed="false">
      <c r="A364" s="0" t="s">
        <v>317</v>
      </c>
      <c r="B364" s="0" t="s">
        <v>843</v>
      </c>
    </row>
    <row r="365" customFormat="false" ht="12.75" hidden="false" customHeight="false" outlineLevel="0" collapsed="false">
      <c r="A365" s="0" t="s">
        <v>318</v>
      </c>
      <c r="B365" s="0" t="s">
        <v>844</v>
      </c>
    </row>
    <row r="366" customFormat="false" ht="12.75" hidden="false" customHeight="false" outlineLevel="0" collapsed="false">
      <c r="A366" s="0" t="s">
        <v>319</v>
      </c>
      <c r="B366" s="0" t="s">
        <v>845</v>
      </c>
    </row>
    <row r="367" customFormat="false" ht="12.75" hidden="false" customHeight="false" outlineLevel="0" collapsed="false">
      <c r="A367" s="0" t="s">
        <v>320</v>
      </c>
      <c r="B367" s="0" t="s">
        <v>846</v>
      </c>
    </row>
    <row r="368" customFormat="false" ht="12.75" hidden="false" customHeight="false" outlineLevel="0" collapsed="false">
      <c r="A368" s="0" t="s">
        <v>321</v>
      </c>
      <c r="B368" s="0" t="s">
        <v>847</v>
      </c>
    </row>
    <row r="369" customFormat="false" ht="12.75" hidden="false" customHeight="false" outlineLevel="0" collapsed="false">
      <c r="A369" s="0" t="s">
        <v>322</v>
      </c>
      <c r="B369" s="0" t="s">
        <v>848</v>
      </c>
    </row>
    <row r="370" customFormat="false" ht="12.75" hidden="false" customHeight="false" outlineLevel="0" collapsed="false">
      <c r="A370" s="0" t="s">
        <v>323</v>
      </c>
      <c r="B370" s="0" t="s">
        <v>849</v>
      </c>
    </row>
    <row r="371" customFormat="false" ht="12.75" hidden="false" customHeight="false" outlineLevel="0" collapsed="false">
      <c r="A371" s="0" t="s">
        <v>324</v>
      </c>
      <c r="B371" s="0" t="s">
        <v>850</v>
      </c>
    </row>
    <row r="372" customFormat="false" ht="12.75" hidden="false" customHeight="false" outlineLevel="0" collapsed="false">
      <c r="A372" s="0" t="s">
        <v>325</v>
      </c>
      <c r="B372" s="0" t="s">
        <v>851</v>
      </c>
    </row>
    <row r="373" customFormat="false" ht="12.75" hidden="false" customHeight="false" outlineLevel="0" collapsed="false">
      <c r="A373" s="0" t="s">
        <v>326</v>
      </c>
      <c r="B373" s="0" t="s">
        <v>852</v>
      </c>
    </row>
    <row r="374" customFormat="false" ht="12.75" hidden="false" customHeight="false" outlineLevel="0" collapsed="false">
      <c r="A374" s="0" t="s">
        <v>327</v>
      </c>
      <c r="B374" s="0" t="s">
        <v>853</v>
      </c>
    </row>
    <row r="375" customFormat="false" ht="12.75" hidden="false" customHeight="false" outlineLevel="0" collapsed="false">
      <c r="A375" s="0" t="s">
        <v>328</v>
      </c>
      <c r="B375" s="0" t="s">
        <v>854</v>
      </c>
    </row>
    <row r="376" customFormat="false" ht="12.75" hidden="false" customHeight="false" outlineLevel="0" collapsed="false">
      <c r="A376" s="0" t="s">
        <v>329</v>
      </c>
      <c r="B376" s="0" t="s">
        <v>855</v>
      </c>
    </row>
    <row r="377" customFormat="false" ht="12.75" hidden="false" customHeight="false" outlineLevel="0" collapsed="false">
      <c r="A377" s="0" t="s">
        <v>330</v>
      </c>
      <c r="B377" s="0" t="s">
        <v>856</v>
      </c>
    </row>
    <row r="378" customFormat="false" ht="12.75" hidden="false" customHeight="false" outlineLevel="0" collapsed="false">
      <c r="A378" s="0" t="s">
        <v>331</v>
      </c>
      <c r="B378" s="0" t="s">
        <v>857</v>
      </c>
    </row>
    <row r="379" customFormat="false" ht="12.75" hidden="false" customHeight="false" outlineLevel="0" collapsed="false">
      <c r="A379" s="0" t="s">
        <v>14</v>
      </c>
      <c r="B379" s="0" t="s">
        <v>858</v>
      </c>
    </row>
    <row r="380" customFormat="false" ht="12.75" hidden="false" customHeight="false" outlineLevel="0" collapsed="false">
      <c r="A380" s="0" t="s">
        <v>20</v>
      </c>
      <c r="B380" s="0" t="s">
        <v>859</v>
      </c>
    </row>
    <row r="381" customFormat="false" ht="12.75" hidden="false" customHeight="false" outlineLevel="0" collapsed="false">
      <c r="A381" s="0" t="s">
        <v>332</v>
      </c>
      <c r="B381" s="0" t="s">
        <v>860</v>
      </c>
    </row>
    <row r="382" customFormat="false" ht="12.75" hidden="false" customHeight="false" outlineLevel="0" collapsed="false">
      <c r="A382" s="0" t="s">
        <v>49</v>
      </c>
      <c r="B382" s="0" t="s">
        <v>861</v>
      </c>
    </row>
    <row r="383" customFormat="false" ht="12.75" hidden="false" customHeight="false" outlineLevel="0" collapsed="false">
      <c r="A383" s="0" t="s">
        <v>54</v>
      </c>
      <c r="B383" s="0" t="s">
        <v>862</v>
      </c>
    </row>
    <row r="384" customFormat="false" ht="12.75" hidden="false" customHeight="false" outlineLevel="0" collapsed="false">
      <c r="A384" s="0" t="s">
        <v>333</v>
      </c>
      <c r="B384" s="0" t="s">
        <v>863</v>
      </c>
    </row>
    <row r="385" customFormat="false" ht="12.75" hidden="false" customHeight="false" outlineLevel="0" collapsed="false">
      <c r="A385" s="0" t="s">
        <v>334</v>
      </c>
      <c r="B385" s="0" t="s">
        <v>864</v>
      </c>
    </row>
    <row r="386" customFormat="false" ht="12.75" hidden="false" customHeight="false" outlineLevel="0" collapsed="false">
      <c r="A386" s="0" t="s">
        <v>335</v>
      </c>
      <c r="B386" s="0" t="s">
        <v>865</v>
      </c>
    </row>
    <row r="387" customFormat="false" ht="12.75" hidden="false" customHeight="false" outlineLevel="0" collapsed="false">
      <c r="A387" s="0" t="s">
        <v>336</v>
      </c>
      <c r="B387" s="0" t="s">
        <v>866</v>
      </c>
    </row>
    <row r="388" customFormat="false" ht="12.75" hidden="false" customHeight="false" outlineLevel="0" collapsed="false">
      <c r="A388" s="0" t="s">
        <v>337</v>
      </c>
      <c r="B388" s="0" t="s">
        <v>867</v>
      </c>
    </row>
    <row r="389" customFormat="false" ht="12.75" hidden="false" customHeight="false" outlineLevel="0" collapsed="false">
      <c r="A389" s="0" t="s">
        <v>338</v>
      </c>
      <c r="B389" s="0" t="s">
        <v>868</v>
      </c>
    </row>
    <row r="390" customFormat="false" ht="12.75" hidden="false" customHeight="false" outlineLevel="0" collapsed="false">
      <c r="A390" s="0" t="s">
        <v>339</v>
      </c>
      <c r="B390" s="0" t="s">
        <v>869</v>
      </c>
    </row>
    <row r="391" customFormat="false" ht="12.75" hidden="false" customHeight="false" outlineLevel="0" collapsed="false">
      <c r="A391" s="0" t="s">
        <v>340</v>
      </c>
      <c r="B391" s="0" t="s">
        <v>870</v>
      </c>
    </row>
    <row r="392" customFormat="false" ht="12.75" hidden="false" customHeight="false" outlineLevel="0" collapsed="false">
      <c r="A392" s="0" t="s">
        <v>341</v>
      </c>
      <c r="B392" s="0" t="s">
        <v>871</v>
      </c>
    </row>
    <row r="393" customFormat="false" ht="12.75" hidden="false" customHeight="false" outlineLevel="0" collapsed="false">
      <c r="A393" s="0" t="s">
        <v>342</v>
      </c>
      <c r="B393" s="0" t="s">
        <v>872</v>
      </c>
    </row>
    <row r="394" customFormat="false" ht="12.75" hidden="false" customHeight="false" outlineLevel="0" collapsed="false">
      <c r="A394" s="0" t="s">
        <v>343</v>
      </c>
      <c r="B394" s="0" t="s">
        <v>873</v>
      </c>
    </row>
    <row r="395" customFormat="false" ht="12.75" hidden="false" customHeight="false" outlineLevel="0" collapsed="false">
      <c r="A395" s="0" t="s">
        <v>344</v>
      </c>
      <c r="B395" s="0" t="s">
        <v>874</v>
      </c>
    </row>
    <row r="396" customFormat="false" ht="12.75" hidden="false" customHeight="false" outlineLevel="0" collapsed="false">
      <c r="A396" s="0" t="s">
        <v>345</v>
      </c>
      <c r="B396" s="0" t="s">
        <v>875</v>
      </c>
    </row>
    <row r="397" customFormat="false" ht="12.75" hidden="false" customHeight="false" outlineLevel="0" collapsed="false">
      <c r="A397" s="0" t="s">
        <v>346</v>
      </c>
      <c r="B397" s="0" t="s">
        <v>876</v>
      </c>
    </row>
    <row r="398" customFormat="false" ht="12.75" hidden="false" customHeight="false" outlineLevel="0" collapsed="false">
      <c r="A398" s="0" t="s">
        <v>348</v>
      </c>
      <c r="B398" s="0" t="s">
        <v>877</v>
      </c>
    </row>
    <row r="399" customFormat="false" ht="12.75" hidden="false" customHeight="false" outlineLevel="0" collapsed="false">
      <c r="A399" s="0" t="s">
        <v>349</v>
      </c>
      <c r="B399" s="0" t="s">
        <v>878</v>
      </c>
    </row>
    <row r="400" customFormat="false" ht="12.75" hidden="false" customHeight="false" outlineLevel="0" collapsed="false">
      <c r="A400" s="0" t="s">
        <v>350</v>
      </c>
      <c r="B400" s="0" t="s">
        <v>879</v>
      </c>
    </row>
    <row r="401" customFormat="false" ht="12.75" hidden="false" customHeight="false" outlineLevel="0" collapsed="false">
      <c r="A401" s="0" t="s">
        <v>351</v>
      </c>
      <c r="B401" s="0" t="s">
        <v>880</v>
      </c>
    </row>
    <row r="402" customFormat="false" ht="12.75" hidden="false" customHeight="false" outlineLevel="0" collapsed="false">
      <c r="A402" s="0" t="s">
        <v>352</v>
      </c>
      <c r="B402" s="0" t="s">
        <v>881</v>
      </c>
    </row>
    <row r="403" customFormat="false" ht="12.75" hidden="false" customHeight="false" outlineLevel="0" collapsed="false">
      <c r="A403" s="0" t="s">
        <v>353</v>
      </c>
      <c r="B403" s="0" t="s">
        <v>882</v>
      </c>
    </row>
    <row r="404" customFormat="false" ht="12.75" hidden="false" customHeight="false" outlineLevel="0" collapsed="false">
      <c r="A404" s="0" t="s">
        <v>354</v>
      </c>
      <c r="B404" s="0" t="s">
        <v>883</v>
      </c>
    </row>
    <row r="405" customFormat="false" ht="12.75" hidden="false" customHeight="false" outlineLevel="0" collapsed="false">
      <c r="A405" s="0" t="s">
        <v>355</v>
      </c>
      <c r="B405" s="0" t="s">
        <v>884</v>
      </c>
    </row>
    <row r="406" customFormat="false" ht="12.75" hidden="false" customHeight="false" outlineLevel="0" collapsed="false">
      <c r="A406" s="0" t="s">
        <v>356</v>
      </c>
      <c r="B406" s="0" t="s">
        <v>885</v>
      </c>
    </row>
    <row r="407" customFormat="false" ht="12.75" hidden="false" customHeight="false" outlineLevel="0" collapsed="false">
      <c r="A407" s="0" t="s">
        <v>357</v>
      </c>
      <c r="B407" s="0" t="s">
        <v>886</v>
      </c>
    </row>
    <row r="408" customFormat="false" ht="12.75" hidden="false" customHeight="false" outlineLevel="0" collapsed="false">
      <c r="A408" s="0" t="s">
        <v>358</v>
      </c>
      <c r="B408" s="0" t="s">
        <v>887</v>
      </c>
    </row>
    <row r="409" customFormat="false" ht="12.75" hidden="false" customHeight="false" outlineLevel="0" collapsed="false">
      <c r="A409" s="0" t="s">
        <v>359</v>
      </c>
      <c r="B409" s="0" t="s">
        <v>888</v>
      </c>
    </row>
    <row r="410" customFormat="false" ht="12.75" hidden="false" customHeight="false" outlineLevel="0" collapsed="false">
      <c r="A410" s="0" t="s">
        <v>360</v>
      </c>
      <c r="B410" s="0" t="s">
        <v>889</v>
      </c>
    </row>
    <row r="411" customFormat="false" ht="12.75" hidden="false" customHeight="false" outlineLevel="0" collapsed="false">
      <c r="A411" s="0" t="s">
        <v>361</v>
      </c>
      <c r="B411" s="0" t="s">
        <v>890</v>
      </c>
    </row>
    <row r="412" customFormat="false" ht="12.75" hidden="false" customHeight="false" outlineLevel="0" collapsed="false">
      <c r="A412" s="0" t="s">
        <v>362</v>
      </c>
      <c r="B412" s="0" t="s">
        <v>891</v>
      </c>
    </row>
    <row r="413" customFormat="false" ht="12.75" hidden="false" customHeight="false" outlineLevel="0" collapsed="false">
      <c r="A413" s="0" t="s">
        <v>363</v>
      </c>
      <c r="B413" s="0" t="s">
        <v>892</v>
      </c>
    </row>
    <row r="414" customFormat="false" ht="12.75" hidden="false" customHeight="false" outlineLevel="0" collapsed="false">
      <c r="A414" s="0" t="s">
        <v>364</v>
      </c>
      <c r="B414" s="0" t="s">
        <v>893</v>
      </c>
    </row>
    <row r="415" customFormat="false" ht="12.75" hidden="false" customHeight="false" outlineLevel="0" collapsed="false">
      <c r="A415" s="0" t="s">
        <v>365</v>
      </c>
      <c r="B415" s="0" t="s">
        <v>894</v>
      </c>
    </row>
    <row r="416" customFormat="false" ht="12.75" hidden="false" customHeight="false" outlineLevel="0" collapsed="false">
      <c r="A416" s="0" t="s">
        <v>366</v>
      </c>
      <c r="B416" s="0" t="s">
        <v>895</v>
      </c>
    </row>
    <row r="417" customFormat="false" ht="12.75" hidden="false" customHeight="false" outlineLevel="0" collapsed="false">
      <c r="A417" s="0" t="s">
        <v>367</v>
      </c>
      <c r="B417" s="0" t="s">
        <v>896</v>
      </c>
    </row>
    <row r="418" customFormat="false" ht="12.75" hidden="false" customHeight="false" outlineLevel="0" collapsed="false">
      <c r="A418" s="0" t="s">
        <v>368</v>
      </c>
      <c r="B418" s="0" t="s">
        <v>897</v>
      </c>
    </row>
    <row r="419" customFormat="false" ht="12.75" hidden="false" customHeight="false" outlineLevel="0" collapsed="false">
      <c r="A419" s="0" t="s">
        <v>369</v>
      </c>
      <c r="B419" s="0" t="s">
        <v>898</v>
      </c>
    </row>
    <row r="420" customFormat="false" ht="12.75" hidden="false" customHeight="false" outlineLevel="0" collapsed="false">
      <c r="A420" s="0" t="s">
        <v>370</v>
      </c>
      <c r="B420" s="0" t="s">
        <v>899</v>
      </c>
    </row>
    <row r="421" customFormat="false" ht="12.75" hidden="false" customHeight="false" outlineLevel="0" collapsed="false">
      <c r="A421" s="0" t="s">
        <v>371</v>
      </c>
      <c r="B421" s="0" t="s">
        <v>900</v>
      </c>
    </row>
    <row r="422" customFormat="false" ht="12.75" hidden="false" customHeight="false" outlineLevel="0" collapsed="false">
      <c r="A422" s="0" t="s">
        <v>372</v>
      </c>
      <c r="B422" s="0" t="s">
        <v>901</v>
      </c>
    </row>
    <row r="423" customFormat="false" ht="12.75" hidden="false" customHeight="false" outlineLevel="0" collapsed="false">
      <c r="A423" s="0" t="s">
        <v>373</v>
      </c>
      <c r="B423" s="0" t="s">
        <v>902</v>
      </c>
    </row>
    <row r="424" customFormat="false" ht="12.75" hidden="false" customHeight="false" outlineLevel="0" collapsed="false">
      <c r="A424" s="0" t="s">
        <v>374</v>
      </c>
      <c r="B424" s="0" t="s">
        <v>903</v>
      </c>
    </row>
    <row r="425" customFormat="false" ht="12.75" hidden="false" customHeight="false" outlineLevel="0" collapsed="false">
      <c r="A425" s="0" t="s">
        <v>375</v>
      </c>
      <c r="B425" s="0" t="s">
        <v>904</v>
      </c>
    </row>
    <row r="426" customFormat="false" ht="12.75" hidden="false" customHeight="false" outlineLevel="0" collapsed="false">
      <c r="A426" s="0" t="s">
        <v>376</v>
      </c>
      <c r="B426" s="0" t="s">
        <v>905</v>
      </c>
    </row>
    <row r="427" customFormat="false" ht="12.75" hidden="false" customHeight="false" outlineLevel="0" collapsed="false">
      <c r="A427" s="0" t="s">
        <v>377</v>
      </c>
      <c r="B427" s="0" t="s">
        <v>906</v>
      </c>
    </row>
    <row r="428" customFormat="false" ht="12.75" hidden="false" customHeight="false" outlineLevel="0" collapsed="false">
      <c r="A428" s="0" t="s">
        <v>378</v>
      </c>
      <c r="B428" s="0" t="s">
        <v>907</v>
      </c>
    </row>
    <row r="429" customFormat="false" ht="12.75" hidden="false" customHeight="false" outlineLevel="0" collapsed="false">
      <c r="A429" s="0" t="s">
        <v>379</v>
      </c>
      <c r="B429" s="0" t="s">
        <v>908</v>
      </c>
    </row>
    <row r="430" customFormat="false" ht="12.75" hidden="false" customHeight="false" outlineLevel="0" collapsed="false">
      <c r="A430" s="0" t="s">
        <v>380</v>
      </c>
      <c r="B430" s="0" t="s">
        <v>909</v>
      </c>
    </row>
    <row r="431" customFormat="false" ht="12.75" hidden="false" customHeight="false" outlineLevel="0" collapsed="false">
      <c r="A431" s="0" t="s">
        <v>381</v>
      </c>
      <c r="B431" s="0" t="s">
        <v>910</v>
      </c>
    </row>
    <row r="432" customFormat="false" ht="12.75" hidden="false" customHeight="false" outlineLevel="0" collapsed="false">
      <c r="A432" s="0" t="s">
        <v>382</v>
      </c>
      <c r="B432" s="0" t="s">
        <v>911</v>
      </c>
    </row>
    <row r="433" customFormat="false" ht="12.75" hidden="false" customHeight="false" outlineLevel="0" collapsed="false">
      <c r="A433" s="0" t="s">
        <v>383</v>
      </c>
      <c r="B433" s="0" t="s">
        <v>912</v>
      </c>
    </row>
    <row r="434" customFormat="false" ht="12.75" hidden="false" customHeight="false" outlineLevel="0" collapsed="false">
      <c r="A434" s="0" t="s">
        <v>347</v>
      </c>
      <c r="B434" s="0" t="s">
        <v>913</v>
      </c>
    </row>
    <row r="435" customFormat="false" ht="12.75" hidden="false" customHeight="false" outlineLevel="0" collapsed="false">
      <c r="A435" s="0" t="s">
        <v>384</v>
      </c>
      <c r="B435" s="0" t="s">
        <v>914</v>
      </c>
    </row>
    <row r="436" customFormat="false" ht="12.75" hidden="false" customHeight="false" outlineLevel="0" collapsed="false">
      <c r="A436" s="0" t="s">
        <v>385</v>
      </c>
      <c r="B436" s="0" t="s">
        <v>915</v>
      </c>
    </row>
    <row r="437" customFormat="false" ht="12.75" hidden="false" customHeight="false" outlineLevel="0" collapsed="false">
      <c r="A437" s="0" t="s">
        <v>386</v>
      </c>
      <c r="B437" s="0" t="s">
        <v>916</v>
      </c>
    </row>
    <row r="438" customFormat="false" ht="12.75" hidden="false" customHeight="false" outlineLevel="0" collapsed="false">
      <c r="A438" s="0" t="s">
        <v>387</v>
      </c>
      <c r="B438" s="0" t="s">
        <v>917</v>
      </c>
    </row>
    <row r="439" customFormat="false" ht="12.75" hidden="false" customHeight="false" outlineLevel="0" collapsed="false">
      <c r="A439" s="0" t="s">
        <v>388</v>
      </c>
      <c r="B439" s="0" t="s">
        <v>918</v>
      </c>
    </row>
    <row r="440" customFormat="false" ht="12.75" hidden="false" customHeight="false" outlineLevel="0" collapsed="false">
      <c r="A440" s="0" t="s">
        <v>389</v>
      </c>
      <c r="B440" s="0" t="s">
        <v>919</v>
      </c>
    </row>
    <row r="441" customFormat="false" ht="12.75" hidden="false" customHeight="false" outlineLevel="0" collapsed="false">
      <c r="A441" s="0" t="s">
        <v>390</v>
      </c>
      <c r="B441" s="0" t="s">
        <v>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B296" activeCellId="0" sqref="B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2.14"/>
  </cols>
  <sheetData>
    <row r="1" s="13" customFormat="true" ht="18.75" hidden="false" customHeight="true" outlineLevel="0" collapsed="false">
      <c r="A1" s="13" t="s">
        <v>0</v>
      </c>
      <c r="B1" s="13" t="s">
        <v>921</v>
      </c>
      <c r="C1" s="13" t="s">
        <v>8</v>
      </c>
    </row>
    <row r="2" customFormat="false" ht="12.75" hidden="false" customHeight="false" outlineLevel="0" collapsed="false">
      <c r="A2" s="0" t="s">
        <v>346</v>
      </c>
      <c r="B2" s="0" t="s">
        <v>922</v>
      </c>
      <c r="C2" s="0" t="s">
        <v>923</v>
      </c>
    </row>
    <row r="3" customFormat="false" ht="12.75" hidden="false" customHeight="false" outlineLevel="0" collapsed="false">
      <c r="A3" s="0" t="s">
        <v>276</v>
      </c>
      <c r="B3" s="0" t="s">
        <v>924</v>
      </c>
      <c r="C3" s="0" t="s">
        <v>923</v>
      </c>
    </row>
    <row r="4" customFormat="false" ht="12.75" hidden="false" customHeight="false" outlineLevel="0" collapsed="false">
      <c r="A4" s="0" t="s">
        <v>270</v>
      </c>
      <c r="B4" s="0" t="s">
        <v>925</v>
      </c>
      <c r="C4" s="0" t="s">
        <v>923</v>
      </c>
    </row>
    <row r="5" customFormat="false" ht="12.75" hidden="false" customHeight="false" outlineLevel="0" collapsed="false">
      <c r="A5" s="0" t="s">
        <v>271</v>
      </c>
      <c r="B5" s="0" t="s">
        <v>926</v>
      </c>
      <c r="C5" s="0" t="s">
        <v>923</v>
      </c>
    </row>
    <row r="6" customFormat="false" ht="12.75" hidden="false" customHeight="false" outlineLevel="0" collapsed="false">
      <c r="A6" s="0" t="s">
        <v>272</v>
      </c>
      <c r="B6" s="0" t="s">
        <v>927</v>
      </c>
      <c r="C6" s="0" t="s">
        <v>923</v>
      </c>
    </row>
    <row r="7" customFormat="false" ht="12.75" hidden="false" customHeight="false" outlineLevel="0" collapsed="false">
      <c r="A7" s="0" t="s">
        <v>273</v>
      </c>
      <c r="B7" s="0" t="s">
        <v>928</v>
      </c>
      <c r="C7" s="0" t="s">
        <v>923</v>
      </c>
    </row>
    <row r="8" customFormat="false" ht="12.75" hidden="false" customHeight="false" outlineLevel="0" collapsed="false">
      <c r="A8" s="0" t="s">
        <v>274</v>
      </c>
      <c r="B8" s="0" t="s">
        <v>929</v>
      </c>
      <c r="C8" s="0" t="s">
        <v>923</v>
      </c>
    </row>
    <row r="9" customFormat="false" ht="12.75" hidden="false" customHeight="false" outlineLevel="0" collapsed="false">
      <c r="A9" s="0" t="s">
        <v>275</v>
      </c>
      <c r="B9" s="0" t="s">
        <v>930</v>
      </c>
      <c r="C9" s="0" t="s">
        <v>923</v>
      </c>
    </row>
    <row r="10" customFormat="false" ht="12.75" hidden="false" customHeight="false" outlineLevel="0" collapsed="false">
      <c r="A10" s="0" t="s">
        <v>362</v>
      </c>
      <c r="B10" s="0" t="s">
        <v>931</v>
      </c>
      <c r="C10" s="0" t="s">
        <v>923</v>
      </c>
    </row>
    <row r="11" customFormat="false" ht="12.75" hidden="false" customHeight="false" outlineLevel="0" collapsed="false">
      <c r="A11" s="0" t="s">
        <v>113</v>
      </c>
      <c r="B11" s="0" t="s">
        <v>932</v>
      </c>
      <c r="C11" s="0" t="s">
        <v>933</v>
      </c>
    </row>
    <row r="12" customFormat="false" ht="12.75" hidden="false" customHeight="false" outlineLevel="0" collapsed="false">
      <c r="A12" s="0" t="s">
        <v>114</v>
      </c>
      <c r="B12" s="0" t="s">
        <v>934</v>
      </c>
      <c r="C12" s="0" t="s">
        <v>933</v>
      </c>
    </row>
    <row r="13" customFormat="false" ht="12.75" hidden="false" customHeight="false" outlineLevel="0" collapsed="false">
      <c r="A13" s="0" t="s">
        <v>115</v>
      </c>
      <c r="B13" s="0" t="s">
        <v>935</v>
      </c>
      <c r="C13" s="0" t="s">
        <v>933</v>
      </c>
    </row>
    <row r="14" customFormat="false" ht="12.75" hidden="false" customHeight="false" outlineLevel="0" collapsed="false">
      <c r="A14" s="0" t="s">
        <v>116</v>
      </c>
      <c r="B14" s="0" t="s">
        <v>936</v>
      </c>
      <c r="C14" s="0" t="s">
        <v>933</v>
      </c>
    </row>
    <row r="15" customFormat="false" ht="12.75" hidden="false" customHeight="false" outlineLevel="0" collapsed="false">
      <c r="A15" s="0" t="s">
        <v>117</v>
      </c>
      <c r="B15" s="0" t="s">
        <v>937</v>
      </c>
      <c r="C15" s="0" t="s">
        <v>933</v>
      </c>
    </row>
    <row r="16" customFormat="false" ht="12.75" hidden="false" customHeight="false" outlineLevel="0" collapsed="false">
      <c r="A16" s="0" t="s">
        <v>52</v>
      </c>
      <c r="B16" s="0" t="s">
        <v>938</v>
      </c>
      <c r="C16" s="0" t="s">
        <v>933</v>
      </c>
    </row>
    <row r="17" customFormat="false" ht="12.75" hidden="false" customHeight="false" outlineLevel="0" collapsed="false">
      <c r="A17" s="0" t="s">
        <v>55</v>
      </c>
      <c r="B17" s="0" t="s">
        <v>939</v>
      </c>
      <c r="C17" s="0" t="s">
        <v>933</v>
      </c>
    </row>
    <row r="18" customFormat="false" ht="12.75" hidden="false" customHeight="false" outlineLevel="0" collapsed="false">
      <c r="A18" s="0" t="s">
        <v>118</v>
      </c>
      <c r="B18" s="0" t="s">
        <v>940</v>
      </c>
      <c r="C18" s="0" t="s">
        <v>933</v>
      </c>
    </row>
    <row r="19" customFormat="false" ht="12.75" hidden="false" customHeight="false" outlineLevel="0" collapsed="false">
      <c r="A19" s="0" t="s">
        <v>104</v>
      </c>
      <c r="B19" s="0" t="s">
        <v>500</v>
      </c>
      <c r="C19" s="0" t="s">
        <v>933</v>
      </c>
    </row>
    <row r="20" customFormat="false" ht="12.75" hidden="false" customHeight="false" outlineLevel="0" collapsed="false">
      <c r="A20" s="0" t="s">
        <v>151</v>
      </c>
      <c r="B20" s="0" t="s">
        <v>941</v>
      </c>
      <c r="C20" s="0" t="s">
        <v>933</v>
      </c>
    </row>
    <row r="21" customFormat="false" ht="12.75" hidden="false" customHeight="false" outlineLevel="0" collapsed="false">
      <c r="A21" s="0" t="s">
        <v>152</v>
      </c>
      <c r="B21" s="0" t="s">
        <v>942</v>
      </c>
      <c r="C21" s="0" t="s">
        <v>933</v>
      </c>
    </row>
    <row r="22" customFormat="false" ht="12.75" hidden="false" customHeight="false" outlineLevel="0" collapsed="false">
      <c r="A22" s="0" t="s">
        <v>103</v>
      </c>
      <c r="B22" s="0" t="s">
        <v>943</v>
      </c>
      <c r="C22" s="0" t="s">
        <v>933</v>
      </c>
    </row>
    <row r="23" customFormat="false" ht="12.75" hidden="false" customHeight="false" outlineLevel="0" collapsed="false">
      <c r="A23" s="0" t="s">
        <v>160</v>
      </c>
      <c r="B23" s="0" t="s">
        <v>944</v>
      </c>
      <c r="C23" s="0" t="s">
        <v>933</v>
      </c>
    </row>
    <row r="24" customFormat="false" ht="12.75" hidden="false" customHeight="false" outlineLevel="0" collapsed="false">
      <c r="A24" s="0" t="s">
        <v>447</v>
      </c>
      <c r="B24" s="0" t="s">
        <v>945</v>
      </c>
      <c r="C24" s="0" t="s">
        <v>933</v>
      </c>
    </row>
    <row r="25" customFormat="false" ht="12.75" hidden="false" customHeight="false" outlineLevel="0" collapsed="false">
      <c r="A25" s="0" t="s">
        <v>448</v>
      </c>
      <c r="B25" s="0" t="s">
        <v>946</v>
      </c>
      <c r="C25" s="0" t="s">
        <v>933</v>
      </c>
    </row>
    <row r="26" customFormat="false" ht="12.75" hidden="false" customHeight="false" outlineLevel="0" collapsed="false">
      <c r="A26" s="0" t="s">
        <v>449</v>
      </c>
      <c r="B26" s="0" t="s">
        <v>947</v>
      </c>
      <c r="C26" s="0" t="s">
        <v>933</v>
      </c>
    </row>
    <row r="27" customFormat="false" ht="12.75" hidden="false" customHeight="false" outlineLevel="0" collapsed="false">
      <c r="A27" s="0" t="s">
        <v>450</v>
      </c>
      <c r="B27" s="0" t="s">
        <v>948</v>
      </c>
      <c r="C27" s="0" t="s">
        <v>933</v>
      </c>
    </row>
    <row r="28" customFormat="false" ht="12.75" hidden="false" customHeight="false" outlineLevel="0" collapsed="false">
      <c r="A28" s="0" t="s">
        <v>451</v>
      </c>
      <c r="B28" s="0" t="s">
        <v>949</v>
      </c>
      <c r="C28" s="0" t="s">
        <v>933</v>
      </c>
    </row>
    <row r="29" customFormat="false" ht="12.75" hidden="false" customHeight="false" outlineLevel="0" collapsed="false">
      <c r="A29" s="0" t="s">
        <v>452</v>
      </c>
      <c r="B29" s="0" t="s">
        <v>950</v>
      </c>
      <c r="C29" s="0" t="s">
        <v>933</v>
      </c>
    </row>
    <row r="30" customFormat="false" ht="12.75" hidden="false" customHeight="false" outlineLevel="0" collapsed="false">
      <c r="A30" s="0" t="s">
        <v>453</v>
      </c>
      <c r="B30" s="0" t="s">
        <v>951</v>
      </c>
      <c r="C30" s="0" t="s">
        <v>933</v>
      </c>
    </row>
    <row r="31" customFormat="false" ht="12.75" hidden="false" customHeight="false" outlineLevel="0" collapsed="false">
      <c r="A31" s="0" t="s">
        <v>454</v>
      </c>
      <c r="B31" s="0" t="s">
        <v>952</v>
      </c>
      <c r="C31" s="0" t="s">
        <v>933</v>
      </c>
    </row>
    <row r="32" customFormat="false" ht="12.75" hidden="false" customHeight="false" outlineLevel="0" collapsed="false">
      <c r="A32" s="0" t="s">
        <v>463</v>
      </c>
      <c r="B32" s="0" t="s">
        <v>953</v>
      </c>
      <c r="C32" s="0" t="s">
        <v>933</v>
      </c>
    </row>
    <row r="33" customFormat="false" ht="12.75" hidden="false" customHeight="false" outlineLevel="0" collapsed="false">
      <c r="A33" s="0" t="s">
        <v>464</v>
      </c>
      <c r="B33" s="0" t="s">
        <v>954</v>
      </c>
      <c r="C33" s="0" t="s">
        <v>933</v>
      </c>
    </row>
    <row r="34" customFormat="false" ht="12.75" hidden="false" customHeight="false" outlineLevel="0" collapsed="false">
      <c r="A34" s="0" t="s">
        <v>471</v>
      </c>
      <c r="B34" s="0" t="s">
        <v>955</v>
      </c>
      <c r="C34" s="0" t="s">
        <v>933</v>
      </c>
    </row>
    <row r="35" customFormat="false" ht="12.75" hidden="false" customHeight="false" outlineLevel="0" collapsed="false">
      <c r="A35" s="0" t="s">
        <v>472</v>
      </c>
      <c r="B35" s="0" t="s">
        <v>956</v>
      </c>
      <c r="C35" s="0" t="s">
        <v>933</v>
      </c>
    </row>
    <row r="36" customFormat="false" ht="12.75" hidden="false" customHeight="false" outlineLevel="0" collapsed="false">
      <c r="A36" s="0" t="s">
        <v>455</v>
      </c>
      <c r="B36" s="0" t="s">
        <v>957</v>
      </c>
      <c r="C36" s="0" t="s">
        <v>933</v>
      </c>
    </row>
    <row r="37" customFormat="false" ht="12.75" hidden="false" customHeight="false" outlineLevel="0" collapsed="false">
      <c r="A37" s="0" t="s">
        <v>473</v>
      </c>
      <c r="B37" s="0" t="s">
        <v>958</v>
      </c>
      <c r="C37" s="0" t="s">
        <v>933</v>
      </c>
    </row>
    <row r="38" customFormat="false" ht="12.75" hidden="false" customHeight="false" outlineLevel="0" collapsed="false">
      <c r="A38" s="0" t="s">
        <v>474</v>
      </c>
      <c r="B38" s="0" t="s">
        <v>959</v>
      </c>
      <c r="C38" s="0" t="s">
        <v>933</v>
      </c>
    </row>
    <row r="39" customFormat="false" ht="12.75" hidden="false" customHeight="false" outlineLevel="0" collapsed="false">
      <c r="A39" s="0" t="s">
        <v>475</v>
      </c>
      <c r="B39" s="0" t="s">
        <v>960</v>
      </c>
      <c r="C39" s="0" t="s">
        <v>933</v>
      </c>
    </row>
    <row r="40" customFormat="false" ht="12.75" hidden="false" customHeight="false" outlineLevel="0" collapsed="false">
      <c r="A40" s="0" t="s">
        <v>476</v>
      </c>
      <c r="B40" s="0" t="s">
        <v>961</v>
      </c>
      <c r="C40" s="0" t="s">
        <v>933</v>
      </c>
    </row>
    <row r="41" customFormat="false" ht="12.75" hidden="false" customHeight="false" outlineLevel="0" collapsed="false">
      <c r="A41" s="0" t="s">
        <v>477</v>
      </c>
      <c r="B41" s="0" t="s">
        <v>962</v>
      </c>
      <c r="C41" s="0" t="s">
        <v>933</v>
      </c>
    </row>
    <row r="42" customFormat="false" ht="12.75" hidden="false" customHeight="false" outlineLevel="0" collapsed="false">
      <c r="A42" s="0" t="s">
        <v>478</v>
      </c>
      <c r="B42" s="0" t="s">
        <v>963</v>
      </c>
      <c r="C42" s="0" t="s">
        <v>933</v>
      </c>
    </row>
    <row r="43" customFormat="false" ht="12.75" hidden="false" customHeight="false" outlineLevel="0" collapsed="false">
      <c r="A43" s="0" t="s">
        <v>465</v>
      </c>
      <c r="B43" s="0" t="s">
        <v>964</v>
      </c>
      <c r="C43" s="0" t="s">
        <v>933</v>
      </c>
    </row>
    <row r="44" customFormat="false" ht="12.75" hidden="false" customHeight="false" outlineLevel="0" collapsed="false">
      <c r="A44" s="0" t="s">
        <v>466</v>
      </c>
      <c r="B44" s="0" t="s">
        <v>965</v>
      </c>
      <c r="C44" s="0" t="s">
        <v>933</v>
      </c>
    </row>
    <row r="45" customFormat="false" ht="12.75" hidden="false" customHeight="false" outlineLevel="0" collapsed="false">
      <c r="A45" s="0" t="s">
        <v>467</v>
      </c>
      <c r="B45" s="0" t="s">
        <v>966</v>
      </c>
      <c r="C45" s="0" t="s">
        <v>933</v>
      </c>
    </row>
    <row r="46" customFormat="false" ht="12.75" hidden="false" customHeight="false" outlineLevel="0" collapsed="false">
      <c r="A46" s="0" t="s">
        <v>468</v>
      </c>
      <c r="B46" s="0" t="s">
        <v>967</v>
      </c>
      <c r="C46" s="0" t="s">
        <v>933</v>
      </c>
    </row>
    <row r="47" customFormat="false" ht="12.75" hidden="false" customHeight="false" outlineLevel="0" collapsed="false">
      <c r="A47" s="0" t="s">
        <v>456</v>
      </c>
      <c r="B47" s="0" t="s">
        <v>968</v>
      </c>
      <c r="C47" s="0" t="s">
        <v>933</v>
      </c>
    </row>
    <row r="48" customFormat="false" ht="12.75" hidden="false" customHeight="false" outlineLevel="0" collapsed="false">
      <c r="A48" s="0" t="s">
        <v>469</v>
      </c>
      <c r="B48" s="0" t="s">
        <v>969</v>
      </c>
      <c r="C48" s="0" t="s">
        <v>933</v>
      </c>
    </row>
    <row r="49" customFormat="false" ht="12.75" hidden="false" customHeight="false" outlineLevel="0" collapsed="false">
      <c r="A49" s="0" t="s">
        <v>470</v>
      </c>
      <c r="B49" s="0" t="s">
        <v>970</v>
      </c>
      <c r="C49" s="0" t="s">
        <v>933</v>
      </c>
    </row>
    <row r="50" customFormat="false" ht="12.75" hidden="false" customHeight="false" outlineLevel="0" collapsed="false">
      <c r="A50" s="0" t="s">
        <v>457</v>
      </c>
      <c r="B50" s="0" t="s">
        <v>971</v>
      </c>
      <c r="C50" s="0" t="s">
        <v>933</v>
      </c>
    </row>
    <row r="51" customFormat="false" ht="12.75" hidden="false" customHeight="false" outlineLevel="0" collapsed="false">
      <c r="A51" s="0" t="s">
        <v>458</v>
      </c>
      <c r="B51" s="0" t="s">
        <v>972</v>
      </c>
      <c r="C51" s="0" t="s">
        <v>933</v>
      </c>
    </row>
    <row r="52" customFormat="false" ht="12.75" hidden="false" customHeight="false" outlineLevel="0" collapsed="false">
      <c r="A52" s="0" t="s">
        <v>459</v>
      </c>
      <c r="B52" s="0" t="s">
        <v>973</v>
      </c>
      <c r="C52" s="0" t="s">
        <v>933</v>
      </c>
    </row>
    <row r="53" customFormat="false" ht="12.75" hidden="false" customHeight="false" outlineLevel="0" collapsed="false">
      <c r="A53" s="0" t="s">
        <v>460</v>
      </c>
      <c r="B53" s="0" t="s">
        <v>974</v>
      </c>
      <c r="C53" s="0" t="s">
        <v>933</v>
      </c>
    </row>
    <row r="54" customFormat="false" ht="12.75" hidden="false" customHeight="false" outlineLevel="0" collapsed="false">
      <c r="A54" s="0" t="s">
        <v>461</v>
      </c>
      <c r="B54" s="0" t="s">
        <v>975</v>
      </c>
      <c r="C54" s="0" t="s">
        <v>933</v>
      </c>
    </row>
    <row r="55" customFormat="false" ht="12.75" hidden="false" customHeight="false" outlineLevel="0" collapsed="false">
      <c r="A55" s="0" t="s">
        <v>462</v>
      </c>
      <c r="B55" s="0" t="s">
        <v>976</v>
      </c>
      <c r="C55" s="0" t="s">
        <v>933</v>
      </c>
    </row>
    <row r="56" customFormat="false" ht="12.75" hidden="false" customHeight="false" outlineLevel="0" collapsed="false">
      <c r="A56" s="0" t="s">
        <v>479</v>
      </c>
      <c r="B56" s="0" t="s">
        <v>977</v>
      </c>
      <c r="C56" s="0" t="s">
        <v>933</v>
      </c>
    </row>
    <row r="57" customFormat="false" ht="12.75" hidden="false" customHeight="false" outlineLevel="0" collapsed="false">
      <c r="A57" s="0" t="s">
        <v>188</v>
      </c>
      <c r="B57" s="0" t="s">
        <v>978</v>
      </c>
      <c r="C57" s="0" t="s">
        <v>933</v>
      </c>
    </row>
    <row r="58" customFormat="false" ht="12.75" hidden="false" customHeight="false" outlineLevel="0" collapsed="false">
      <c r="A58" s="0" t="s">
        <v>189</v>
      </c>
      <c r="B58" s="0" t="s">
        <v>979</v>
      </c>
      <c r="C58" s="0" t="s">
        <v>933</v>
      </c>
    </row>
    <row r="59" customFormat="false" ht="12.75" hidden="false" customHeight="false" outlineLevel="0" collapsed="false">
      <c r="A59" s="0" t="s">
        <v>57</v>
      </c>
      <c r="B59" s="0" t="s">
        <v>980</v>
      </c>
      <c r="C59" s="0" t="s">
        <v>933</v>
      </c>
    </row>
    <row r="60" customFormat="false" ht="12.75" hidden="false" customHeight="false" outlineLevel="0" collapsed="false">
      <c r="A60" s="0" t="s">
        <v>59</v>
      </c>
      <c r="B60" s="0" t="s">
        <v>981</v>
      </c>
      <c r="C60" s="0" t="s">
        <v>933</v>
      </c>
    </row>
    <row r="61" customFormat="false" ht="12.75" hidden="false" customHeight="false" outlineLevel="0" collapsed="false">
      <c r="A61" s="0" t="s">
        <v>60</v>
      </c>
      <c r="B61" s="0" t="s">
        <v>982</v>
      </c>
      <c r="C61" s="0" t="s">
        <v>933</v>
      </c>
    </row>
    <row r="62" customFormat="false" ht="12.75" hidden="false" customHeight="false" outlineLevel="0" collapsed="false">
      <c r="A62" s="0" t="s">
        <v>62</v>
      </c>
      <c r="B62" s="0" t="s">
        <v>983</v>
      </c>
      <c r="C62" s="0" t="s">
        <v>933</v>
      </c>
    </row>
    <row r="63" customFormat="false" ht="12.75" hidden="false" customHeight="false" outlineLevel="0" collapsed="false">
      <c r="A63" s="0" t="s">
        <v>39</v>
      </c>
      <c r="B63" s="0" t="s">
        <v>984</v>
      </c>
      <c r="C63" s="0" t="s">
        <v>933</v>
      </c>
    </row>
    <row r="64" customFormat="false" ht="12.75" hidden="false" customHeight="false" outlineLevel="0" collapsed="false">
      <c r="A64" s="0" t="s">
        <v>431</v>
      </c>
      <c r="B64" s="0" t="s">
        <v>985</v>
      </c>
      <c r="C64" s="0" t="s">
        <v>933</v>
      </c>
    </row>
    <row r="65" customFormat="false" ht="12.75" hidden="false" customHeight="false" outlineLevel="0" collapsed="false">
      <c r="A65" s="0" t="s">
        <v>439</v>
      </c>
      <c r="B65" s="0" t="s">
        <v>986</v>
      </c>
      <c r="C65" s="0" t="s">
        <v>933</v>
      </c>
    </row>
    <row r="66" customFormat="false" ht="12.75" hidden="false" customHeight="false" outlineLevel="0" collapsed="false">
      <c r="A66" s="0" t="s">
        <v>444</v>
      </c>
      <c r="B66" s="0" t="s">
        <v>987</v>
      </c>
      <c r="C66" s="0" t="s">
        <v>933</v>
      </c>
    </row>
    <row r="67" customFormat="false" ht="12.75" hidden="false" customHeight="false" outlineLevel="0" collapsed="false">
      <c r="A67" s="0" t="s">
        <v>56</v>
      </c>
      <c r="B67" s="0" t="s">
        <v>988</v>
      </c>
      <c r="C67" s="0" t="s">
        <v>933</v>
      </c>
    </row>
    <row r="68" customFormat="false" ht="12.75" hidden="false" customHeight="false" outlineLevel="0" collapsed="false">
      <c r="A68" s="0" t="s">
        <v>58</v>
      </c>
      <c r="B68" s="0" t="s">
        <v>989</v>
      </c>
      <c r="C68" s="0" t="s">
        <v>933</v>
      </c>
    </row>
    <row r="69" customFormat="false" ht="12.75" hidden="false" customHeight="false" outlineLevel="0" collapsed="false">
      <c r="A69" s="0" t="s">
        <v>61</v>
      </c>
      <c r="B69" s="0" t="s">
        <v>990</v>
      </c>
      <c r="C69" s="0" t="s">
        <v>933</v>
      </c>
    </row>
    <row r="70" customFormat="false" ht="12.75" hidden="false" customHeight="false" outlineLevel="0" collapsed="false">
      <c r="A70" s="0" t="s">
        <v>63</v>
      </c>
      <c r="B70" s="0" t="s">
        <v>991</v>
      </c>
      <c r="C70" s="0" t="s">
        <v>933</v>
      </c>
    </row>
    <row r="71" customFormat="false" ht="12.75" hidden="false" customHeight="false" outlineLevel="0" collapsed="false">
      <c r="A71" s="0" t="s">
        <v>37</v>
      </c>
      <c r="B71" s="0" t="s">
        <v>992</v>
      </c>
      <c r="C71" s="0" t="s">
        <v>933</v>
      </c>
    </row>
    <row r="72" customFormat="false" ht="12.75" hidden="false" customHeight="false" outlineLevel="0" collapsed="false">
      <c r="A72" s="0" t="s">
        <v>430</v>
      </c>
      <c r="B72" s="0" t="s">
        <v>993</v>
      </c>
      <c r="C72" s="0" t="s">
        <v>933</v>
      </c>
    </row>
    <row r="73" customFormat="false" ht="12.75" hidden="false" customHeight="false" outlineLevel="0" collapsed="false">
      <c r="A73" s="0" t="s">
        <v>79</v>
      </c>
      <c r="B73" s="0" t="s">
        <v>994</v>
      </c>
      <c r="C73" s="0" t="s">
        <v>933</v>
      </c>
    </row>
    <row r="74" customFormat="false" ht="12.75" hidden="false" customHeight="false" outlineLevel="0" collapsed="false">
      <c r="A74" s="0" t="s">
        <v>445</v>
      </c>
      <c r="B74" s="0" t="s">
        <v>995</v>
      </c>
      <c r="C74" s="0" t="s">
        <v>933</v>
      </c>
    </row>
    <row r="75" customFormat="false" ht="12.75" hidden="false" customHeight="false" outlineLevel="0" collapsed="false">
      <c r="A75" s="0" t="s">
        <v>107</v>
      </c>
      <c r="B75" s="0" t="s">
        <v>996</v>
      </c>
      <c r="C75" s="0" t="s">
        <v>933</v>
      </c>
    </row>
    <row r="76" customFormat="false" ht="12.75" hidden="false" customHeight="false" outlineLevel="0" collapsed="false">
      <c r="A76" s="0" t="s">
        <v>396</v>
      </c>
      <c r="B76" s="0" t="s">
        <v>997</v>
      </c>
      <c r="C76" s="0" t="s">
        <v>933</v>
      </c>
    </row>
    <row r="77" customFormat="false" ht="12.75" hidden="false" customHeight="false" outlineLevel="0" collapsed="false">
      <c r="A77" s="0" t="s">
        <v>402</v>
      </c>
      <c r="B77" s="0" t="s">
        <v>998</v>
      </c>
      <c r="C77" s="0" t="s">
        <v>933</v>
      </c>
    </row>
    <row r="78" customFormat="false" ht="12.75" hidden="false" customHeight="false" outlineLevel="0" collapsed="false">
      <c r="A78" s="0" t="s">
        <v>409</v>
      </c>
      <c r="B78" s="0" t="s">
        <v>999</v>
      </c>
      <c r="C78" s="0" t="s">
        <v>933</v>
      </c>
    </row>
    <row r="79" customFormat="false" ht="12.75" hidden="false" customHeight="false" outlineLevel="0" collapsed="false">
      <c r="A79" s="0" t="s">
        <v>416</v>
      </c>
      <c r="B79" s="0" t="s">
        <v>1000</v>
      </c>
      <c r="C79" s="0" t="s">
        <v>933</v>
      </c>
    </row>
    <row r="80" customFormat="false" ht="12.75" hidden="false" customHeight="false" outlineLevel="0" collapsed="false">
      <c r="A80" s="0" t="s">
        <v>422</v>
      </c>
      <c r="B80" s="0" t="s">
        <v>1001</v>
      </c>
      <c r="C80" s="0" t="s">
        <v>933</v>
      </c>
    </row>
    <row r="81" customFormat="false" ht="12.75" hidden="false" customHeight="false" outlineLevel="0" collapsed="false">
      <c r="A81" s="0" t="s">
        <v>67</v>
      </c>
      <c r="B81" s="0" t="s">
        <v>1002</v>
      </c>
      <c r="C81" s="0" t="s">
        <v>933</v>
      </c>
    </row>
    <row r="82" customFormat="false" ht="12.75" hidden="false" customHeight="false" outlineLevel="0" collapsed="false">
      <c r="A82" s="0" t="s">
        <v>437</v>
      </c>
      <c r="B82" s="0" t="s">
        <v>1003</v>
      </c>
      <c r="C82" s="0" t="s">
        <v>933</v>
      </c>
    </row>
    <row r="83" customFormat="false" ht="12.75" hidden="false" customHeight="false" outlineLevel="0" collapsed="false">
      <c r="A83" s="0" t="s">
        <v>70</v>
      </c>
      <c r="B83" s="0" t="s">
        <v>1004</v>
      </c>
      <c r="C83" s="0" t="s">
        <v>933</v>
      </c>
    </row>
    <row r="84" customFormat="false" ht="12.75" hidden="false" customHeight="false" outlineLevel="0" collapsed="false">
      <c r="A84" s="0" t="s">
        <v>395</v>
      </c>
      <c r="B84" s="0" t="s">
        <v>1005</v>
      </c>
      <c r="C84" s="0" t="s">
        <v>933</v>
      </c>
    </row>
    <row r="85" customFormat="false" ht="12.75" hidden="false" customHeight="false" outlineLevel="0" collapsed="false">
      <c r="A85" s="0" t="s">
        <v>403</v>
      </c>
      <c r="B85" s="0" t="s">
        <v>1006</v>
      </c>
      <c r="C85" s="0" t="s">
        <v>933</v>
      </c>
    </row>
    <row r="86" customFormat="false" ht="12.75" hidden="false" customHeight="false" outlineLevel="0" collapsed="false">
      <c r="A86" s="0" t="s">
        <v>410</v>
      </c>
      <c r="B86" s="0" t="s">
        <v>1007</v>
      </c>
      <c r="C86" s="0" t="s">
        <v>933</v>
      </c>
    </row>
    <row r="87" customFormat="false" ht="12.75" hidden="false" customHeight="false" outlineLevel="0" collapsed="false">
      <c r="A87" s="0" t="s">
        <v>417</v>
      </c>
      <c r="B87" s="0" t="s">
        <v>1008</v>
      </c>
      <c r="C87" s="0" t="s">
        <v>933</v>
      </c>
    </row>
    <row r="88" customFormat="false" ht="12.75" hidden="false" customHeight="false" outlineLevel="0" collapsed="false">
      <c r="A88" s="0" t="s">
        <v>421</v>
      </c>
      <c r="B88" s="0" t="s">
        <v>1009</v>
      </c>
      <c r="C88" s="0" t="s">
        <v>933</v>
      </c>
    </row>
    <row r="89" customFormat="false" ht="12.75" hidden="false" customHeight="false" outlineLevel="0" collapsed="false">
      <c r="A89" s="0" t="s">
        <v>66</v>
      </c>
      <c r="B89" s="0" t="s">
        <v>1010</v>
      </c>
      <c r="C89" s="0" t="s">
        <v>933</v>
      </c>
    </row>
    <row r="90" customFormat="false" ht="12.75" hidden="false" customHeight="false" outlineLevel="0" collapsed="false">
      <c r="A90" s="0" t="s">
        <v>438</v>
      </c>
      <c r="B90" s="0" t="s">
        <v>1011</v>
      </c>
      <c r="C90" s="0" t="s">
        <v>933</v>
      </c>
    </row>
    <row r="91" customFormat="false" ht="12.75" hidden="false" customHeight="false" outlineLevel="0" collapsed="false">
      <c r="A91" s="0" t="s">
        <v>71</v>
      </c>
      <c r="B91" s="0" t="s">
        <v>1012</v>
      </c>
      <c r="C91" s="0" t="s">
        <v>933</v>
      </c>
    </row>
    <row r="92" customFormat="false" ht="12.75" hidden="false" customHeight="false" outlineLevel="0" collapsed="false">
      <c r="A92" s="0" t="s">
        <v>109</v>
      </c>
      <c r="B92" s="0" t="s">
        <v>1013</v>
      </c>
      <c r="C92" s="0" t="s">
        <v>933</v>
      </c>
    </row>
    <row r="93" customFormat="false" ht="12.75" hidden="false" customHeight="false" outlineLevel="0" collapsed="false">
      <c r="A93" s="0" t="s">
        <v>108</v>
      </c>
      <c r="B93" s="0" t="s">
        <v>1014</v>
      </c>
      <c r="C93" s="0" t="s">
        <v>933</v>
      </c>
    </row>
    <row r="94" customFormat="false" ht="12.75" hidden="false" customHeight="false" outlineLevel="0" collapsed="false">
      <c r="A94" s="0" t="s">
        <v>86</v>
      </c>
      <c r="B94" s="0" t="s">
        <v>1015</v>
      </c>
      <c r="C94" s="0" t="s">
        <v>933</v>
      </c>
    </row>
    <row r="95" customFormat="false" ht="12.75" hidden="false" customHeight="false" outlineLevel="0" collapsed="false">
      <c r="A95" s="0" t="s">
        <v>88</v>
      </c>
      <c r="B95" s="0" t="s">
        <v>1016</v>
      </c>
      <c r="C95" s="0" t="s">
        <v>933</v>
      </c>
    </row>
    <row r="96" customFormat="false" ht="12.75" hidden="false" customHeight="false" outlineLevel="0" collapsed="false">
      <c r="A96" s="0" t="s">
        <v>90</v>
      </c>
      <c r="B96" s="0" t="s">
        <v>1017</v>
      </c>
      <c r="C96" s="0" t="s">
        <v>933</v>
      </c>
    </row>
    <row r="97" customFormat="false" ht="12.75" hidden="false" customHeight="false" outlineLevel="0" collapsed="false">
      <c r="A97" s="0" t="s">
        <v>92</v>
      </c>
      <c r="B97" s="0" t="s">
        <v>1018</v>
      </c>
      <c r="C97" s="0" t="s">
        <v>933</v>
      </c>
    </row>
    <row r="98" customFormat="false" ht="12.75" hidden="false" customHeight="false" outlineLevel="0" collapsed="false">
      <c r="A98" s="0" t="s">
        <v>94</v>
      </c>
      <c r="B98" s="0" t="s">
        <v>1019</v>
      </c>
      <c r="C98" s="0" t="s">
        <v>933</v>
      </c>
    </row>
    <row r="99" customFormat="false" ht="12.75" hidden="false" customHeight="false" outlineLevel="0" collapsed="false">
      <c r="A99" s="0" t="s">
        <v>96</v>
      </c>
      <c r="B99" s="0" t="s">
        <v>1020</v>
      </c>
      <c r="C99" s="0" t="s">
        <v>933</v>
      </c>
    </row>
    <row r="100" customFormat="false" ht="12.75" hidden="false" customHeight="false" outlineLevel="0" collapsed="false">
      <c r="A100" s="0" t="s">
        <v>98</v>
      </c>
      <c r="B100" s="0" t="s">
        <v>1021</v>
      </c>
      <c r="C100" s="0" t="s">
        <v>933</v>
      </c>
    </row>
    <row r="101" customFormat="false" ht="12.75" hidden="false" customHeight="false" outlineLevel="0" collapsed="false">
      <c r="A101" s="0" t="s">
        <v>100</v>
      </c>
      <c r="B101" s="0" t="s">
        <v>1022</v>
      </c>
      <c r="C101" s="0" t="s">
        <v>933</v>
      </c>
    </row>
    <row r="102" customFormat="false" ht="12.75" hidden="false" customHeight="false" outlineLevel="0" collapsed="false">
      <c r="A102" s="0" t="s">
        <v>84</v>
      </c>
      <c r="B102" s="0" t="s">
        <v>1023</v>
      </c>
      <c r="C102" s="0" t="s">
        <v>933</v>
      </c>
    </row>
    <row r="103" customFormat="false" ht="12.75" hidden="false" customHeight="false" outlineLevel="0" collapsed="false">
      <c r="A103" s="0" t="s">
        <v>87</v>
      </c>
      <c r="B103" s="0" t="s">
        <v>1024</v>
      </c>
      <c r="C103" s="0" t="s">
        <v>933</v>
      </c>
    </row>
    <row r="104" customFormat="false" ht="12.75" hidden="false" customHeight="false" outlineLevel="0" collapsed="false">
      <c r="A104" s="0" t="s">
        <v>89</v>
      </c>
      <c r="B104" s="0" t="s">
        <v>1025</v>
      </c>
      <c r="C104" s="0" t="s">
        <v>933</v>
      </c>
    </row>
    <row r="105" customFormat="false" ht="12.75" hidden="false" customHeight="false" outlineLevel="0" collapsed="false">
      <c r="A105" s="0" t="s">
        <v>91</v>
      </c>
      <c r="B105" s="0" t="s">
        <v>1026</v>
      </c>
      <c r="C105" s="0" t="s">
        <v>933</v>
      </c>
    </row>
    <row r="106" customFormat="false" ht="12.75" hidden="false" customHeight="false" outlineLevel="0" collapsed="false">
      <c r="A106" s="0" t="s">
        <v>93</v>
      </c>
      <c r="B106" s="0" t="s">
        <v>1027</v>
      </c>
      <c r="C106" s="0" t="s">
        <v>933</v>
      </c>
    </row>
    <row r="107" customFormat="false" ht="12.75" hidden="false" customHeight="false" outlineLevel="0" collapsed="false">
      <c r="A107" s="0" t="s">
        <v>95</v>
      </c>
      <c r="B107" s="0" t="s">
        <v>1028</v>
      </c>
      <c r="C107" s="0" t="s">
        <v>933</v>
      </c>
    </row>
    <row r="108" customFormat="false" ht="12.75" hidden="false" customHeight="false" outlineLevel="0" collapsed="false">
      <c r="A108" s="0" t="s">
        <v>97</v>
      </c>
      <c r="B108" s="0" t="s">
        <v>1029</v>
      </c>
      <c r="C108" s="0" t="s">
        <v>933</v>
      </c>
    </row>
    <row r="109" customFormat="false" ht="12.75" hidden="false" customHeight="false" outlineLevel="0" collapsed="false">
      <c r="A109" s="0" t="s">
        <v>99</v>
      </c>
      <c r="B109" s="0" t="s">
        <v>1030</v>
      </c>
      <c r="C109" s="0" t="s">
        <v>933</v>
      </c>
    </row>
    <row r="110" customFormat="false" ht="12.75" hidden="false" customHeight="false" outlineLevel="0" collapsed="false">
      <c r="A110" s="0" t="s">
        <v>392</v>
      </c>
      <c r="B110" s="0" t="s">
        <v>1031</v>
      </c>
      <c r="C110" s="0" t="s">
        <v>933</v>
      </c>
    </row>
    <row r="111" customFormat="false" ht="12.75" hidden="false" customHeight="false" outlineLevel="0" collapsed="false">
      <c r="A111" s="0" t="s">
        <v>400</v>
      </c>
      <c r="B111" s="0" t="s">
        <v>1032</v>
      </c>
      <c r="C111" s="0" t="s">
        <v>933</v>
      </c>
    </row>
    <row r="112" customFormat="false" ht="12.75" hidden="false" customHeight="false" outlineLevel="0" collapsed="false">
      <c r="A112" s="0" t="s">
        <v>407</v>
      </c>
      <c r="B112" s="0" t="s">
        <v>1033</v>
      </c>
      <c r="C112" s="0" t="s">
        <v>933</v>
      </c>
    </row>
    <row r="113" customFormat="false" ht="12.75" hidden="false" customHeight="false" outlineLevel="0" collapsed="false">
      <c r="A113" s="0" t="s">
        <v>414</v>
      </c>
      <c r="B113" s="0" t="s">
        <v>1034</v>
      </c>
      <c r="C113" s="0" t="s">
        <v>933</v>
      </c>
    </row>
    <row r="114" customFormat="false" ht="12.75" hidden="false" customHeight="false" outlineLevel="0" collapsed="false">
      <c r="A114" s="0" t="s">
        <v>77</v>
      </c>
      <c r="B114" s="0" t="s">
        <v>1035</v>
      </c>
      <c r="C114" s="0" t="s">
        <v>933</v>
      </c>
    </row>
    <row r="115" customFormat="false" ht="12.75" hidden="false" customHeight="false" outlineLevel="0" collapsed="false">
      <c r="A115" s="0" t="s">
        <v>429</v>
      </c>
      <c r="B115" s="0" t="s">
        <v>1036</v>
      </c>
      <c r="C115" s="0" t="s">
        <v>933</v>
      </c>
    </row>
    <row r="116" customFormat="false" ht="12.75" hidden="false" customHeight="false" outlineLevel="0" collapsed="false">
      <c r="A116" s="0" t="s">
        <v>45</v>
      </c>
      <c r="B116" s="0" t="s">
        <v>1037</v>
      </c>
      <c r="C116" s="0" t="s">
        <v>933</v>
      </c>
    </row>
    <row r="117" customFormat="false" ht="12.75" hidden="false" customHeight="false" outlineLevel="0" collapsed="false">
      <c r="A117" s="0" t="s">
        <v>442</v>
      </c>
      <c r="B117" s="0" t="s">
        <v>1038</v>
      </c>
      <c r="C117" s="0" t="s">
        <v>933</v>
      </c>
    </row>
    <row r="118" customFormat="false" ht="12.75" hidden="false" customHeight="false" outlineLevel="0" collapsed="false">
      <c r="A118" s="0" t="s">
        <v>394</v>
      </c>
      <c r="B118" s="0" t="s">
        <v>1039</v>
      </c>
      <c r="C118" s="0" t="s">
        <v>933</v>
      </c>
    </row>
    <row r="119" customFormat="false" ht="12.75" hidden="false" customHeight="false" outlineLevel="0" collapsed="false">
      <c r="A119" s="0" t="s">
        <v>398</v>
      </c>
      <c r="B119" s="0" t="s">
        <v>1040</v>
      </c>
      <c r="C119" s="0" t="s">
        <v>933</v>
      </c>
    </row>
    <row r="120" customFormat="false" ht="12.75" hidden="false" customHeight="false" outlineLevel="0" collapsed="false">
      <c r="A120" s="0" t="s">
        <v>405</v>
      </c>
      <c r="B120" s="0" t="s">
        <v>1041</v>
      </c>
      <c r="C120" s="0" t="s">
        <v>933</v>
      </c>
    </row>
    <row r="121" customFormat="false" ht="12.75" hidden="false" customHeight="false" outlineLevel="0" collapsed="false">
      <c r="A121" s="0" t="s">
        <v>412</v>
      </c>
      <c r="B121" s="0" t="s">
        <v>1042</v>
      </c>
      <c r="C121" s="0" t="s">
        <v>933</v>
      </c>
    </row>
    <row r="122" customFormat="false" ht="12.75" hidden="false" customHeight="false" outlineLevel="0" collapsed="false">
      <c r="A122" s="0" t="s">
        <v>424</v>
      </c>
      <c r="B122" s="0" t="s">
        <v>1043</v>
      </c>
      <c r="C122" s="0" t="s">
        <v>933</v>
      </c>
    </row>
    <row r="123" customFormat="false" ht="12.75" hidden="false" customHeight="false" outlineLevel="0" collapsed="false">
      <c r="A123" s="0" t="s">
        <v>427</v>
      </c>
      <c r="B123" s="0" t="s">
        <v>1044</v>
      </c>
      <c r="C123" s="0" t="s">
        <v>933</v>
      </c>
    </row>
    <row r="124" customFormat="false" ht="12.75" hidden="false" customHeight="false" outlineLevel="0" collapsed="false">
      <c r="A124" s="0" t="s">
        <v>436</v>
      </c>
      <c r="B124" s="0" t="s">
        <v>1045</v>
      </c>
      <c r="C124" s="0" t="s">
        <v>933</v>
      </c>
    </row>
    <row r="125" customFormat="false" ht="12.75" hidden="false" customHeight="false" outlineLevel="0" collapsed="false">
      <c r="A125" s="0" t="s">
        <v>440</v>
      </c>
      <c r="B125" s="0" t="s">
        <v>1046</v>
      </c>
      <c r="C125" s="0" t="s">
        <v>933</v>
      </c>
    </row>
    <row r="126" customFormat="false" ht="12.75" hidden="false" customHeight="false" outlineLevel="0" collapsed="false">
      <c r="A126" s="0" t="s">
        <v>393</v>
      </c>
      <c r="B126" s="0" t="s">
        <v>1047</v>
      </c>
      <c r="C126" s="0" t="s">
        <v>933</v>
      </c>
    </row>
    <row r="127" customFormat="false" ht="12.75" hidden="false" customHeight="false" outlineLevel="0" collapsed="false">
      <c r="A127" s="0" t="s">
        <v>399</v>
      </c>
      <c r="B127" s="0" t="s">
        <v>1048</v>
      </c>
      <c r="C127" s="0" t="s">
        <v>933</v>
      </c>
    </row>
    <row r="128" customFormat="false" ht="12.75" hidden="false" customHeight="false" outlineLevel="0" collapsed="false">
      <c r="A128" s="0" t="s">
        <v>406</v>
      </c>
      <c r="B128" s="0" t="s">
        <v>1049</v>
      </c>
      <c r="C128" s="0" t="s">
        <v>933</v>
      </c>
    </row>
    <row r="129" customFormat="false" ht="12.75" hidden="false" customHeight="false" outlineLevel="0" collapsed="false">
      <c r="A129" s="0" t="s">
        <v>413</v>
      </c>
      <c r="B129" s="0" t="s">
        <v>1050</v>
      </c>
      <c r="C129" s="0" t="s">
        <v>933</v>
      </c>
    </row>
    <row r="130" customFormat="false" ht="12.75" hidden="false" customHeight="false" outlineLevel="0" collapsed="false">
      <c r="A130" s="0" t="s">
        <v>423</v>
      </c>
      <c r="B130" s="0" t="s">
        <v>1051</v>
      </c>
      <c r="C130" s="0" t="s">
        <v>933</v>
      </c>
    </row>
    <row r="131" customFormat="false" ht="12.75" hidden="false" customHeight="false" outlineLevel="0" collapsed="false">
      <c r="A131" s="0" t="s">
        <v>426</v>
      </c>
      <c r="B131" s="0" t="s">
        <v>1052</v>
      </c>
      <c r="C131" s="0" t="s">
        <v>933</v>
      </c>
    </row>
    <row r="132" customFormat="false" ht="12.75" hidden="false" customHeight="false" outlineLevel="0" collapsed="false">
      <c r="A132" s="0" t="s">
        <v>435</v>
      </c>
      <c r="B132" s="0" t="s">
        <v>1053</v>
      </c>
      <c r="C132" s="0" t="s">
        <v>933</v>
      </c>
    </row>
    <row r="133" customFormat="false" ht="12.75" hidden="false" customHeight="false" outlineLevel="0" collapsed="false">
      <c r="A133" s="0" t="s">
        <v>441</v>
      </c>
      <c r="B133" s="0" t="s">
        <v>1054</v>
      </c>
      <c r="C133" s="0" t="s">
        <v>933</v>
      </c>
    </row>
    <row r="134" customFormat="false" ht="12.75" hidden="false" customHeight="false" outlineLevel="0" collapsed="false">
      <c r="A134" s="0" t="s">
        <v>153</v>
      </c>
      <c r="B134" s="0" t="s">
        <v>1055</v>
      </c>
      <c r="C134" s="0" t="s">
        <v>933</v>
      </c>
    </row>
    <row r="135" customFormat="false" ht="12.75" hidden="false" customHeight="false" outlineLevel="0" collapsed="false">
      <c r="A135" s="0" t="s">
        <v>154</v>
      </c>
      <c r="B135" s="0" t="s">
        <v>1056</v>
      </c>
      <c r="C135" s="0" t="s">
        <v>933</v>
      </c>
    </row>
    <row r="136" customFormat="false" ht="12.75" hidden="false" customHeight="false" outlineLevel="0" collapsed="false">
      <c r="A136" s="0" t="s">
        <v>155</v>
      </c>
      <c r="B136" s="0" t="s">
        <v>1057</v>
      </c>
      <c r="C136" s="0" t="s">
        <v>933</v>
      </c>
    </row>
    <row r="137" customFormat="false" ht="12.75" hidden="false" customHeight="false" outlineLevel="0" collapsed="false">
      <c r="A137" s="0" t="s">
        <v>83</v>
      </c>
      <c r="B137" s="0" t="s">
        <v>1058</v>
      </c>
      <c r="C137" s="0" t="s">
        <v>933</v>
      </c>
    </row>
    <row r="138" customFormat="false" ht="12.75" hidden="false" customHeight="false" outlineLevel="0" collapsed="false">
      <c r="A138" s="0" t="s">
        <v>265</v>
      </c>
      <c r="B138" s="0" t="s">
        <v>1059</v>
      </c>
      <c r="C138" s="0" t="s">
        <v>933</v>
      </c>
    </row>
    <row r="139" customFormat="false" ht="12.75" hidden="false" customHeight="false" outlineLevel="0" collapsed="false">
      <c r="A139" s="0" t="s">
        <v>165</v>
      </c>
      <c r="B139" s="0" t="s">
        <v>1060</v>
      </c>
      <c r="C139" s="0" t="s">
        <v>933</v>
      </c>
    </row>
    <row r="140" customFormat="false" ht="12.75" hidden="false" customHeight="false" outlineLevel="0" collapsed="false">
      <c r="A140" s="0" t="s">
        <v>347</v>
      </c>
      <c r="B140" s="0" t="s">
        <v>1061</v>
      </c>
      <c r="C140" s="0" t="s">
        <v>933</v>
      </c>
    </row>
    <row r="141" customFormat="false" ht="12.75" hidden="false" customHeight="false" outlineLevel="0" collapsed="false">
      <c r="A141" s="0" t="s">
        <v>349</v>
      </c>
      <c r="B141" s="0" t="s">
        <v>1062</v>
      </c>
      <c r="C141" s="0" t="s">
        <v>933</v>
      </c>
    </row>
    <row r="142" customFormat="false" ht="12.75" hidden="false" customHeight="false" outlineLevel="0" collapsed="false">
      <c r="A142" s="0" t="s">
        <v>122</v>
      </c>
      <c r="B142" s="0" t="s">
        <v>1063</v>
      </c>
      <c r="C142" s="0" t="s">
        <v>933</v>
      </c>
    </row>
    <row r="143" customFormat="false" ht="12.75" hidden="false" customHeight="false" outlineLevel="0" collapsed="false">
      <c r="A143" s="0" t="s">
        <v>123</v>
      </c>
      <c r="B143" s="0" t="s">
        <v>1064</v>
      </c>
      <c r="C143" s="0" t="s">
        <v>933</v>
      </c>
    </row>
    <row r="144" customFormat="false" ht="12.75" hidden="false" customHeight="false" outlineLevel="0" collapsed="false">
      <c r="A144" s="0" t="s">
        <v>21</v>
      </c>
      <c r="B144" s="0" t="s">
        <v>1065</v>
      </c>
      <c r="C144" s="0" t="s">
        <v>933</v>
      </c>
    </row>
    <row r="145" customFormat="false" ht="12.75" hidden="false" customHeight="false" outlineLevel="0" collapsed="false">
      <c r="A145" s="0" t="s">
        <v>26</v>
      </c>
      <c r="B145" s="0" t="s">
        <v>1066</v>
      </c>
      <c r="C145" s="0" t="s">
        <v>933</v>
      </c>
    </row>
    <row r="146" customFormat="false" ht="12.75" hidden="false" customHeight="false" outlineLevel="0" collapsed="false">
      <c r="A146" s="0" t="s">
        <v>397</v>
      </c>
      <c r="B146" s="0" t="s">
        <v>1067</v>
      </c>
      <c r="C146" s="0" t="s">
        <v>933</v>
      </c>
    </row>
    <row r="147" customFormat="false" ht="12.75" hidden="false" customHeight="false" outlineLevel="0" collapsed="false">
      <c r="A147" s="0" t="s">
        <v>72</v>
      </c>
      <c r="B147" s="0" t="s">
        <v>1068</v>
      </c>
      <c r="C147" s="0" t="s">
        <v>933</v>
      </c>
    </row>
    <row r="148" customFormat="false" ht="12.75" hidden="false" customHeight="false" outlineLevel="0" collapsed="false">
      <c r="A148" s="0" t="s">
        <v>28</v>
      </c>
      <c r="B148" s="0" t="s">
        <v>1069</v>
      </c>
      <c r="C148" s="0" t="s">
        <v>933</v>
      </c>
    </row>
    <row r="149" customFormat="false" ht="12.75" hidden="false" customHeight="false" outlineLevel="0" collapsed="false">
      <c r="A149" s="0" t="s">
        <v>30</v>
      </c>
      <c r="B149" s="0" t="s">
        <v>1070</v>
      </c>
      <c r="C149" s="0" t="s">
        <v>933</v>
      </c>
    </row>
    <row r="150" customFormat="false" ht="12.75" hidden="false" customHeight="false" outlineLevel="0" collapsed="false">
      <c r="A150" s="0" t="s">
        <v>404</v>
      </c>
      <c r="B150" s="0" t="s">
        <v>1071</v>
      </c>
      <c r="C150" s="0" t="s">
        <v>933</v>
      </c>
    </row>
    <row r="151" customFormat="false" ht="12.75" hidden="false" customHeight="false" outlineLevel="0" collapsed="false">
      <c r="A151" s="0" t="s">
        <v>74</v>
      </c>
      <c r="B151" s="0" t="s">
        <v>1072</v>
      </c>
      <c r="C151" s="0" t="s">
        <v>933</v>
      </c>
    </row>
    <row r="152" customFormat="false" ht="12.75" hidden="false" customHeight="false" outlineLevel="0" collapsed="false">
      <c r="A152" s="0" t="s">
        <v>31</v>
      </c>
      <c r="B152" s="0" t="s">
        <v>1073</v>
      </c>
      <c r="C152" s="0" t="s">
        <v>933</v>
      </c>
    </row>
    <row r="153" customFormat="false" ht="12.75" hidden="false" customHeight="false" outlineLevel="0" collapsed="false">
      <c r="A153" s="0" t="s">
        <v>33</v>
      </c>
      <c r="B153" s="0" t="s">
        <v>1074</v>
      </c>
      <c r="C153" s="0" t="s">
        <v>933</v>
      </c>
    </row>
    <row r="154" customFormat="false" ht="12.75" hidden="false" customHeight="false" outlineLevel="0" collapsed="false">
      <c r="A154" s="0" t="s">
        <v>411</v>
      </c>
      <c r="B154" s="0" t="s">
        <v>1075</v>
      </c>
      <c r="C154" s="0" t="s">
        <v>933</v>
      </c>
    </row>
    <row r="155" customFormat="false" ht="12.75" hidden="false" customHeight="false" outlineLevel="0" collapsed="false">
      <c r="A155" s="0" t="s">
        <v>75</v>
      </c>
      <c r="B155" s="0" t="s">
        <v>1076</v>
      </c>
      <c r="C155" s="0" t="s">
        <v>933</v>
      </c>
    </row>
    <row r="156" customFormat="false" ht="12.75" hidden="false" customHeight="false" outlineLevel="0" collapsed="false">
      <c r="A156" s="0" t="s">
        <v>34</v>
      </c>
      <c r="B156" s="0" t="s">
        <v>1077</v>
      </c>
      <c r="C156" s="0" t="s">
        <v>933</v>
      </c>
    </row>
    <row r="157" customFormat="false" ht="12.75" hidden="false" customHeight="false" outlineLevel="0" collapsed="false">
      <c r="A157" s="0" t="s">
        <v>36</v>
      </c>
      <c r="B157" s="0" t="s">
        <v>1078</v>
      </c>
      <c r="C157" s="0" t="s">
        <v>933</v>
      </c>
    </row>
    <row r="158" customFormat="false" ht="12.75" hidden="false" customHeight="false" outlineLevel="0" collapsed="false">
      <c r="A158" s="0" t="s">
        <v>418</v>
      </c>
      <c r="B158" s="0" t="s">
        <v>1079</v>
      </c>
      <c r="C158" s="0" t="s">
        <v>933</v>
      </c>
    </row>
    <row r="159" customFormat="false" ht="12.75" hidden="false" customHeight="false" outlineLevel="0" collapsed="false">
      <c r="A159" s="0" t="s">
        <v>76</v>
      </c>
      <c r="B159" s="0" t="s">
        <v>1080</v>
      </c>
      <c r="C159" s="0" t="s">
        <v>933</v>
      </c>
    </row>
    <row r="160" customFormat="false" ht="12.75" hidden="false" customHeight="false" outlineLevel="0" collapsed="false">
      <c r="A160" s="0" t="s">
        <v>65</v>
      </c>
      <c r="B160" s="0" t="s">
        <v>1081</v>
      </c>
      <c r="C160" s="0" t="s">
        <v>933</v>
      </c>
    </row>
    <row r="161" customFormat="false" ht="12.75" hidden="false" customHeight="false" outlineLevel="0" collapsed="false">
      <c r="A161" s="0" t="s">
        <v>64</v>
      </c>
      <c r="B161" s="0" t="s">
        <v>1082</v>
      </c>
      <c r="C161" s="0" t="s">
        <v>933</v>
      </c>
    </row>
    <row r="162" customFormat="false" ht="12.75" hidden="false" customHeight="false" outlineLevel="0" collapsed="false">
      <c r="A162" s="0" t="s">
        <v>420</v>
      </c>
      <c r="B162" s="0" t="s">
        <v>1083</v>
      </c>
      <c r="C162" s="0" t="s">
        <v>933</v>
      </c>
    </row>
    <row r="163" customFormat="false" ht="12.75" hidden="false" customHeight="false" outlineLevel="0" collapsed="false">
      <c r="A163" s="0" t="s">
        <v>419</v>
      </c>
      <c r="B163" s="0" t="s">
        <v>1084</v>
      </c>
      <c r="C163" s="0" t="s">
        <v>933</v>
      </c>
    </row>
    <row r="164" customFormat="false" ht="12.75" hidden="false" customHeight="false" outlineLevel="0" collapsed="false">
      <c r="A164" s="0" t="s">
        <v>78</v>
      </c>
      <c r="B164" s="0" t="s">
        <v>1085</v>
      </c>
      <c r="C164" s="0" t="s">
        <v>933</v>
      </c>
    </row>
    <row r="165" customFormat="false" ht="12.75" hidden="false" customHeight="false" outlineLevel="0" collapsed="false">
      <c r="A165" s="0" t="s">
        <v>432</v>
      </c>
      <c r="B165" s="0" t="s">
        <v>1086</v>
      </c>
      <c r="C165" s="0" t="s">
        <v>933</v>
      </c>
    </row>
    <row r="166" customFormat="false" ht="12.75" hidden="false" customHeight="false" outlineLevel="0" collapsed="false">
      <c r="A166" s="0" t="s">
        <v>42</v>
      </c>
      <c r="B166" s="0" t="s">
        <v>1087</v>
      </c>
      <c r="C166" s="0" t="s">
        <v>933</v>
      </c>
    </row>
    <row r="167" customFormat="false" ht="12.75" hidden="false" customHeight="false" outlineLevel="0" collapsed="false">
      <c r="A167" s="0" t="s">
        <v>40</v>
      </c>
      <c r="B167" s="0" t="s">
        <v>1088</v>
      </c>
      <c r="C167" s="0" t="s">
        <v>933</v>
      </c>
    </row>
    <row r="168" customFormat="false" ht="12.75" hidden="false" customHeight="false" outlineLevel="0" collapsed="false">
      <c r="A168" s="0" t="s">
        <v>433</v>
      </c>
      <c r="B168" s="0" t="s">
        <v>1089</v>
      </c>
      <c r="C168" s="0" t="s">
        <v>933</v>
      </c>
    </row>
    <row r="169" customFormat="false" ht="12.75" hidden="false" customHeight="false" outlineLevel="0" collapsed="false">
      <c r="A169" s="0" t="s">
        <v>434</v>
      </c>
      <c r="B169" s="0" t="s">
        <v>1090</v>
      </c>
      <c r="C169" s="0" t="s">
        <v>933</v>
      </c>
    </row>
    <row r="170" customFormat="false" ht="12.75" hidden="false" customHeight="false" outlineLevel="0" collapsed="false">
      <c r="A170" s="0" t="s">
        <v>68</v>
      </c>
      <c r="B170" s="0" t="s">
        <v>1091</v>
      </c>
      <c r="C170" s="0" t="s">
        <v>933</v>
      </c>
    </row>
    <row r="171" customFormat="false" ht="12.75" hidden="false" customHeight="false" outlineLevel="0" collapsed="false">
      <c r="A171" s="0" t="s">
        <v>69</v>
      </c>
      <c r="B171" s="0" t="s">
        <v>1092</v>
      </c>
      <c r="C171" s="0" t="s">
        <v>933</v>
      </c>
    </row>
    <row r="172" customFormat="false" ht="12.75" hidden="false" customHeight="false" outlineLevel="0" collapsed="false">
      <c r="A172" s="0" t="s">
        <v>80</v>
      </c>
      <c r="B172" s="0" t="s">
        <v>1093</v>
      </c>
      <c r="C172" s="0" t="s">
        <v>933</v>
      </c>
    </row>
    <row r="173" customFormat="false" ht="12.75" hidden="false" customHeight="false" outlineLevel="0" collapsed="false">
      <c r="A173" s="0" t="s">
        <v>446</v>
      </c>
      <c r="B173" s="0" t="s">
        <v>1094</v>
      </c>
      <c r="C173" s="0" t="s">
        <v>933</v>
      </c>
    </row>
    <row r="174" customFormat="false" ht="12.75" hidden="false" customHeight="false" outlineLevel="0" collapsed="false">
      <c r="A174" s="0" t="s">
        <v>48</v>
      </c>
      <c r="B174" s="0" t="s">
        <v>1095</v>
      </c>
      <c r="C174" s="0" t="s">
        <v>933</v>
      </c>
    </row>
    <row r="175" customFormat="false" ht="12.75" hidden="false" customHeight="false" outlineLevel="0" collapsed="false">
      <c r="A175" s="0" t="s">
        <v>46</v>
      </c>
      <c r="B175" s="0" t="s">
        <v>1096</v>
      </c>
      <c r="C175" s="0" t="s">
        <v>933</v>
      </c>
    </row>
    <row r="176" customFormat="false" ht="12.75" hidden="false" customHeight="false" outlineLevel="0" collapsed="false">
      <c r="A176" s="0" t="s">
        <v>212</v>
      </c>
      <c r="B176" s="0" t="s">
        <v>1097</v>
      </c>
      <c r="C176" s="0" t="s">
        <v>933</v>
      </c>
    </row>
    <row r="177" customFormat="false" ht="12.75" hidden="false" customHeight="false" outlineLevel="0" collapsed="false">
      <c r="A177" s="0" t="s">
        <v>213</v>
      </c>
      <c r="B177" s="0" t="s">
        <v>1098</v>
      </c>
      <c r="C177" s="0" t="s">
        <v>933</v>
      </c>
    </row>
    <row r="178" customFormat="false" ht="12.75" hidden="false" customHeight="false" outlineLevel="0" collapsed="false">
      <c r="A178" s="0" t="s">
        <v>214</v>
      </c>
      <c r="B178" s="0" t="s">
        <v>1099</v>
      </c>
      <c r="C178" s="0" t="s">
        <v>933</v>
      </c>
    </row>
    <row r="179" customFormat="false" ht="12.75" hidden="false" customHeight="false" outlineLevel="0" collapsed="false">
      <c r="A179" s="0" t="s">
        <v>215</v>
      </c>
      <c r="B179" s="0" t="s">
        <v>1100</v>
      </c>
      <c r="C179" s="0" t="s">
        <v>933</v>
      </c>
    </row>
    <row r="180" customFormat="false" ht="12.75" hidden="false" customHeight="false" outlineLevel="0" collapsed="false">
      <c r="A180" s="0" t="s">
        <v>216</v>
      </c>
      <c r="B180" s="0" t="s">
        <v>1101</v>
      </c>
      <c r="C180" s="0" t="s">
        <v>933</v>
      </c>
    </row>
    <row r="181" customFormat="false" ht="12.75" hidden="false" customHeight="false" outlineLevel="0" collapsed="false">
      <c r="A181" s="0" t="s">
        <v>217</v>
      </c>
      <c r="B181" s="0" t="s">
        <v>1102</v>
      </c>
      <c r="C181" s="0" t="s">
        <v>933</v>
      </c>
    </row>
    <row r="182" customFormat="false" ht="12.75" hidden="false" customHeight="false" outlineLevel="0" collapsed="false">
      <c r="A182" s="0" t="s">
        <v>218</v>
      </c>
      <c r="B182" s="0" t="s">
        <v>1103</v>
      </c>
      <c r="C182" s="0" t="s">
        <v>933</v>
      </c>
    </row>
    <row r="183" customFormat="false" ht="12.75" hidden="false" customHeight="false" outlineLevel="0" collapsed="false">
      <c r="A183" s="0" t="s">
        <v>219</v>
      </c>
      <c r="B183" s="0" t="s">
        <v>1104</v>
      </c>
      <c r="C183" s="0" t="s">
        <v>933</v>
      </c>
    </row>
    <row r="184" customFormat="false" ht="12.75" hidden="false" customHeight="false" outlineLevel="0" collapsed="false">
      <c r="A184" s="0" t="s">
        <v>220</v>
      </c>
      <c r="B184" s="0" t="s">
        <v>1105</v>
      </c>
      <c r="C184" s="0" t="s">
        <v>933</v>
      </c>
    </row>
    <row r="185" customFormat="false" ht="12.75" hidden="false" customHeight="false" outlineLevel="0" collapsed="false">
      <c r="A185" s="0" t="s">
        <v>221</v>
      </c>
      <c r="B185" s="0" t="s">
        <v>1106</v>
      </c>
      <c r="C185" s="0" t="s">
        <v>933</v>
      </c>
    </row>
    <row r="186" customFormat="false" ht="12.75" hidden="false" customHeight="false" outlineLevel="0" collapsed="false">
      <c r="A186" s="0" t="s">
        <v>222</v>
      </c>
      <c r="B186" s="0" t="s">
        <v>1107</v>
      </c>
      <c r="C186" s="0" t="s">
        <v>933</v>
      </c>
    </row>
    <row r="187" customFormat="false" ht="12.75" hidden="false" customHeight="false" outlineLevel="0" collapsed="false">
      <c r="A187" s="0" t="s">
        <v>223</v>
      </c>
      <c r="B187" s="0" t="s">
        <v>1108</v>
      </c>
      <c r="C187" s="0" t="s">
        <v>933</v>
      </c>
    </row>
    <row r="188" customFormat="false" ht="12.75" hidden="false" customHeight="false" outlineLevel="0" collapsed="false">
      <c r="A188" s="0" t="s">
        <v>224</v>
      </c>
      <c r="B188" s="0" t="s">
        <v>1109</v>
      </c>
      <c r="C188" s="0" t="s">
        <v>933</v>
      </c>
    </row>
    <row r="189" customFormat="false" ht="12.75" hidden="false" customHeight="false" outlineLevel="0" collapsed="false">
      <c r="A189" s="0" t="s">
        <v>225</v>
      </c>
      <c r="B189" s="0" t="s">
        <v>1110</v>
      </c>
      <c r="C189" s="0" t="s">
        <v>933</v>
      </c>
    </row>
    <row r="190" customFormat="false" ht="12.75" hidden="false" customHeight="false" outlineLevel="0" collapsed="false">
      <c r="A190" s="0" t="s">
        <v>226</v>
      </c>
      <c r="B190" s="0" t="s">
        <v>1111</v>
      </c>
      <c r="C190" s="0" t="s">
        <v>933</v>
      </c>
    </row>
    <row r="191" customFormat="false" ht="12.75" hidden="false" customHeight="false" outlineLevel="0" collapsed="false">
      <c r="A191" s="0" t="s">
        <v>227</v>
      </c>
      <c r="B191" s="0" t="s">
        <v>1112</v>
      </c>
      <c r="C191" s="0" t="s">
        <v>933</v>
      </c>
    </row>
    <row r="192" customFormat="false" ht="12.75" hidden="false" customHeight="false" outlineLevel="0" collapsed="false">
      <c r="A192" s="0" t="s">
        <v>228</v>
      </c>
      <c r="B192" s="0" t="s">
        <v>1113</v>
      </c>
      <c r="C192" s="0" t="s">
        <v>933</v>
      </c>
    </row>
    <row r="193" customFormat="false" ht="12.75" hidden="false" customHeight="false" outlineLevel="0" collapsed="false">
      <c r="A193" s="0" t="s">
        <v>229</v>
      </c>
      <c r="B193" s="0" t="s">
        <v>1114</v>
      </c>
      <c r="C193" s="0" t="s">
        <v>933</v>
      </c>
    </row>
    <row r="194" customFormat="false" ht="12.75" hidden="false" customHeight="false" outlineLevel="0" collapsed="false">
      <c r="A194" s="0" t="s">
        <v>247</v>
      </c>
      <c r="B194" s="0" t="s">
        <v>1115</v>
      </c>
      <c r="C194" s="0" t="s">
        <v>933</v>
      </c>
    </row>
    <row r="195" customFormat="false" ht="12.75" hidden="false" customHeight="false" outlineLevel="0" collapsed="false">
      <c r="A195" s="0" t="s">
        <v>248</v>
      </c>
      <c r="B195" s="0" t="s">
        <v>1116</v>
      </c>
      <c r="C195" s="0" t="s">
        <v>933</v>
      </c>
    </row>
    <row r="196" customFormat="false" ht="12.75" hidden="false" customHeight="false" outlineLevel="0" collapsed="false">
      <c r="A196" s="0" t="s">
        <v>249</v>
      </c>
      <c r="B196" s="0" t="s">
        <v>1117</v>
      </c>
      <c r="C196" s="0" t="s">
        <v>933</v>
      </c>
    </row>
    <row r="197" customFormat="false" ht="12.75" hidden="false" customHeight="false" outlineLevel="0" collapsed="false">
      <c r="A197" s="0" t="s">
        <v>250</v>
      </c>
      <c r="B197" s="0" t="s">
        <v>1118</v>
      </c>
      <c r="C197" s="0" t="s">
        <v>933</v>
      </c>
    </row>
    <row r="198" customFormat="false" ht="12.75" hidden="false" customHeight="false" outlineLevel="0" collapsed="false">
      <c r="A198" s="0" t="s">
        <v>251</v>
      </c>
      <c r="B198" s="0" t="s">
        <v>1119</v>
      </c>
      <c r="C198" s="0" t="s">
        <v>933</v>
      </c>
    </row>
    <row r="199" customFormat="false" ht="12.75" hidden="false" customHeight="false" outlineLevel="0" collapsed="false">
      <c r="A199" s="0" t="s">
        <v>252</v>
      </c>
      <c r="B199" s="0" t="s">
        <v>1120</v>
      </c>
      <c r="C199" s="0" t="s">
        <v>933</v>
      </c>
    </row>
    <row r="200" customFormat="false" ht="12.75" hidden="false" customHeight="false" outlineLevel="0" collapsed="false">
      <c r="A200" s="0" t="s">
        <v>253</v>
      </c>
      <c r="B200" s="0" t="s">
        <v>1121</v>
      </c>
      <c r="C200" s="0" t="s">
        <v>933</v>
      </c>
    </row>
    <row r="201" customFormat="false" ht="12.75" hidden="false" customHeight="false" outlineLevel="0" collapsed="false">
      <c r="A201" s="0" t="s">
        <v>254</v>
      </c>
      <c r="B201" s="0" t="s">
        <v>1122</v>
      </c>
      <c r="C201" s="0" t="s">
        <v>933</v>
      </c>
    </row>
    <row r="202" customFormat="false" ht="12.75" hidden="false" customHeight="false" outlineLevel="0" collapsed="false">
      <c r="A202" s="0" t="s">
        <v>255</v>
      </c>
      <c r="B202" s="0" t="s">
        <v>1123</v>
      </c>
      <c r="C202" s="0" t="s">
        <v>933</v>
      </c>
    </row>
    <row r="203" customFormat="false" ht="12.75" hidden="false" customHeight="false" outlineLevel="0" collapsed="false">
      <c r="A203" s="0" t="s">
        <v>256</v>
      </c>
      <c r="B203" s="0" t="s">
        <v>1124</v>
      </c>
      <c r="C203" s="0" t="s">
        <v>933</v>
      </c>
    </row>
    <row r="204" customFormat="false" ht="12.75" hidden="false" customHeight="false" outlineLevel="0" collapsed="false">
      <c r="A204" s="0" t="s">
        <v>257</v>
      </c>
      <c r="B204" s="0" t="s">
        <v>1125</v>
      </c>
      <c r="C204" s="0" t="s">
        <v>933</v>
      </c>
    </row>
    <row r="205" customFormat="false" ht="12.75" hidden="false" customHeight="false" outlineLevel="0" collapsed="false">
      <c r="A205" s="0" t="s">
        <v>258</v>
      </c>
      <c r="B205" s="0" t="s">
        <v>1126</v>
      </c>
      <c r="C205" s="0" t="s">
        <v>933</v>
      </c>
    </row>
    <row r="206" customFormat="false" ht="12.75" hidden="false" customHeight="false" outlineLevel="0" collapsed="false">
      <c r="A206" s="0" t="s">
        <v>259</v>
      </c>
      <c r="B206" s="0" t="s">
        <v>1127</v>
      </c>
      <c r="C206" s="0" t="s">
        <v>933</v>
      </c>
    </row>
    <row r="207" customFormat="false" ht="12.75" hidden="false" customHeight="false" outlineLevel="0" collapsed="false">
      <c r="A207" s="0" t="s">
        <v>260</v>
      </c>
      <c r="B207" s="0" t="s">
        <v>1128</v>
      </c>
      <c r="C207" s="0" t="s">
        <v>933</v>
      </c>
    </row>
    <row r="208" customFormat="false" ht="12.75" hidden="false" customHeight="false" outlineLevel="0" collapsed="false">
      <c r="A208" s="0" t="s">
        <v>261</v>
      </c>
      <c r="B208" s="0" t="s">
        <v>1129</v>
      </c>
      <c r="C208" s="0" t="s">
        <v>933</v>
      </c>
    </row>
    <row r="209" customFormat="false" ht="12.75" hidden="false" customHeight="false" outlineLevel="0" collapsed="false">
      <c r="A209" s="0" t="s">
        <v>262</v>
      </c>
      <c r="B209" s="0" t="s">
        <v>1130</v>
      </c>
      <c r="C209" s="0" t="s">
        <v>933</v>
      </c>
    </row>
    <row r="210" customFormat="false" ht="12.75" hidden="false" customHeight="false" outlineLevel="0" collapsed="false">
      <c r="A210" s="0" t="s">
        <v>176</v>
      </c>
      <c r="B210" s="0" t="s">
        <v>1131</v>
      </c>
      <c r="C210" s="0" t="s">
        <v>933</v>
      </c>
    </row>
    <row r="211" customFormat="false" ht="12.75" hidden="false" customHeight="false" outlineLevel="0" collapsed="false">
      <c r="A211" s="0" t="s">
        <v>263</v>
      </c>
      <c r="B211" s="0" t="s">
        <v>1132</v>
      </c>
      <c r="C211" s="0" t="s">
        <v>933</v>
      </c>
    </row>
    <row r="212" customFormat="false" ht="12.75" hidden="false" customHeight="false" outlineLevel="0" collapsed="false">
      <c r="A212" s="0" t="s">
        <v>166</v>
      </c>
      <c r="B212" s="0" t="s">
        <v>1133</v>
      </c>
      <c r="C212" s="0" t="s">
        <v>933</v>
      </c>
    </row>
    <row r="213" customFormat="false" ht="12.75" hidden="false" customHeight="false" outlineLevel="0" collapsed="false">
      <c r="A213" s="0" t="s">
        <v>167</v>
      </c>
      <c r="B213" s="0" t="s">
        <v>1134</v>
      </c>
      <c r="C213" s="0" t="s">
        <v>933</v>
      </c>
    </row>
    <row r="214" customFormat="false" ht="12.75" hidden="false" customHeight="false" outlineLevel="0" collapsed="false">
      <c r="A214" s="0" t="s">
        <v>168</v>
      </c>
      <c r="B214" s="0" t="s">
        <v>1135</v>
      </c>
      <c r="C214" s="0" t="s">
        <v>933</v>
      </c>
    </row>
    <row r="215" customFormat="false" ht="12.75" hidden="false" customHeight="false" outlineLevel="0" collapsed="false">
      <c r="A215" s="0" t="s">
        <v>169</v>
      </c>
      <c r="B215" s="0" t="s">
        <v>1136</v>
      </c>
      <c r="C215" s="0" t="s">
        <v>933</v>
      </c>
    </row>
    <row r="216" customFormat="false" ht="12.75" hidden="false" customHeight="false" outlineLevel="0" collapsed="false">
      <c r="A216" s="0" t="s">
        <v>170</v>
      </c>
      <c r="B216" s="0" t="s">
        <v>1137</v>
      </c>
      <c r="C216" s="0" t="s">
        <v>933</v>
      </c>
    </row>
    <row r="217" customFormat="false" ht="12.75" hidden="false" customHeight="false" outlineLevel="0" collapsed="false">
      <c r="A217" s="0" t="s">
        <v>171</v>
      </c>
      <c r="B217" s="0" t="s">
        <v>1138</v>
      </c>
      <c r="C217" s="0" t="s">
        <v>933</v>
      </c>
    </row>
    <row r="218" customFormat="false" ht="12.75" hidden="false" customHeight="false" outlineLevel="0" collapsed="false">
      <c r="A218" s="0" t="s">
        <v>172</v>
      </c>
      <c r="B218" s="0" t="s">
        <v>1139</v>
      </c>
      <c r="C218" s="0" t="s">
        <v>933</v>
      </c>
    </row>
    <row r="219" customFormat="false" ht="12.75" hidden="false" customHeight="false" outlineLevel="0" collapsed="false">
      <c r="A219" s="0" t="s">
        <v>173</v>
      </c>
      <c r="B219" s="0" t="s">
        <v>1140</v>
      </c>
      <c r="C219" s="0" t="s">
        <v>933</v>
      </c>
    </row>
    <row r="220" customFormat="false" ht="12.75" hidden="false" customHeight="false" outlineLevel="0" collapsed="false">
      <c r="A220" s="0" t="s">
        <v>174</v>
      </c>
      <c r="B220" s="0" t="s">
        <v>1141</v>
      </c>
      <c r="C220" s="0" t="s">
        <v>933</v>
      </c>
    </row>
    <row r="221" customFormat="false" ht="12.75" hidden="false" customHeight="false" outlineLevel="0" collapsed="false">
      <c r="A221" s="0" t="s">
        <v>175</v>
      </c>
      <c r="B221" s="0" t="s">
        <v>1142</v>
      </c>
      <c r="C221" s="0" t="s">
        <v>933</v>
      </c>
    </row>
    <row r="222" customFormat="false" ht="12.75" hidden="false" customHeight="false" outlineLevel="0" collapsed="false">
      <c r="A222" s="0" t="s">
        <v>177</v>
      </c>
      <c r="B222" s="0" t="s">
        <v>1143</v>
      </c>
      <c r="C222" s="0" t="s">
        <v>933</v>
      </c>
    </row>
    <row r="223" customFormat="false" ht="12.75" hidden="false" customHeight="false" outlineLevel="0" collapsed="false">
      <c r="A223" s="0" t="s">
        <v>179</v>
      </c>
      <c r="B223" s="0" t="s">
        <v>1144</v>
      </c>
      <c r="C223" s="0" t="s">
        <v>933</v>
      </c>
    </row>
    <row r="224" customFormat="false" ht="12.75" hidden="false" customHeight="false" outlineLevel="0" collapsed="false">
      <c r="A224" s="0" t="s">
        <v>180</v>
      </c>
      <c r="B224" s="0" t="s">
        <v>1145</v>
      </c>
      <c r="C224" s="0" t="s">
        <v>933</v>
      </c>
    </row>
    <row r="225" customFormat="false" ht="12.75" hidden="false" customHeight="false" outlineLevel="0" collapsed="false">
      <c r="A225" s="0" t="s">
        <v>181</v>
      </c>
      <c r="B225" s="0" t="s">
        <v>1146</v>
      </c>
      <c r="C225" s="0" t="s">
        <v>933</v>
      </c>
    </row>
    <row r="226" customFormat="false" ht="12.75" hidden="false" customHeight="false" outlineLevel="0" collapsed="false">
      <c r="A226" s="0" t="s">
        <v>182</v>
      </c>
      <c r="B226" s="0" t="s">
        <v>1147</v>
      </c>
      <c r="C226" s="0" t="s">
        <v>933</v>
      </c>
    </row>
    <row r="227" customFormat="false" ht="12.75" hidden="false" customHeight="false" outlineLevel="0" collapsed="false">
      <c r="A227" s="0" t="s">
        <v>183</v>
      </c>
      <c r="B227" s="0" t="s">
        <v>1148</v>
      </c>
      <c r="C227" s="0" t="s">
        <v>933</v>
      </c>
    </row>
    <row r="228" customFormat="false" ht="12.75" hidden="false" customHeight="false" outlineLevel="0" collapsed="false">
      <c r="A228" s="0" t="s">
        <v>184</v>
      </c>
      <c r="B228" s="0" t="s">
        <v>1149</v>
      </c>
      <c r="C228" s="0" t="s">
        <v>933</v>
      </c>
    </row>
    <row r="229" customFormat="false" ht="12.75" hidden="false" customHeight="false" outlineLevel="0" collapsed="false">
      <c r="A229" s="0" t="s">
        <v>185</v>
      </c>
      <c r="B229" s="0" t="s">
        <v>1150</v>
      </c>
      <c r="C229" s="0" t="s">
        <v>933</v>
      </c>
    </row>
    <row r="230" customFormat="false" ht="12.75" hidden="false" customHeight="false" outlineLevel="0" collapsed="false">
      <c r="A230" s="0" t="s">
        <v>186</v>
      </c>
      <c r="B230" s="0" t="s">
        <v>1151</v>
      </c>
      <c r="C230" s="0" t="s">
        <v>933</v>
      </c>
    </row>
    <row r="231" customFormat="false" ht="12.75" hidden="false" customHeight="false" outlineLevel="0" collapsed="false">
      <c r="A231" s="0" t="s">
        <v>187</v>
      </c>
      <c r="B231" s="0" t="s">
        <v>1152</v>
      </c>
      <c r="C231" s="0" t="s">
        <v>933</v>
      </c>
    </row>
    <row r="232" customFormat="false" ht="12.75" hidden="false" customHeight="false" outlineLevel="0" collapsed="false">
      <c r="A232" s="0" t="s">
        <v>190</v>
      </c>
      <c r="B232" s="0" t="s">
        <v>1153</v>
      </c>
      <c r="C232" s="0" t="s">
        <v>933</v>
      </c>
    </row>
    <row r="233" customFormat="false" ht="12.75" hidden="false" customHeight="false" outlineLevel="0" collapsed="false">
      <c r="A233" s="0" t="s">
        <v>191</v>
      </c>
      <c r="B233" s="0" t="s">
        <v>1154</v>
      </c>
      <c r="C233" s="0" t="s">
        <v>933</v>
      </c>
    </row>
    <row r="234" customFormat="false" ht="12.75" hidden="false" customHeight="false" outlineLevel="0" collapsed="false">
      <c r="A234" s="0" t="s">
        <v>192</v>
      </c>
      <c r="B234" s="0" t="s">
        <v>1155</v>
      </c>
      <c r="C234" s="0" t="s">
        <v>933</v>
      </c>
    </row>
    <row r="235" customFormat="false" ht="12.75" hidden="false" customHeight="false" outlineLevel="0" collapsed="false">
      <c r="A235" s="0" t="s">
        <v>193</v>
      </c>
      <c r="B235" s="0" t="s">
        <v>1156</v>
      </c>
      <c r="C235" s="0" t="s">
        <v>933</v>
      </c>
    </row>
    <row r="236" customFormat="false" ht="12.75" hidden="false" customHeight="false" outlineLevel="0" collapsed="false">
      <c r="A236" s="0" t="s">
        <v>81</v>
      </c>
      <c r="B236" s="0" t="s">
        <v>73</v>
      </c>
      <c r="C236" s="0" t="s">
        <v>933</v>
      </c>
    </row>
    <row r="237" customFormat="false" ht="12.75" hidden="false" customHeight="false" outlineLevel="0" collapsed="false">
      <c r="A237" s="0" t="s">
        <v>81</v>
      </c>
      <c r="B237" s="0" t="s">
        <v>1157</v>
      </c>
      <c r="C237" s="0" t="s">
        <v>933</v>
      </c>
    </row>
    <row r="238" customFormat="false" ht="12.75" hidden="false" customHeight="false" outlineLevel="0" collapsed="false">
      <c r="A238" s="0" t="s">
        <v>266</v>
      </c>
      <c r="B238" s="0" t="s">
        <v>1158</v>
      </c>
      <c r="C238" s="0" t="s">
        <v>933</v>
      </c>
    </row>
    <row r="239" customFormat="false" ht="12.75" hidden="false" customHeight="false" outlineLevel="0" collapsed="false">
      <c r="A239" s="0" t="s">
        <v>268</v>
      </c>
      <c r="B239" s="0" t="s">
        <v>1159</v>
      </c>
      <c r="C239" s="0" t="s">
        <v>933</v>
      </c>
    </row>
    <row r="240" customFormat="false" ht="12.75" hidden="false" customHeight="false" outlineLevel="0" collapsed="false">
      <c r="A240" s="0" t="s">
        <v>340</v>
      </c>
      <c r="B240" s="0" t="s">
        <v>1160</v>
      </c>
      <c r="C240" s="0" t="s">
        <v>933</v>
      </c>
    </row>
    <row r="241" customFormat="false" ht="12.75" hidden="false" customHeight="false" outlineLevel="0" collapsed="false">
      <c r="A241" s="0" t="s">
        <v>277</v>
      </c>
      <c r="B241" s="0" t="s">
        <v>1161</v>
      </c>
      <c r="C241" s="0" t="s">
        <v>933</v>
      </c>
    </row>
    <row r="242" customFormat="false" ht="12.75" hidden="false" customHeight="false" outlineLevel="0" collapsed="false">
      <c r="A242" s="0" t="s">
        <v>278</v>
      </c>
      <c r="B242" s="0" t="s">
        <v>1162</v>
      </c>
      <c r="C242" s="0" t="s">
        <v>933</v>
      </c>
    </row>
    <row r="243" customFormat="false" ht="12.75" hidden="false" customHeight="false" outlineLevel="0" collapsed="false">
      <c r="A243" s="0" t="s">
        <v>279</v>
      </c>
      <c r="B243" s="0" t="s">
        <v>1163</v>
      </c>
      <c r="C243" s="0" t="s">
        <v>933</v>
      </c>
    </row>
    <row r="244" customFormat="false" ht="12.75" hidden="false" customHeight="false" outlineLevel="0" collapsed="false">
      <c r="A244" s="0" t="s">
        <v>280</v>
      </c>
      <c r="B244" s="0" t="s">
        <v>1164</v>
      </c>
      <c r="C244" s="0" t="s">
        <v>933</v>
      </c>
    </row>
    <row r="245" customFormat="false" ht="12.75" hidden="false" customHeight="false" outlineLevel="0" collapsed="false">
      <c r="A245" s="0" t="s">
        <v>281</v>
      </c>
      <c r="B245" s="0" t="s">
        <v>1165</v>
      </c>
      <c r="C245" s="0" t="s">
        <v>933</v>
      </c>
    </row>
    <row r="246" customFormat="false" ht="12.75" hidden="false" customHeight="false" outlineLevel="0" collapsed="false">
      <c r="A246" s="0" t="s">
        <v>282</v>
      </c>
      <c r="B246" s="0" t="s">
        <v>1166</v>
      </c>
      <c r="C246" s="0" t="s">
        <v>933</v>
      </c>
    </row>
    <row r="247" customFormat="false" ht="12.75" hidden="false" customHeight="false" outlineLevel="0" collapsed="false">
      <c r="A247" s="0" t="s">
        <v>283</v>
      </c>
      <c r="B247" s="0" t="s">
        <v>1167</v>
      </c>
      <c r="C247" s="0" t="s">
        <v>933</v>
      </c>
    </row>
    <row r="248" customFormat="false" ht="12.75" hidden="false" customHeight="false" outlineLevel="0" collapsed="false">
      <c r="A248" s="0" t="s">
        <v>284</v>
      </c>
      <c r="B248" s="0" t="s">
        <v>1168</v>
      </c>
      <c r="C248" s="0" t="s">
        <v>933</v>
      </c>
    </row>
    <row r="249" customFormat="false" ht="12.75" hidden="false" customHeight="false" outlineLevel="0" collapsed="false">
      <c r="A249" s="0" t="s">
        <v>285</v>
      </c>
      <c r="B249" s="0" t="s">
        <v>1169</v>
      </c>
      <c r="C249" s="0" t="s">
        <v>933</v>
      </c>
    </row>
    <row r="250" customFormat="false" ht="12.75" hidden="false" customHeight="false" outlineLevel="0" collapsed="false">
      <c r="A250" s="0" t="s">
        <v>286</v>
      </c>
      <c r="B250" s="0" t="s">
        <v>1170</v>
      </c>
      <c r="C250" s="0" t="s">
        <v>933</v>
      </c>
    </row>
    <row r="251" customFormat="false" ht="12.75" hidden="false" customHeight="false" outlineLevel="0" collapsed="false">
      <c r="A251" s="0" t="s">
        <v>287</v>
      </c>
      <c r="B251" s="0" t="s">
        <v>1171</v>
      </c>
      <c r="C251" s="0" t="s">
        <v>933</v>
      </c>
    </row>
    <row r="252" customFormat="false" ht="12.75" hidden="false" customHeight="false" outlineLevel="0" collapsed="false">
      <c r="A252" s="0" t="s">
        <v>288</v>
      </c>
      <c r="B252" s="0" t="s">
        <v>1172</v>
      </c>
      <c r="C252" s="0" t="s">
        <v>933</v>
      </c>
    </row>
    <row r="253" customFormat="false" ht="12.75" hidden="false" customHeight="false" outlineLevel="0" collapsed="false">
      <c r="A253" s="0" t="s">
        <v>289</v>
      </c>
      <c r="B253" s="0" t="s">
        <v>1173</v>
      </c>
      <c r="C253" s="0" t="s">
        <v>933</v>
      </c>
    </row>
    <row r="254" customFormat="false" ht="12.75" hidden="false" customHeight="false" outlineLevel="0" collapsed="false">
      <c r="A254" s="0" t="s">
        <v>290</v>
      </c>
      <c r="B254" s="0" t="s">
        <v>1174</v>
      </c>
      <c r="C254" s="0" t="s">
        <v>933</v>
      </c>
    </row>
    <row r="255" customFormat="false" ht="12.75" hidden="false" customHeight="false" outlineLevel="0" collapsed="false">
      <c r="A255" s="0" t="s">
        <v>291</v>
      </c>
      <c r="B255" s="0" t="s">
        <v>1175</v>
      </c>
      <c r="C255" s="0" t="s">
        <v>933</v>
      </c>
    </row>
    <row r="256" customFormat="false" ht="12.75" hidden="false" customHeight="false" outlineLevel="0" collapsed="false">
      <c r="A256" s="0" t="s">
        <v>292</v>
      </c>
      <c r="B256" s="0" t="s">
        <v>1176</v>
      </c>
      <c r="C256" s="0" t="s">
        <v>933</v>
      </c>
    </row>
    <row r="257" customFormat="false" ht="12.75" hidden="false" customHeight="false" outlineLevel="0" collapsed="false">
      <c r="A257" s="0" t="s">
        <v>293</v>
      </c>
      <c r="B257" s="0" t="s">
        <v>1177</v>
      </c>
      <c r="C257" s="0" t="s">
        <v>933</v>
      </c>
    </row>
    <row r="258" customFormat="false" ht="12.75" hidden="false" customHeight="false" outlineLevel="0" collapsed="false">
      <c r="A258" s="0" t="s">
        <v>294</v>
      </c>
      <c r="B258" s="0" t="s">
        <v>1178</v>
      </c>
      <c r="C258" s="0" t="s">
        <v>933</v>
      </c>
    </row>
    <row r="259" customFormat="false" ht="12.75" hidden="false" customHeight="false" outlineLevel="0" collapsed="false">
      <c r="A259" s="0" t="s">
        <v>295</v>
      </c>
      <c r="B259" s="0" t="s">
        <v>1179</v>
      </c>
      <c r="C259" s="0" t="s">
        <v>933</v>
      </c>
    </row>
    <row r="260" customFormat="false" ht="12.75" hidden="false" customHeight="false" outlineLevel="0" collapsed="false">
      <c r="A260" s="0" t="s">
        <v>296</v>
      </c>
      <c r="B260" s="0" t="s">
        <v>1180</v>
      </c>
      <c r="C260" s="0" t="s">
        <v>933</v>
      </c>
    </row>
    <row r="261" customFormat="false" ht="12.75" hidden="false" customHeight="false" outlineLevel="0" collapsed="false">
      <c r="A261" s="0" t="s">
        <v>297</v>
      </c>
      <c r="B261" s="0" t="s">
        <v>1181</v>
      </c>
      <c r="C261" s="0" t="s">
        <v>933</v>
      </c>
    </row>
    <row r="262" customFormat="false" ht="12.75" hidden="false" customHeight="false" outlineLevel="0" collapsed="false">
      <c r="A262" s="0" t="s">
        <v>298</v>
      </c>
      <c r="B262" s="0" t="s">
        <v>1182</v>
      </c>
      <c r="C262" s="0" t="s">
        <v>933</v>
      </c>
    </row>
    <row r="263" customFormat="false" ht="12.75" hidden="false" customHeight="false" outlineLevel="0" collapsed="false">
      <c r="A263" s="0" t="s">
        <v>299</v>
      </c>
      <c r="B263" s="0" t="s">
        <v>1183</v>
      </c>
      <c r="C263" s="0" t="s">
        <v>933</v>
      </c>
    </row>
    <row r="264" customFormat="false" ht="12.75" hidden="false" customHeight="false" outlineLevel="0" collapsed="false">
      <c r="A264" s="0" t="s">
        <v>300</v>
      </c>
      <c r="B264" s="0" t="s">
        <v>1184</v>
      </c>
      <c r="C264" s="0" t="s">
        <v>933</v>
      </c>
    </row>
    <row r="265" customFormat="false" ht="12.75" hidden="false" customHeight="false" outlineLevel="0" collapsed="false">
      <c r="A265" s="0" t="s">
        <v>301</v>
      </c>
      <c r="B265" s="0" t="s">
        <v>1185</v>
      </c>
      <c r="C265" s="0" t="s">
        <v>933</v>
      </c>
    </row>
    <row r="266" customFormat="false" ht="12.75" hidden="false" customHeight="false" outlineLevel="0" collapsed="false">
      <c r="A266" s="0" t="s">
        <v>302</v>
      </c>
      <c r="B266" s="0" t="s">
        <v>1186</v>
      </c>
      <c r="C266" s="0" t="s">
        <v>933</v>
      </c>
    </row>
    <row r="267" customFormat="false" ht="12.75" hidden="false" customHeight="false" outlineLevel="0" collapsed="false">
      <c r="A267" s="0" t="s">
        <v>303</v>
      </c>
      <c r="B267" s="0" t="s">
        <v>1187</v>
      </c>
      <c r="C267" s="0" t="s">
        <v>933</v>
      </c>
    </row>
    <row r="268" customFormat="false" ht="12.75" hidden="false" customHeight="false" outlineLevel="0" collapsed="false">
      <c r="A268" s="0" t="s">
        <v>304</v>
      </c>
      <c r="B268" s="0" t="s">
        <v>1188</v>
      </c>
      <c r="C268" s="0" t="s">
        <v>933</v>
      </c>
    </row>
    <row r="269" customFormat="false" ht="12.75" hidden="false" customHeight="false" outlineLevel="0" collapsed="false">
      <c r="A269" s="0" t="s">
        <v>305</v>
      </c>
      <c r="B269" s="0" t="s">
        <v>1189</v>
      </c>
      <c r="C269" s="0" t="s">
        <v>933</v>
      </c>
    </row>
    <row r="270" customFormat="false" ht="12.75" hidden="false" customHeight="false" outlineLevel="0" collapsed="false">
      <c r="A270" s="0" t="s">
        <v>306</v>
      </c>
      <c r="B270" s="0" t="s">
        <v>1190</v>
      </c>
      <c r="C270" s="0" t="s">
        <v>933</v>
      </c>
    </row>
    <row r="271" customFormat="false" ht="12.75" hidden="false" customHeight="false" outlineLevel="0" collapsed="false">
      <c r="A271" s="0" t="s">
        <v>307</v>
      </c>
      <c r="B271" s="0" t="s">
        <v>1191</v>
      </c>
      <c r="C271" s="0" t="s">
        <v>933</v>
      </c>
    </row>
    <row r="272" customFormat="false" ht="12.75" hidden="false" customHeight="false" outlineLevel="0" collapsed="false">
      <c r="A272" s="0" t="s">
        <v>308</v>
      </c>
      <c r="B272" s="0" t="s">
        <v>1192</v>
      </c>
      <c r="C272" s="0" t="s">
        <v>933</v>
      </c>
    </row>
    <row r="273" customFormat="false" ht="12.75" hidden="false" customHeight="false" outlineLevel="0" collapsed="false">
      <c r="A273" s="0" t="s">
        <v>309</v>
      </c>
      <c r="B273" s="0" t="s">
        <v>1193</v>
      </c>
      <c r="C273" s="0" t="s">
        <v>933</v>
      </c>
    </row>
    <row r="274" customFormat="false" ht="12.75" hidden="false" customHeight="false" outlineLevel="0" collapsed="false">
      <c r="A274" s="0" t="s">
        <v>310</v>
      </c>
      <c r="B274" s="0" t="s">
        <v>1194</v>
      </c>
      <c r="C274" s="0" t="s">
        <v>933</v>
      </c>
    </row>
    <row r="275" customFormat="false" ht="12.75" hidden="false" customHeight="false" outlineLevel="0" collapsed="false">
      <c r="A275" s="0" t="s">
        <v>311</v>
      </c>
      <c r="B275" s="0" t="s">
        <v>1195</v>
      </c>
      <c r="C275" s="0" t="s">
        <v>933</v>
      </c>
    </row>
    <row r="276" customFormat="false" ht="12.75" hidden="false" customHeight="false" outlineLevel="0" collapsed="false">
      <c r="A276" s="0" t="s">
        <v>312</v>
      </c>
      <c r="B276" s="0" t="s">
        <v>1196</v>
      </c>
      <c r="C276" s="0" t="s">
        <v>933</v>
      </c>
    </row>
    <row r="277" customFormat="false" ht="12.75" hidden="false" customHeight="false" outlineLevel="0" collapsed="false">
      <c r="A277" s="0" t="s">
        <v>313</v>
      </c>
      <c r="B277" s="0" t="s">
        <v>1197</v>
      </c>
      <c r="C277" s="0" t="s">
        <v>933</v>
      </c>
    </row>
    <row r="278" customFormat="false" ht="12.75" hidden="false" customHeight="false" outlineLevel="0" collapsed="false">
      <c r="A278" s="0" t="s">
        <v>314</v>
      </c>
      <c r="B278" s="0" t="s">
        <v>1198</v>
      </c>
      <c r="C278" s="0" t="s">
        <v>933</v>
      </c>
    </row>
    <row r="279" customFormat="false" ht="12.75" hidden="false" customHeight="false" outlineLevel="0" collapsed="false">
      <c r="A279" s="0" t="s">
        <v>315</v>
      </c>
      <c r="B279" s="0" t="s">
        <v>1199</v>
      </c>
      <c r="C279" s="0" t="s">
        <v>933</v>
      </c>
    </row>
    <row r="280" customFormat="false" ht="12.75" hidden="false" customHeight="false" outlineLevel="0" collapsed="false">
      <c r="A280" s="0" t="s">
        <v>316</v>
      </c>
      <c r="B280" s="0" t="s">
        <v>1200</v>
      </c>
      <c r="C280" s="0" t="s">
        <v>933</v>
      </c>
    </row>
    <row r="281" customFormat="false" ht="12.75" hidden="false" customHeight="false" outlineLevel="0" collapsed="false">
      <c r="A281" s="0" t="s">
        <v>317</v>
      </c>
      <c r="B281" s="0" t="s">
        <v>1201</v>
      </c>
      <c r="C281" s="0" t="s">
        <v>933</v>
      </c>
    </row>
    <row r="282" customFormat="false" ht="12.75" hidden="false" customHeight="false" outlineLevel="0" collapsed="false">
      <c r="A282" s="0" t="s">
        <v>318</v>
      </c>
      <c r="B282" s="0" t="s">
        <v>1202</v>
      </c>
      <c r="C282" s="0" t="s">
        <v>933</v>
      </c>
    </row>
    <row r="283" customFormat="false" ht="12.75" hidden="false" customHeight="false" outlineLevel="0" collapsed="false">
      <c r="A283" s="0" t="s">
        <v>319</v>
      </c>
      <c r="B283" s="0" t="s">
        <v>1203</v>
      </c>
      <c r="C283" s="0" t="s">
        <v>933</v>
      </c>
    </row>
    <row r="284" customFormat="false" ht="12.75" hidden="false" customHeight="false" outlineLevel="0" collapsed="false">
      <c r="A284" s="0" t="s">
        <v>320</v>
      </c>
      <c r="B284" s="0" t="s">
        <v>1204</v>
      </c>
      <c r="C284" s="0" t="s">
        <v>933</v>
      </c>
    </row>
    <row r="285" customFormat="false" ht="12.75" hidden="false" customHeight="false" outlineLevel="0" collapsed="false">
      <c r="A285" s="0" t="s">
        <v>321</v>
      </c>
      <c r="B285" s="0" t="s">
        <v>1205</v>
      </c>
      <c r="C285" s="0" t="s">
        <v>933</v>
      </c>
    </row>
    <row r="286" customFormat="false" ht="12.75" hidden="false" customHeight="false" outlineLevel="0" collapsed="false">
      <c r="A286" s="0" t="s">
        <v>322</v>
      </c>
      <c r="B286" s="0" t="s">
        <v>1206</v>
      </c>
      <c r="C286" s="0" t="s">
        <v>933</v>
      </c>
    </row>
    <row r="287" customFormat="false" ht="12.75" hidden="false" customHeight="false" outlineLevel="0" collapsed="false">
      <c r="A287" s="0" t="s">
        <v>323</v>
      </c>
      <c r="B287" s="0" t="s">
        <v>1207</v>
      </c>
      <c r="C287" s="0" t="s">
        <v>933</v>
      </c>
    </row>
    <row r="288" customFormat="false" ht="12.75" hidden="false" customHeight="false" outlineLevel="0" collapsed="false">
      <c r="A288" s="0" t="s">
        <v>324</v>
      </c>
      <c r="B288" s="0" t="s">
        <v>1208</v>
      </c>
      <c r="C288" s="0" t="s">
        <v>933</v>
      </c>
    </row>
    <row r="289" customFormat="false" ht="12.75" hidden="false" customHeight="false" outlineLevel="0" collapsed="false">
      <c r="A289" s="0" t="s">
        <v>325</v>
      </c>
      <c r="B289" s="0" t="s">
        <v>1209</v>
      </c>
      <c r="C289" s="0" t="s">
        <v>933</v>
      </c>
    </row>
    <row r="290" customFormat="false" ht="12.75" hidden="false" customHeight="false" outlineLevel="0" collapsed="false">
      <c r="A290" s="0" t="s">
        <v>326</v>
      </c>
      <c r="B290" s="0" t="s">
        <v>1210</v>
      </c>
      <c r="C290" s="0" t="s">
        <v>933</v>
      </c>
    </row>
    <row r="291" customFormat="false" ht="12.75" hidden="false" customHeight="false" outlineLevel="0" collapsed="false">
      <c r="A291" s="0" t="s">
        <v>327</v>
      </c>
      <c r="B291" s="0" t="s">
        <v>1211</v>
      </c>
      <c r="C291" s="0" t="s">
        <v>933</v>
      </c>
    </row>
    <row r="292" customFormat="false" ht="12.75" hidden="false" customHeight="false" outlineLevel="0" collapsed="false">
      <c r="A292" s="0" t="s">
        <v>328</v>
      </c>
      <c r="B292" s="0" t="s">
        <v>1212</v>
      </c>
      <c r="C292" s="0" t="s">
        <v>933</v>
      </c>
    </row>
    <row r="293" customFormat="false" ht="12.75" hidden="false" customHeight="false" outlineLevel="0" collapsed="false">
      <c r="A293" s="0" t="s">
        <v>329</v>
      </c>
      <c r="B293" s="0" t="s">
        <v>1213</v>
      </c>
      <c r="C293" s="0" t="s">
        <v>933</v>
      </c>
    </row>
    <row r="294" customFormat="false" ht="12.75" hidden="false" customHeight="false" outlineLevel="0" collapsed="false">
      <c r="A294" s="0" t="s">
        <v>330</v>
      </c>
      <c r="B294" s="0" t="s">
        <v>1214</v>
      </c>
      <c r="C294" s="0" t="s">
        <v>933</v>
      </c>
    </row>
    <row r="295" customFormat="false" ht="12.75" hidden="false" customHeight="false" outlineLevel="0" collapsed="false">
      <c r="A295" s="0" t="s">
        <v>331</v>
      </c>
      <c r="B295" s="0" t="s">
        <v>1215</v>
      </c>
      <c r="C295" s="0" t="s">
        <v>933</v>
      </c>
    </row>
    <row r="296" customFormat="false" ht="12.75" hidden="false" customHeight="false" outlineLevel="0" collapsed="false">
      <c r="A296" s="0" t="s">
        <v>14</v>
      </c>
      <c r="B296" s="0" t="s">
        <v>1216</v>
      </c>
      <c r="C296" s="0" t="s">
        <v>933</v>
      </c>
    </row>
    <row r="297" customFormat="false" ht="12.75" hidden="false" customHeight="false" outlineLevel="0" collapsed="false">
      <c r="A297" s="0" t="s">
        <v>20</v>
      </c>
      <c r="B297" s="0" t="s">
        <v>1217</v>
      </c>
      <c r="C297" s="0" t="s">
        <v>933</v>
      </c>
    </row>
    <row r="298" customFormat="false" ht="12.75" hidden="false" customHeight="false" outlineLevel="0" collapsed="false">
      <c r="A298" s="0" t="s">
        <v>332</v>
      </c>
      <c r="B298" s="0" t="s">
        <v>1218</v>
      </c>
      <c r="C298" s="0" t="s">
        <v>933</v>
      </c>
    </row>
    <row r="299" customFormat="false" ht="12.75" hidden="false" customHeight="false" outlineLevel="0" collapsed="false">
      <c r="A299" s="0" t="s">
        <v>49</v>
      </c>
      <c r="B299" s="0" t="s">
        <v>1219</v>
      </c>
      <c r="C299" s="0" t="s">
        <v>933</v>
      </c>
    </row>
    <row r="300" customFormat="false" ht="12.75" hidden="false" customHeight="false" outlineLevel="0" collapsed="false">
      <c r="A300" s="0" t="s">
        <v>54</v>
      </c>
      <c r="B300" s="0" t="s">
        <v>1220</v>
      </c>
      <c r="C300" s="0" t="s">
        <v>933</v>
      </c>
    </row>
    <row r="301" customFormat="false" ht="12.75" hidden="false" customHeight="false" outlineLevel="0" collapsed="false">
      <c r="A301" s="0" t="s">
        <v>333</v>
      </c>
      <c r="B301" s="0" t="s">
        <v>1221</v>
      </c>
      <c r="C301" s="0" t="s">
        <v>933</v>
      </c>
    </row>
    <row r="302" customFormat="false" ht="12.75" hidden="false" customHeight="false" outlineLevel="0" collapsed="false">
      <c r="A302" s="0" t="s">
        <v>334</v>
      </c>
      <c r="B302" s="0" t="s">
        <v>1222</v>
      </c>
      <c r="C302" s="0" t="s">
        <v>933</v>
      </c>
    </row>
    <row r="303" customFormat="false" ht="12.75" hidden="false" customHeight="false" outlineLevel="0" collapsed="false">
      <c r="A303" s="0" t="s">
        <v>335</v>
      </c>
      <c r="B303" s="0" t="s">
        <v>1223</v>
      </c>
      <c r="C303" s="0" t="s">
        <v>933</v>
      </c>
    </row>
    <row r="304" customFormat="false" ht="12.75" hidden="false" customHeight="false" outlineLevel="0" collapsed="false">
      <c r="A304" s="0" t="s">
        <v>336</v>
      </c>
      <c r="B304" s="0" t="s">
        <v>1224</v>
      </c>
      <c r="C304" s="0" t="s">
        <v>933</v>
      </c>
    </row>
    <row r="305" customFormat="false" ht="12.75" hidden="false" customHeight="false" outlineLevel="0" collapsed="false">
      <c r="A305" s="0" t="s">
        <v>337</v>
      </c>
      <c r="B305" s="0" t="s">
        <v>1225</v>
      </c>
      <c r="C305" s="0" t="s">
        <v>933</v>
      </c>
    </row>
    <row r="306" customFormat="false" ht="12.75" hidden="false" customHeight="false" outlineLevel="0" collapsed="false">
      <c r="A306" s="0" t="s">
        <v>338</v>
      </c>
      <c r="B306" s="0" t="s">
        <v>1226</v>
      </c>
      <c r="C306" s="0" t="s">
        <v>933</v>
      </c>
    </row>
    <row r="307" customFormat="false" ht="12.75" hidden="false" customHeight="false" outlineLevel="0" collapsed="false">
      <c r="A307" s="0" t="s">
        <v>339</v>
      </c>
      <c r="B307" s="0" t="s">
        <v>1227</v>
      </c>
      <c r="C307" s="0" t="s">
        <v>933</v>
      </c>
    </row>
    <row r="308" customFormat="false" ht="12.75" hidden="false" customHeight="false" outlineLevel="0" collapsed="false">
      <c r="A308" s="0" t="s">
        <v>269</v>
      </c>
      <c r="B308" s="0" t="s">
        <v>1228</v>
      </c>
      <c r="C308" s="0" t="s">
        <v>933</v>
      </c>
    </row>
    <row r="309" customFormat="false" ht="12.75" hidden="false" customHeight="false" outlineLevel="0" collapsed="false">
      <c r="A309" s="0" t="s">
        <v>341</v>
      </c>
      <c r="B309" s="0" t="s">
        <v>1229</v>
      </c>
      <c r="C309" s="0" t="s">
        <v>933</v>
      </c>
    </row>
    <row r="310" customFormat="false" ht="12.75" hidden="false" customHeight="false" outlineLevel="0" collapsed="false">
      <c r="A310" s="0" t="s">
        <v>342</v>
      </c>
      <c r="B310" s="0" t="s">
        <v>1230</v>
      </c>
      <c r="C310" s="0" t="s">
        <v>933</v>
      </c>
    </row>
    <row r="311" customFormat="false" ht="12.75" hidden="false" customHeight="false" outlineLevel="0" collapsed="false">
      <c r="A311" s="0" t="s">
        <v>343</v>
      </c>
      <c r="B311" s="0" t="s">
        <v>1231</v>
      </c>
      <c r="C311" s="0" t="s">
        <v>933</v>
      </c>
    </row>
    <row r="312" customFormat="false" ht="12.75" hidden="false" customHeight="false" outlineLevel="0" collapsed="false">
      <c r="A312" s="0" t="s">
        <v>344</v>
      </c>
      <c r="B312" s="0" t="s">
        <v>1232</v>
      </c>
      <c r="C312" s="0" t="s">
        <v>933</v>
      </c>
    </row>
    <row r="313" customFormat="false" ht="12.75" hidden="false" customHeight="false" outlineLevel="0" collapsed="false">
      <c r="A313" s="0" t="s">
        <v>267</v>
      </c>
      <c r="B313" s="0" t="s">
        <v>1233</v>
      </c>
      <c r="C313" s="0" t="s">
        <v>933</v>
      </c>
    </row>
    <row r="314" customFormat="false" ht="12.75" hidden="false" customHeight="false" outlineLevel="0" collapsed="false">
      <c r="A314" s="0" t="s">
        <v>345</v>
      </c>
      <c r="B314" s="0" t="s">
        <v>1234</v>
      </c>
      <c r="C314" s="0" t="s">
        <v>933</v>
      </c>
    </row>
    <row r="315" customFormat="false" ht="12.75" hidden="false" customHeight="false" outlineLevel="0" collapsed="false">
      <c r="A315" s="0" t="s">
        <v>348</v>
      </c>
      <c r="B315" s="0" t="s">
        <v>1235</v>
      </c>
      <c r="C315" s="0" t="s">
        <v>933</v>
      </c>
    </row>
    <row r="316" customFormat="false" ht="12.75" hidden="false" customHeight="false" outlineLevel="0" collapsed="false">
      <c r="A316" s="0" t="s">
        <v>124</v>
      </c>
      <c r="B316" s="0" t="s">
        <v>1236</v>
      </c>
      <c r="C316" s="0" t="s">
        <v>933</v>
      </c>
    </row>
    <row r="317" customFormat="false" ht="12.75" hidden="false" customHeight="false" outlineLevel="0" collapsed="false">
      <c r="A317" s="0" t="s">
        <v>125</v>
      </c>
      <c r="B317" s="0" t="s">
        <v>1237</v>
      </c>
      <c r="C317" s="0" t="s">
        <v>933</v>
      </c>
    </row>
    <row r="318" customFormat="false" ht="12.75" hidden="false" customHeight="false" outlineLevel="0" collapsed="false">
      <c r="A318" s="0" t="s">
        <v>126</v>
      </c>
      <c r="B318" s="0" t="s">
        <v>1238</v>
      </c>
      <c r="C318" s="0" t="s">
        <v>933</v>
      </c>
    </row>
    <row r="319" customFormat="false" ht="12.75" hidden="false" customHeight="false" outlineLevel="0" collapsed="false">
      <c r="A319" s="0" t="s">
        <v>127</v>
      </c>
      <c r="B319" s="0" t="s">
        <v>1239</v>
      </c>
      <c r="C319" s="0" t="s">
        <v>933</v>
      </c>
    </row>
    <row r="320" customFormat="false" ht="12.75" hidden="false" customHeight="false" outlineLevel="0" collapsed="false">
      <c r="A320" s="0" t="s">
        <v>128</v>
      </c>
      <c r="B320" s="0" t="s">
        <v>1240</v>
      </c>
      <c r="C320" s="0" t="s">
        <v>933</v>
      </c>
    </row>
    <row r="321" customFormat="false" ht="12.75" hidden="false" customHeight="false" outlineLevel="0" collapsed="false">
      <c r="A321" s="0" t="s">
        <v>129</v>
      </c>
      <c r="B321" s="0" t="s">
        <v>1241</v>
      </c>
      <c r="C321" s="0" t="s">
        <v>933</v>
      </c>
    </row>
    <row r="322" customFormat="false" ht="12.75" hidden="false" customHeight="false" outlineLevel="0" collapsed="false">
      <c r="A322" s="0" t="s">
        <v>130</v>
      </c>
      <c r="B322" s="0" t="s">
        <v>1242</v>
      </c>
      <c r="C322" s="0" t="s">
        <v>933</v>
      </c>
    </row>
    <row r="323" customFormat="false" ht="12.75" hidden="false" customHeight="false" outlineLevel="0" collapsed="false">
      <c r="A323" s="0" t="s">
        <v>131</v>
      </c>
      <c r="B323" s="0" t="s">
        <v>1243</v>
      </c>
      <c r="C323" s="0" t="s">
        <v>933</v>
      </c>
    </row>
    <row r="324" customFormat="false" ht="12.75" hidden="false" customHeight="false" outlineLevel="0" collapsed="false">
      <c r="A324" s="0" t="s">
        <v>132</v>
      </c>
      <c r="B324" s="0" t="s">
        <v>1244</v>
      </c>
      <c r="C324" s="0" t="s">
        <v>933</v>
      </c>
    </row>
    <row r="325" customFormat="false" ht="12.75" hidden="false" customHeight="false" outlineLevel="0" collapsed="false">
      <c r="A325" s="0" t="s">
        <v>133</v>
      </c>
      <c r="B325" s="0" t="s">
        <v>1245</v>
      </c>
      <c r="C325" s="0" t="s">
        <v>933</v>
      </c>
    </row>
    <row r="326" customFormat="false" ht="12.75" hidden="false" customHeight="false" outlineLevel="0" collapsed="false">
      <c r="A326" s="0" t="s">
        <v>134</v>
      </c>
      <c r="B326" s="0" t="s">
        <v>1246</v>
      </c>
      <c r="C326" s="0" t="s">
        <v>933</v>
      </c>
    </row>
    <row r="327" customFormat="false" ht="12.75" hidden="false" customHeight="false" outlineLevel="0" collapsed="false">
      <c r="A327" s="0" t="s">
        <v>350</v>
      </c>
      <c r="B327" s="0" t="s">
        <v>1247</v>
      </c>
      <c r="C327" s="0" t="s">
        <v>933</v>
      </c>
    </row>
    <row r="328" customFormat="false" ht="12.75" hidden="false" customHeight="false" outlineLevel="0" collapsed="false">
      <c r="A328" s="0" t="s">
        <v>351</v>
      </c>
      <c r="B328" s="0" t="s">
        <v>1248</v>
      </c>
      <c r="C328" s="0" t="s">
        <v>933</v>
      </c>
    </row>
    <row r="329" customFormat="false" ht="12.75" hidden="false" customHeight="false" outlineLevel="0" collapsed="false">
      <c r="A329" s="0" t="s">
        <v>363</v>
      </c>
      <c r="B329" s="0" t="s">
        <v>1249</v>
      </c>
      <c r="C329" s="0" t="s">
        <v>933</v>
      </c>
    </row>
    <row r="330" customFormat="false" ht="12.75" hidden="false" customHeight="false" outlineLevel="0" collapsed="false">
      <c r="A330" s="0" t="s">
        <v>369</v>
      </c>
      <c r="B330" s="0" t="s">
        <v>1250</v>
      </c>
      <c r="C330" s="0" t="s">
        <v>933</v>
      </c>
    </row>
    <row r="331" customFormat="false" ht="12.75" hidden="false" customHeight="false" outlineLevel="0" collapsed="false">
      <c r="A331" s="0" t="s">
        <v>370</v>
      </c>
      <c r="B331" s="0" t="s">
        <v>1251</v>
      </c>
      <c r="C331" s="0" t="s">
        <v>933</v>
      </c>
    </row>
    <row r="332" customFormat="false" ht="12.75" hidden="false" customHeight="false" outlineLevel="0" collapsed="false">
      <c r="A332" s="0" t="s">
        <v>371</v>
      </c>
      <c r="B332" s="0" t="s">
        <v>1252</v>
      </c>
      <c r="C332" s="0" t="s">
        <v>933</v>
      </c>
    </row>
    <row r="333" customFormat="false" ht="12.75" hidden="false" customHeight="false" outlineLevel="0" collapsed="false">
      <c r="A333" s="0" t="s">
        <v>156</v>
      </c>
      <c r="B333" s="0" t="s">
        <v>1253</v>
      </c>
      <c r="C333" s="0" t="s">
        <v>933</v>
      </c>
    </row>
    <row r="334" customFormat="false" ht="12.75" hidden="false" customHeight="false" outlineLevel="0" collapsed="false">
      <c r="A334" s="0" t="s">
        <v>372</v>
      </c>
      <c r="B334" s="0" t="s">
        <v>1254</v>
      </c>
      <c r="C334" s="0" t="s">
        <v>933</v>
      </c>
    </row>
    <row r="335" customFormat="false" ht="12.75" hidden="false" customHeight="false" outlineLevel="0" collapsed="false">
      <c r="A335" s="0" t="s">
        <v>373</v>
      </c>
      <c r="B335" s="0" t="s">
        <v>1255</v>
      </c>
      <c r="C335" s="0" t="s">
        <v>933</v>
      </c>
    </row>
    <row r="336" customFormat="false" ht="12.75" hidden="false" customHeight="false" outlineLevel="0" collapsed="false">
      <c r="A336" s="0" t="s">
        <v>158</v>
      </c>
      <c r="B336" s="0" t="s">
        <v>1256</v>
      </c>
      <c r="C336" s="0" t="s">
        <v>933</v>
      </c>
    </row>
    <row r="337" customFormat="false" ht="12.75" hidden="false" customHeight="false" outlineLevel="0" collapsed="false">
      <c r="A337" s="0" t="s">
        <v>159</v>
      </c>
      <c r="B337" s="0" t="s">
        <v>1257</v>
      </c>
      <c r="C337" s="0" t="s">
        <v>933</v>
      </c>
    </row>
    <row r="338" customFormat="false" ht="12.75" hidden="false" customHeight="false" outlineLevel="0" collapsed="false">
      <c r="A338" s="0" t="s">
        <v>157</v>
      </c>
      <c r="B338" s="0" t="s">
        <v>1258</v>
      </c>
      <c r="C338" s="0" t="s">
        <v>933</v>
      </c>
    </row>
    <row r="339" customFormat="false" ht="12.75" hidden="false" customHeight="false" outlineLevel="0" collapsed="false">
      <c r="A339" s="0" t="s">
        <v>194</v>
      </c>
      <c r="B339" s="0" t="s">
        <v>1259</v>
      </c>
      <c r="C339" s="0" t="s">
        <v>933</v>
      </c>
    </row>
    <row r="340" customFormat="false" ht="12.75" hidden="false" customHeight="false" outlineLevel="0" collapsed="false">
      <c r="A340" s="0" t="s">
        <v>195</v>
      </c>
      <c r="B340" s="0" t="s">
        <v>1260</v>
      </c>
      <c r="C340" s="0" t="s">
        <v>933</v>
      </c>
    </row>
    <row r="341" customFormat="false" ht="12.75" hidden="false" customHeight="false" outlineLevel="0" collapsed="false">
      <c r="A341" s="0" t="s">
        <v>196</v>
      </c>
      <c r="B341" s="0" t="s">
        <v>1261</v>
      </c>
      <c r="C341" s="0" t="s">
        <v>933</v>
      </c>
    </row>
    <row r="342" customFormat="false" ht="12.75" hidden="false" customHeight="false" outlineLevel="0" collapsed="false">
      <c r="A342" s="0" t="s">
        <v>197</v>
      </c>
      <c r="B342" s="0" t="s">
        <v>1262</v>
      </c>
      <c r="C342" s="0" t="s">
        <v>933</v>
      </c>
    </row>
    <row r="343" customFormat="false" ht="12.75" hidden="false" customHeight="false" outlineLevel="0" collapsed="false">
      <c r="A343" s="0" t="s">
        <v>198</v>
      </c>
      <c r="B343" s="0" t="s">
        <v>1263</v>
      </c>
      <c r="C343" s="0" t="s">
        <v>933</v>
      </c>
    </row>
    <row r="344" customFormat="false" ht="12.75" hidden="false" customHeight="false" outlineLevel="0" collapsed="false">
      <c r="A344" s="0" t="s">
        <v>199</v>
      </c>
      <c r="B344" s="0" t="s">
        <v>1264</v>
      </c>
      <c r="C344" s="0" t="s">
        <v>933</v>
      </c>
    </row>
    <row r="345" customFormat="false" ht="12.75" hidden="false" customHeight="false" outlineLevel="0" collapsed="false">
      <c r="A345" s="0" t="s">
        <v>200</v>
      </c>
      <c r="B345" s="0" t="s">
        <v>1265</v>
      </c>
      <c r="C345" s="0" t="s">
        <v>933</v>
      </c>
    </row>
    <row r="346" customFormat="false" ht="12.75" hidden="false" customHeight="false" outlineLevel="0" collapsed="false">
      <c r="A346" s="0" t="s">
        <v>201</v>
      </c>
      <c r="B346" s="0" t="s">
        <v>1266</v>
      </c>
      <c r="C346" s="0" t="s">
        <v>933</v>
      </c>
    </row>
    <row r="347" customFormat="false" ht="12.75" hidden="false" customHeight="false" outlineLevel="0" collapsed="false">
      <c r="A347" s="0" t="s">
        <v>202</v>
      </c>
      <c r="B347" s="0" t="s">
        <v>1267</v>
      </c>
      <c r="C347" s="0" t="s">
        <v>933</v>
      </c>
    </row>
    <row r="348" customFormat="false" ht="12.75" hidden="false" customHeight="false" outlineLevel="0" collapsed="false">
      <c r="A348" s="0" t="s">
        <v>203</v>
      </c>
      <c r="B348" s="0" t="s">
        <v>1268</v>
      </c>
      <c r="C348" s="0" t="s">
        <v>933</v>
      </c>
    </row>
    <row r="349" customFormat="false" ht="12.75" hidden="false" customHeight="false" outlineLevel="0" collapsed="false">
      <c r="A349" s="0" t="s">
        <v>204</v>
      </c>
      <c r="B349" s="0" t="s">
        <v>1269</v>
      </c>
      <c r="C349" s="0" t="s">
        <v>933</v>
      </c>
    </row>
    <row r="350" customFormat="false" ht="12.75" hidden="false" customHeight="false" outlineLevel="0" collapsed="false">
      <c r="A350" s="0" t="s">
        <v>205</v>
      </c>
      <c r="B350" s="0" t="s">
        <v>1270</v>
      </c>
      <c r="C350" s="0" t="s">
        <v>933</v>
      </c>
    </row>
    <row r="351" customFormat="false" ht="12.75" hidden="false" customHeight="false" outlineLevel="0" collapsed="false">
      <c r="A351" s="0" t="s">
        <v>206</v>
      </c>
      <c r="B351" s="0" t="s">
        <v>1271</v>
      </c>
      <c r="C351" s="0" t="s">
        <v>933</v>
      </c>
    </row>
    <row r="352" customFormat="false" ht="12.75" hidden="false" customHeight="false" outlineLevel="0" collapsed="false">
      <c r="A352" s="0" t="s">
        <v>207</v>
      </c>
      <c r="B352" s="0" t="s">
        <v>1272</v>
      </c>
      <c r="C352" s="0" t="s">
        <v>933</v>
      </c>
    </row>
    <row r="353" customFormat="false" ht="12.75" hidden="false" customHeight="false" outlineLevel="0" collapsed="false">
      <c r="A353" s="0" t="s">
        <v>208</v>
      </c>
      <c r="B353" s="0" t="s">
        <v>1273</v>
      </c>
      <c r="C353" s="0" t="s">
        <v>933</v>
      </c>
    </row>
    <row r="354" customFormat="false" ht="12.75" hidden="false" customHeight="false" outlineLevel="0" collapsed="false">
      <c r="A354" s="0" t="s">
        <v>209</v>
      </c>
      <c r="B354" s="0" t="s">
        <v>1274</v>
      </c>
      <c r="C354" s="0" t="s">
        <v>933</v>
      </c>
    </row>
    <row r="355" customFormat="false" ht="12.75" hidden="false" customHeight="false" outlineLevel="0" collapsed="false">
      <c r="A355" s="0" t="s">
        <v>210</v>
      </c>
      <c r="B355" s="0" t="s">
        <v>1275</v>
      </c>
      <c r="C355" s="0" t="s">
        <v>933</v>
      </c>
    </row>
    <row r="356" customFormat="false" ht="12.75" hidden="false" customHeight="false" outlineLevel="0" collapsed="false">
      <c r="A356" s="0" t="s">
        <v>211</v>
      </c>
      <c r="B356" s="0" t="s">
        <v>1276</v>
      </c>
      <c r="C356" s="0" t="s">
        <v>933</v>
      </c>
    </row>
    <row r="357" customFormat="false" ht="12.75" hidden="false" customHeight="false" outlineLevel="0" collapsed="false">
      <c r="A357" s="0" t="s">
        <v>230</v>
      </c>
      <c r="B357" s="0" t="s">
        <v>1277</v>
      </c>
      <c r="C357" s="0" t="s">
        <v>933</v>
      </c>
    </row>
    <row r="358" customFormat="false" ht="12.75" hidden="false" customHeight="false" outlineLevel="0" collapsed="false">
      <c r="A358" s="0" t="s">
        <v>231</v>
      </c>
      <c r="B358" s="0" t="s">
        <v>1278</v>
      </c>
      <c r="C358" s="0" t="s">
        <v>933</v>
      </c>
    </row>
    <row r="359" customFormat="false" ht="12.75" hidden="false" customHeight="false" outlineLevel="0" collapsed="false">
      <c r="A359" s="0" t="s">
        <v>232</v>
      </c>
      <c r="B359" s="0" t="s">
        <v>1279</v>
      </c>
      <c r="C359" s="0" t="s">
        <v>933</v>
      </c>
    </row>
    <row r="360" customFormat="false" ht="12.75" hidden="false" customHeight="false" outlineLevel="0" collapsed="false">
      <c r="A360" s="0" t="s">
        <v>233</v>
      </c>
      <c r="B360" s="0" t="s">
        <v>1280</v>
      </c>
      <c r="C360" s="0" t="s">
        <v>933</v>
      </c>
    </row>
    <row r="361" customFormat="false" ht="12.75" hidden="false" customHeight="false" outlineLevel="0" collapsed="false">
      <c r="A361" s="0" t="s">
        <v>234</v>
      </c>
      <c r="B361" s="0" t="s">
        <v>1281</v>
      </c>
      <c r="C361" s="0" t="s">
        <v>933</v>
      </c>
    </row>
    <row r="362" customFormat="false" ht="12.75" hidden="false" customHeight="false" outlineLevel="0" collapsed="false">
      <c r="A362" s="0" t="s">
        <v>235</v>
      </c>
      <c r="B362" s="0" t="s">
        <v>1282</v>
      </c>
      <c r="C362" s="0" t="s">
        <v>933</v>
      </c>
    </row>
    <row r="363" customFormat="false" ht="12.75" hidden="false" customHeight="false" outlineLevel="0" collapsed="false">
      <c r="A363" s="0" t="s">
        <v>236</v>
      </c>
      <c r="B363" s="0" t="s">
        <v>1283</v>
      </c>
      <c r="C363" s="0" t="s">
        <v>933</v>
      </c>
    </row>
    <row r="364" customFormat="false" ht="12.75" hidden="false" customHeight="false" outlineLevel="0" collapsed="false">
      <c r="A364" s="0" t="s">
        <v>237</v>
      </c>
      <c r="B364" s="0" t="s">
        <v>1284</v>
      </c>
      <c r="C364" s="0" t="s">
        <v>933</v>
      </c>
    </row>
    <row r="365" customFormat="false" ht="12.75" hidden="false" customHeight="false" outlineLevel="0" collapsed="false">
      <c r="A365" s="0" t="s">
        <v>238</v>
      </c>
      <c r="B365" s="0" t="s">
        <v>1285</v>
      </c>
      <c r="C365" s="0" t="s">
        <v>933</v>
      </c>
    </row>
    <row r="366" customFormat="false" ht="12.75" hidden="false" customHeight="false" outlineLevel="0" collapsed="false">
      <c r="A366" s="0" t="s">
        <v>239</v>
      </c>
      <c r="B366" s="0" t="s">
        <v>1286</v>
      </c>
      <c r="C366" s="0" t="s">
        <v>933</v>
      </c>
    </row>
    <row r="367" customFormat="false" ht="12.75" hidden="false" customHeight="false" outlineLevel="0" collapsed="false">
      <c r="A367" s="0" t="s">
        <v>240</v>
      </c>
      <c r="B367" s="0" t="s">
        <v>1287</v>
      </c>
      <c r="C367" s="0" t="s">
        <v>933</v>
      </c>
    </row>
    <row r="368" customFormat="false" ht="12.75" hidden="false" customHeight="false" outlineLevel="0" collapsed="false">
      <c r="A368" s="0" t="s">
        <v>241</v>
      </c>
      <c r="B368" s="0" t="s">
        <v>1288</v>
      </c>
      <c r="C368" s="0" t="s">
        <v>933</v>
      </c>
    </row>
    <row r="369" customFormat="false" ht="12.75" hidden="false" customHeight="false" outlineLevel="0" collapsed="false">
      <c r="A369" s="0" t="s">
        <v>242</v>
      </c>
      <c r="B369" s="0" t="s">
        <v>1289</v>
      </c>
      <c r="C369" s="0" t="s">
        <v>933</v>
      </c>
    </row>
    <row r="370" customFormat="false" ht="12.75" hidden="false" customHeight="false" outlineLevel="0" collapsed="false">
      <c r="A370" s="0" t="s">
        <v>243</v>
      </c>
      <c r="B370" s="0" t="s">
        <v>1290</v>
      </c>
      <c r="C370" s="0" t="s">
        <v>933</v>
      </c>
    </row>
    <row r="371" customFormat="false" ht="12.75" hidden="false" customHeight="false" outlineLevel="0" collapsed="false">
      <c r="A371" s="0" t="s">
        <v>244</v>
      </c>
      <c r="B371" s="0" t="s">
        <v>1291</v>
      </c>
      <c r="C371" s="0" t="s">
        <v>933</v>
      </c>
    </row>
    <row r="372" customFormat="false" ht="12.75" hidden="false" customHeight="false" outlineLevel="0" collapsed="false">
      <c r="A372" s="0" t="s">
        <v>245</v>
      </c>
      <c r="B372" s="0" t="s">
        <v>1292</v>
      </c>
      <c r="C372" s="0" t="s">
        <v>933</v>
      </c>
    </row>
    <row r="373" customFormat="false" ht="12.75" hidden="false" customHeight="false" outlineLevel="0" collapsed="false">
      <c r="A373" s="0" t="s">
        <v>178</v>
      </c>
      <c r="B373" s="0" t="s">
        <v>1293</v>
      </c>
      <c r="C373" s="0" t="s">
        <v>933</v>
      </c>
    </row>
    <row r="374" customFormat="false" ht="12.75" hidden="false" customHeight="false" outlineLevel="0" collapsed="false">
      <c r="A374" s="0" t="s">
        <v>246</v>
      </c>
      <c r="B374" s="0" t="s">
        <v>1294</v>
      </c>
      <c r="C374" s="0" t="s">
        <v>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</cols>
  <sheetData>
    <row r="1" customFormat="false" ht="12.75" hidden="false" customHeight="false" outlineLevel="0" collapsed="false">
      <c r="A1" s="13" t="s">
        <v>1295</v>
      </c>
    </row>
    <row r="2" customFormat="false" ht="12.75" hidden="false" customHeight="false" outlineLevel="0" collapsed="false">
      <c r="A2" s="0" t="s">
        <v>111</v>
      </c>
      <c r="B2" s="0" t="s">
        <v>489</v>
      </c>
    </row>
    <row r="3" customFormat="false" ht="12.75" hidden="false" customHeight="false" outlineLevel="0" collapsed="false">
      <c r="A3" s="0" t="s">
        <v>110</v>
      </c>
      <c r="B3" s="0" t="s">
        <v>490</v>
      </c>
    </row>
    <row r="4" customFormat="false" ht="12.75" hidden="false" customHeight="false" outlineLevel="0" collapsed="false">
      <c r="A4" s="0" t="s">
        <v>112</v>
      </c>
      <c r="B4" s="0" t="s">
        <v>491</v>
      </c>
    </row>
    <row r="5" customFormat="false" ht="12.75" hidden="false" customHeight="false" outlineLevel="0" collapsed="false">
      <c r="A5" s="0" t="s">
        <v>113</v>
      </c>
      <c r="B5" s="0" t="s">
        <v>492</v>
      </c>
    </row>
    <row r="6" customFormat="false" ht="12.75" hidden="false" customHeight="false" outlineLevel="0" collapsed="false">
      <c r="A6" s="0" t="s">
        <v>114</v>
      </c>
      <c r="B6" s="0" t="s">
        <v>493</v>
      </c>
    </row>
    <row r="7" customFormat="false" ht="12.75" hidden="false" customHeight="false" outlineLevel="0" collapsed="false">
      <c r="A7" s="0" t="s">
        <v>115</v>
      </c>
      <c r="B7" s="0" t="s">
        <v>494</v>
      </c>
    </row>
    <row r="8" customFormat="false" ht="12.75" hidden="false" customHeight="false" outlineLevel="0" collapsed="false">
      <c r="A8" s="0" t="s">
        <v>116</v>
      </c>
      <c r="B8" s="0" t="s">
        <v>495</v>
      </c>
    </row>
    <row r="9" customFormat="false" ht="12.75" hidden="false" customHeight="false" outlineLevel="0" collapsed="false">
      <c r="A9" s="0" t="s">
        <v>117</v>
      </c>
      <c r="B9" s="0" t="s">
        <v>496</v>
      </c>
    </row>
    <row r="10" customFormat="false" ht="12.75" hidden="false" customHeight="false" outlineLevel="0" collapsed="false">
      <c r="A10" s="0" t="s">
        <v>52</v>
      </c>
      <c r="B10" s="0" t="s">
        <v>497</v>
      </c>
    </row>
    <row r="11" customFormat="false" ht="12.75" hidden="false" customHeight="false" outlineLevel="0" collapsed="false">
      <c r="A11" s="0" t="s">
        <v>55</v>
      </c>
      <c r="B11" s="0" t="s">
        <v>498</v>
      </c>
    </row>
    <row r="12" customFormat="false" ht="12.75" hidden="false" customHeight="false" outlineLevel="0" collapsed="false">
      <c r="A12" s="0" t="s">
        <v>118</v>
      </c>
      <c r="B12" s="0" t="s">
        <v>499</v>
      </c>
    </row>
    <row r="13" customFormat="false" ht="12.75" hidden="false" customHeight="false" outlineLevel="0" collapsed="false">
      <c r="A13" s="0" t="s">
        <v>104</v>
      </c>
      <c r="B13" s="0" t="s">
        <v>500</v>
      </c>
    </row>
    <row r="14" customFormat="false" ht="12.75" hidden="false" customHeight="false" outlineLevel="0" collapsed="false">
      <c r="A14" s="0" t="s">
        <v>119</v>
      </c>
      <c r="B14" s="0" t="s">
        <v>501</v>
      </c>
    </row>
    <row r="15" customFormat="false" ht="12.75" hidden="false" customHeight="false" outlineLevel="0" collapsed="false">
      <c r="A15" s="0" t="s">
        <v>120</v>
      </c>
      <c r="B15" s="0" t="s">
        <v>502</v>
      </c>
    </row>
    <row r="16" customFormat="false" ht="12.75" hidden="false" customHeight="false" outlineLevel="0" collapsed="false">
      <c r="A16" s="0" t="s">
        <v>121</v>
      </c>
      <c r="B16" s="0" t="s">
        <v>503</v>
      </c>
    </row>
    <row r="17" customFormat="false" ht="12.75" hidden="false" customHeight="false" outlineLevel="0" collapsed="false">
      <c r="A17" s="0" t="s">
        <v>122</v>
      </c>
      <c r="B17" s="0" t="s">
        <v>504</v>
      </c>
    </row>
    <row r="18" customFormat="false" ht="12.75" hidden="false" customHeight="false" outlineLevel="0" collapsed="false">
      <c r="A18" s="0" t="s">
        <v>123</v>
      </c>
      <c r="B18" s="0" t="s">
        <v>505</v>
      </c>
    </row>
    <row r="19" customFormat="false" ht="12.75" hidden="false" customHeight="false" outlineLevel="0" collapsed="false">
      <c r="A19" s="0" t="s">
        <v>124</v>
      </c>
      <c r="B19" s="0" t="s">
        <v>506</v>
      </c>
    </row>
    <row r="20" customFormat="false" ht="12.75" hidden="false" customHeight="false" outlineLevel="0" collapsed="false">
      <c r="A20" s="0" t="s">
        <v>125</v>
      </c>
      <c r="B20" s="0" t="s">
        <v>507</v>
      </c>
    </row>
    <row r="21" customFormat="false" ht="12.75" hidden="false" customHeight="false" outlineLevel="0" collapsed="false">
      <c r="A21" s="0" t="s">
        <v>126</v>
      </c>
      <c r="B21" s="0" t="s">
        <v>508</v>
      </c>
    </row>
    <row r="22" customFormat="false" ht="12.75" hidden="false" customHeight="false" outlineLevel="0" collapsed="false">
      <c r="A22" s="0" t="s">
        <v>127</v>
      </c>
      <c r="B22" s="0" t="s">
        <v>509</v>
      </c>
    </row>
    <row r="23" customFormat="false" ht="12.75" hidden="false" customHeight="false" outlineLevel="0" collapsed="false">
      <c r="A23" s="0" t="s">
        <v>128</v>
      </c>
      <c r="B23" s="0" t="s">
        <v>510</v>
      </c>
    </row>
    <row r="24" customFormat="false" ht="12.75" hidden="false" customHeight="false" outlineLevel="0" collapsed="false">
      <c r="A24" s="0" t="s">
        <v>129</v>
      </c>
      <c r="B24" s="0" t="s">
        <v>511</v>
      </c>
    </row>
    <row r="25" customFormat="false" ht="12.75" hidden="false" customHeight="false" outlineLevel="0" collapsed="false">
      <c r="A25" s="0" t="s">
        <v>130</v>
      </c>
      <c r="B25" s="0" t="s">
        <v>512</v>
      </c>
    </row>
    <row r="26" customFormat="false" ht="12.75" hidden="false" customHeight="false" outlineLevel="0" collapsed="false">
      <c r="A26" s="0" t="s">
        <v>131</v>
      </c>
      <c r="B26" s="0" t="s">
        <v>513</v>
      </c>
    </row>
    <row r="27" customFormat="false" ht="12.75" hidden="false" customHeight="false" outlineLevel="0" collapsed="false">
      <c r="A27" s="0" t="s">
        <v>132</v>
      </c>
      <c r="B27" s="0" t="s">
        <v>514</v>
      </c>
    </row>
    <row r="28" customFormat="false" ht="12.75" hidden="false" customHeight="false" outlineLevel="0" collapsed="false">
      <c r="A28" s="0" t="s">
        <v>133</v>
      </c>
      <c r="B28" s="0" t="s">
        <v>515</v>
      </c>
    </row>
    <row r="29" customFormat="false" ht="12.75" hidden="false" customHeight="false" outlineLevel="0" collapsed="false">
      <c r="A29" s="0" t="s">
        <v>134</v>
      </c>
      <c r="B29" s="0" t="s">
        <v>516</v>
      </c>
    </row>
    <row r="30" customFormat="false" ht="12.75" hidden="false" customHeight="false" outlineLevel="0" collapsed="false">
      <c r="A30" s="0" t="s">
        <v>135</v>
      </c>
      <c r="B30" s="0" t="s">
        <v>517</v>
      </c>
    </row>
    <row r="31" customFormat="false" ht="12.75" hidden="false" customHeight="false" outlineLevel="0" collapsed="false">
      <c r="A31" s="0" t="s">
        <v>136</v>
      </c>
      <c r="B31" s="0" t="s">
        <v>518</v>
      </c>
    </row>
    <row r="32" customFormat="false" ht="12.75" hidden="false" customHeight="false" outlineLevel="0" collapsed="false">
      <c r="A32" s="0" t="s">
        <v>137</v>
      </c>
      <c r="B32" s="0" t="s">
        <v>1296</v>
      </c>
    </row>
    <row r="33" customFormat="false" ht="12.75" hidden="false" customHeight="false" outlineLevel="0" collapsed="false">
      <c r="A33" s="0" t="s">
        <v>138</v>
      </c>
      <c r="B33" s="0" t="s">
        <v>1297</v>
      </c>
    </row>
    <row r="34" customFormat="false" ht="12.75" hidden="false" customHeight="false" outlineLevel="0" collapsed="false">
      <c r="A34" s="0" t="s">
        <v>139</v>
      </c>
      <c r="B34" s="0" t="s">
        <v>1298</v>
      </c>
    </row>
    <row r="35" customFormat="false" ht="12.75" hidden="false" customHeight="false" outlineLevel="0" collapsed="false">
      <c r="A35" s="0" t="s">
        <v>140</v>
      </c>
      <c r="B35" s="0" t="s">
        <v>1299</v>
      </c>
    </row>
    <row r="36" customFormat="false" ht="12.75" hidden="false" customHeight="false" outlineLevel="0" collapsed="false">
      <c r="A36" s="0" t="s">
        <v>141</v>
      </c>
      <c r="B36" s="0" t="s">
        <v>1300</v>
      </c>
    </row>
    <row r="37" customFormat="false" ht="12.75" hidden="false" customHeight="false" outlineLevel="0" collapsed="false">
      <c r="A37" s="0" t="s">
        <v>142</v>
      </c>
      <c r="B37" s="0" t="s">
        <v>1301</v>
      </c>
    </row>
    <row r="38" customFormat="false" ht="12.75" hidden="false" customHeight="false" outlineLevel="0" collapsed="false">
      <c r="A38" s="0" t="s">
        <v>143</v>
      </c>
      <c r="B38" s="0" t="s">
        <v>1302</v>
      </c>
    </row>
    <row r="39" customFormat="false" ht="12.75" hidden="false" customHeight="false" outlineLevel="0" collapsed="false">
      <c r="A39" s="0" t="s">
        <v>144</v>
      </c>
      <c r="B39" s="0" t="s">
        <v>1303</v>
      </c>
    </row>
    <row r="40" customFormat="false" ht="12.75" hidden="false" customHeight="false" outlineLevel="0" collapsed="false">
      <c r="A40" s="0" t="s">
        <v>145</v>
      </c>
      <c r="B40" s="0" t="s">
        <v>527</v>
      </c>
    </row>
    <row r="41" customFormat="false" ht="12.75" hidden="false" customHeight="false" outlineLevel="0" collapsed="false">
      <c r="A41" s="0" t="s">
        <v>146</v>
      </c>
      <c r="B41" s="0" t="s">
        <v>528</v>
      </c>
    </row>
    <row r="42" customFormat="false" ht="12.75" hidden="false" customHeight="false" outlineLevel="0" collapsed="false">
      <c r="A42" s="0" t="s">
        <v>147</v>
      </c>
      <c r="B42" s="0" t="s">
        <v>529</v>
      </c>
    </row>
    <row r="43" customFormat="false" ht="12.75" hidden="false" customHeight="false" outlineLevel="0" collapsed="false">
      <c r="A43" s="0" t="s">
        <v>148</v>
      </c>
      <c r="B43" s="0" t="s">
        <v>530</v>
      </c>
    </row>
    <row r="44" customFormat="false" ht="12.75" hidden="false" customHeight="false" outlineLevel="0" collapsed="false">
      <c r="A44" s="0" t="s">
        <v>149</v>
      </c>
      <c r="B44" s="0" t="s">
        <v>531</v>
      </c>
    </row>
    <row r="45" customFormat="false" ht="12.75" hidden="false" customHeight="false" outlineLevel="0" collapsed="false">
      <c r="A45" s="0" t="s">
        <v>150</v>
      </c>
      <c r="B45" s="0" t="s">
        <v>532</v>
      </c>
    </row>
    <row r="46" customFormat="false" ht="12.75" hidden="false" customHeight="false" outlineLevel="0" collapsed="false">
      <c r="A46" s="0" t="s">
        <v>107</v>
      </c>
      <c r="B46" s="0" t="s">
        <v>1304</v>
      </c>
    </row>
    <row r="47" customFormat="false" ht="12.75" hidden="false" customHeight="false" outlineLevel="0" collapsed="false">
      <c r="A47" s="0" t="s">
        <v>108</v>
      </c>
      <c r="B47" s="0" t="s">
        <v>1305</v>
      </c>
    </row>
    <row r="48" customFormat="false" ht="12.75" hidden="false" customHeight="false" outlineLevel="0" collapsed="false">
      <c r="A48" s="0" t="s">
        <v>109</v>
      </c>
      <c r="B48" s="0" t="s">
        <v>1306</v>
      </c>
    </row>
    <row r="49" customFormat="false" ht="12.75" hidden="false" customHeight="false" outlineLevel="0" collapsed="false">
      <c r="A49" s="0" t="s">
        <v>151</v>
      </c>
      <c r="B49" s="0" t="s">
        <v>533</v>
      </c>
    </row>
    <row r="50" customFormat="false" ht="12.75" hidden="false" customHeight="false" outlineLevel="0" collapsed="false">
      <c r="A50" s="0" t="s">
        <v>152</v>
      </c>
      <c r="B50" s="0" t="s">
        <v>534</v>
      </c>
    </row>
    <row r="51" customFormat="false" ht="12.75" hidden="false" customHeight="false" outlineLevel="0" collapsed="false">
      <c r="A51" s="0" t="s">
        <v>103</v>
      </c>
      <c r="B51" s="0" t="s">
        <v>535</v>
      </c>
    </row>
    <row r="52" customFormat="false" ht="12.75" hidden="false" customHeight="false" outlineLevel="0" collapsed="false">
      <c r="A52" s="0" t="s">
        <v>101</v>
      </c>
      <c r="B52" s="0" t="s">
        <v>536</v>
      </c>
    </row>
    <row r="53" customFormat="false" ht="12.75" hidden="false" customHeight="false" outlineLevel="0" collapsed="false">
      <c r="A53" s="0" t="s">
        <v>153</v>
      </c>
      <c r="B53" s="0" t="s">
        <v>553</v>
      </c>
    </row>
    <row r="54" customFormat="false" ht="12.75" hidden="false" customHeight="false" outlineLevel="0" collapsed="false">
      <c r="A54" s="0" t="s">
        <v>154</v>
      </c>
      <c r="B54" s="0" t="s">
        <v>555</v>
      </c>
    </row>
    <row r="55" customFormat="false" ht="12.75" hidden="false" customHeight="false" outlineLevel="0" collapsed="false">
      <c r="A55" s="0" t="s">
        <v>83</v>
      </c>
      <c r="B55" s="0" t="s">
        <v>556</v>
      </c>
    </row>
    <row r="56" customFormat="false" ht="12.75" hidden="false" customHeight="false" outlineLevel="0" collapsed="false">
      <c r="A56" s="0" t="s">
        <v>155</v>
      </c>
      <c r="B56" s="0" t="s">
        <v>573</v>
      </c>
    </row>
    <row r="57" customFormat="false" ht="12.75" hidden="false" customHeight="false" outlineLevel="0" collapsed="false">
      <c r="A57" s="0" t="s">
        <v>56</v>
      </c>
      <c r="B57" s="0" t="s">
        <v>1307</v>
      </c>
    </row>
    <row r="58" customFormat="false" ht="12.75" hidden="false" customHeight="false" outlineLevel="0" collapsed="false">
      <c r="A58" s="0" t="s">
        <v>57</v>
      </c>
      <c r="B58" s="0" t="s">
        <v>1308</v>
      </c>
    </row>
    <row r="59" customFormat="false" ht="12.75" hidden="false" customHeight="false" outlineLevel="0" collapsed="false">
      <c r="A59" s="0" t="s">
        <v>21</v>
      </c>
      <c r="B59" s="0" t="s">
        <v>1309</v>
      </c>
    </row>
    <row r="60" customFormat="false" ht="12.75" hidden="false" customHeight="false" outlineLevel="0" collapsed="false">
      <c r="A60" s="0" t="s">
        <v>26</v>
      </c>
      <c r="B60" s="0" t="s">
        <v>1310</v>
      </c>
    </row>
    <row r="61" customFormat="false" ht="12.75" hidden="false" customHeight="false" outlineLevel="0" collapsed="false">
      <c r="A61" s="0" t="s">
        <v>84</v>
      </c>
      <c r="B61" s="0" t="s">
        <v>1311</v>
      </c>
    </row>
    <row r="62" customFormat="false" ht="12.75" hidden="false" customHeight="false" outlineLevel="0" collapsed="false">
      <c r="A62" s="0" t="s">
        <v>86</v>
      </c>
      <c r="B62" s="0" t="s">
        <v>1312</v>
      </c>
    </row>
    <row r="63" customFormat="false" ht="12.75" hidden="false" customHeight="false" outlineLevel="0" collapsed="false">
      <c r="A63" s="0" t="s">
        <v>391</v>
      </c>
      <c r="B63" s="0" t="s">
        <v>1313</v>
      </c>
    </row>
    <row r="64" customFormat="false" ht="12.75" hidden="false" customHeight="false" outlineLevel="0" collapsed="false">
      <c r="A64" s="0" t="s">
        <v>392</v>
      </c>
      <c r="B64" s="0" t="s">
        <v>1314</v>
      </c>
    </row>
    <row r="65" customFormat="false" ht="12.75" hidden="false" customHeight="false" outlineLevel="0" collapsed="false">
      <c r="A65" s="0" t="s">
        <v>393</v>
      </c>
      <c r="B65" s="0" t="s">
        <v>1315</v>
      </c>
    </row>
    <row r="66" customFormat="false" ht="12.75" hidden="false" customHeight="false" outlineLevel="0" collapsed="false">
      <c r="A66" s="0" t="s">
        <v>394</v>
      </c>
      <c r="B66" s="0" t="s">
        <v>1316</v>
      </c>
    </row>
    <row r="67" customFormat="false" ht="12.75" hidden="false" customHeight="false" outlineLevel="0" collapsed="false">
      <c r="A67" s="0" t="s">
        <v>395</v>
      </c>
      <c r="B67" s="0" t="s">
        <v>1317</v>
      </c>
    </row>
    <row r="68" customFormat="false" ht="12.75" hidden="false" customHeight="false" outlineLevel="0" collapsed="false">
      <c r="A68" s="0" t="s">
        <v>396</v>
      </c>
      <c r="B68" s="0" t="s">
        <v>1318</v>
      </c>
    </row>
    <row r="69" customFormat="false" ht="12.75" hidden="false" customHeight="false" outlineLevel="0" collapsed="false">
      <c r="A69" s="0" t="s">
        <v>397</v>
      </c>
      <c r="B69" s="0" t="s">
        <v>1319</v>
      </c>
    </row>
    <row r="70" customFormat="false" ht="12.75" hidden="false" customHeight="false" outlineLevel="0" collapsed="false">
      <c r="A70" s="0" t="s">
        <v>72</v>
      </c>
      <c r="B70" s="0" t="s">
        <v>1320</v>
      </c>
    </row>
    <row r="71" customFormat="false" ht="12.75" hidden="false" customHeight="false" outlineLevel="0" collapsed="false">
      <c r="A71" s="0" t="s">
        <v>58</v>
      </c>
      <c r="B71" s="0" t="s">
        <v>1321</v>
      </c>
    </row>
    <row r="72" customFormat="false" ht="12.75" hidden="false" customHeight="false" outlineLevel="0" collapsed="false">
      <c r="A72" s="0" t="s">
        <v>59</v>
      </c>
      <c r="B72" s="0" t="s">
        <v>1322</v>
      </c>
    </row>
    <row r="73" customFormat="false" ht="12.75" hidden="false" customHeight="false" outlineLevel="0" collapsed="false">
      <c r="A73" s="0" t="s">
        <v>28</v>
      </c>
      <c r="B73" s="0" t="s">
        <v>1323</v>
      </c>
    </row>
    <row r="74" customFormat="false" ht="12.75" hidden="false" customHeight="false" outlineLevel="0" collapsed="false">
      <c r="A74" s="0" t="s">
        <v>30</v>
      </c>
      <c r="B74" s="0" t="s">
        <v>1324</v>
      </c>
    </row>
    <row r="75" customFormat="false" ht="12.75" hidden="false" customHeight="false" outlineLevel="0" collapsed="false">
      <c r="A75" s="0" t="s">
        <v>87</v>
      </c>
      <c r="B75" s="0" t="s">
        <v>1325</v>
      </c>
    </row>
    <row r="76" customFormat="false" ht="12.75" hidden="false" customHeight="false" outlineLevel="0" collapsed="false">
      <c r="A76" s="0" t="s">
        <v>88</v>
      </c>
      <c r="B76" s="0" t="s">
        <v>1326</v>
      </c>
    </row>
    <row r="77" customFormat="false" ht="12.75" hidden="false" customHeight="false" outlineLevel="0" collapsed="false">
      <c r="A77" s="0" t="s">
        <v>398</v>
      </c>
      <c r="B77" s="0" t="s">
        <v>1327</v>
      </c>
    </row>
    <row r="78" customFormat="false" ht="12.75" hidden="false" customHeight="false" outlineLevel="0" collapsed="false">
      <c r="A78" s="0" t="s">
        <v>399</v>
      </c>
      <c r="B78" s="0" t="s">
        <v>1328</v>
      </c>
    </row>
    <row r="79" customFormat="false" ht="12.75" hidden="false" customHeight="false" outlineLevel="0" collapsed="false">
      <c r="A79" s="0" t="s">
        <v>400</v>
      </c>
      <c r="B79" s="0" t="s">
        <v>1329</v>
      </c>
    </row>
    <row r="80" customFormat="false" ht="12.75" hidden="false" customHeight="false" outlineLevel="0" collapsed="false">
      <c r="A80" s="0" t="s">
        <v>401</v>
      </c>
      <c r="B80" s="0" t="s">
        <v>1330</v>
      </c>
    </row>
    <row r="81" customFormat="false" ht="12.75" hidden="false" customHeight="false" outlineLevel="0" collapsed="false">
      <c r="A81" s="0" t="s">
        <v>402</v>
      </c>
      <c r="B81" s="0" t="s">
        <v>1331</v>
      </c>
    </row>
    <row r="82" customFormat="false" ht="12.75" hidden="false" customHeight="false" outlineLevel="0" collapsed="false">
      <c r="A82" s="0" t="s">
        <v>403</v>
      </c>
      <c r="B82" s="0" t="s">
        <v>1332</v>
      </c>
    </row>
    <row r="83" customFormat="false" ht="12.75" hidden="false" customHeight="false" outlineLevel="0" collapsed="false">
      <c r="A83" s="0" t="s">
        <v>404</v>
      </c>
      <c r="B83" s="0" t="s">
        <v>1333</v>
      </c>
    </row>
    <row r="84" customFormat="false" ht="12.75" hidden="false" customHeight="false" outlineLevel="0" collapsed="false">
      <c r="A84" s="0" t="s">
        <v>74</v>
      </c>
      <c r="B84" s="0" t="s">
        <v>1334</v>
      </c>
    </row>
    <row r="85" customFormat="false" ht="12.75" hidden="false" customHeight="false" outlineLevel="0" collapsed="false">
      <c r="A85" s="0" t="s">
        <v>60</v>
      </c>
      <c r="B85" s="0" t="s">
        <v>1335</v>
      </c>
    </row>
    <row r="86" customFormat="false" ht="12.75" hidden="false" customHeight="false" outlineLevel="0" collapsed="false">
      <c r="A86" s="0" t="s">
        <v>61</v>
      </c>
      <c r="B86" s="0" t="s">
        <v>1336</v>
      </c>
    </row>
    <row r="87" customFormat="false" ht="12.75" hidden="false" customHeight="false" outlineLevel="0" collapsed="false">
      <c r="A87" s="0" t="s">
        <v>31</v>
      </c>
      <c r="B87" s="0" t="s">
        <v>1337</v>
      </c>
    </row>
    <row r="88" customFormat="false" ht="12.75" hidden="false" customHeight="false" outlineLevel="0" collapsed="false">
      <c r="A88" s="0" t="s">
        <v>33</v>
      </c>
      <c r="B88" s="0" t="s">
        <v>1338</v>
      </c>
    </row>
    <row r="89" customFormat="false" ht="12.75" hidden="false" customHeight="false" outlineLevel="0" collapsed="false">
      <c r="A89" s="0" t="s">
        <v>89</v>
      </c>
      <c r="B89" s="0" t="s">
        <v>1339</v>
      </c>
    </row>
    <row r="90" customFormat="false" ht="12.75" hidden="false" customHeight="false" outlineLevel="0" collapsed="false">
      <c r="A90" s="0" t="s">
        <v>90</v>
      </c>
      <c r="B90" s="0" t="s">
        <v>1340</v>
      </c>
    </row>
    <row r="91" customFormat="false" ht="12.75" hidden="false" customHeight="false" outlineLevel="0" collapsed="false">
      <c r="A91" s="0" t="s">
        <v>405</v>
      </c>
      <c r="B91" s="0" t="s">
        <v>1341</v>
      </c>
    </row>
    <row r="92" customFormat="false" ht="12.75" hidden="false" customHeight="false" outlineLevel="0" collapsed="false">
      <c r="A92" s="0" t="s">
        <v>406</v>
      </c>
      <c r="B92" s="0" t="s">
        <v>1342</v>
      </c>
    </row>
    <row r="93" customFormat="false" ht="12.75" hidden="false" customHeight="false" outlineLevel="0" collapsed="false">
      <c r="A93" s="0" t="s">
        <v>407</v>
      </c>
      <c r="B93" s="0" t="s">
        <v>1343</v>
      </c>
    </row>
    <row r="94" customFormat="false" ht="12.75" hidden="false" customHeight="false" outlineLevel="0" collapsed="false">
      <c r="A94" s="0" t="s">
        <v>408</v>
      </c>
      <c r="B94" s="0" t="s">
        <v>1344</v>
      </c>
    </row>
    <row r="95" customFormat="false" ht="12.75" hidden="false" customHeight="false" outlineLevel="0" collapsed="false">
      <c r="A95" s="0" t="s">
        <v>409</v>
      </c>
      <c r="B95" s="0" t="s">
        <v>1345</v>
      </c>
    </row>
    <row r="96" customFormat="false" ht="12.75" hidden="false" customHeight="false" outlineLevel="0" collapsed="false">
      <c r="A96" s="0" t="s">
        <v>410</v>
      </c>
      <c r="B96" s="0" t="s">
        <v>1346</v>
      </c>
    </row>
    <row r="97" customFormat="false" ht="12.75" hidden="false" customHeight="false" outlineLevel="0" collapsed="false">
      <c r="A97" s="0" t="s">
        <v>411</v>
      </c>
      <c r="B97" s="0" t="s">
        <v>1347</v>
      </c>
    </row>
    <row r="98" customFormat="false" ht="12.75" hidden="false" customHeight="false" outlineLevel="0" collapsed="false">
      <c r="A98" s="0" t="s">
        <v>75</v>
      </c>
      <c r="B98" s="0" t="s">
        <v>1348</v>
      </c>
    </row>
    <row r="99" customFormat="false" ht="12.75" hidden="false" customHeight="false" outlineLevel="0" collapsed="false">
      <c r="A99" s="0" t="s">
        <v>62</v>
      </c>
      <c r="B99" s="0" t="s">
        <v>1349</v>
      </c>
    </row>
    <row r="100" customFormat="false" ht="12.75" hidden="false" customHeight="false" outlineLevel="0" collapsed="false">
      <c r="A100" s="0" t="s">
        <v>63</v>
      </c>
      <c r="B100" s="0" t="s">
        <v>1350</v>
      </c>
    </row>
    <row r="101" customFormat="false" ht="12.75" hidden="false" customHeight="false" outlineLevel="0" collapsed="false">
      <c r="A101" s="0" t="s">
        <v>34</v>
      </c>
      <c r="B101" s="0" t="s">
        <v>1351</v>
      </c>
    </row>
    <row r="102" customFormat="false" ht="12.75" hidden="false" customHeight="false" outlineLevel="0" collapsed="false">
      <c r="A102" s="0" t="s">
        <v>36</v>
      </c>
      <c r="B102" s="0" t="s">
        <v>1352</v>
      </c>
    </row>
    <row r="103" customFormat="false" ht="12.75" hidden="false" customHeight="false" outlineLevel="0" collapsed="false">
      <c r="A103" s="0" t="s">
        <v>91</v>
      </c>
      <c r="B103" s="0" t="s">
        <v>1353</v>
      </c>
    </row>
    <row r="104" customFormat="false" ht="12.75" hidden="false" customHeight="false" outlineLevel="0" collapsed="false">
      <c r="A104" s="0" t="s">
        <v>92</v>
      </c>
      <c r="B104" s="0" t="s">
        <v>1354</v>
      </c>
    </row>
    <row r="105" customFormat="false" ht="12.75" hidden="false" customHeight="false" outlineLevel="0" collapsed="false">
      <c r="A105" s="0" t="s">
        <v>412</v>
      </c>
      <c r="B105" s="0" t="s">
        <v>1355</v>
      </c>
    </row>
    <row r="106" customFormat="false" ht="12.75" hidden="false" customHeight="false" outlineLevel="0" collapsed="false">
      <c r="A106" s="0" t="s">
        <v>413</v>
      </c>
      <c r="B106" s="0" t="s">
        <v>1356</v>
      </c>
    </row>
    <row r="107" customFormat="false" ht="12.75" hidden="false" customHeight="false" outlineLevel="0" collapsed="false">
      <c r="A107" s="0" t="s">
        <v>414</v>
      </c>
      <c r="B107" s="0" t="s">
        <v>1357</v>
      </c>
    </row>
    <row r="108" customFormat="false" ht="12.75" hidden="false" customHeight="false" outlineLevel="0" collapsed="false">
      <c r="A108" s="0" t="s">
        <v>415</v>
      </c>
      <c r="B108" s="0" t="s">
        <v>1358</v>
      </c>
    </row>
    <row r="109" customFormat="false" ht="12.75" hidden="false" customHeight="false" outlineLevel="0" collapsed="false">
      <c r="A109" s="0" t="s">
        <v>416</v>
      </c>
      <c r="B109" s="0" t="s">
        <v>1359</v>
      </c>
    </row>
    <row r="110" customFormat="false" ht="12.75" hidden="false" customHeight="false" outlineLevel="0" collapsed="false">
      <c r="A110" s="0" t="s">
        <v>417</v>
      </c>
      <c r="B110" s="0" t="s">
        <v>1360</v>
      </c>
    </row>
    <row r="111" customFormat="false" ht="12.75" hidden="false" customHeight="false" outlineLevel="0" collapsed="false">
      <c r="A111" s="0" t="s">
        <v>418</v>
      </c>
      <c r="B111" s="0" t="s">
        <v>1361</v>
      </c>
    </row>
    <row r="112" customFormat="false" ht="12.75" hidden="false" customHeight="false" outlineLevel="0" collapsed="false">
      <c r="A112" s="0" t="s">
        <v>76</v>
      </c>
      <c r="B112" s="0" t="s">
        <v>1362</v>
      </c>
    </row>
    <row r="113" customFormat="false" ht="12.75" hidden="false" customHeight="false" outlineLevel="0" collapsed="false">
      <c r="A113" s="0" t="s">
        <v>64</v>
      </c>
      <c r="B113" s="0" t="s">
        <v>1363</v>
      </c>
    </row>
    <row r="114" customFormat="false" ht="12.75" hidden="false" customHeight="false" outlineLevel="0" collapsed="false">
      <c r="A114" s="0" t="s">
        <v>65</v>
      </c>
      <c r="B114" s="0" t="s">
        <v>1364</v>
      </c>
    </row>
    <row r="115" customFormat="false" ht="12.75" hidden="false" customHeight="false" outlineLevel="0" collapsed="false">
      <c r="A115" s="0" t="s">
        <v>37</v>
      </c>
      <c r="B115" s="0" t="s">
        <v>1365</v>
      </c>
    </row>
    <row r="116" customFormat="false" ht="12.75" hidden="false" customHeight="false" outlineLevel="0" collapsed="false">
      <c r="A116" s="0" t="s">
        <v>39</v>
      </c>
      <c r="B116" s="0" t="s">
        <v>1366</v>
      </c>
    </row>
    <row r="117" customFormat="false" ht="12.75" hidden="false" customHeight="false" outlineLevel="0" collapsed="false">
      <c r="A117" s="0" t="s">
        <v>93</v>
      </c>
      <c r="B117" s="0" t="s">
        <v>1367</v>
      </c>
    </row>
    <row r="118" customFormat="false" ht="12.75" hidden="false" customHeight="false" outlineLevel="0" collapsed="false">
      <c r="A118" s="0" t="s">
        <v>94</v>
      </c>
      <c r="B118" s="0" t="s">
        <v>1368</v>
      </c>
    </row>
    <row r="119" customFormat="false" ht="12.75" hidden="false" customHeight="false" outlineLevel="0" collapsed="false">
      <c r="A119" s="0" t="s">
        <v>419</v>
      </c>
      <c r="B119" s="0" t="s">
        <v>1369</v>
      </c>
    </row>
    <row r="120" customFormat="false" ht="12.75" hidden="false" customHeight="false" outlineLevel="0" collapsed="false">
      <c r="A120" s="0" t="s">
        <v>420</v>
      </c>
      <c r="B120" s="0" t="s">
        <v>1370</v>
      </c>
    </row>
    <row r="121" customFormat="false" ht="12.75" hidden="false" customHeight="false" outlineLevel="0" collapsed="false">
      <c r="A121" s="0" t="s">
        <v>421</v>
      </c>
      <c r="B121" s="0" t="s">
        <v>1371</v>
      </c>
    </row>
    <row r="122" customFormat="false" ht="12.75" hidden="false" customHeight="false" outlineLevel="0" collapsed="false">
      <c r="A122" s="0" t="s">
        <v>422</v>
      </c>
      <c r="B122" s="0" t="s">
        <v>1372</v>
      </c>
    </row>
    <row r="123" customFormat="false" ht="12.75" hidden="false" customHeight="false" outlineLevel="0" collapsed="false">
      <c r="A123" s="0" t="s">
        <v>423</v>
      </c>
      <c r="B123" s="0" t="s">
        <v>1373</v>
      </c>
    </row>
    <row r="124" customFormat="false" ht="12.75" hidden="false" customHeight="false" outlineLevel="0" collapsed="false">
      <c r="A124" s="0" t="s">
        <v>424</v>
      </c>
      <c r="B124" s="0" t="s">
        <v>1374</v>
      </c>
    </row>
    <row r="125" customFormat="false" ht="12.75" hidden="false" customHeight="false" outlineLevel="0" collapsed="false">
      <c r="A125" s="0" t="s">
        <v>425</v>
      </c>
      <c r="B125" s="0" t="s">
        <v>1375</v>
      </c>
    </row>
    <row r="126" customFormat="false" ht="12.75" hidden="false" customHeight="false" outlineLevel="0" collapsed="false">
      <c r="A126" s="0" t="s">
        <v>77</v>
      </c>
      <c r="B126" s="0" t="s">
        <v>1376</v>
      </c>
    </row>
    <row r="127" customFormat="false" ht="12.75" hidden="false" customHeight="false" outlineLevel="0" collapsed="false">
      <c r="A127" s="0" t="s">
        <v>66</v>
      </c>
      <c r="B127" s="0" t="s">
        <v>1377</v>
      </c>
    </row>
    <row r="128" customFormat="false" ht="12.75" hidden="false" customHeight="false" outlineLevel="0" collapsed="false">
      <c r="A128" s="0" t="s">
        <v>67</v>
      </c>
      <c r="B128" s="0" t="s">
        <v>1378</v>
      </c>
    </row>
    <row r="129" customFormat="false" ht="12.75" hidden="false" customHeight="false" outlineLevel="0" collapsed="false">
      <c r="A129" s="0" t="s">
        <v>40</v>
      </c>
      <c r="B129" s="0" t="s">
        <v>1379</v>
      </c>
    </row>
    <row r="130" customFormat="false" ht="12.75" hidden="false" customHeight="false" outlineLevel="0" collapsed="false">
      <c r="A130" s="0" t="s">
        <v>42</v>
      </c>
      <c r="B130" s="0" t="s">
        <v>1380</v>
      </c>
    </row>
    <row r="131" customFormat="false" ht="12.75" hidden="false" customHeight="false" outlineLevel="0" collapsed="false">
      <c r="A131" s="0" t="s">
        <v>95</v>
      </c>
      <c r="B131" s="0" t="s">
        <v>1381</v>
      </c>
    </row>
    <row r="132" customFormat="false" ht="12.75" hidden="false" customHeight="false" outlineLevel="0" collapsed="false">
      <c r="A132" s="0" t="s">
        <v>96</v>
      </c>
      <c r="B132" s="0" t="s">
        <v>1382</v>
      </c>
    </row>
    <row r="133" customFormat="false" ht="12.75" hidden="false" customHeight="false" outlineLevel="0" collapsed="false">
      <c r="A133" s="0" t="s">
        <v>426</v>
      </c>
      <c r="B133" s="0" t="s">
        <v>1383</v>
      </c>
    </row>
    <row r="134" customFormat="false" ht="12.75" hidden="false" customHeight="false" outlineLevel="0" collapsed="false">
      <c r="A134" s="0" t="s">
        <v>427</v>
      </c>
      <c r="B134" s="0" t="s">
        <v>1384</v>
      </c>
    </row>
    <row r="135" customFormat="false" ht="12.75" hidden="false" customHeight="false" outlineLevel="0" collapsed="false">
      <c r="A135" s="0" t="s">
        <v>428</v>
      </c>
      <c r="B135" s="0" t="s">
        <v>1385</v>
      </c>
    </row>
    <row r="136" customFormat="false" ht="12.75" hidden="false" customHeight="false" outlineLevel="0" collapsed="false">
      <c r="A136" s="0" t="s">
        <v>429</v>
      </c>
      <c r="B136" s="0" t="s">
        <v>1386</v>
      </c>
    </row>
    <row r="137" customFormat="false" ht="12.75" hidden="false" customHeight="false" outlineLevel="0" collapsed="false">
      <c r="A137" s="0" t="s">
        <v>430</v>
      </c>
      <c r="B137" s="0" t="s">
        <v>1387</v>
      </c>
    </row>
    <row r="138" customFormat="false" ht="12.75" hidden="false" customHeight="false" outlineLevel="0" collapsed="false">
      <c r="A138" s="0" t="s">
        <v>431</v>
      </c>
      <c r="B138" s="0" t="s">
        <v>1388</v>
      </c>
    </row>
    <row r="139" customFormat="false" ht="12.75" hidden="false" customHeight="false" outlineLevel="0" collapsed="false">
      <c r="A139" s="0" t="s">
        <v>432</v>
      </c>
      <c r="B139" s="0" t="s">
        <v>1389</v>
      </c>
    </row>
    <row r="140" customFormat="false" ht="12.75" hidden="false" customHeight="false" outlineLevel="0" collapsed="false">
      <c r="A140" s="0" t="s">
        <v>78</v>
      </c>
      <c r="B140" s="0" t="s">
        <v>1390</v>
      </c>
    </row>
    <row r="141" customFormat="false" ht="12.75" hidden="false" customHeight="false" outlineLevel="0" collapsed="false">
      <c r="A141" s="0" t="s">
        <v>68</v>
      </c>
      <c r="B141" s="0" t="s">
        <v>1391</v>
      </c>
    </row>
    <row r="142" customFormat="false" ht="12.75" hidden="false" customHeight="false" outlineLevel="0" collapsed="false">
      <c r="A142" s="0" t="s">
        <v>69</v>
      </c>
      <c r="B142" s="0" t="s">
        <v>1392</v>
      </c>
    </row>
    <row r="143" customFormat="false" ht="12.75" hidden="false" customHeight="false" outlineLevel="0" collapsed="false">
      <c r="A143" s="0" t="s">
        <v>43</v>
      </c>
      <c r="B143" s="0" t="s">
        <v>1393</v>
      </c>
    </row>
    <row r="144" customFormat="false" ht="12.75" hidden="false" customHeight="false" outlineLevel="0" collapsed="false">
      <c r="A144" s="0" t="s">
        <v>45</v>
      </c>
      <c r="B144" s="0" t="s">
        <v>1394</v>
      </c>
    </row>
    <row r="145" customFormat="false" ht="12.75" hidden="false" customHeight="false" outlineLevel="0" collapsed="false">
      <c r="A145" s="0" t="s">
        <v>97</v>
      </c>
      <c r="B145" s="0" t="s">
        <v>1395</v>
      </c>
    </row>
    <row r="146" customFormat="false" ht="12.75" hidden="false" customHeight="false" outlineLevel="0" collapsed="false">
      <c r="A146" s="0" t="s">
        <v>98</v>
      </c>
      <c r="B146" s="0" t="s">
        <v>1396</v>
      </c>
    </row>
    <row r="147" customFormat="false" ht="12.75" hidden="false" customHeight="false" outlineLevel="0" collapsed="false">
      <c r="A147" s="0" t="s">
        <v>433</v>
      </c>
      <c r="B147" s="0" t="s">
        <v>1397</v>
      </c>
    </row>
    <row r="148" customFormat="false" ht="12.75" hidden="false" customHeight="false" outlineLevel="0" collapsed="false">
      <c r="A148" s="0" t="s">
        <v>434</v>
      </c>
      <c r="B148" s="0" t="s">
        <v>1398</v>
      </c>
    </row>
    <row r="149" customFormat="false" ht="12.75" hidden="false" customHeight="false" outlineLevel="0" collapsed="false">
      <c r="A149" s="0" t="s">
        <v>435</v>
      </c>
      <c r="B149" s="0" t="s">
        <v>1399</v>
      </c>
    </row>
    <row r="150" customFormat="false" ht="12.75" hidden="false" customHeight="false" outlineLevel="0" collapsed="false">
      <c r="A150" s="0" t="s">
        <v>436</v>
      </c>
      <c r="B150" s="0" t="s">
        <v>1400</v>
      </c>
    </row>
    <row r="151" customFormat="false" ht="12.75" hidden="false" customHeight="false" outlineLevel="0" collapsed="false">
      <c r="A151" s="0" t="s">
        <v>437</v>
      </c>
      <c r="B151" s="0" t="s">
        <v>1401</v>
      </c>
    </row>
    <row r="152" customFormat="false" ht="12.75" hidden="false" customHeight="false" outlineLevel="0" collapsed="false">
      <c r="A152" s="0" t="s">
        <v>438</v>
      </c>
      <c r="B152" s="0" t="s">
        <v>1402</v>
      </c>
    </row>
    <row r="153" customFormat="false" ht="12.75" hidden="false" customHeight="false" outlineLevel="0" collapsed="false">
      <c r="A153" s="0" t="s">
        <v>439</v>
      </c>
      <c r="B153" s="0" t="s">
        <v>1403</v>
      </c>
    </row>
    <row r="154" customFormat="false" ht="12.75" hidden="false" customHeight="false" outlineLevel="0" collapsed="false">
      <c r="A154" s="0" t="s">
        <v>79</v>
      </c>
      <c r="B154" s="0" t="s">
        <v>1404</v>
      </c>
    </row>
    <row r="155" customFormat="false" ht="12.75" hidden="false" customHeight="false" outlineLevel="0" collapsed="false">
      <c r="A155" s="0" t="s">
        <v>70</v>
      </c>
      <c r="B155" s="0" t="s">
        <v>1405</v>
      </c>
    </row>
    <row r="156" customFormat="false" ht="12.75" hidden="false" customHeight="false" outlineLevel="0" collapsed="false">
      <c r="A156" s="0" t="s">
        <v>71</v>
      </c>
      <c r="B156" s="0" t="s">
        <v>1406</v>
      </c>
    </row>
    <row r="157" customFormat="false" ht="12.75" hidden="false" customHeight="false" outlineLevel="0" collapsed="false">
      <c r="A157" s="0" t="s">
        <v>46</v>
      </c>
      <c r="B157" s="0" t="s">
        <v>1407</v>
      </c>
    </row>
    <row r="158" customFormat="false" ht="12.75" hidden="false" customHeight="false" outlineLevel="0" collapsed="false">
      <c r="A158" s="0" t="s">
        <v>48</v>
      </c>
      <c r="B158" s="0" t="s">
        <v>1408</v>
      </c>
    </row>
    <row r="159" customFormat="false" ht="12.75" hidden="false" customHeight="false" outlineLevel="0" collapsed="false">
      <c r="A159" s="0" t="s">
        <v>99</v>
      </c>
      <c r="B159" s="0" t="s">
        <v>1409</v>
      </c>
    </row>
    <row r="160" customFormat="false" ht="12.75" hidden="false" customHeight="false" outlineLevel="0" collapsed="false">
      <c r="A160" s="0" t="s">
        <v>100</v>
      </c>
      <c r="B160" s="0" t="s">
        <v>1410</v>
      </c>
    </row>
    <row r="161" customFormat="false" ht="12.75" hidden="false" customHeight="false" outlineLevel="0" collapsed="false">
      <c r="A161" s="0" t="s">
        <v>440</v>
      </c>
      <c r="B161" s="0" t="s">
        <v>1411</v>
      </c>
    </row>
    <row r="162" customFormat="false" ht="12.75" hidden="false" customHeight="false" outlineLevel="0" collapsed="false">
      <c r="A162" s="0" t="s">
        <v>441</v>
      </c>
      <c r="B162" s="0" t="s">
        <v>1412</v>
      </c>
    </row>
    <row r="163" customFormat="false" ht="12.75" hidden="false" customHeight="false" outlineLevel="0" collapsed="false">
      <c r="A163" s="0" t="s">
        <v>442</v>
      </c>
      <c r="B163" s="0" t="s">
        <v>1413</v>
      </c>
    </row>
    <row r="164" customFormat="false" ht="12.75" hidden="false" customHeight="false" outlineLevel="0" collapsed="false">
      <c r="A164" s="0" t="s">
        <v>443</v>
      </c>
      <c r="B164" s="0" t="s">
        <v>1414</v>
      </c>
    </row>
    <row r="165" customFormat="false" ht="12.75" hidden="false" customHeight="false" outlineLevel="0" collapsed="false">
      <c r="A165" s="0" t="s">
        <v>444</v>
      </c>
      <c r="B165" s="0" t="s">
        <v>1415</v>
      </c>
    </row>
    <row r="166" customFormat="false" ht="12.75" hidden="false" customHeight="false" outlineLevel="0" collapsed="false">
      <c r="A166" s="0" t="s">
        <v>445</v>
      </c>
      <c r="B166" s="0" t="s">
        <v>1416</v>
      </c>
    </row>
    <row r="167" customFormat="false" ht="12.75" hidden="false" customHeight="false" outlineLevel="0" collapsed="false">
      <c r="A167" s="0" t="s">
        <v>446</v>
      </c>
      <c r="B167" s="0" t="s">
        <v>1417</v>
      </c>
    </row>
    <row r="168" customFormat="false" ht="12.75" hidden="false" customHeight="false" outlineLevel="0" collapsed="false">
      <c r="A168" s="0" t="s">
        <v>80</v>
      </c>
      <c r="B168" s="0" t="s">
        <v>1418</v>
      </c>
    </row>
    <row r="169" customFormat="false" ht="12.75" hidden="false" customHeight="false" outlineLevel="0" collapsed="false">
      <c r="A169" s="0" t="s">
        <v>447</v>
      </c>
      <c r="B169" s="0" t="s">
        <v>584</v>
      </c>
    </row>
    <row r="170" customFormat="false" ht="12.75" hidden="false" customHeight="false" outlineLevel="0" collapsed="false">
      <c r="A170" s="0" t="s">
        <v>448</v>
      </c>
      <c r="B170" s="0" t="s">
        <v>585</v>
      </c>
    </row>
    <row r="171" customFormat="false" ht="12.75" hidden="false" customHeight="false" outlineLevel="0" collapsed="false">
      <c r="A171" s="0" t="s">
        <v>449</v>
      </c>
      <c r="B171" s="0" t="s">
        <v>586</v>
      </c>
    </row>
    <row r="172" customFormat="false" ht="12.75" hidden="false" customHeight="false" outlineLevel="0" collapsed="false">
      <c r="A172" s="0" t="s">
        <v>450</v>
      </c>
      <c r="B172" s="0" t="s">
        <v>587</v>
      </c>
    </row>
    <row r="173" customFormat="false" ht="12.75" hidden="false" customHeight="false" outlineLevel="0" collapsed="false">
      <c r="A173" s="0" t="s">
        <v>451</v>
      </c>
      <c r="B173" s="0" t="s">
        <v>588</v>
      </c>
    </row>
    <row r="174" customFormat="false" ht="12.75" hidden="false" customHeight="false" outlineLevel="0" collapsed="false">
      <c r="A174" s="0" t="s">
        <v>452</v>
      </c>
      <c r="B174" s="0" t="s">
        <v>589</v>
      </c>
    </row>
    <row r="175" customFormat="false" ht="12.75" hidden="false" customHeight="false" outlineLevel="0" collapsed="false">
      <c r="A175" s="0" t="s">
        <v>453</v>
      </c>
      <c r="B175" s="0" t="s">
        <v>590</v>
      </c>
    </row>
    <row r="176" customFormat="false" ht="12.75" hidden="false" customHeight="false" outlineLevel="0" collapsed="false">
      <c r="A176" s="0" t="s">
        <v>454</v>
      </c>
      <c r="B176" s="0" t="s">
        <v>591</v>
      </c>
    </row>
    <row r="177" customFormat="false" ht="12.75" hidden="false" customHeight="false" outlineLevel="0" collapsed="false">
      <c r="A177" s="0" t="s">
        <v>455</v>
      </c>
      <c r="B177" s="0" t="s">
        <v>592</v>
      </c>
    </row>
    <row r="178" customFormat="false" ht="12.75" hidden="false" customHeight="false" outlineLevel="0" collapsed="false">
      <c r="A178" s="0" t="s">
        <v>456</v>
      </c>
      <c r="B178" s="0" t="s">
        <v>593</v>
      </c>
    </row>
    <row r="179" customFormat="false" ht="12.75" hidden="false" customHeight="false" outlineLevel="0" collapsed="false">
      <c r="A179" s="0" t="s">
        <v>457</v>
      </c>
      <c r="B179" s="0" t="s">
        <v>594</v>
      </c>
    </row>
    <row r="180" customFormat="false" ht="12.75" hidden="false" customHeight="false" outlineLevel="0" collapsed="false">
      <c r="A180" s="0" t="s">
        <v>458</v>
      </c>
      <c r="B180" s="0" t="s">
        <v>595</v>
      </c>
    </row>
    <row r="181" customFormat="false" ht="12.75" hidden="false" customHeight="false" outlineLevel="0" collapsed="false">
      <c r="A181" s="0" t="s">
        <v>459</v>
      </c>
      <c r="B181" s="0" t="s">
        <v>596</v>
      </c>
    </row>
    <row r="182" customFormat="false" ht="12.75" hidden="false" customHeight="false" outlineLevel="0" collapsed="false">
      <c r="A182" s="0" t="s">
        <v>460</v>
      </c>
      <c r="B182" s="0" t="s">
        <v>597</v>
      </c>
    </row>
    <row r="183" customFormat="false" ht="12.75" hidden="false" customHeight="false" outlineLevel="0" collapsed="false">
      <c r="A183" s="0" t="s">
        <v>461</v>
      </c>
      <c r="B183" s="0" t="s">
        <v>598</v>
      </c>
    </row>
    <row r="184" customFormat="false" ht="12.75" hidden="false" customHeight="false" outlineLevel="0" collapsed="false">
      <c r="A184" s="0" t="s">
        <v>462</v>
      </c>
      <c r="B184" s="0" t="s">
        <v>599</v>
      </c>
    </row>
    <row r="185" customFormat="false" ht="12.75" hidden="false" customHeight="false" outlineLevel="0" collapsed="false">
      <c r="A185" s="0" t="s">
        <v>463</v>
      </c>
      <c r="B185" s="0" t="s">
        <v>600</v>
      </c>
    </row>
    <row r="186" customFormat="false" ht="12.75" hidden="false" customHeight="false" outlineLevel="0" collapsed="false">
      <c r="A186" s="0" t="s">
        <v>464</v>
      </c>
      <c r="B186" s="0" t="s">
        <v>601</v>
      </c>
    </row>
    <row r="187" customFormat="false" ht="12.75" hidden="false" customHeight="false" outlineLevel="0" collapsed="false">
      <c r="A187" s="0" t="s">
        <v>465</v>
      </c>
      <c r="B187" s="0" t="s">
        <v>602</v>
      </c>
    </row>
    <row r="188" customFormat="false" ht="12.75" hidden="false" customHeight="false" outlineLevel="0" collapsed="false">
      <c r="A188" s="0" t="s">
        <v>466</v>
      </c>
      <c r="B188" s="0" t="s">
        <v>603</v>
      </c>
    </row>
    <row r="189" customFormat="false" ht="12.75" hidden="false" customHeight="false" outlineLevel="0" collapsed="false">
      <c r="A189" s="0" t="s">
        <v>467</v>
      </c>
      <c r="B189" s="0" t="s">
        <v>604</v>
      </c>
    </row>
    <row r="190" customFormat="false" ht="12.75" hidden="false" customHeight="false" outlineLevel="0" collapsed="false">
      <c r="A190" s="0" t="s">
        <v>468</v>
      </c>
      <c r="B190" s="0" t="s">
        <v>605</v>
      </c>
    </row>
    <row r="191" customFormat="false" ht="12.75" hidden="false" customHeight="false" outlineLevel="0" collapsed="false">
      <c r="A191" s="0" t="s">
        <v>469</v>
      </c>
      <c r="B191" s="0" t="s">
        <v>606</v>
      </c>
    </row>
    <row r="192" customFormat="false" ht="12.75" hidden="false" customHeight="false" outlineLevel="0" collapsed="false">
      <c r="A192" s="0" t="s">
        <v>470</v>
      </c>
      <c r="B192" s="0" t="s">
        <v>607</v>
      </c>
    </row>
    <row r="193" customFormat="false" ht="12.75" hidden="false" customHeight="false" outlineLevel="0" collapsed="false">
      <c r="A193" s="0" t="s">
        <v>471</v>
      </c>
      <c r="B193" s="0" t="s">
        <v>608</v>
      </c>
    </row>
    <row r="194" customFormat="false" ht="12.75" hidden="false" customHeight="false" outlineLevel="0" collapsed="false">
      <c r="A194" s="0" t="s">
        <v>472</v>
      </c>
      <c r="B194" s="0" t="s">
        <v>609</v>
      </c>
    </row>
    <row r="195" customFormat="false" ht="12.75" hidden="false" customHeight="false" outlineLevel="0" collapsed="false">
      <c r="A195" s="0" t="s">
        <v>473</v>
      </c>
      <c r="B195" s="0" t="s">
        <v>610</v>
      </c>
    </row>
    <row r="196" customFormat="false" ht="12.75" hidden="false" customHeight="false" outlineLevel="0" collapsed="false">
      <c r="A196" s="0" t="s">
        <v>474</v>
      </c>
      <c r="B196" s="0" t="s">
        <v>611</v>
      </c>
    </row>
    <row r="197" customFormat="false" ht="12.75" hidden="false" customHeight="false" outlineLevel="0" collapsed="false">
      <c r="A197" s="0" t="s">
        <v>475</v>
      </c>
      <c r="B197" s="0" t="s">
        <v>612</v>
      </c>
    </row>
    <row r="198" customFormat="false" ht="12.75" hidden="false" customHeight="false" outlineLevel="0" collapsed="false">
      <c r="A198" s="0" t="s">
        <v>476</v>
      </c>
      <c r="B198" s="0" t="s">
        <v>613</v>
      </c>
    </row>
    <row r="199" customFormat="false" ht="12.75" hidden="false" customHeight="false" outlineLevel="0" collapsed="false">
      <c r="A199" s="0" t="s">
        <v>477</v>
      </c>
      <c r="B199" s="0" t="s">
        <v>614</v>
      </c>
    </row>
    <row r="200" customFormat="false" ht="12.75" hidden="false" customHeight="false" outlineLevel="0" collapsed="false">
      <c r="A200" s="0" t="s">
        <v>478</v>
      </c>
      <c r="B200" s="0" t="s">
        <v>615</v>
      </c>
    </row>
    <row r="201" customFormat="false" ht="12.75" hidden="false" customHeight="false" outlineLevel="0" collapsed="false">
      <c r="A201" s="0" t="s">
        <v>479</v>
      </c>
      <c r="B201" s="0" t="s">
        <v>616</v>
      </c>
    </row>
    <row r="202" customFormat="false" ht="12.75" hidden="false" customHeight="false" outlineLevel="0" collapsed="false">
      <c r="A202" s="0" t="s">
        <v>156</v>
      </c>
      <c r="B202" s="0" t="s">
        <v>617</v>
      </c>
    </row>
    <row r="203" customFormat="false" ht="12.75" hidden="false" customHeight="false" outlineLevel="0" collapsed="false">
      <c r="A203" s="0" t="s">
        <v>81</v>
      </c>
      <c r="B203" s="0" t="s">
        <v>618</v>
      </c>
    </row>
    <row r="204" customFormat="false" ht="12.75" hidden="false" customHeight="false" outlineLevel="0" collapsed="false">
      <c r="A204" s="0" t="s">
        <v>157</v>
      </c>
      <c r="B204" s="0" t="s">
        <v>619</v>
      </c>
    </row>
    <row r="205" customFormat="false" ht="12.75" hidden="false" customHeight="false" outlineLevel="0" collapsed="false">
      <c r="A205" s="0" t="s">
        <v>158</v>
      </c>
      <c r="B205" s="0" t="s">
        <v>620</v>
      </c>
    </row>
    <row r="206" customFormat="false" ht="12.75" hidden="false" customHeight="false" outlineLevel="0" collapsed="false">
      <c r="A206" s="0" t="s">
        <v>159</v>
      </c>
      <c r="B206" s="0" t="s">
        <v>621</v>
      </c>
    </row>
    <row r="207" customFormat="false" ht="12.75" hidden="false" customHeight="false" outlineLevel="0" collapsed="false">
      <c r="A207" s="0" t="s">
        <v>160</v>
      </c>
      <c r="B207" s="0" t="s">
        <v>622</v>
      </c>
    </row>
    <row r="208" customFormat="false" ht="12.75" hidden="false" customHeight="false" outlineLevel="0" collapsed="false">
      <c r="A208" s="0" t="s">
        <v>161</v>
      </c>
      <c r="B208" s="0" t="s">
        <v>623</v>
      </c>
    </row>
    <row r="209" customFormat="false" ht="12.75" hidden="false" customHeight="false" outlineLevel="0" collapsed="false">
      <c r="A209" s="0" t="s">
        <v>162</v>
      </c>
      <c r="B209" s="0" t="s">
        <v>624</v>
      </c>
    </row>
    <row r="210" customFormat="false" ht="12.75" hidden="false" customHeight="false" outlineLevel="0" collapsed="false">
      <c r="A210" s="0" t="s">
        <v>163</v>
      </c>
      <c r="B210" s="0" t="s">
        <v>625</v>
      </c>
    </row>
    <row r="211" customFormat="false" ht="12.75" hidden="false" customHeight="false" outlineLevel="0" collapsed="false">
      <c r="A211" s="0" t="s">
        <v>164</v>
      </c>
      <c r="B211" s="0" t="s">
        <v>626</v>
      </c>
    </row>
    <row r="212" customFormat="false" ht="12.75" hidden="false" customHeight="false" outlineLevel="0" collapsed="false">
      <c r="A212" s="0" t="s">
        <v>165</v>
      </c>
      <c r="B212" s="0" t="s">
        <v>675</v>
      </c>
    </row>
    <row r="213" customFormat="false" ht="12.75" hidden="false" customHeight="false" outlineLevel="0" collapsed="false">
      <c r="A213" s="0" t="s">
        <v>194</v>
      </c>
      <c r="B213" s="0" t="s">
        <v>676</v>
      </c>
    </row>
    <row r="214" customFormat="false" ht="12.75" hidden="false" customHeight="false" outlineLevel="0" collapsed="false">
      <c r="A214" s="0" t="s">
        <v>195</v>
      </c>
      <c r="B214" s="0" t="s">
        <v>677</v>
      </c>
    </row>
    <row r="215" customFormat="false" ht="12.75" hidden="false" customHeight="false" outlineLevel="0" collapsed="false">
      <c r="A215" s="0" t="s">
        <v>196</v>
      </c>
      <c r="B215" s="0" t="s">
        <v>678</v>
      </c>
    </row>
    <row r="216" customFormat="false" ht="12.75" hidden="false" customHeight="false" outlineLevel="0" collapsed="false">
      <c r="A216" s="0" t="s">
        <v>197</v>
      </c>
      <c r="B216" s="0" t="s">
        <v>679</v>
      </c>
    </row>
    <row r="217" customFormat="false" ht="12.75" hidden="false" customHeight="false" outlineLevel="0" collapsed="false">
      <c r="A217" s="0" t="s">
        <v>198</v>
      </c>
      <c r="B217" s="0" t="s">
        <v>680</v>
      </c>
    </row>
    <row r="218" customFormat="false" ht="12.75" hidden="false" customHeight="false" outlineLevel="0" collapsed="false">
      <c r="A218" s="0" t="s">
        <v>199</v>
      </c>
      <c r="B218" s="0" t="s">
        <v>681</v>
      </c>
    </row>
    <row r="219" customFormat="false" ht="12.75" hidden="false" customHeight="false" outlineLevel="0" collapsed="false">
      <c r="A219" s="0" t="s">
        <v>200</v>
      </c>
      <c r="B219" s="0" t="s">
        <v>682</v>
      </c>
    </row>
    <row r="220" customFormat="false" ht="12.75" hidden="false" customHeight="false" outlineLevel="0" collapsed="false">
      <c r="A220" s="0" t="s">
        <v>201</v>
      </c>
      <c r="B220" s="0" t="s">
        <v>683</v>
      </c>
    </row>
    <row r="221" customFormat="false" ht="12.75" hidden="false" customHeight="false" outlineLevel="0" collapsed="false">
      <c r="A221" s="0" t="s">
        <v>202</v>
      </c>
      <c r="B221" s="0" t="s">
        <v>684</v>
      </c>
    </row>
    <row r="222" customFormat="false" ht="12.75" hidden="false" customHeight="false" outlineLevel="0" collapsed="false">
      <c r="A222" s="0" t="s">
        <v>203</v>
      </c>
      <c r="B222" s="0" t="s">
        <v>685</v>
      </c>
    </row>
    <row r="223" customFormat="false" ht="12.75" hidden="false" customHeight="false" outlineLevel="0" collapsed="false">
      <c r="A223" s="0" t="s">
        <v>204</v>
      </c>
      <c r="B223" s="0" t="s">
        <v>686</v>
      </c>
    </row>
    <row r="224" customFormat="false" ht="12.75" hidden="false" customHeight="false" outlineLevel="0" collapsed="false">
      <c r="A224" s="0" t="s">
        <v>205</v>
      </c>
      <c r="B224" s="0" t="s">
        <v>687</v>
      </c>
    </row>
    <row r="225" customFormat="false" ht="12.75" hidden="false" customHeight="false" outlineLevel="0" collapsed="false">
      <c r="A225" s="0" t="s">
        <v>206</v>
      </c>
      <c r="B225" s="0" t="s">
        <v>688</v>
      </c>
    </row>
    <row r="226" customFormat="false" ht="12.75" hidden="false" customHeight="false" outlineLevel="0" collapsed="false">
      <c r="A226" s="0" t="s">
        <v>207</v>
      </c>
      <c r="B226" s="0" t="s">
        <v>689</v>
      </c>
    </row>
    <row r="227" customFormat="false" ht="12.75" hidden="false" customHeight="false" outlineLevel="0" collapsed="false">
      <c r="A227" s="0" t="s">
        <v>208</v>
      </c>
      <c r="B227" s="0" t="s">
        <v>690</v>
      </c>
    </row>
    <row r="228" customFormat="false" ht="12.75" hidden="false" customHeight="false" outlineLevel="0" collapsed="false">
      <c r="A228" s="0" t="s">
        <v>209</v>
      </c>
      <c r="B228" s="0" t="s">
        <v>691</v>
      </c>
    </row>
    <row r="229" customFormat="false" ht="12.75" hidden="false" customHeight="false" outlineLevel="0" collapsed="false">
      <c r="A229" s="0" t="s">
        <v>210</v>
      </c>
      <c r="B229" s="0" t="s">
        <v>692</v>
      </c>
    </row>
    <row r="230" customFormat="false" ht="12.75" hidden="false" customHeight="false" outlineLevel="0" collapsed="false">
      <c r="A230" s="0" t="s">
        <v>211</v>
      </c>
      <c r="B230" s="0" t="s">
        <v>693</v>
      </c>
    </row>
    <row r="231" customFormat="false" ht="12.75" hidden="false" customHeight="false" outlineLevel="0" collapsed="false">
      <c r="A231" s="0" t="s">
        <v>212</v>
      </c>
      <c r="B231" s="0" t="s">
        <v>694</v>
      </c>
    </row>
    <row r="232" customFormat="false" ht="12.75" hidden="false" customHeight="false" outlineLevel="0" collapsed="false">
      <c r="A232" s="0" t="s">
        <v>213</v>
      </c>
      <c r="B232" s="0" t="s">
        <v>695</v>
      </c>
    </row>
    <row r="233" customFormat="false" ht="12.75" hidden="false" customHeight="false" outlineLevel="0" collapsed="false">
      <c r="A233" s="0" t="s">
        <v>214</v>
      </c>
      <c r="B233" s="0" t="s">
        <v>696</v>
      </c>
    </row>
    <row r="234" customFormat="false" ht="12.75" hidden="false" customHeight="false" outlineLevel="0" collapsed="false">
      <c r="A234" s="0" t="s">
        <v>215</v>
      </c>
      <c r="B234" s="0" t="s">
        <v>697</v>
      </c>
    </row>
    <row r="235" customFormat="false" ht="12.75" hidden="false" customHeight="false" outlineLevel="0" collapsed="false">
      <c r="A235" s="0" t="s">
        <v>216</v>
      </c>
      <c r="B235" s="0" t="s">
        <v>698</v>
      </c>
    </row>
    <row r="236" customFormat="false" ht="12.75" hidden="false" customHeight="false" outlineLevel="0" collapsed="false">
      <c r="A236" s="0" t="s">
        <v>217</v>
      </c>
      <c r="B236" s="0" t="s">
        <v>699</v>
      </c>
    </row>
    <row r="237" customFormat="false" ht="12.75" hidden="false" customHeight="false" outlineLevel="0" collapsed="false">
      <c r="A237" s="0" t="s">
        <v>218</v>
      </c>
      <c r="B237" s="0" t="s">
        <v>700</v>
      </c>
    </row>
    <row r="238" customFormat="false" ht="12.75" hidden="false" customHeight="false" outlineLevel="0" collapsed="false">
      <c r="A238" s="0" t="s">
        <v>219</v>
      </c>
      <c r="B238" s="0" t="s">
        <v>701</v>
      </c>
    </row>
    <row r="239" customFormat="false" ht="12.75" hidden="false" customHeight="false" outlineLevel="0" collapsed="false">
      <c r="A239" s="0" t="s">
        <v>220</v>
      </c>
      <c r="B239" s="0" t="s">
        <v>702</v>
      </c>
    </row>
    <row r="240" customFormat="false" ht="12.75" hidden="false" customHeight="false" outlineLevel="0" collapsed="false">
      <c r="A240" s="0" t="s">
        <v>221</v>
      </c>
      <c r="B240" s="0" t="s">
        <v>703</v>
      </c>
    </row>
    <row r="241" customFormat="false" ht="12.75" hidden="false" customHeight="false" outlineLevel="0" collapsed="false">
      <c r="A241" s="0" t="s">
        <v>222</v>
      </c>
      <c r="B241" s="0" t="s">
        <v>704</v>
      </c>
    </row>
    <row r="242" customFormat="false" ht="12.75" hidden="false" customHeight="false" outlineLevel="0" collapsed="false">
      <c r="A242" s="0" t="s">
        <v>223</v>
      </c>
      <c r="B242" s="0" t="s">
        <v>705</v>
      </c>
    </row>
    <row r="243" customFormat="false" ht="12.75" hidden="false" customHeight="false" outlineLevel="0" collapsed="false">
      <c r="A243" s="0" t="s">
        <v>224</v>
      </c>
      <c r="B243" s="0" t="s">
        <v>706</v>
      </c>
    </row>
    <row r="244" customFormat="false" ht="12.75" hidden="false" customHeight="false" outlineLevel="0" collapsed="false">
      <c r="A244" s="0" t="s">
        <v>225</v>
      </c>
      <c r="B244" s="0" t="s">
        <v>707</v>
      </c>
    </row>
    <row r="245" customFormat="false" ht="12.75" hidden="false" customHeight="false" outlineLevel="0" collapsed="false">
      <c r="A245" s="0" t="s">
        <v>226</v>
      </c>
      <c r="B245" s="0" t="s">
        <v>708</v>
      </c>
    </row>
    <row r="246" customFormat="false" ht="12.75" hidden="false" customHeight="false" outlineLevel="0" collapsed="false">
      <c r="A246" s="0" t="s">
        <v>227</v>
      </c>
      <c r="B246" s="0" t="s">
        <v>709</v>
      </c>
    </row>
    <row r="247" customFormat="false" ht="12.75" hidden="false" customHeight="false" outlineLevel="0" collapsed="false">
      <c r="A247" s="0" t="s">
        <v>228</v>
      </c>
      <c r="B247" s="0" t="s">
        <v>710</v>
      </c>
    </row>
    <row r="248" customFormat="false" ht="12.75" hidden="false" customHeight="false" outlineLevel="0" collapsed="false">
      <c r="A248" s="0" t="s">
        <v>229</v>
      </c>
      <c r="B248" s="0" t="s">
        <v>711</v>
      </c>
    </row>
    <row r="249" customFormat="false" ht="12.75" hidden="false" customHeight="false" outlineLevel="0" collapsed="false">
      <c r="A249" s="0" t="s">
        <v>230</v>
      </c>
      <c r="B249" s="0" t="s">
        <v>712</v>
      </c>
    </row>
    <row r="250" customFormat="false" ht="12.75" hidden="false" customHeight="false" outlineLevel="0" collapsed="false">
      <c r="A250" s="0" t="s">
        <v>231</v>
      </c>
      <c r="B250" s="0" t="s">
        <v>713</v>
      </c>
    </row>
    <row r="251" customFormat="false" ht="12.75" hidden="false" customHeight="false" outlineLevel="0" collapsed="false">
      <c r="A251" s="0" t="s">
        <v>232</v>
      </c>
      <c r="B251" s="0" t="s">
        <v>714</v>
      </c>
    </row>
    <row r="252" customFormat="false" ht="12.75" hidden="false" customHeight="false" outlineLevel="0" collapsed="false">
      <c r="A252" s="0" t="s">
        <v>233</v>
      </c>
      <c r="B252" s="0" t="s">
        <v>715</v>
      </c>
    </row>
    <row r="253" customFormat="false" ht="12.75" hidden="false" customHeight="false" outlineLevel="0" collapsed="false">
      <c r="A253" s="0" t="s">
        <v>234</v>
      </c>
      <c r="B253" s="0" t="s">
        <v>716</v>
      </c>
    </row>
    <row r="254" customFormat="false" ht="12.75" hidden="false" customHeight="false" outlineLevel="0" collapsed="false">
      <c r="A254" s="0" t="s">
        <v>235</v>
      </c>
      <c r="B254" s="0" t="s">
        <v>717</v>
      </c>
    </row>
    <row r="255" customFormat="false" ht="12.75" hidden="false" customHeight="false" outlineLevel="0" collapsed="false">
      <c r="A255" s="0" t="s">
        <v>236</v>
      </c>
      <c r="B255" s="0" t="s">
        <v>718</v>
      </c>
    </row>
    <row r="256" customFormat="false" ht="12.75" hidden="false" customHeight="false" outlineLevel="0" collapsed="false">
      <c r="A256" s="0" t="s">
        <v>237</v>
      </c>
      <c r="B256" s="0" t="s">
        <v>719</v>
      </c>
    </row>
    <row r="257" customFormat="false" ht="12.75" hidden="false" customHeight="false" outlineLevel="0" collapsed="false">
      <c r="A257" s="0" t="s">
        <v>238</v>
      </c>
      <c r="B257" s="0" t="s">
        <v>720</v>
      </c>
    </row>
    <row r="258" customFormat="false" ht="12.75" hidden="false" customHeight="false" outlineLevel="0" collapsed="false">
      <c r="A258" s="0" t="s">
        <v>239</v>
      </c>
      <c r="B258" s="0" t="s">
        <v>721</v>
      </c>
    </row>
    <row r="259" customFormat="false" ht="12.75" hidden="false" customHeight="false" outlineLevel="0" collapsed="false">
      <c r="A259" s="0" t="s">
        <v>240</v>
      </c>
      <c r="B259" s="0" t="s">
        <v>722</v>
      </c>
    </row>
    <row r="260" customFormat="false" ht="12.75" hidden="false" customHeight="false" outlineLevel="0" collapsed="false">
      <c r="A260" s="0" t="s">
        <v>241</v>
      </c>
      <c r="B260" s="0" t="s">
        <v>723</v>
      </c>
    </row>
    <row r="261" customFormat="false" ht="12.75" hidden="false" customHeight="false" outlineLevel="0" collapsed="false">
      <c r="A261" s="0" t="s">
        <v>242</v>
      </c>
      <c r="B261" s="0" t="s">
        <v>724</v>
      </c>
    </row>
    <row r="262" customFormat="false" ht="12.75" hidden="false" customHeight="false" outlineLevel="0" collapsed="false">
      <c r="A262" s="0" t="s">
        <v>243</v>
      </c>
      <c r="B262" s="0" t="s">
        <v>725</v>
      </c>
    </row>
    <row r="263" customFormat="false" ht="12.75" hidden="false" customHeight="false" outlineLevel="0" collapsed="false">
      <c r="A263" s="0" t="s">
        <v>244</v>
      </c>
      <c r="B263" s="0" t="s">
        <v>726</v>
      </c>
    </row>
    <row r="264" customFormat="false" ht="12.75" hidden="false" customHeight="false" outlineLevel="0" collapsed="false">
      <c r="A264" s="0" t="s">
        <v>245</v>
      </c>
      <c r="B264" s="0" t="s">
        <v>727</v>
      </c>
    </row>
    <row r="265" customFormat="false" ht="12.75" hidden="false" customHeight="false" outlineLevel="0" collapsed="false">
      <c r="A265" s="0" t="s">
        <v>246</v>
      </c>
      <c r="B265" s="0" t="s">
        <v>728</v>
      </c>
    </row>
    <row r="266" customFormat="false" ht="12.75" hidden="false" customHeight="false" outlineLevel="0" collapsed="false">
      <c r="A266" s="0" t="s">
        <v>247</v>
      </c>
      <c r="B266" s="0" t="s">
        <v>729</v>
      </c>
    </row>
    <row r="267" customFormat="false" ht="12.75" hidden="false" customHeight="false" outlineLevel="0" collapsed="false">
      <c r="A267" s="0" t="s">
        <v>248</v>
      </c>
      <c r="B267" s="0" t="s">
        <v>730</v>
      </c>
    </row>
    <row r="268" customFormat="false" ht="12.75" hidden="false" customHeight="false" outlineLevel="0" collapsed="false">
      <c r="A268" s="0" t="s">
        <v>249</v>
      </c>
      <c r="B268" s="0" t="s">
        <v>731</v>
      </c>
    </row>
    <row r="269" customFormat="false" ht="12.75" hidden="false" customHeight="false" outlineLevel="0" collapsed="false">
      <c r="A269" s="0" t="s">
        <v>250</v>
      </c>
      <c r="B269" s="0" t="s">
        <v>732</v>
      </c>
    </row>
    <row r="270" customFormat="false" ht="12.75" hidden="false" customHeight="false" outlineLevel="0" collapsed="false">
      <c r="A270" s="0" t="s">
        <v>251</v>
      </c>
      <c r="B270" s="0" t="s">
        <v>733</v>
      </c>
    </row>
    <row r="271" customFormat="false" ht="12.75" hidden="false" customHeight="false" outlineLevel="0" collapsed="false">
      <c r="A271" s="0" t="s">
        <v>252</v>
      </c>
      <c r="B271" s="0" t="s">
        <v>734</v>
      </c>
    </row>
    <row r="272" customFormat="false" ht="12.75" hidden="false" customHeight="false" outlineLevel="0" collapsed="false">
      <c r="A272" s="0" t="s">
        <v>253</v>
      </c>
      <c r="B272" s="0" t="s">
        <v>735</v>
      </c>
    </row>
    <row r="273" customFormat="false" ht="12.75" hidden="false" customHeight="false" outlineLevel="0" collapsed="false">
      <c r="A273" s="0" t="s">
        <v>254</v>
      </c>
      <c r="B273" s="0" t="s">
        <v>736</v>
      </c>
    </row>
    <row r="274" customFormat="false" ht="12.75" hidden="false" customHeight="false" outlineLevel="0" collapsed="false">
      <c r="A274" s="0" t="s">
        <v>255</v>
      </c>
      <c r="B274" s="0" t="s">
        <v>737</v>
      </c>
    </row>
    <row r="275" customFormat="false" ht="12.75" hidden="false" customHeight="false" outlineLevel="0" collapsed="false">
      <c r="A275" s="0" t="s">
        <v>256</v>
      </c>
      <c r="B275" s="0" t="s">
        <v>738</v>
      </c>
    </row>
    <row r="276" customFormat="false" ht="12.75" hidden="false" customHeight="false" outlineLevel="0" collapsed="false">
      <c r="A276" s="0" t="s">
        <v>257</v>
      </c>
      <c r="B276" s="0" t="s">
        <v>739</v>
      </c>
    </row>
    <row r="277" customFormat="false" ht="12.75" hidden="false" customHeight="false" outlineLevel="0" collapsed="false">
      <c r="A277" s="0" t="s">
        <v>258</v>
      </c>
      <c r="B277" s="0" t="s">
        <v>740</v>
      </c>
    </row>
    <row r="278" customFormat="false" ht="12.75" hidden="false" customHeight="false" outlineLevel="0" collapsed="false">
      <c r="A278" s="0" t="s">
        <v>259</v>
      </c>
      <c r="B278" s="0" t="s">
        <v>741</v>
      </c>
    </row>
    <row r="279" customFormat="false" ht="12.75" hidden="false" customHeight="false" outlineLevel="0" collapsed="false">
      <c r="A279" s="0" t="s">
        <v>260</v>
      </c>
      <c r="B279" s="0" t="s">
        <v>742</v>
      </c>
    </row>
    <row r="280" customFormat="false" ht="12.75" hidden="false" customHeight="false" outlineLevel="0" collapsed="false">
      <c r="A280" s="0" t="s">
        <v>261</v>
      </c>
      <c r="B280" s="0" t="s">
        <v>743</v>
      </c>
    </row>
    <row r="281" customFormat="false" ht="12.75" hidden="false" customHeight="false" outlineLevel="0" collapsed="false">
      <c r="A281" s="0" t="s">
        <v>262</v>
      </c>
      <c r="B281" s="0" t="s">
        <v>744</v>
      </c>
    </row>
    <row r="282" customFormat="false" ht="12.75" hidden="false" customHeight="false" outlineLevel="0" collapsed="false">
      <c r="A282" s="0" t="s">
        <v>263</v>
      </c>
      <c r="B282" s="0" t="s">
        <v>745</v>
      </c>
    </row>
    <row r="283" customFormat="false" ht="12.75" hidden="false" customHeight="false" outlineLevel="0" collapsed="false">
      <c r="A283" s="0" t="s">
        <v>166</v>
      </c>
      <c r="B283" s="0" t="s">
        <v>746</v>
      </c>
    </row>
    <row r="284" customFormat="false" ht="12.75" hidden="false" customHeight="false" outlineLevel="0" collapsed="false">
      <c r="A284" s="0" t="s">
        <v>167</v>
      </c>
      <c r="B284" s="0" t="s">
        <v>747</v>
      </c>
    </row>
    <row r="285" customFormat="false" ht="12.75" hidden="false" customHeight="false" outlineLevel="0" collapsed="false">
      <c r="A285" s="0" t="s">
        <v>168</v>
      </c>
      <c r="B285" s="0" t="s">
        <v>748</v>
      </c>
    </row>
    <row r="286" customFormat="false" ht="12.75" hidden="false" customHeight="false" outlineLevel="0" collapsed="false">
      <c r="A286" s="0" t="s">
        <v>169</v>
      </c>
      <c r="B286" s="0" t="s">
        <v>749</v>
      </c>
    </row>
    <row r="287" customFormat="false" ht="12.75" hidden="false" customHeight="false" outlineLevel="0" collapsed="false">
      <c r="A287" s="0" t="s">
        <v>170</v>
      </c>
      <c r="B287" s="0" t="s">
        <v>750</v>
      </c>
    </row>
    <row r="288" customFormat="false" ht="12.75" hidden="false" customHeight="false" outlineLevel="0" collapsed="false">
      <c r="A288" s="0" t="s">
        <v>171</v>
      </c>
      <c r="B288" s="0" t="s">
        <v>751</v>
      </c>
    </row>
    <row r="289" customFormat="false" ht="12.75" hidden="false" customHeight="false" outlineLevel="0" collapsed="false">
      <c r="A289" s="0" t="s">
        <v>172</v>
      </c>
      <c r="B289" s="0" t="s">
        <v>752</v>
      </c>
    </row>
    <row r="290" customFormat="false" ht="12.75" hidden="false" customHeight="false" outlineLevel="0" collapsed="false">
      <c r="A290" s="0" t="s">
        <v>173</v>
      </c>
      <c r="B290" s="0" t="s">
        <v>753</v>
      </c>
    </row>
    <row r="291" customFormat="false" ht="12.75" hidden="false" customHeight="false" outlineLevel="0" collapsed="false">
      <c r="A291" s="0" t="s">
        <v>174</v>
      </c>
      <c r="B291" s="0" t="s">
        <v>754</v>
      </c>
    </row>
    <row r="292" customFormat="false" ht="12.75" hidden="false" customHeight="false" outlineLevel="0" collapsed="false">
      <c r="A292" s="0" t="s">
        <v>175</v>
      </c>
      <c r="B292" s="0" t="s">
        <v>755</v>
      </c>
    </row>
    <row r="293" customFormat="false" ht="12.75" hidden="false" customHeight="false" outlineLevel="0" collapsed="false">
      <c r="A293" s="0" t="s">
        <v>176</v>
      </c>
      <c r="B293" s="0" t="s">
        <v>756</v>
      </c>
    </row>
    <row r="294" customFormat="false" ht="12.75" hidden="false" customHeight="false" outlineLevel="0" collapsed="false">
      <c r="A294" s="0" t="s">
        <v>177</v>
      </c>
      <c r="B294" s="0" t="s">
        <v>757</v>
      </c>
    </row>
    <row r="295" customFormat="false" ht="12.75" hidden="false" customHeight="false" outlineLevel="0" collapsed="false">
      <c r="A295" s="0" t="s">
        <v>178</v>
      </c>
      <c r="B295" s="0" t="s">
        <v>758</v>
      </c>
    </row>
    <row r="296" customFormat="false" ht="12.75" hidden="false" customHeight="false" outlineLevel="0" collapsed="false">
      <c r="A296" s="0" t="s">
        <v>179</v>
      </c>
      <c r="B296" s="0" t="s">
        <v>759</v>
      </c>
    </row>
    <row r="297" customFormat="false" ht="12.75" hidden="false" customHeight="false" outlineLevel="0" collapsed="false">
      <c r="A297" s="0" t="s">
        <v>180</v>
      </c>
      <c r="B297" s="0" t="s">
        <v>760</v>
      </c>
    </row>
    <row r="298" customFormat="false" ht="12.75" hidden="false" customHeight="false" outlineLevel="0" collapsed="false">
      <c r="A298" s="0" t="s">
        <v>181</v>
      </c>
      <c r="B298" s="0" t="s">
        <v>761</v>
      </c>
    </row>
    <row r="299" customFormat="false" ht="12.75" hidden="false" customHeight="false" outlineLevel="0" collapsed="false">
      <c r="A299" s="0" t="s">
        <v>182</v>
      </c>
      <c r="B299" s="0" t="s">
        <v>762</v>
      </c>
    </row>
    <row r="300" customFormat="false" ht="12.75" hidden="false" customHeight="false" outlineLevel="0" collapsed="false">
      <c r="A300" s="0" t="s">
        <v>183</v>
      </c>
      <c r="B300" s="0" t="s">
        <v>763</v>
      </c>
    </row>
    <row r="301" customFormat="false" ht="12.75" hidden="false" customHeight="false" outlineLevel="0" collapsed="false">
      <c r="A301" s="0" t="s">
        <v>184</v>
      </c>
      <c r="B301" s="0" t="s">
        <v>764</v>
      </c>
    </row>
    <row r="302" customFormat="false" ht="12.75" hidden="false" customHeight="false" outlineLevel="0" collapsed="false">
      <c r="A302" s="0" t="s">
        <v>185</v>
      </c>
      <c r="B302" s="0" t="s">
        <v>765</v>
      </c>
    </row>
    <row r="303" customFormat="false" ht="12.75" hidden="false" customHeight="false" outlineLevel="0" collapsed="false">
      <c r="A303" s="0" t="s">
        <v>186</v>
      </c>
      <c r="B303" s="0" t="s">
        <v>766</v>
      </c>
    </row>
    <row r="304" customFormat="false" ht="12.75" hidden="false" customHeight="false" outlineLevel="0" collapsed="false">
      <c r="A304" s="0" t="s">
        <v>187</v>
      </c>
      <c r="B304" s="0" t="s">
        <v>767</v>
      </c>
    </row>
    <row r="305" customFormat="false" ht="12.75" hidden="false" customHeight="false" outlineLevel="0" collapsed="false">
      <c r="A305" s="0" t="s">
        <v>188</v>
      </c>
      <c r="B305" s="0" t="s">
        <v>768</v>
      </c>
    </row>
    <row r="306" customFormat="false" ht="12.75" hidden="false" customHeight="false" outlineLevel="0" collapsed="false">
      <c r="A306" s="0" t="s">
        <v>189</v>
      </c>
      <c r="B306" s="0" t="s">
        <v>769</v>
      </c>
    </row>
    <row r="307" customFormat="false" ht="12.75" hidden="false" customHeight="false" outlineLevel="0" collapsed="false">
      <c r="A307" s="0" t="s">
        <v>190</v>
      </c>
      <c r="B307" s="0" t="s">
        <v>770</v>
      </c>
    </row>
    <row r="308" customFormat="false" ht="12.75" hidden="false" customHeight="false" outlineLevel="0" collapsed="false">
      <c r="A308" s="0" t="s">
        <v>191</v>
      </c>
      <c r="B308" s="0" t="s">
        <v>771</v>
      </c>
    </row>
    <row r="309" customFormat="false" ht="12.75" hidden="false" customHeight="false" outlineLevel="0" collapsed="false">
      <c r="A309" s="0" t="s">
        <v>192</v>
      </c>
      <c r="B309" s="0" t="s">
        <v>772</v>
      </c>
    </row>
    <row r="310" customFormat="false" ht="12.75" hidden="false" customHeight="false" outlineLevel="0" collapsed="false">
      <c r="A310" s="0" t="s">
        <v>193</v>
      </c>
      <c r="B310" s="0" t="s">
        <v>773</v>
      </c>
    </row>
    <row r="311" customFormat="false" ht="12.75" hidden="false" customHeight="false" outlineLevel="0" collapsed="false">
      <c r="A311" s="0" t="s">
        <v>265</v>
      </c>
      <c r="B311" s="0" t="s">
        <v>774</v>
      </c>
    </row>
    <row r="312" customFormat="false" ht="12.75" hidden="false" customHeight="false" outlineLevel="0" collapsed="false">
      <c r="A312" s="0" t="s">
        <v>264</v>
      </c>
      <c r="B312" s="0" t="s">
        <v>791</v>
      </c>
    </row>
    <row r="313" customFormat="false" ht="12.75" hidden="false" customHeight="false" outlineLevel="0" collapsed="false">
      <c r="A313" s="0" t="s">
        <v>266</v>
      </c>
      <c r="B313" s="0" t="s">
        <v>792</v>
      </c>
    </row>
    <row r="314" customFormat="false" ht="12.75" hidden="false" customHeight="false" outlineLevel="0" collapsed="false">
      <c r="A314" s="0" t="s">
        <v>267</v>
      </c>
      <c r="B314" s="0" t="s">
        <v>793</v>
      </c>
    </row>
    <row r="315" customFormat="false" ht="12.75" hidden="false" customHeight="false" outlineLevel="0" collapsed="false">
      <c r="A315" s="0" t="s">
        <v>268</v>
      </c>
      <c r="B315" s="0" t="s">
        <v>794</v>
      </c>
    </row>
    <row r="316" customFormat="false" ht="12.75" hidden="false" customHeight="false" outlineLevel="0" collapsed="false">
      <c r="A316" s="0" t="s">
        <v>269</v>
      </c>
      <c r="B316" s="0" t="s">
        <v>795</v>
      </c>
    </row>
    <row r="317" customFormat="false" ht="12.75" hidden="false" customHeight="false" outlineLevel="0" collapsed="false">
      <c r="A317" s="0" t="s">
        <v>270</v>
      </c>
      <c r="B317" s="0" t="s">
        <v>796</v>
      </c>
    </row>
    <row r="318" customFormat="false" ht="12.75" hidden="false" customHeight="false" outlineLevel="0" collapsed="false">
      <c r="A318" s="0" t="s">
        <v>271</v>
      </c>
      <c r="B318" s="0" t="s">
        <v>797</v>
      </c>
    </row>
    <row r="319" customFormat="false" ht="12.75" hidden="false" customHeight="false" outlineLevel="0" collapsed="false">
      <c r="A319" s="0" t="s">
        <v>272</v>
      </c>
      <c r="B319" s="0" t="s">
        <v>798</v>
      </c>
    </row>
    <row r="320" customFormat="false" ht="12.75" hidden="false" customHeight="false" outlineLevel="0" collapsed="false">
      <c r="A320" s="0" t="s">
        <v>273</v>
      </c>
      <c r="B320" s="0" t="s">
        <v>799</v>
      </c>
    </row>
    <row r="321" customFormat="false" ht="12.75" hidden="false" customHeight="false" outlineLevel="0" collapsed="false">
      <c r="A321" s="0" t="s">
        <v>274</v>
      </c>
      <c r="B321" s="0" t="s">
        <v>800</v>
      </c>
    </row>
    <row r="322" customFormat="false" ht="12.75" hidden="false" customHeight="false" outlineLevel="0" collapsed="false">
      <c r="A322" s="0" t="s">
        <v>275</v>
      </c>
      <c r="B322" s="0" t="s">
        <v>801</v>
      </c>
    </row>
    <row r="323" customFormat="false" ht="12.75" hidden="false" customHeight="false" outlineLevel="0" collapsed="false">
      <c r="A323" s="0" t="s">
        <v>276</v>
      </c>
      <c r="B323" s="0" t="s">
        <v>802</v>
      </c>
    </row>
    <row r="324" customFormat="false" ht="12.75" hidden="false" customHeight="false" outlineLevel="0" collapsed="false">
      <c r="A324" s="0" t="s">
        <v>277</v>
      </c>
      <c r="B324" s="0" t="s">
        <v>803</v>
      </c>
    </row>
    <row r="325" customFormat="false" ht="12.75" hidden="false" customHeight="false" outlineLevel="0" collapsed="false">
      <c r="A325" s="0" t="s">
        <v>278</v>
      </c>
      <c r="B325" s="0" t="s">
        <v>804</v>
      </c>
    </row>
    <row r="326" customFormat="false" ht="12.75" hidden="false" customHeight="false" outlineLevel="0" collapsed="false">
      <c r="A326" s="0" t="s">
        <v>279</v>
      </c>
      <c r="B326" s="0" t="s">
        <v>805</v>
      </c>
    </row>
    <row r="327" customFormat="false" ht="12.75" hidden="false" customHeight="false" outlineLevel="0" collapsed="false">
      <c r="A327" s="0" t="s">
        <v>280</v>
      </c>
      <c r="B327" s="0" t="s">
        <v>806</v>
      </c>
    </row>
    <row r="328" customFormat="false" ht="12.75" hidden="false" customHeight="false" outlineLevel="0" collapsed="false">
      <c r="A328" s="0" t="s">
        <v>281</v>
      </c>
      <c r="B328" s="0" t="s">
        <v>807</v>
      </c>
    </row>
    <row r="329" customFormat="false" ht="12.75" hidden="false" customHeight="false" outlineLevel="0" collapsed="false">
      <c r="A329" s="0" t="s">
        <v>282</v>
      </c>
      <c r="B329" s="0" t="s">
        <v>808</v>
      </c>
    </row>
    <row r="330" customFormat="false" ht="12.75" hidden="false" customHeight="false" outlineLevel="0" collapsed="false">
      <c r="A330" s="0" t="s">
        <v>283</v>
      </c>
      <c r="B330" s="0" t="s">
        <v>809</v>
      </c>
    </row>
    <row r="331" customFormat="false" ht="12.75" hidden="false" customHeight="false" outlineLevel="0" collapsed="false">
      <c r="A331" s="0" t="s">
        <v>284</v>
      </c>
      <c r="B331" s="0" t="s">
        <v>810</v>
      </c>
    </row>
    <row r="332" customFormat="false" ht="12.75" hidden="false" customHeight="false" outlineLevel="0" collapsed="false">
      <c r="A332" s="0" t="s">
        <v>285</v>
      </c>
      <c r="B332" s="0" t="s">
        <v>811</v>
      </c>
    </row>
    <row r="333" customFormat="false" ht="12.75" hidden="false" customHeight="false" outlineLevel="0" collapsed="false">
      <c r="A333" s="0" t="s">
        <v>286</v>
      </c>
      <c r="B333" s="0" t="s">
        <v>812</v>
      </c>
    </row>
    <row r="334" customFormat="false" ht="12.75" hidden="false" customHeight="false" outlineLevel="0" collapsed="false">
      <c r="A334" s="0" t="s">
        <v>287</v>
      </c>
      <c r="B334" s="0" t="s">
        <v>813</v>
      </c>
    </row>
    <row r="335" customFormat="false" ht="12.75" hidden="false" customHeight="false" outlineLevel="0" collapsed="false">
      <c r="A335" s="0" t="s">
        <v>288</v>
      </c>
      <c r="B335" s="0" t="s">
        <v>814</v>
      </c>
    </row>
    <row r="336" customFormat="false" ht="12.75" hidden="false" customHeight="false" outlineLevel="0" collapsed="false">
      <c r="A336" s="0" t="s">
        <v>289</v>
      </c>
      <c r="B336" s="0" t="s">
        <v>815</v>
      </c>
    </row>
    <row r="337" customFormat="false" ht="12.75" hidden="false" customHeight="false" outlineLevel="0" collapsed="false">
      <c r="A337" s="0" t="s">
        <v>290</v>
      </c>
      <c r="B337" s="0" t="s">
        <v>816</v>
      </c>
    </row>
    <row r="338" customFormat="false" ht="12.75" hidden="false" customHeight="false" outlineLevel="0" collapsed="false">
      <c r="A338" s="0" t="s">
        <v>291</v>
      </c>
      <c r="B338" s="0" t="s">
        <v>817</v>
      </c>
    </row>
    <row r="339" customFormat="false" ht="12.75" hidden="false" customHeight="false" outlineLevel="0" collapsed="false">
      <c r="A339" s="0" t="s">
        <v>292</v>
      </c>
      <c r="B339" s="0" t="s">
        <v>818</v>
      </c>
    </row>
    <row r="340" customFormat="false" ht="12.75" hidden="false" customHeight="false" outlineLevel="0" collapsed="false">
      <c r="A340" s="0" t="s">
        <v>293</v>
      </c>
      <c r="B340" s="0" t="s">
        <v>819</v>
      </c>
    </row>
    <row r="341" customFormat="false" ht="12.75" hidden="false" customHeight="false" outlineLevel="0" collapsed="false">
      <c r="A341" s="0" t="s">
        <v>294</v>
      </c>
      <c r="B341" s="0" t="s">
        <v>820</v>
      </c>
    </row>
    <row r="342" customFormat="false" ht="12.75" hidden="false" customHeight="false" outlineLevel="0" collapsed="false">
      <c r="A342" s="0" t="s">
        <v>295</v>
      </c>
      <c r="B342" s="0" t="s">
        <v>821</v>
      </c>
    </row>
    <row r="343" customFormat="false" ht="12.75" hidden="false" customHeight="false" outlineLevel="0" collapsed="false">
      <c r="A343" s="0" t="s">
        <v>296</v>
      </c>
      <c r="B343" s="0" t="s">
        <v>822</v>
      </c>
    </row>
    <row r="344" customFormat="false" ht="12.75" hidden="false" customHeight="false" outlineLevel="0" collapsed="false">
      <c r="A344" s="0" t="s">
        <v>297</v>
      </c>
      <c r="B344" s="0" t="s">
        <v>823</v>
      </c>
    </row>
    <row r="345" customFormat="false" ht="12.75" hidden="false" customHeight="false" outlineLevel="0" collapsed="false">
      <c r="A345" s="0" t="s">
        <v>298</v>
      </c>
      <c r="B345" s="0" t="s">
        <v>824</v>
      </c>
    </row>
    <row r="346" customFormat="false" ht="12.75" hidden="false" customHeight="false" outlineLevel="0" collapsed="false">
      <c r="A346" s="0" t="s">
        <v>299</v>
      </c>
      <c r="B346" s="0" t="s">
        <v>825</v>
      </c>
    </row>
    <row r="347" customFormat="false" ht="12.75" hidden="false" customHeight="false" outlineLevel="0" collapsed="false">
      <c r="A347" s="0" t="s">
        <v>300</v>
      </c>
      <c r="B347" s="0" t="s">
        <v>826</v>
      </c>
    </row>
    <row r="348" customFormat="false" ht="12.75" hidden="false" customHeight="false" outlineLevel="0" collapsed="false">
      <c r="A348" s="0" t="s">
        <v>301</v>
      </c>
      <c r="B348" s="0" t="s">
        <v>827</v>
      </c>
    </row>
    <row r="349" customFormat="false" ht="12.75" hidden="false" customHeight="false" outlineLevel="0" collapsed="false">
      <c r="A349" s="0" t="s">
        <v>302</v>
      </c>
      <c r="B349" s="0" t="s">
        <v>828</v>
      </c>
    </row>
    <row r="350" customFormat="false" ht="12.75" hidden="false" customHeight="false" outlineLevel="0" collapsed="false">
      <c r="A350" s="0" t="s">
        <v>303</v>
      </c>
      <c r="B350" s="0" t="s">
        <v>829</v>
      </c>
    </row>
    <row r="351" customFormat="false" ht="12.75" hidden="false" customHeight="false" outlineLevel="0" collapsed="false">
      <c r="A351" s="0" t="s">
        <v>304</v>
      </c>
      <c r="B351" s="0" t="s">
        <v>830</v>
      </c>
    </row>
    <row r="352" customFormat="false" ht="12.75" hidden="false" customHeight="false" outlineLevel="0" collapsed="false">
      <c r="A352" s="0" t="s">
        <v>305</v>
      </c>
      <c r="B352" s="0" t="s">
        <v>831</v>
      </c>
    </row>
    <row r="353" customFormat="false" ht="12.75" hidden="false" customHeight="false" outlineLevel="0" collapsed="false">
      <c r="A353" s="0" t="s">
        <v>306</v>
      </c>
      <c r="B353" s="0" t="s">
        <v>832</v>
      </c>
    </row>
    <row r="354" customFormat="false" ht="12.75" hidden="false" customHeight="false" outlineLevel="0" collapsed="false">
      <c r="A354" s="0" t="s">
        <v>307</v>
      </c>
      <c r="B354" s="0" t="s">
        <v>833</v>
      </c>
    </row>
    <row r="355" customFormat="false" ht="12.75" hidden="false" customHeight="false" outlineLevel="0" collapsed="false">
      <c r="A355" s="0" t="s">
        <v>308</v>
      </c>
      <c r="B355" s="0" t="s">
        <v>834</v>
      </c>
    </row>
    <row r="356" customFormat="false" ht="12.75" hidden="false" customHeight="false" outlineLevel="0" collapsed="false">
      <c r="A356" s="0" t="s">
        <v>309</v>
      </c>
      <c r="B356" s="0" t="s">
        <v>835</v>
      </c>
    </row>
    <row r="357" customFormat="false" ht="12.75" hidden="false" customHeight="false" outlineLevel="0" collapsed="false">
      <c r="A357" s="0" t="s">
        <v>310</v>
      </c>
      <c r="B357" s="0" t="s">
        <v>836</v>
      </c>
    </row>
    <row r="358" customFormat="false" ht="12.75" hidden="false" customHeight="false" outlineLevel="0" collapsed="false">
      <c r="A358" s="0" t="s">
        <v>311</v>
      </c>
      <c r="B358" s="0" t="s">
        <v>837</v>
      </c>
    </row>
    <row r="359" customFormat="false" ht="12.75" hidden="false" customHeight="false" outlineLevel="0" collapsed="false">
      <c r="A359" s="0" t="s">
        <v>312</v>
      </c>
      <c r="B359" s="0" t="s">
        <v>838</v>
      </c>
    </row>
    <row r="360" customFormat="false" ht="12.75" hidden="false" customHeight="false" outlineLevel="0" collapsed="false">
      <c r="A360" s="0" t="s">
        <v>313</v>
      </c>
      <c r="B360" s="0" t="s">
        <v>839</v>
      </c>
    </row>
    <row r="361" customFormat="false" ht="12.75" hidden="false" customHeight="false" outlineLevel="0" collapsed="false">
      <c r="A361" s="0" t="s">
        <v>314</v>
      </c>
      <c r="B361" s="0" t="s">
        <v>840</v>
      </c>
    </row>
    <row r="362" customFormat="false" ht="12.75" hidden="false" customHeight="false" outlineLevel="0" collapsed="false">
      <c r="A362" s="0" t="s">
        <v>315</v>
      </c>
      <c r="B362" s="0" t="s">
        <v>841</v>
      </c>
    </row>
    <row r="363" customFormat="false" ht="12.75" hidden="false" customHeight="false" outlineLevel="0" collapsed="false">
      <c r="A363" s="0" t="s">
        <v>316</v>
      </c>
      <c r="B363" s="0" t="s">
        <v>842</v>
      </c>
    </row>
    <row r="364" customFormat="false" ht="12.75" hidden="false" customHeight="false" outlineLevel="0" collapsed="false">
      <c r="A364" s="0" t="s">
        <v>317</v>
      </c>
      <c r="B364" s="0" t="s">
        <v>843</v>
      </c>
    </row>
    <row r="365" customFormat="false" ht="12.75" hidden="false" customHeight="false" outlineLevel="0" collapsed="false">
      <c r="A365" s="0" t="s">
        <v>318</v>
      </c>
      <c r="B365" s="0" t="s">
        <v>844</v>
      </c>
    </row>
    <row r="366" customFormat="false" ht="12.75" hidden="false" customHeight="false" outlineLevel="0" collapsed="false">
      <c r="A366" s="0" t="s">
        <v>319</v>
      </c>
      <c r="B366" s="0" t="s">
        <v>845</v>
      </c>
    </row>
    <row r="367" customFormat="false" ht="12.75" hidden="false" customHeight="false" outlineLevel="0" collapsed="false">
      <c r="A367" s="0" t="s">
        <v>320</v>
      </c>
      <c r="B367" s="0" t="s">
        <v>846</v>
      </c>
    </row>
    <row r="368" customFormat="false" ht="12.75" hidden="false" customHeight="false" outlineLevel="0" collapsed="false">
      <c r="A368" s="0" t="s">
        <v>321</v>
      </c>
      <c r="B368" s="0" t="s">
        <v>847</v>
      </c>
    </row>
    <row r="369" customFormat="false" ht="12.75" hidden="false" customHeight="false" outlineLevel="0" collapsed="false">
      <c r="A369" s="0" t="s">
        <v>322</v>
      </c>
      <c r="B369" s="0" t="s">
        <v>848</v>
      </c>
    </row>
    <row r="370" customFormat="false" ht="12.75" hidden="false" customHeight="false" outlineLevel="0" collapsed="false">
      <c r="A370" s="0" t="s">
        <v>323</v>
      </c>
      <c r="B370" s="0" t="s">
        <v>849</v>
      </c>
    </row>
    <row r="371" customFormat="false" ht="12.75" hidden="false" customHeight="false" outlineLevel="0" collapsed="false">
      <c r="A371" s="0" t="s">
        <v>324</v>
      </c>
      <c r="B371" s="0" t="s">
        <v>850</v>
      </c>
    </row>
    <row r="372" customFormat="false" ht="12.75" hidden="false" customHeight="false" outlineLevel="0" collapsed="false">
      <c r="A372" s="0" t="s">
        <v>325</v>
      </c>
      <c r="B372" s="0" t="s">
        <v>851</v>
      </c>
    </row>
    <row r="373" customFormat="false" ht="12.75" hidden="false" customHeight="false" outlineLevel="0" collapsed="false">
      <c r="A373" s="0" t="s">
        <v>326</v>
      </c>
      <c r="B373" s="0" t="s">
        <v>852</v>
      </c>
    </row>
    <row r="374" customFormat="false" ht="12.75" hidden="false" customHeight="false" outlineLevel="0" collapsed="false">
      <c r="A374" s="0" t="s">
        <v>327</v>
      </c>
      <c r="B374" s="0" t="s">
        <v>853</v>
      </c>
    </row>
    <row r="375" customFormat="false" ht="12.75" hidden="false" customHeight="false" outlineLevel="0" collapsed="false">
      <c r="A375" s="0" t="s">
        <v>328</v>
      </c>
      <c r="B375" s="0" t="s">
        <v>854</v>
      </c>
    </row>
    <row r="376" customFormat="false" ht="12.75" hidden="false" customHeight="false" outlineLevel="0" collapsed="false">
      <c r="A376" s="0" t="s">
        <v>329</v>
      </c>
      <c r="B376" s="0" t="s">
        <v>855</v>
      </c>
    </row>
    <row r="377" customFormat="false" ht="12.75" hidden="false" customHeight="false" outlineLevel="0" collapsed="false">
      <c r="A377" s="0" t="s">
        <v>330</v>
      </c>
      <c r="B377" s="0" t="s">
        <v>856</v>
      </c>
    </row>
    <row r="378" customFormat="false" ht="12.75" hidden="false" customHeight="false" outlineLevel="0" collapsed="false">
      <c r="A378" s="0" t="s">
        <v>331</v>
      </c>
      <c r="B378" s="0" t="s">
        <v>857</v>
      </c>
    </row>
    <row r="379" customFormat="false" ht="12.75" hidden="false" customHeight="false" outlineLevel="0" collapsed="false">
      <c r="A379" s="0" t="s">
        <v>14</v>
      </c>
      <c r="B379" s="0" t="s">
        <v>858</v>
      </c>
    </row>
    <row r="380" customFormat="false" ht="12.75" hidden="false" customHeight="false" outlineLevel="0" collapsed="false">
      <c r="A380" s="0" t="s">
        <v>20</v>
      </c>
      <c r="B380" s="0" t="s">
        <v>859</v>
      </c>
    </row>
    <row r="381" customFormat="false" ht="12.75" hidden="false" customHeight="false" outlineLevel="0" collapsed="false">
      <c r="A381" s="0" t="s">
        <v>332</v>
      </c>
      <c r="B381" s="0" t="s">
        <v>860</v>
      </c>
    </row>
    <row r="382" customFormat="false" ht="12.75" hidden="false" customHeight="false" outlineLevel="0" collapsed="false">
      <c r="A382" s="0" t="s">
        <v>49</v>
      </c>
      <c r="B382" s="0" t="s">
        <v>861</v>
      </c>
    </row>
    <row r="383" customFormat="false" ht="12.75" hidden="false" customHeight="false" outlineLevel="0" collapsed="false">
      <c r="A383" s="0" t="s">
        <v>54</v>
      </c>
      <c r="B383" s="0" t="s">
        <v>862</v>
      </c>
    </row>
    <row r="384" customFormat="false" ht="12.75" hidden="false" customHeight="false" outlineLevel="0" collapsed="false">
      <c r="A384" s="0" t="s">
        <v>333</v>
      </c>
      <c r="B384" s="0" t="s">
        <v>863</v>
      </c>
    </row>
    <row r="385" customFormat="false" ht="12.75" hidden="false" customHeight="false" outlineLevel="0" collapsed="false">
      <c r="A385" s="0" t="s">
        <v>334</v>
      </c>
      <c r="B385" s="0" t="s">
        <v>864</v>
      </c>
    </row>
    <row r="386" customFormat="false" ht="12.75" hidden="false" customHeight="false" outlineLevel="0" collapsed="false">
      <c r="A386" s="0" t="s">
        <v>335</v>
      </c>
      <c r="B386" s="0" t="s">
        <v>865</v>
      </c>
    </row>
    <row r="387" customFormat="false" ht="12.75" hidden="false" customHeight="false" outlineLevel="0" collapsed="false">
      <c r="A387" s="0" t="s">
        <v>336</v>
      </c>
      <c r="B387" s="0" t="s">
        <v>866</v>
      </c>
    </row>
    <row r="388" customFormat="false" ht="12.75" hidden="false" customHeight="false" outlineLevel="0" collapsed="false">
      <c r="A388" s="0" t="s">
        <v>337</v>
      </c>
      <c r="B388" s="0" t="s">
        <v>867</v>
      </c>
    </row>
    <row r="389" customFormat="false" ht="12.75" hidden="false" customHeight="false" outlineLevel="0" collapsed="false">
      <c r="A389" s="0" t="s">
        <v>338</v>
      </c>
      <c r="B389" s="0" t="s">
        <v>868</v>
      </c>
    </row>
    <row r="390" customFormat="false" ht="12.75" hidden="false" customHeight="false" outlineLevel="0" collapsed="false">
      <c r="A390" s="0" t="s">
        <v>339</v>
      </c>
      <c r="B390" s="0" t="s">
        <v>869</v>
      </c>
    </row>
    <row r="391" customFormat="false" ht="12.75" hidden="false" customHeight="false" outlineLevel="0" collapsed="false">
      <c r="A391" s="0" t="s">
        <v>340</v>
      </c>
      <c r="B391" s="0" t="s">
        <v>870</v>
      </c>
    </row>
    <row r="392" customFormat="false" ht="12.75" hidden="false" customHeight="false" outlineLevel="0" collapsed="false">
      <c r="A392" s="0" t="s">
        <v>341</v>
      </c>
      <c r="B392" s="0" t="s">
        <v>871</v>
      </c>
    </row>
    <row r="393" customFormat="false" ht="12.75" hidden="false" customHeight="false" outlineLevel="0" collapsed="false">
      <c r="A393" s="0" t="s">
        <v>342</v>
      </c>
      <c r="B393" s="0" t="s">
        <v>872</v>
      </c>
    </row>
    <row r="394" customFormat="false" ht="12.75" hidden="false" customHeight="false" outlineLevel="0" collapsed="false">
      <c r="A394" s="0" t="s">
        <v>343</v>
      </c>
      <c r="B394" s="0" t="s">
        <v>873</v>
      </c>
    </row>
    <row r="395" customFormat="false" ht="12.75" hidden="false" customHeight="false" outlineLevel="0" collapsed="false">
      <c r="A395" s="0" t="s">
        <v>344</v>
      </c>
      <c r="B395" s="0" t="s">
        <v>874</v>
      </c>
    </row>
    <row r="396" customFormat="false" ht="12.75" hidden="false" customHeight="false" outlineLevel="0" collapsed="false">
      <c r="A396" s="0" t="s">
        <v>345</v>
      </c>
      <c r="B396" s="0" t="s">
        <v>875</v>
      </c>
    </row>
    <row r="397" customFormat="false" ht="12.75" hidden="false" customHeight="false" outlineLevel="0" collapsed="false">
      <c r="A397" s="0" t="s">
        <v>346</v>
      </c>
      <c r="B397" s="0" t="s">
        <v>876</v>
      </c>
    </row>
    <row r="398" customFormat="false" ht="12.75" hidden="false" customHeight="false" outlineLevel="0" collapsed="false">
      <c r="A398" s="0" t="s">
        <v>348</v>
      </c>
      <c r="B398" s="0" t="s">
        <v>877</v>
      </c>
    </row>
    <row r="399" customFormat="false" ht="12.75" hidden="false" customHeight="false" outlineLevel="0" collapsed="false">
      <c r="A399" s="0" t="s">
        <v>349</v>
      </c>
      <c r="B399" s="0" t="s">
        <v>878</v>
      </c>
    </row>
    <row r="400" customFormat="false" ht="12.75" hidden="false" customHeight="false" outlineLevel="0" collapsed="false">
      <c r="A400" s="0" t="s">
        <v>350</v>
      </c>
      <c r="B400" s="0" t="s">
        <v>879</v>
      </c>
    </row>
    <row r="401" customFormat="false" ht="12.75" hidden="false" customHeight="false" outlineLevel="0" collapsed="false">
      <c r="A401" s="0" t="s">
        <v>351</v>
      </c>
      <c r="B401" s="0" t="s">
        <v>880</v>
      </c>
    </row>
    <row r="402" customFormat="false" ht="12.75" hidden="false" customHeight="false" outlineLevel="0" collapsed="false">
      <c r="A402" s="0" t="s">
        <v>352</v>
      </c>
      <c r="B402" s="0" t="s">
        <v>881</v>
      </c>
    </row>
    <row r="403" customFormat="false" ht="12.75" hidden="false" customHeight="false" outlineLevel="0" collapsed="false">
      <c r="A403" s="0" t="s">
        <v>353</v>
      </c>
      <c r="B403" s="0" t="s">
        <v>882</v>
      </c>
    </row>
    <row r="404" customFormat="false" ht="12.75" hidden="false" customHeight="false" outlineLevel="0" collapsed="false">
      <c r="A404" s="0" t="s">
        <v>354</v>
      </c>
      <c r="B404" s="0" t="s">
        <v>883</v>
      </c>
    </row>
    <row r="405" customFormat="false" ht="12.75" hidden="false" customHeight="false" outlineLevel="0" collapsed="false">
      <c r="A405" s="0" t="s">
        <v>355</v>
      </c>
      <c r="B405" s="0" t="s">
        <v>884</v>
      </c>
    </row>
    <row r="406" customFormat="false" ht="12.75" hidden="false" customHeight="false" outlineLevel="0" collapsed="false">
      <c r="A406" s="0" t="s">
        <v>356</v>
      </c>
      <c r="B406" s="0" t="s">
        <v>885</v>
      </c>
    </row>
    <row r="407" customFormat="false" ht="12.75" hidden="false" customHeight="false" outlineLevel="0" collapsed="false">
      <c r="A407" s="0" t="s">
        <v>357</v>
      </c>
      <c r="B407" s="0" t="s">
        <v>886</v>
      </c>
    </row>
    <row r="408" customFormat="false" ht="12.75" hidden="false" customHeight="false" outlineLevel="0" collapsed="false">
      <c r="A408" s="0" t="s">
        <v>358</v>
      </c>
      <c r="B408" s="0" t="s">
        <v>887</v>
      </c>
    </row>
    <row r="409" customFormat="false" ht="12.75" hidden="false" customHeight="false" outlineLevel="0" collapsed="false">
      <c r="A409" s="0" t="s">
        <v>359</v>
      </c>
      <c r="B409" s="0" t="s">
        <v>888</v>
      </c>
    </row>
    <row r="410" customFormat="false" ht="12.75" hidden="false" customHeight="false" outlineLevel="0" collapsed="false">
      <c r="A410" s="0" t="s">
        <v>360</v>
      </c>
      <c r="B410" s="0" t="s">
        <v>889</v>
      </c>
    </row>
    <row r="411" customFormat="false" ht="12.75" hidden="false" customHeight="false" outlineLevel="0" collapsed="false">
      <c r="A411" s="0" t="s">
        <v>361</v>
      </c>
      <c r="B411" s="0" t="s">
        <v>890</v>
      </c>
    </row>
    <row r="412" customFormat="false" ht="12.75" hidden="false" customHeight="false" outlineLevel="0" collapsed="false">
      <c r="A412" s="0" t="s">
        <v>362</v>
      </c>
      <c r="B412" s="0" t="s">
        <v>891</v>
      </c>
    </row>
    <row r="413" customFormat="false" ht="12.75" hidden="false" customHeight="false" outlineLevel="0" collapsed="false">
      <c r="A413" s="0" t="s">
        <v>363</v>
      </c>
      <c r="B413" s="0" t="s">
        <v>892</v>
      </c>
    </row>
    <row r="414" customFormat="false" ht="12.75" hidden="false" customHeight="false" outlineLevel="0" collapsed="false">
      <c r="A414" s="0" t="s">
        <v>364</v>
      </c>
      <c r="B414" s="0" t="s">
        <v>893</v>
      </c>
    </row>
    <row r="415" customFormat="false" ht="12.75" hidden="false" customHeight="false" outlineLevel="0" collapsed="false">
      <c r="A415" s="0" t="s">
        <v>365</v>
      </c>
      <c r="B415" s="0" t="s">
        <v>894</v>
      </c>
    </row>
    <row r="416" customFormat="false" ht="12.75" hidden="false" customHeight="false" outlineLevel="0" collapsed="false">
      <c r="A416" s="0" t="s">
        <v>366</v>
      </c>
      <c r="B416" s="0" t="s">
        <v>895</v>
      </c>
    </row>
    <row r="417" customFormat="false" ht="12.75" hidden="false" customHeight="false" outlineLevel="0" collapsed="false">
      <c r="A417" s="0" t="s">
        <v>367</v>
      </c>
      <c r="B417" s="0" t="s">
        <v>896</v>
      </c>
    </row>
    <row r="418" customFormat="false" ht="12.75" hidden="false" customHeight="false" outlineLevel="0" collapsed="false">
      <c r="A418" s="0" t="s">
        <v>368</v>
      </c>
      <c r="B418" s="0" t="s">
        <v>897</v>
      </c>
    </row>
    <row r="419" customFormat="false" ht="12.75" hidden="false" customHeight="false" outlineLevel="0" collapsed="false">
      <c r="A419" s="0" t="s">
        <v>369</v>
      </c>
      <c r="B419" s="0" t="s">
        <v>898</v>
      </c>
    </row>
    <row r="420" customFormat="false" ht="12.75" hidden="false" customHeight="false" outlineLevel="0" collapsed="false">
      <c r="A420" s="0" t="s">
        <v>370</v>
      </c>
      <c r="B420" s="0" t="s">
        <v>899</v>
      </c>
    </row>
    <row r="421" customFormat="false" ht="12.75" hidden="false" customHeight="false" outlineLevel="0" collapsed="false">
      <c r="A421" s="0" t="s">
        <v>371</v>
      </c>
      <c r="B421" s="0" t="s">
        <v>900</v>
      </c>
    </row>
    <row r="422" customFormat="false" ht="12.75" hidden="false" customHeight="false" outlineLevel="0" collapsed="false">
      <c r="A422" s="0" t="s">
        <v>372</v>
      </c>
      <c r="B422" s="0" t="s">
        <v>901</v>
      </c>
    </row>
    <row r="423" customFormat="false" ht="12.75" hidden="false" customHeight="false" outlineLevel="0" collapsed="false">
      <c r="A423" s="0" t="s">
        <v>373</v>
      </c>
      <c r="B423" s="0" t="s">
        <v>902</v>
      </c>
    </row>
    <row r="424" customFormat="false" ht="12.75" hidden="false" customHeight="false" outlineLevel="0" collapsed="false">
      <c r="A424" s="0" t="s">
        <v>374</v>
      </c>
      <c r="B424" s="0" t="s">
        <v>903</v>
      </c>
    </row>
    <row r="425" customFormat="false" ht="12.75" hidden="false" customHeight="false" outlineLevel="0" collapsed="false">
      <c r="A425" s="0" t="s">
        <v>375</v>
      </c>
      <c r="B425" s="0" t="s">
        <v>904</v>
      </c>
    </row>
    <row r="426" customFormat="false" ht="12.75" hidden="false" customHeight="false" outlineLevel="0" collapsed="false">
      <c r="A426" s="0" t="s">
        <v>376</v>
      </c>
      <c r="B426" s="0" t="s">
        <v>905</v>
      </c>
    </row>
    <row r="427" customFormat="false" ht="12.75" hidden="false" customHeight="false" outlineLevel="0" collapsed="false">
      <c r="A427" s="0" t="s">
        <v>377</v>
      </c>
      <c r="B427" s="0" t="s">
        <v>906</v>
      </c>
    </row>
    <row r="428" customFormat="false" ht="12.75" hidden="false" customHeight="false" outlineLevel="0" collapsed="false">
      <c r="A428" s="0" t="s">
        <v>378</v>
      </c>
      <c r="B428" s="0" t="s">
        <v>907</v>
      </c>
    </row>
    <row r="429" customFormat="false" ht="12.75" hidden="false" customHeight="false" outlineLevel="0" collapsed="false">
      <c r="A429" s="0" t="s">
        <v>379</v>
      </c>
      <c r="B429" s="0" t="s">
        <v>908</v>
      </c>
    </row>
    <row r="430" customFormat="false" ht="12.75" hidden="false" customHeight="false" outlineLevel="0" collapsed="false">
      <c r="A430" s="0" t="s">
        <v>380</v>
      </c>
      <c r="B430" s="0" t="s">
        <v>909</v>
      </c>
    </row>
    <row r="431" customFormat="false" ht="12.75" hidden="false" customHeight="false" outlineLevel="0" collapsed="false">
      <c r="A431" s="0" t="s">
        <v>381</v>
      </c>
      <c r="B431" s="0" t="s">
        <v>910</v>
      </c>
    </row>
    <row r="432" customFormat="false" ht="12.75" hidden="false" customHeight="false" outlineLevel="0" collapsed="false">
      <c r="A432" s="0" t="s">
        <v>382</v>
      </c>
      <c r="B432" s="0" t="s">
        <v>911</v>
      </c>
    </row>
    <row r="433" customFormat="false" ht="12.75" hidden="false" customHeight="false" outlineLevel="0" collapsed="false">
      <c r="A433" s="0" t="s">
        <v>383</v>
      </c>
      <c r="B433" s="0" t="s">
        <v>912</v>
      </c>
    </row>
    <row r="434" customFormat="false" ht="12.75" hidden="false" customHeight="false" outlineLevel="0" collapsed="false">
      <c r="A434" s="0" t="s">
        <v>347</v>
      </c>
      <c r="B434" s="0" t="s">
        <v>913</v>
      </c>
    </row>
    <row r="435" customFormat="false" ht="12.75" hidden="false" customHeight="false" outlineLevel="0" collapsed="false">
      <c r="A435" s="0" t="s">
        <v>384</v>
      </c>
      <c r="B435" s="0" t="s">
        <v>914</v>
      </c>
    </row>
    <row r="436" customFormat="false" ht="12.75" hidden="false" customHeight="false" outlineLevel="0" collapsed="false">
      <c r="A436" s="0" t="s">
        <v>385</v>
      </c>
      <c r="B436" s="0" t="s">
        <v>915</v>
      </c>
    </row>
    <row r="437" customFormat="false" ht="12.75" hidden="false" customHeight="false" outlineLevel="0" collapsed="false">
      <c r="A437" s="0" t="s">
        <v>386</v>
      </c>
      <c r="B437" s="0" t="s">
        <v>916</v>
      </c>
    </row>
    <row r="438" customFormat="false" ht="12.75" hidden="false" customHeight="false" outlineLevel="0" collapsed="false">
      <c r="A438" s="0" t="s">
        <v>387</v>
      </c>
      <c r="B438" s="0" t="s">
        <v>917</v>
      </c>
    </row>
    <row r="439" customFormat="false" ht="12.75" hidden="false" customHeight="false" outlineLevel="0" collapsed="false">
      <c r="A439" s="0" t="s">
        <v>388</v>
      </c>
      <c r="B439" s="0" t="s">
        <v>918</v>
      </c>
    </row>
    <row r="440" customFormat="false" ht="12.75" hidden="false" customHeight="false" outlineLevel="0" collapsed="false">
      <c r="A440" s="0" t="s">
        <v>389</v>
      </c>
      <c r="B440" s="0" t="s">
        <v>1419</v>
      </c>
    </row>
    <row r="441" customFormat="false" ht="12.75" hidden="false" customHeight="false" outlineLevel="0" collapsed="false">
      <c r="A441" s="0" t="s">
        <v>390</v>
      </c>
      <c r="B441" s="0" t="s">
        <v>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60.28"/>
    <col collapsed="false" customWidth="true" hidden="false" outlineLevel="0" max="3" min="3" style="0" width="22.7"/>
  </cols>
  <sheetData>
    <row r="1" s="14" customFormat="true" ht="29.25" hidden="false" customHeight="true" outlineLevel="0" collapsed="false">
      <c r="A1" s="14" t="s">
        <v>1420</v>
      </c>
      <c r="B1" s="14" t="s">
        <v>1421</v>
      </c>
      <c r="C1" s="14" t="s">
        <v>1422</v>
      </c>
    </row>
    <row r="2" customFormat="false" ht="12.75" hidden="false" customHeight="false" outlineLevel="0" collapsed="false">
      <c r="A2" s="0" t="str">
        <f aca="false">IF('BE Combined'!E2="","",CONCATENATE("NET """,'BE Combined'!E2,""" LOC = """,'BE Combined'!A2,""" ;"))</f>
        <v>NET "bp_trig_devboard_lvds_i" LOC = "AB15" ;</v>
      </c>
      <c r="B2" s="0" t="str">
        <f aca="false">IF('BE Combined'!E2="","",IF(LEFT('BE Combined'!J2,1)="o",CONCATENATE("NET """,'BE Combined'!E2,"""  DRIVE = 2 ;"),""))</f>
        <v/>
      </c>
      <c r="C2" s="0" t="str">
        <f aca="false">IF('BE Combined'!E2="","",IF(LEFT('BE Combined'!J2,1)="o",CONCATENATE("NET """,'BE Combined'!E2,"""  SLEW = ",UPPER('BE Combined'!K2)," ;"),""))</f>
        <v/>
      </c>
    </row>
    <row r="3" customFormat="false" ht="12.75" hidden="false" customHeight="false" outlineLevel="0" collapsed="false">
      <c r="A3" s="0" t="str">
        <f aca="false">IF('BE Combined'!E3="","",CONCATENATE("NET """,'BE Combined'!E3,""" LOC = """,'BE Combined'!A3,""" ;"))</f>
        <v>NET "bp_trig_devboard_lvds_i" LOC = "AC15" ;</v>
      </c>
      <c r="B3" s="0" t="str">
        <f aca="false">IF('BE Combined'!E3="","",IF(LEFT('BE Combined'!J3,1)="o",CONCATENATE("NET """,'BE Combined'!E3,"""  DRIVE = 2 ;"),""))</f>
        <v/>
      </c>
      <c r="C3" s="0" t="str">
        <f aca="false">IF('BE Combined'!E3="","",IF(LEFT('BE Combined'!J3,1)="o",CONCATENATE("NET """,'BE Combined'!E3,"""  SLEW = ",UPPER('BE Combined'!K3)," ;"),""))</f>
        <v/>
      </c>
    </row>
    <row r="4" customFormat="false" ht="12.75" hidden="false" customHeight="false" outlineLevel="0" collapsed="false">
      <c r="A4" s="0" t="str">
        <f aca="false">IF('BE Combined'!E4="","",CONCATENATE("NET """,'BE Combined'!E4,""" LOC = """,'BE Combined'!A4,""" ;"))</f>
        <v>NET "fe0_trig_iomod110_lvdsb_o" LOC = "B26" ;</v>
      </c>
      <c r="B4" s="0" t="str">
        <f aca="false">IF('BE Combined'!E4="","",IF(LEFT('BE Combined'!J4,1)="o",CONCATENATE("NET """,'BE Combined'!E4,"""  DRIVE = 2 ;"),""))</f>
        <v>NET "fe0_trig_iomod110_lvdsb_o"  DRIVE = 2 ;</v>
      </c>
      <c r="C4" s="0" t="str">
        <f aca="false">IF('BE Combined'!E4="","",IF(LEFT('BE Combined'!J4,1)="o",CONCATENATE("NET """,'BE Combined'!E4,"""  SLEW = ",UPPER('BE Combined'!K4)," ;"),""))</f>
        <v>NET "fe0_trig_iomod110_lvdsb_o"  SLEW = FAST ;</v>
      </c>
    </row>
    <row r="5" customFormat="false" ht="12.75" hidden="false" customHeight="false" outlineLevel="0" collapsed="false">
      <c r="A5" s="0" t="str">
        <f aca="false">IF('BE Combined'!E5="","",CONCATENATE("NET """,'BE Combined'!E5,""" LOC = """,'BE Combined'!A5,""" ;"))</f>
        <v>NET "fe0_trig_iomod111_lvdsp_o" LOC = "C26" ;</v>
      </c>
      <c r="B5" s="0" t="str">
        <f aca="false">IF('BE Combined'!E5="","",IF(LEFT('BE Combined'!J5,1)="o",CONCATENATE("NET """,'BE Combined'!E5,"""  DRIVE = 2 ;"),""))</f>
        <v>NET "fe0_trig_iomod111_lvdsp_o"  DRIVE = 2 ;</v>
      </c>
      <c r="C5" s="0" t="str">
        <f aca="false">IF('BE Combined'!E5="","",IF(LEFT('BE Combined'!J5,1)="o",CONCATENATE("NET """,'BE Combined'!E5,"""  SLEW = ",UPPER('BE Combined'!K5)," ;"),""))</f>
        <v>NET "fe0_trig_iomod111_lvdsp_o"  SLEW = FAST ;</v>
      </c>
    </row>
    <row r="6" customFormat="false" ht="12.75" hidden="false" customHeight="false" outlineLevel="0" collapsed="false">
      <c r="A6" s="0" t="str">
        <f aca="false">IF('BE Combined'!E6="","",CONCATENATE("NET """,'BE Combined'!E6,""" LOC = """,'BE Combined'!A6,""" ;"))</f>
        <v>NET "fe1_trig_iomod210_lvdsb_o" LOC = "E20" ;</v>
      </c>
      <c r="B6" s="0" t="str">
        <f aca="false">IF('BE Combined'!E6="","",IF(LEFT('BE Combined'!J6,1)="o",CONCATENATE("NET """,'BE Combined'!E6,"""  DRIVE = 2 ;"),""))</f>
        <v>NET "fe1_trig_iomod210_lvdsb_o"  DRIVE = 2 ;</v>
      </c>
      <c r="C6" s="0" t="str">
        <f aca="false">IF('BE Combined'!E6="","",IF(LEFT('BE Combined'!J6,1)="o",CONCATENATE("NET """,'BE Combined'!E6,"""  SLEW = ",UPPER('BE Combined'!K6)," ;"),""))</f>
        <v>NET "fe1_trig_iomod210_lvdsb_o"  SLEW = FAST ;</v>
      </c>
    </row>
    <row r="7" customFormat="false" ht="12.75" hidden="false" customHeight="false" outlineLevel="0" collapsed="false">
      <c r="A7" s="0" t="str">
        <f aca="false">IF('BE Combined'!E7="","",CONCATENATE("NET """,'BE Combined'!E7,""" LOC = """,'BE Combined'!A7,""" ;"))</f>
        <v>NET "fe1_trig_iomod211_lvdsp_o" LOC = "F20" ;</v>
      </c>
      <c r="B7" s="0" t="str">
        <f aca="false">IF('BE Combined'!E7="","",IF(LEFT('BE Combined'!J7,1)="o",CONCATENATE("NET """,'BE Combined'!E7,"""  DRIVE = 2 ;"),""))</f>
        <v>NET "fe1_trig_iomod211_lvdsp_o"  DRIVE = 2 ;</v>
      </c>
      <c r="C7" s="0" t="str">
        <f aca="false">IF('BE Combined'!E7="","",IF(LEFT('BE Combined'!J7,1)="o",CONCATENATE("NET """,'BE Combined'!E7,"""  SLEW = ",UPPER('BE Combined'!K7)," ;"),""))</f>
        <v>NET "fe1_trig_iomod211_lvdsp_o"  SLEW = FAST ;</v>
      </c>
    </row>
    <row r="8" customFormat="false" ht="12.75" hidden="false" customHeight="false" outlineLevel="0" collapsed="false">
      <c r="A8" s="0" t="str">
        <f aca="false">IF('BE Combined'!E8="","",CONCATENATE("NET """,'BE Combined'!E8,""" LOC = """,'BE Combined'!A8,""" ;"))</f>
        <v>NET "fe2_trig_iomod310_lvdsb_o" LOC = "A18" ;</v>
      </c>
      <c r="B8" s="0" t="str">
        <f aca="false">IF('BE Combined'!E8="","",IF(LEFT('BE Combined'!J8,1)="o",CONCATENATE("NET """,'BE Combined'!E8,"""  DRIVE = 2 ;"),""))</f>
        <v>NET "fe2_trig_iomod310_lvdsb_o"  DRIVE = 2 ;</v>
      </c>
      <c r="C8" s="0" t="str">
        <f aca="false">IF('BE Combined'!E8="","",IF(LEFT('BE Combined'!J8,1)="o",CONCATENATE("NET """,'BE Combined'!E8,"""  SLEW = ",UPPER('BE Combined'!K8)," ;"),""))</f>
        <v>NET "fe2_trig_iomod310_lvdsb_o"  SLEW = FAST ;</v>
      </c>
    </row>
    <row r="9" customFormat="false" ht="12.75" hidden="false" customHeight="false" outlineLevel="0" collapsed="false">
      <c r="A9" s="0" t="str">
        <f aca="false">IF('BE Combined'!E9="","",CONCATENATE("NET """,'BE Combined'!E9,""" LOC = """,'BE Combined'!A9,""" ;"))</f>
        <v>NET "fe2_trig_iomod311_lvdsp_o" LOC = "A19" ;</v>
      </c>
      <c r="B9" s="0" t="str">
        <f aca="false">IF('BE Combined'!E9="","",IF(LEFT('BE Combined'!J9,1)="o",CONCATENATE("NET """,'BE Combined'!E9,"""  DRIVE = 2 ;"),""))</f>
        <v>NET "fe2_trig_iomod311_lvdsp_o"  DRIVE = 2 ;</v>
      </c>
      <c r="C9" s="0" t="str">
        <f aca="false">IF('BE Combined'!E9="","",IF(LEFT('BE Combined'!J9,1)="o",CONCATENATE("NET """,'BE Combined'!E9,"""  SLEW = ",UPPER('BE Combined'!K9)," ;"),""))</f>
        <v>NET "fe2_trig_iomod311_lvdsp_o"  SLEW = FAST ;</v>
      </c>
    </row>
    <row r="10" customFormat="false" ht="12.75" hidden="false" customHeight="false" outlineLevel="0" collapsed="false">
      <c r="A10" s="0" t="str">
        <f aca="false">IF('BE Combined'!E10="","",CONCATENATE("NET """,'BE Combined'!E10,""" LOC = """,'BE Combined'!A10,""" ;"))</f>
        <v>NET "fe3_trig_iomod410_lvdsb_o" LOC = "A16" ;</v>
      </c>
      <c r="B10" s="0" t="str">
        <f aca="false">IF('BE Combined'!E10="","",IF(LEFT('BE Combined'!J10,1)="o",CONCATENATE("NET """,'BE Combined'!E10,"""  DRIVE = 2 ;"),""))</f>
        <v>NET "fe3_trig_iomod410_lvdsb_o"  DRIVE = 2 ;</v>
      </c>
      <c r="C10" s="0" t="str">
        <f aca="false">IF('BE Combined'!E10="","",IF(LEFT('BE Combined'!J10,1)="o",CONCATENATE("NET """,'BE Combined'!E10,"""  SLEW = ",UPPER('BE Combined'!K10)," ;"),""))</f>
        <v>NET "fe3_trig_iomod410_lvdsb_o"  SLEW = FAST ;</v>
      </c>
    </row>
    <row r="11" customFormat="false" ht="12.75" hidden="false" customHeight="false" outlineLevel="0" collapsed="false">
      <c r="A11" s="0" t="str">
        <f aca="false">IF('BE Combined'!E11="","",CONCATENATE("NET """,'BE Combined'!E11,""" LOC = """,'BE Combined'!A11,""" ;"))</f>
        <v>NET "fe3_trig_iomod411_lvdsp_o" LOC = "A17" ;</v>
      </c>
      <c r="B11" s="0" t="str">
        <f aca="false">IF('BE Combined'!E11="","",IF(LEFT('BE Combined'!J11,1)="o",CONCATENATE("NET """,'BE Combined'!E11,"""  DRIVE = 2 ;"),""))</f>
        <v>NET "fe3_trig_iomod411_lvdsp_o"  DRIVE = 2 ;</v>
      </c>
      <c r="C11" s="0" t="str">
        <f aca="false">IF('BE Combined'!E11="","",IF(LEFT('BE Combined'!J11,1)="o",CONCATENATE("NET """,'BE Combined'!E11,"""  SLEW = ",UPPER('BE Combined'!K11)," ;"),""))</f>
        <v>NET "fe3_trig_iomod411_lvdsp_o"  SLEW = FAST ;</v>
      </c>
    </row>
    <row r="12" customFormat="false" ht="12.75" hidden="false" customHeight="false" outlineLevel="0" collapsed="false">
      <c r="A12" s="0" t="str">
        <f aca="false">IF('BE Combined'!E12="","",CONCATENATE("NET """,'BE Combined'!E12,""" LOC = """,'BE Combined'!A12,""" ;"))</f>
        <v>NET "fe4_trig_iomod510_lvdsb_o" LOC = "G11" ;</v>
      </c>
      <c r="B12" s="0" t="str">
        <f aca="false">IF('BE Combined'!E12="","",IF(LEFT('BE Combined'!J12,1)="o",CONCATENATE("NET """,'BE Combined'!E12,"""  DRIVE = 2 ;"),""))</f>
        <v>NET "fe4_trig_iomod510_lvdsb_o"  DRIVE = 2 ;</v>
      </c>
      <c r="C12" s="0" t="str">
        <f aca="false">IF('BE Combined'!E12="","",IF(LEFT('BE Combined'!J12,1)="o",CONCATENATE("NET """,'BE Combined'!E12,"""  SLEW = ",UPPER('BE Combined'!K12)," ;"),""))</f>
        <v>NET "fe4_trig_iomod510_lvdsb_o"  SLEW = FAST ;</v>
      </c>
    </row>
    <row r="13" customFormat="false" ht="12.75" hidden="false" customHeight="false" outlineLevel="0" collapsed="false">
      <c r="A13" s="0" t="str">
        <f aca="false">IF('BE Combined'!E13="","",CONCATENATE("NET """,'BE Combined'!E13,""" LOC = """,'BE Combined'!A13,""" ;"))</f>
        <v>NET "fe4_trig_iomod511_lvdsp_o" LOC = "H11" ;</v>
      </c>
      <c r="B13" s="0" t="str">
        <f aca="false">IF('BE Combined'!E13="","",IF(LEFT('BE Combined'!J13,1)="o",CONCATENATE("NET """,'BE Combined'!E13,"""  DRIVE = 2 ;"),""))</f>
        <v>NET "fe4_trig_iomod511_lvdsp_o"  DRIVE = 2 ;</v>
      </c>
      <c r="C13" s="0" t="str">
        <f aca="false">IF('BE Combined'!E13="","",IF(LEFT('BE Combined'!J13,1)="o",CONCATENATE("NET """,'BE Combined'!E13,"""  SLEW = ",UPPER('BE Combined'!K13)," ;"),""))</f>
        <v>NET "fe4_trig_iomod511_lvdsp_o"  SLEW = FAST ;</v>
      </c>
    </row>
    <row r="14" customFormat="false" ht="12.75" hidden="false" customHeight="false" outlineLevel="0" collapsed="false">
      <c r="A14" s="0" t="str">
        <f aca="false">IF('BE Combined'!E14="","",CONCATENATE("NET """,'BE Combined'!E14,""" LOC = """,'BE Combined'!A14,""" ;"))</f>
        <v>NET "fe5_trig_iomod610_lvdsb_o" LOC = "B9" ;</v>
      </c>
      <c r="B14" s="0" t="str">
        <f aca="false">IF('BE Combined'!E14="","",IF(LEFT('BE Combined'!J14,1)="o",CONCATENATE("NET """,'BE Combined'!E14,"""  DRIVE = 2 ;"),""))</f>
        <v>NET "fe5_trig_iomod610_lvdsb_o"  DRIVE = 2 ;</v>
      </c>
      <c r="C14" s="0" t="str">
        <f aca="false">IF('BE Combined'!E14="","",IF(LEFT('BE Combined'!J14,1)="o",CONCATENATE("NET """,'BE Combined'!E14,"""  SLEW = ",UPPER('BE Combined'!K14)," ;"),""))</f>
        <v>NET "fe5_trig_iomod610_lvdsb_o"  SLEW = FAST ;</v>
      </c>
    </row>
    <row r="15" customFormat="false" ht="12.75" hidden="false" customHeight="false" outlineLevel="0" collapsed="false">
      <c r="A15" s="0" t="str">
        <f aca="false">IF('BE Combined'!E15="","",CONCATENATE("NET """,'BE Combined'!E15,""" LOC = """,'BE Combined'!A15,""" ;"))</f>
        <v>NET "fe5_trig_iomod611_lvdsp_o" LOC = "A9" ;</v>
      </c>
      <c r="B15" s="0" t="str">
        <f aca="false">IF('BE Combined'!E15="","",IF(LEFT('BE Combined'!J15,1)="o",CONCATENATE("NET """,'BE Combined'!E15,"""  DRIVE = 2 ;"),""))</f>
        <v>NET "fe5_trig_iomod611_lvdsp_o"  DRIVE = 2 ;</v>
      </c>
      <c r="C15" s="0" t="str">
        <f aca="false">IF('BE Combined'!E15="","",IF(LEFT('BE Combined'!J15,1)="o",CONCATENATE("NET """,'BE Combined'!E15,"""  SLEW = ",UPPER('BE Combined'!K15)," ;"),""))</f>
        <v>NET "fe5_trig_iomod611_lvdsp_o"  SLEW = FAST ;</v>
      </c>
    </row>
    <row r="16" customFormat="false" ht="12.75" hidden="false" customHeight="false" outlineLevel="0" collapsed="false">
      <c r="A16" s="0" t="str">
        <f aca="false">IF('BE Combined'!E16="","",CONCATENATE("NET """,'BE Combined'!E16,""" LOC = """,'BE Combined'!A16,""" ;"))</f>
        <v>NET "fe6_trig_iomod710_lvdsb_o" LOC = "B5" ;</v>
      </c>
      <c r="B16" s="0" t="str">
        <f aca="false">IF('BE Combined'!E16="","",IF(LEFT('BE Combined'!J16,1)="o",CONCATENATE("NET """,'BE Combined'!E16,"""  DRIVE = 2 ;"),""))</f>
        <v>NET "fe6_trig_iomod710_lvdsb_o"  DRIVE = 2 ;</v>
      </c>
      <c r="C16" s="0" t="str">
        <f aca="false">IF('BE Combined'!E16="","",IF(LEFT('BE Combined'!J16,1)="o",CONCATENATE("NET """,'BE Combined'!E16,"""  SLEW = ",UPPER('BE Combined'!K16)," ;"),""))</f>
        <v>NET "fe6_trig_iomod710_lvdsb_o"  SLEW = FAST ;</v>
      </c>
    </row>
    <row r="17" customFormat="false" ht="12.75" hidden="false" customHeight="false" outlineLevel="0" collapsed="false">
      <c r="A17" s="0" t="str">
        <f aca="false">IF('BE Combined'!E17="","",CONCATENATE("NET """,'BE Combined'!E17,""" LOC = """,'BE Combined'!A17,""" ;"))</f>
        <v>NET "fe6_trig_iomod711_lvdsp_o" LOC = "A5" ;</v>
      </c>
      <c r="B17" s="0" t="str">
        <f aca="false">IF('BE Combined'!E17="","",IF(LEFT('BE Combined'!J17,1)="o",CONCATENATE("NET """,'BE Combined'!E17,"""  DRIVE = 2 ;"),""))</f>
        <v>NET "fe6_trig_iomod711_lvdsp_o"  DRIVE = 2 ;</v>
      </c>
      <c r="C17" s="0" t="str">
        <f aca="false">IF('BE Combined'!E17="","",IF(LEFT('BE Combined'!J17,1)="o",CONCATENATE("NET """,'BE Combined'!E17,"""  SLEW = ",UPPER('BE Combined'!K17)," ;"),""))</f>
        <v>NET "fe6_trig_iomod711_lvdsp_o"  SLEW = FAST ;</v>
      </c>
    </row>
    <row r="18" customFormat="false" ht="12.75" hidden="false" customHeight="false" outlineLevel="0" collapsed="false">
      <c r="A18" s="0" t="str">
        <f aca="false">IF('BE Combined'!E18="","",CONCATENATE("NET """,'BE Combined'!E18,""" LOC = """,'BE Combined'!A18,""" ;"))</f>
        <v>NET "fe7_trig_iomod810_lvdsb_o" LOC = "D6" ;</v>
      </c>
      <c r="B18" s="0" t="str">
        <f aca="false">IF('BE Combined'!E18="","",IF(LEFT('BE Combined'!J18,1)="o",CONCATENATE("NET """,'BE Combined'!E18,"""  DRIVE = 2 ;"),""))</f>
        <v>NET "fe7_trig_iomod810_lvdsb_o"  DRIVE = 2 ;</v>
      </c>
      <c r="C18" s="0" t="str">
        <f aca="false">IF('BE Combined'!E18="","",IF(LEFT('BE Combined'!J18,1)="o",CONCATENATE("NET """,'BE Combined'!E18,"""  SLEW = ",UPPER('BE Combined'!K18)," ;"),""))</f>
        <v>NET "fe7_trig_iomod810_lvdsb_o"  SLEW = FAST ;</v>
      </c>
    </row>
    <row r="19" customFormat="false" ht="12.75" hidden="false" customHeight="false" outlineLevel="0" collapsed="false">
      <c r="A19" s="0" t="str">
        <f aca="false">IF('BE Combined'!E19="","",CONCATENATE("NET """,'BE Combined'!E19,""" LOC = """,'BE Combined'!A19,""" ;"))</f>
        <v>NET "fe7_trig_iomod811_lvdsp_o" LOC = "C6" ;</v>
      </c>
      <c r="B19" s="0" t="str">
        <f aca="false">IF('BE Combined'!E19="","",IF(LEFT('BE Combined'!J19,1)="o",CONCATENATE("NET """,'BE Combined'!E19,"""  DRIVE = 2 ;"),""))</f>
        <v>NET "fe7_trig_iomod811_lvdsp_o"  DRIVE = 2 ;</v>
      </c>
      <c r="C19" s="0" t="str">
        <f aca="false">IF('BE Combined'!E19="","",IF(LEFT('BE Combined'!J19,1)="o",CONCATENATE("NET """,'BE Combined'!E19,"""  SLEW = ",UPPER('BE Combined'!K19)," ;"),""))</f>
        <v>NET "fe7_trig_iomod811_lvdsp_o"  SLEW = FAST ;</v>
      </c>
    </row>
    <row r="20" customFormat="false" ht="12.75" hidden="false" customHeight="false" outlineLevel="0" collapsed="false">
      <c r="A20" s="0" t="str">
        <f aca="false">IF('BE Combined'!E20="","",CONCATENATE("NET """,'BE Combined'!E20,""" LOC = """,'BE Combined'!A20,""" ;"))</f>
        <v>NET "bp_ser_devboard_lvdsb_i" LOC = "AD15" ;</v>
      </c>
      <c r="B20" s="0" t="str">
        <f aca="false">IF('BE Combined'!E20="","",IF(LEFT('BE Combined'!J20,1)="o",CONCATENATE("NET """,'BE Combined'!E20,"""  DRIVE = 2 ;"),""))</f>
        <v/>
      </c>
      <c r="C20" s="0" t="str">
        <f aca="false">IF('BE Combined'!E20="","",IF(LEFT('BE Combined'!J20,1)="o",CONCATENATE("NET """,'BE Combined'!E20,"""  SLEW = ",UPPER('BE Combined'!K20)," ;"),""))</f>
        <v/>
      </c>
    </row>
    <row r="21" customFormat="false" ht="12.75" hidden="false" customHeight="false" outlineLevel="0" collapsed="false">
      <c r="A21" s="0" t="str">
        <f aca="false">IF('BE Combined'!E21="","",CONCATENATE("NET """,'BE Combined'!E21,""" LOC = """,'BE Combined'!A21,""" ;"))</f>
        <v>NET "bp_ser_devboard_lvdsb_o" LOC = "AF6" ;</v>
      </c>
      <c r="B21" s="0" t="str">
        <f aca="false">IF('BE Combined'!E21="","",IF(LEFT('BE Combined'!J21,1)="o",CONCATENATE("NET """,'BE Combined'!E21,"""  DRIVE = 2 ;"),""))</f>
        <v>NET "bp_ser_devboard_lvdsb_o"  DRIVE = 2 ;</v>
      </c>
      <c r="C21" s="0" t="str">
        <f aca="false">IF('BE Combined'!E21="","",IF(LEFT('BE Combined'!J21,1)="o",CONCATENATE("NET """,'BE Combined'!E21,"""  SLEW = ",UPPER('BE Combined'!K21)," ;"),""))</f>
        <v>NET "bp_ser_devboard_lvdsb_o"  SLEW = SLOW ;</v>
      </c>
    </row>
    <row r="22" customFormat="false" ht="12.75" hidden="false" customHeight="false" outlineLevel="0" collapsed="false">
      <c r="A22" s="0" t="str">
        <f aca="false">IF('BE Combined'!E22="","",CONCATENATE("NET """,'BE Combined'!E22,""" LOC = """,'BE Combined'!A22,""" ;"))</f>
        <v>NET "bp_ser_devboard_lvdsp_i" LOC = "AE15" ;</v>
      </c>
      <c r="B22" s="0" t="str">
        <f aca="false">IF('BE Combined'!E22="","",IF(LEFT('BE Combined'!J22,1)="o",CONCATENATE("NET """,'BE Combined'!E22,"""  DRIVE = 2 ;"),""))</f>
        <v/>
      </c>
      <c r="C22" s="0" t="str">
        <f aca="false">IF('BE Combined'!E22="","",IF(LEFT('BE Combined'!J22,1)="o",CONCATENATE("NET """,'BE Combined'!E22,"""  SLEW = ",UPPER('BE Combined'!K22)," ;"),""))</f>
        <v/>
      </c>
    </row>
    <row r="23" customFormat="false" ht="12.75" hidden="false" customHeight="false" outlineLevel="0" collapsed="false">
      <c r="A23" s="0" t="str">
        <f aca="false">IF('BE Combined'!E23="","",CONCATENATE("NET """,'BE Combined'!E23,""" LOC = """,'BE Combined'!A23,""" ;"))</f>
        <v>NET "bp_ser_devboard_lvdsp_o" LOC = "AE6" ;</v>
      </c>
      <c r="B23" s="0" t="str">
        <f aca="false">IF('BE Combined'!E23="","",IF(LEFT('BE Combined'!J23,1)="o",CONCATENATE("NET """,'BE Combined'!E23,"""  DRIVE = 2 ;"),""))</f>
        <v>NET "bp_ser_devboard_lvdsp_o"  DRIVE = 2 ;</v>
      </c>
      <c r="C23" s="0" t="str">
        <f aca="false">IF('BE Combined'!E23="","",IF(LEFT('BE Combined'!J23,1)="o",CONCATENATE("NET """,'BE Combined'!E23,"""  SLEW = ",UPPER('BE Combined'!K23)," ;"),""))</f>
        <v>NET "bp_ser_devboard_lvdsp_o"  SLEW = SLOW ;</v>
      </c>
    </row>
    <row r="24" customFormat="false" ht="12.75" hidden="false" customHeight="false" outlineLevel="0" collapsed="false">
      <c r="A24" s="0" t="str">
        <f aca="false">IF('BE Combined'!E24="","",CONCATENATE("NET """,'BE Combined'!E24,""" LOC = """,'BE Combined'!A24,""" ;"))</f>
        <v>NET "fe0_ser_iomod10_o" LOC = "F23" ;</v>
      </c>
      <c r="B24" s="0" t="str">
        <f aca="false">IF('BE Combined'!E24="","",IF(LEFT('BE Combined'!J24,1)="o",CONCATENATE("NET """,'BE Combined'!E24,"""  DRIVE = 2 ;"),""))</f>
        <v>NET "fe0_ser_iomod10_o"  DRIVE = 2 ;</v>
      </c>
      <c r="C24" s="0" t="str">
        <f aca="false">IF('BE Combined'!E24="","",IF(LEFT('BE Combined'!J24,1)="o",CONCATENATE("NET """,'BE Combined'!E24,"""  SLEW = ",UPPER('BE Combined'!K24)," ;"),""))</f>
        <v>NET "fe0_ser_iomod10_o"  SLEW = SLOW ;</v>
      </c>
    </row>
    <row r="25" customFormat="false" ht="12.75" hidden="false" customHeight="false" outlineLevel="0" collapsed="false">
      <c r="A25" s="0" t="str">
        <f aca="false">IF('BE Combined'!E25="","",CONCATENATE("NET """,'BE Combined'!E25,""" LOC = """,'BE Combined'!A25,""" ;"))</f>
        <v>NET "fe0_ser_iomod11_i" LOC = "F24" ;</v>
      </c>
      <c r="B25" s="0" t="str">
        <f aca="false">IF('BE Combined'!E25="","",IF(LEFT('BE Combined'!J25,1)="o",CONCATENATE("NET """,'BE Combined'!E25,"""  DRIVE = 2 ;"),""))</f>
        <v/>
      </c>
      <c r="C25" s="0" t="str">
        <f aca="false">IF('BE Combined'!E25="","",IF(LEFT('BE Combined'!J25,1)="o",CONCATENATE("NET """,'BE Combined'!E25,"""  SLEW = ",UPPER('BE Combined'!K25)," ;"),""))</f>
        <v/>
      </c>
    </row>
    <row r="26" customFormat="false" ht="12.75" hidden="false" customHeight="false" outlineLevel="0" collapsed="false">
      <c r="A26" s="0" t="str">
        <f aca="false">IF('BE Combined'!E26="","",CONCATENATE("NET """,'BE Combined'!E26,""" LOC = """,'BE Combined'!A26,""" ;"))</f>
        <v>NET "fe1_ser_iomod20_o" LOC = "B23" ;</v>
      </c>
      <c r="B26" s="0" t="str">
        <f aca="false">IF('BE Combined'!E26="","",IF(LEFT('BE Combined'!J26,1)="o",CONCATENATE("NET """,'BE Combined'!E26,"""  DRIVE = 2 ;"),""))</f>
        <v>NET "fe1_ser_iomod20_o"  DRIVE = 2 ;</v>
      </c>
      <c r="C26" s="0" t="str">
        <f aca="false">IF('BE Combined'!E26="","",IF(LEFT('BE Combined'!J26,1)="o",CONCATENATE("NET """,'BE Combined'!E26,"""  SLEW = ",UPPER('BE Combined'!K26)," ;"),""))</f>
        <v>NET "fe1_ser_iomod20_o"  SLEW = SLOW ;</v>
      </c>
    </row>
    <row r="27" customFormat="false" ht="12.75" hidden="false" customHeight="false" outlineLevel="0" collapsed="false">
      <c r="A27" s="0" t="str">
        <f aca="false">IF('BE Combined'!E27="","",CONCATENATE("NET """,'BE Combined'!E27,""" LOC = """,'BE Combined'!A27,""" ;"))</f>
        <v>NET "fe1_ser_iomod21_i" LOC = "B24" ;</v>
      </c>
      <c r="B27" s="0" t="str">
        <f aca="false">IF('BE Combined'!E27="","",IF(LEFT('BE Combined'!J27,1)="o",CONCATENATE("NET """,'BE Combined'!E27,"""  DRIVE = 2 ;"),""))</f>
        <v/>
      </c>
      <c r="C27" s="0" t="str">
        <f aca="false">IF('BE Combined'!E27="","",IF(LEFT('BE Combined'!J27,1)="o",CONCATENATE("NET """,'BE Combined'!E27,"""  SLEW = ",UPPER('BE Combined'!K27)," ;"),""))</f>
        <v/>
      </c>
    </row>
    <row r="28" customFormat="false" ht="12.75" hidden="false" customHeight="false" outlineLevel="0" collapsed="false">
      <c r="A28" s="0" t="str">
        <f aca="false">IF('BE Combined'!E28="","",CONCATENATE("NET """,'BE Combined'!E28,""" LOC = """,'BE Combined'!A28,""" ;"))</f>
        <v>NET "fe2_ser_iomod30_o" LOC = "A20" ;</v>
      </c>
      <c r="B28" s="0" t="str">
        <f aca="false">IF('BE Combined'!E28="","",IF(LEFT('BE Combined'!J28,1)="o",CONCATENATE("NET """,'BE Combined'!E28,"""  DRIVE = 2 ;"),""))</f>
        <v>NET "fe2_ser_iomod30_o"  DRIVE = 2 ;</v>
      </c>
      <c r="C28" s="0" t="str">
        <f aca="false">IF('BE Combined'!E28="","",IF(LEFT('BE Combined'!J28,1)="o",CONCATENATE("NET """,'BE Combined'!E28,"""  SLEW = ",UPPER('BE Combined'!K28)," ;"),""))</f>
        <v>NET "fe2_ser_iomod30_o"  SLEW = SLOW ;</v>
      </c>
    </row>
    <row r="29" customFormat="false" ht="12.75" hidden="false" customHeight="false" outlineLevel="0" collapsed="false">
      <c r="A29" s="0" t="str">
        <f aca="false">IF('BE Combined'!E29="","",CONCATENATE("NET """,'BE Combined'!E29,""" LOC = """,'BE Combined'!A29,""" ;"))</f>
        <v>NET "fe2_ser_iomod31_i" LOC = "A21" ;</v>
      </c>
      <c r="B29" s="0" t="str">
        <f aca="false">IF('BE Combined'!E29="","",IF(LEFT('BE Combined'!J29,1)="o",CONCATENATE("NET """,'BE Combined'!E29,"""  DRIVE = 2 ;"),""))</f>
        <v/>
      </c>
      <c r="C29" s="0" t="str">
        <f aca="false">IF('BE Combined'!E29="","",IF(LEFT('BE Combined'!J29,1)="o",CONCATENATE("NET """,'BE Combined'!E29,"""  SLEW = ",UPPER('BE Combined'!K29)," ;"),""))</f>
        <v/>
      </c>
    </row>
    <row r="30" customFormat="false" ht="12.75" hidden="false" customHeight="false" outlineLevel="0" collapsed="false">
      <c r="A30" s="0" t="str">
        <f aca="false">IF('BE Combined'!E30="","",CONCATENATE("NET """,'BE Combined'!E30,""" LOC = """,'BE Combined'!A30,""" ;"))</f>
        <v>NET "fe3_ser_iomod40_o" LOC = "E17" ;</v>
      </c>
      <c r="B30" s="0" t="str">
        <f aca="false">IF('BE Combined'!E30="","",IF(LEFT('BE Combined'!J30,1)="o",CONCATENATE("NET """,'BE Combined'!E30,"""  DRIVE = 2 ;"),""))</f>
        <v>NET "fe3_ser_iomod40_o"  DRIVE = 2 ;</v>
      </c>
      <c r="C30" s="0" t="str">
        <f aca="false">IF('BE Combined'!E30="","",IF(LEFT('BE Combined'!J30,1)="o",CONCATENATE("NET """,'BE Combined'!E30,"""  SLEW = ",UPPER('BE Combined'!K30)," ;"),""))</f>
        <v>NET "fe3_ser_iomod40_o"  SLEW = SLOW ;</v>
      </c>
    </row>
    <row r="31" customFormat="false" ht="12.75" hidden="false" customHeight="false" outlineLevel="0" collapsed="false">
      <c r="A31" s="0" t="str">
        <f aca="false">IF('BE Combined'!E31="","",CONCATENATE("NET """,'BE Combined'!E31,""" LOC = """,'BE Combined'!A31,""" ;"))</f>
        <v>NET "fe3_ser_iomod41_i" LOC = "F17" ;</v>
      </c>
      <c r="B31" s="0" t="str">
        <f aca="false">IF('BE Combined'!E31="","",IF(LEFT('BE Combined'!J31,1)="o",CONCATENATE("NET """,'BE Combined'!E31,"""  DRIVE = 2 ;"),""))</f>
        <v/>
      </c>
      <c r="C31" s="0" t="str">
        <f aca="false">IF('BE Combined'!E31="","",IF(LEFT('BE Combined'!J31,1)="o",CONCATENATE("NET """,'BE Combined'!E31,"""  SLEW = ",UPPER('BE Combined'!K31)," ;"),""))</f>
        <v/>
      </c>
    </row>
    <row r="32" customFormat="false" ht="12.75" hidden="false" customHeight="false" outlineLevel="0" collapsed="false">
      <c r="A32" s="0" t="str">
        <f aca="false">IF('BE Combined'!E32="","",CONCATENATE("NET """,'BE Combined'!E32,""" LOC = """,'BE Combined'!A32,""" ;"))</f>
        <v>NET "fe4_ser_iomod50_o" LOC = "A14" ;</v>
      </c>
      <c r="B32" s="0" t="str">
        <f aca="false">IF('BE Combined'!E32="","",IF(LEFT('BE Combined'!J32,1)="o",CONCATENATE("NET """,'BE Combined'!E32,"""  DRIVE = 2 ;"),""))</f>
        <v>NET "fe4_ser_iomod50_o"  DRIVE = 2 ;</v>
      </c>
      <c r="C32" s="0" t="str">
        <f aca="false">IF('BE Combined'!E32="","",IF(LEFT('BE Combined'!J32,1)="o",CONCATENATE("NET """,'BE Combined'!E32,"""  SLEW = ",UPPER('BE Combined'!K32)," ;"),""))</f>
        <v>NET "fe4_ser_iomod50_o"  SLEW = SLOW ;</v>
      </c>
    </row>
    <row r="33" customFormat="false" ht="12.75" hidden="false" customHeight="false" outlineLevel="0" collapsed="false">
      <c r="A33" s="0" t="str">
        <f aca="false">IF('BE Combined'!E33="","",CONCATENATE("NET """,'BE Combined'!E33,""" LOC = """,'BE Combined'!A33,""" ;"))</f>
        <v>NET "fe4_ser_iomod51_i" LOC = "A15" ;</v>
      </c>
      <c r="B33" s="0" t="str">
        <f aca="false">IF('BE Combined'!E33="","",IF(LEFT('BE Combined'!J33,1)="o",CONCATENATE("NET """,'BE Combined'!E33,"""  DRIVE = 2 ;"),""))</f>
        <v/>
      </c>
      <c r="C33" s="0" t="str">
        <f aca="false">IF('BE Combined'!E33="","",IF(LEFT('BE Combined'!J33,1)="o",CONCATENATE("NET """,'BE Combined'!E33,"""  SLEW = ",UPPER('BE Combined'!K33)," ;"),""))</f>
        <v/>
      </c>
    </row>
    <row r="34" customFormat="false" ht="12.75" hidden="false" customHeight="false" outlineLevel="0" collapsed="false">
      <c r="A34" s="0" t="str">
        <f aca="false">IF('BE Combined'!E34="","",CONCATENATE("NET """,'BE Combined'!E34,""" LOC = """,'BE Combined'!A34,""" ;"))</f>
        <v>NET "fe5_ser_iomod60_o" LOC = "F11" ;</v>
      </c>
      <c r="B34" s="0" t="str">
        <f aca="false">IF('BE Combined'!E34="","",IF(LEFT('BE Combined'!J34,1)="o",CONCATENATE("NET """,'BE Combined'!E34,"""  DRIVE = 2 ;"),""))</f>
        <v>NET "fe5_ser_iomod60_o"  DRIVE = 2 ;</v>
      </c>
      <c r="C34" s="0" t="str">
        <f aca="false">IF('BE Combined'!E34="","",IF(LEFT('BE Combined'!J34,1)="o",CONCATENATE("NET """,'BE Combined'!E34,"""  SLEW = ",UPPER('BE Combined'!K34)," ;"),""))</f>
        <v>NET "fe5_ser_iomod60_o"  SLEW = SLOW ;</v>
      </c>
    </row>
    <row r="35" customFormat="false" ht="12.75" hidden="false" customHeight="false" outlineLevel="0" collapsed="false">
      <c r="A35" s="0" t="str">
        <f aca="false">IF('BE Combined'!E35="","",CONCATENATE("NET """,'BE Combined'!E35,""" LOC = """,'BE Combined'!A35,""" ;"))</f>
        <v>NET "fe5_ser_iomod61_i" LOC = "E11" ;</v>
      </c>
      <c r="B35" s="0" t="str">
        <f aca="false">IF('BE Combined'!E35="","",IF(LEFT('BE Combined'!J35,1)="o",CONCATENATE("NET """,'BE Combined'!E35,"""  DRIVE = 2 ;"),""))</f>
        <v/>
      </c>
      <c r="C35" s="0" t="str">
        <f aca="false">IF('BE Combined'!E35="","",IF(LEFT('BE Combined'!J35,1)="o",CONCATENATE("NET """,'BE Combined'!E35,"""  SLEW = ",UPPER('BE Combined'!K35)," ;"),""))</f>
        <v/>
      </c>
    </row>
    <row r="36" customFormat="false" ht="12.75" hidden="false" customHeight="false" outlineLevel="0" collapsed="false">
      <c r="A36" s="0" t="str">
        <f aca="false">IF('BE Combined'!E36="","",CONCATENATE("NET """,'BE Combined'!E36,""" LOC = """,'BE Combined'!A36,""" ;"))</f>
        <v>NET "fe6_ser_iomod70_o" LOC = "F9" ;</v>
      </c>
      <c r="B36" s="0" t="str">
        <f aca="false">IF('BE Combined'!E36="","",IF(LEFT('BE Combined'!J36,1)="o",CONCATENATE("NET """,'BE Combined'!E36,"""  DRIVE = 2 ;"),""))</f>
        <v>NET "fe6_ser_iomod70_o"  DRIVE = 2 ;</v>
      </c>
      <c r="C36" s="0" t="str">
        <f aca="false">IF('BE Combined'!E36="","",IF(LEFT('BE Combined'!J36,1)="o",CONCATENATE("NET """,'BE Combined'!E36,"""  SLEW = ",UPPER('BE Combined'!K36)," ;"),""))</f>
        <v>NET "fe6_ser_iomod70_o"  SLEW = SLOW ;</v>
      </c>
    </row>
    <row r="37" customFormat="false" ht="12.75" hidden="false" customHeight="false" outlineLevel="0" collapsed="false">
      <c r="A37" s="0" t="str">
        <f aca="false">IF('BE Combined'!E37="","",CONCATENATE("NET """,'BE Combined'!E37,""" LOC = """,'BE Combined'!A37,""" ;"))</f>
        <v>NET "fe6_ser_iomod71_i" LOC = "G9" ;</v>
      </c>
      <c r="B37" s="0" t="str">
        <f aca="false">IF('BE Combined'!E37="","",IF(LEFT('BE Combined'!J37,1)="o",CONCATENATE("NET """,'BE Combined'!E37,"""  DRIVE = 2 ;"),""))</f>
        <v/>
      </c>
      <c r="C37" s="0" t="str">
        <f aca="false">IF('BE Combined'!E37="","",IF(LEFT('BE Combined'!J37,1)="o",CONCATENATE("NET """,'BE Combined'!E37,"""  SLEW = ",UPPER('BE Combined'!K37)," ;"),""))</f>
        <v/>
      </c>
    </row>
    <row r="38" customFormat="false" ht="12.75" hidden="false" customHeight="false" outlineLevel="0" collapsed="false">
      <c r="A38" s="0" t="str">
        <f aca="false">IF('BE Combined'!E38="","",CONCATENATE("NET """,'BE Combined'!E38,""" LOC = """,'BE Combined'!A38,""" ;"))</f>
        <v>NET "fe7_ser_iomod80_o" LOC = "B4" ;</v>
      </c>
      <c r="B38" s="0" t="str">
        <f aca="false">IF('BE Combined'!E38="","",IF(LEFT('BE Combined'!J38,1)="o",CONCATENATE("NET """,'BE Combined'!E38,"""  DRIVE = 2 ;"),""))</f>
        <v>NET "fe7_ser_iomod80_o"  DRIVE = 2 ;</v>
      </c>
      <c r="C38" s="0" t="str">
        <f aca="false">IF('BE Combined'!E38="","",IF(LEFT('BE Combined'!J38,1)="o",CONCATENATE("NET """,'BE Combined'!E38,"""  SLEW = ",UPPER('BE Combined'!K38)," ;"),""))</f>
        <v>NET "fe7_ser_iomod80_o"  SLEW = SLOW ;</v>
      </c>
    </row>
    <row r="39" customFormat="false" ht="12.75" hidden="false" customHeight="false" outlineLevel="0" collapsed="false">
      <c r="A39" s="0" t="str">
        <f aca="false">IF('BE Combined'!E39="","",CONCATENATE("NET """,'BE Combined'!E39,""" LOC = """,'BE Combined'!A39,""" ;"))</f>
        <v>NET "fe7_ser_iomod81_i" LOC = "A4" ;</v>
      </c>
      <c r="B39" s="0" t="str">
        <f aca="false">IF('BE Combined'!E39="","",IF(LEFT('BE Combined'!J39,1)="o",CONCATENATE("NET """,'BE Combined'!E39,"""  DRIVE = 2 ;"),""))</f>
        <v/>
      </c>
      <c r="C39" s="0" t="str">
        <f aca="false">IF('BE Combined'!E39="","",IF(LEFT('BE Combined'!J39,1)="o",CONCATENATE("NET """,'BE Combined'!E39,"""  SLEW = ",UPPER('BE Combined'!K39)," ;"),""))</f>
        <v/>
      </c>
    </row>
    <row r="40" customFormat="false" ht="12.75" hidden="false" customHeight="false" outlineLevel="0" collapsed="false">
      <c r="A40" s="0" t="str">
        <f aca="false">IF('BE Combined'!E40="","",CONCATENATE("NET """,'BE Combined'!E40,""" LOC = """,'BE Combined'!A40,""" ;"))</f>
        <v>NET "fe0_rst_iomod19_o" LOC = "D25" ;</v>
      </c>
      <c r="B40" s="0" t="str">
        <f aca="false">IF('BE Combined'!E40="","",IF(LEFT('BE Combined'!J40,1)="o",CONCATENATE("NET """,'BE Combined'!E40,"""  DRIVE = 2 ;"),""))</f>
        <v>NET "fe0_rst_iomod19_o"  DRIVE = 2 ;</v>
      </c>
      <c r="C40" s="0" t="str">
        <f aca="false">IF('BE Combined'!E40="","",IF(LEFT('BE Combined'!J40,1)="o",CONCATENATE("NET """,'BE Combined'!E40,"""  SLEW = ",UPPER('BE Combined'!K40)," ;"),""))</f>
        <v>NET "fe0_rst_iomod19_o"  SLEW = SLOW ;</v>
      </c>
    </row>
    <row r="41" customFormat="false" ht="12.75" hidden="false" customHeight="false" outlineLevel="0" collapsed="false">
      <c r="A41" s="0" t="str">
        <f aca="false">IF('BE Combined'!E41="","",CONCATENATE("NET """,'BE Combined'!E41,""" LOC = """,'BE Combined'!A41,""" ;"))</f>
        <v>NET "fe1_rst_iomod29_o" LOC = "B22" ;</v>
      </c>
      <c r="B41" s="0" t="str">
        <f aca="false">IF('BE Combined'!E41="","",IF(LEFT('BE Combined'!J41,1)="o",CONCATENATE("NET """,'BE Combined'!E41,"""  DRIVE = 2 ;"),""))</f>
        <v>NET "fe1_rst_iomod29_o"  DRIVE = 2 ;</v>
      </c>
      <c r="C41" s="0" t="str">
        <f aca="false">IF('BE Combined'!E41="","",IF(LEFT('BE Combined'!J41,1)="o",CONCATENATE("NET """,'BE Combined'!E41,"""  SLEW = ",UPPER('BE Combined'!K41)," ;"),""))</f>
        <v>NET "fe1_rst_iomod29_o"  SLEW = SLOW ;</v>
      </c>
    </row>
    <row r="42" customFormat="false" ht="12.75" hidden="false" customHeight="false" outlineLevel="0" collapsed="false">
      <c r="A42" s="0" t="str">
        <f aca="false">IF('BE Combined'!E42="","",CONCATENATE("NET """,'BE Combined'!E42,""" LOC = """,'BE Combined'!A42,""" ;"))</f>
        <v>NET "fe2_rst_iomod39_o" LOC = "D18" ;</v>
      </c>
      <c r="B42" s="0" t="str">
        <f aca="false">IF('BE Combined'!E42="","",IF(LEFT('BE Combined'!J42,1)="o",CONCATENATE("NET """,'BE Combined'!E42,"""  DRIVE = 2 ;"),""))</f>
        <v>NET "fe2_rst_iomod39_o"  DRIVE = 2 ;</v>
      </c>
      <c r="C42" s="0" t="str">
        <f aca="false">IF('BE Combined'!E42="","",IF(LEFT('BE Combined'!J42,1)="o",CONCATENATE("NET """,'BE Combined'!E42,"""  SLEW = ",UPPER('BE Combined'!K42)," ;"),""))</f>
        <v>NET "fe2_rst_iomod39_o"  SLEW = SLOW ;</v>
      </c>
    </row>
    <row r="43" customFormat="false" ht="12.75" hidden="false" customHeight="false" outlineLevel="0" collapsed="false">
      <c r="A43" s="0" t="str">
        <f aca="false">IF('BE Combined'!E43="","",CONCATENATE("NET """,'BE Combined'!E43,""" LOC = """,'BE Combined'!A43,""" ;"))</f>
        <v>NET "fe3_rst_iomod49_o" LOC = "C16" ;</v>
      </c>
      <c r="B43" s="0" t="str">
        <f aca="false">IF('BE Combined'!E43="","",IF(LEFT('BE Combined'!J43,1)="o",CONCATENATE("NET """,'BE Combined'!E43,"""  DRIVE = 2 ;"),""))</f>
        <v>NET "fe3_rst_iomod49_o"  DRIVE = 2 ;</v>
      </c>
      <c r="C43" s="0" t="str">
        <f aca="false">IF('BE Combined'!E43="","",IF(LEFT('BE Combined'!J43,1)="o",CONCATENATE("NET """,'BE Combined'!E43,"""  SLEW = ",UPPER('BE Combined'!K43)," ;"),""))</f>
        <v>NET "fe3_rst_iomod49_o"  SLEW = SLOW ;</v>
      </c>
    </row>
    <row r="44" customFormat="false" ht="12.75" hidden="false" customHeight="false" outlineLevel="0" collapsed="false">
      <c r="A44" s="0" t="str">
        <f aca="false">IF('BE Combined'!E44="","",CONCATENATE("NET """,'BE Combined'!E44,""" LOC = """,'BE Combined'!A44,""" ;"))</f>
        <v>NET "fe4_rst_iomod59_o" LOC = "C11" ;</v>
      </c>
      <c r="B44" s="0" t="str">
        <f aca="false">IF('BE Combined'!E44="","",IF(LEFT('BE Combined'!J44,1)="o",CONCATENATE("NET """,'BE Combined'!E44,"""  DRIVE = 2 ;"),""))</f>
        <v>NET "fe4_rst_iomod59_o"  DRIVE = 2 ;</v>
      </c>
      <c r="C44" s="0" t="str">
        <f aca="false">IF('BE Combined'!E44="","",IF(LEFT('BE Combined'!J44,1)="o",CONCATENATE("NET """,'BE Combined'!E44,"""  SLEW = ",UPPER('BE Combined'!K44)," ;"),""))</f>
        <v>NET "fe4_rst_iomod59_o"  SLEW = SLOW ;</v>
      </c>
    </row>
    <row r="45" customFormat="false" ht="12.75" hidden="false" customHeight="false" outlineLevel="0" collapsed="false">
      <c r="A45" s="0" t="str">
        <f aca="false">IF('BE Combined'!E45="","",CONCATENATE("NET """,'BE Combined'!E45,""" LOC = """,'BE Combined'!A45,""" ;"))</f>
        <v>NET "fe5_rst_iomod69_o" LOC = "C10" ;</v>
      </c>
      <c r="B45" s="0" t="str">
        <f aca="false">IF('BE Combined'!E45="","",IF(LEFT('BE Combined'!J45,1)="o",CONCATENATE("NET """,'BE Combined'!E45,"""  DRIVE = 2 ;"),""))</f>
        <v>NET "fe5_rst_iomod69_o"  DRIVE = 2 ;</v>
      </c>
      <c r="C45" s="0" t="str">
        <f aca="false">IF('BE Combined'!E45="","",IF(LEFT('BE Combined'!J45,1)="o",CONCATENATE("NET """,'BE Combined'!E45,"""  SLEW = ",UPPER('BE Combined'!K45)," ;"),""))</f>
        <v>NET "fe5_rst_iomod69_o"  SLEW = SLOW ;</v>
      </c>
    </row>
    <row r="46" customFormat="false" ht="12.75" hidden="false" customHeight="false" outlineLevel="0" collapsed="false">
      <c r="A46" s="0" t="str">
        <f aca="false">IF('BE Combined'!E46="","",CONCATENATE("NET """,'BE Combined'!E46,""" LOC = """,'BE Combined'!A46,""" ;"))</f>
        <v>NET "fe6_rst_iomod79_o" LOC = "A6" ;</v>
      </c>
      <c r="B46" s="0" t="str">
        <f aca="false">IF('BE Combined'!E46="","",IF(LEFT('BE Combined'!J46,1)="o",CONCATENATE("NET """,'BE Combined'!E46,"""  DRIVE = 2 ;"),""))</f>
        <v>NET "fe6_rst_iomod79_o"  DRIVE = 2 ;</v>
      </c>
      <c r="C46" s="0" t="str">
        <f aca="false">IF('BE Combined'!E46="","",IF(LEFT('BE Combined'!J46,1)="o",CONCATENATE("NET """,'BE Combined'!E46,"""  SLEW = ",UPPER('BE Combined'!K46)," ;"),""))</f>
        <v>NET "fe6_rst_iomod79_o"  SLEW = SLOW ;</v>
      </c>
    </row>
    <row r="47" customFormat="false" ht="12.75" hidden="false" customHeight="false" outlineLevel="0" collapsed="false">
      <c r="A47" s="0" t="str">
        <f aca="false">IF('BE Combined'!E47="","",CONCATENATE("NET """,'BE Combined'!E47,""" LOC = """,'BE Combined'!A47,""" ;"))</f>
        <v>NET "fe7_rst_iomod89_o" LOC = "A2" ;</v>
      </c>
      <c r="B47" s="0" t="str">
        <f aca="false">IF('BE Combined'!E47="","",IF(LEFT('BE Combined'!J47,1)="o",CONCATENATE("NET """,'BE Combined'!E47,"""  DRIVE = 2 ;"),""))</f>
        <v>NET "fe7_rst_iomod89_o"  DRIVE = 2 ;</v>
      </c>
      <c r="C47" s="0" t="str">
        <f aca="false">IF('BE Combined'!E47="","",IF(LEFT('BE Combined'!J47,1)="o",CONCATENATE("NET """,'BE Combined'!E47,"""  SLEW = ",UPPER('BE Combined'!K47)," ;"),""))</f>
        <v>NET "fe7_rst_iomod89_o"  SLEW = SLOW ;</v>
      </c>
    </row>
    <row r="48" customFormat="false" ht="12.75" hidden="false" customHeight="false" outlineLevel="0" collapsed="false">
      <c r="A48" s="0" t="str">
        <f aca="false">IF('BE Combined'!E48="","",CONCATENATE("NET """,'BE Combined'!E48,""" LOC = """,'BE Combined'!A48,""" ;"))</f>
        <v>NET "vme_rst_i" LOC = "L20" ;</v>
      </c>
      <c r="B48" s="0" t="str">
        <f aca="false">IF('BE Combined'!E48="","",IF(LEFT('BE Combined'!J48,1)="o",CONCATENATE("NET """,'BE Combined'!E48,"""  DRIVE = 2 ;"),""))</f>
        <v/>
      </c>
      <c r="C48" s="0" t="str">
        <f aca="false">IF('BE Combined'!E48="","",IF(LEFT('BE Combined'!J48,1)="o",CONCATENATE("NET """,'BE Combined'!E48,"""  SLEW = ",UPPER('BE Combined'!K48)," ;"),""))</f>
        <v/>
      </c>
    </row>
    <row r="49" customFormat="false" ht="12.75" hidden="false" customHeight="false" outlineLevel="0" collapsed="false">
      <c r="A49" s="0" t="str">
        <f aca="false">IF('BE Combined'!E49="","",CONCATENATE("NET """,'BE Combined'!E49,""" LOC = """,'BE Combined'!A49,""" ;"))</f>
        <v/>
      </c>
      <c r="B49" s="0" t="str">
        <f aca="false">IF('BE Combined'!E49="","",IF(LEFT('BE Combined'!J49,1)="o",CONCATENATE("NET """,'BE Combined'!E49,"""  DRIVE = 2 ;"),""))</f>
        <v/>
      </c>
      <c r="C49" s="0" t="str">
        <f aca="false">IF('BE Combined'!E49="","",IF(LEFT('BE Combined'!J49,1)="o",CONCATENATE("NET """,'BE Combined'!E49,"""  SLEW = ",UPPER('BE Combined'!K49)," ;"),""))</f>
        <v/>
      </c>
    </row>
    <row r="50" customFormat="false" ht="12.75" hidden="false" customHeight="false" outlineLevel="0" collapsed="false">
      <c r="A50" s="0" t="str">
        <f aca="false">IF('BE Combined'!E50="","",CONCATENATE("NET """,'BE Combined'!E50,""" LOC = """,'BE Combined'!A50,""" ;"))</f>
        <v>NET "fe0_clk_iomod112_lvdsb_o" LOC = "G12" ;</v>
      </c>
      <c r="B50" s="0" t="str">
        <f aca="false">IF('BE Combined'!E50="","",IF(LEFT('BE Combined'!J50,1)="o",CONCATENATE("NET """,'BE Combined'!E50,"""  DRIVE = 2 ;"),""))</f>
        <v>NET "fe0_clk_iomod112_lvdsb_o"  DRIVE = 2 ;</v>
      </c>
      <c r="C50" s="0" t="str">
        <f aca="false">IF('BE Combined'!E50="","",IF(LEFT('BE Combined'!J50,1)="o",CONCATENATE("NET """,'BE Combined'!E50,"""  SLEW = ",UPPER('BE Combined'!K50)," ;"),""))</f>
        <v>NET "fe0_clk_iomod112_lvdsb_o"  SLEW = FAST ;</v>
      </c>
    </row>
    <row r="51" customFormat="false" ht="12.75" hidden="false" customHeight="false" outlineLevel="0" collapsed="false">
      <c r="A51" s="0" t="str">
        <f aca="false">IF('BE Combined'!E51="","",CONCATENATE("NET """,'BE Combined'!E51,""" LOC = """,'BE Combined'!A51,""" ;"))</f>
        <v>NET "fe0_clk_iomod113_lvdsp_o" LOC = "H12" ;</v>
      </c>
      <c r="B51" s="0" t="str">
        <f aca="false">IF('BE Combined'!E51="","",IF(LEFT('BE Combined'!J51,1)="o",CONCATENATE("NET """,'BE Combined'!E51,"""  DRIVE = 2 ;"),""))</f>
        <v>NET "fe0_clk_iomod113_lvdsp_o"  DRIVE = 2 ;</v>
      </c>
      <c r="C51" s="0" t="str">
        <f aca="false">IF('BE Combined'!E51="","",IF(LEFT('BE Combined'!J51,1)="o",CONCATENATE("NET """,'BE Combined'!E51,"""  SLEW = ",UPPER('BE Combined'!K51)," ;"),""))</f>
        <v>NET "fe0_clk_iomod113_lvdsp_o"  SLEW = FAST ;</v>
      </c>
    </row>
    <row r="52" customFormat="false" ht="12.75" hidden="false" customHeight="false" outlineLevel="0" collapsed="false">
      <c r="A52" s="0" t="str">
        <f aca="false">IF('BE Combined'!E52="","",CONCATENATE("NET """,'BE Combined'!E52,""" LOC = """,'BE Combined'!A52,""" ;"))</f>
        <v>NET "fe1_clk_iomod212_lvdsb_o" LOC = "B15" ;</v>
      </c>
      <c r="B52" s="0" t="str">
        <f aca="false">IF('BE Combined'!E52="","",IF(LEFT('BE Combined'!J52,1)="o",CONCATENATE("NET """,'BE Combined'!E52,"""  DRIVE = 2 ;"),""))</f>
        <v>NET "fe1_clk_iomod212_lvdsb_o"  DRIVE = 2 ;</v>
      </c>
      <c r="C52" s="0" t="str">
        <f aca="false">IF('BE Combined'!E52="","",IF(LEFT('BE Combined'!J52,1)="o",CONCATENATE("NET """,'BE Combined'!E52,"""  SLEW = ",UPPER('BE Combined'!K52)," ;"),""))</f>
        <v>NET "fe1_clk_iomod212_lvdsb_o"  SLEW = FAST ;</v>
      </c>
    </row>
    <row r="53" customFormat="false" ht="12.75" hidden="false" customHeight="false" outlineLevel="0" collapsed="false">
      <c r="A53" s="0" t="str">
        <f aca="false">IF('BE Combined'!E53="","",CONCATENATE("NET """,'BE Combined'!E53,""" LOC = """,'BE Combined'!A53,""" ;"))</f>
        <v>NET "fe1_clk_iomod213_lvdsp_o" LOC = "C15" ;</v>
      </c>
      <c r="B53" s="0" t="str">
        <f aca="false">IF('BE Combined'!E53="","",IF(LEFT('BE Combined'!J53,1)="o",CONCATENATE("NET """,'BE Combined'!E53,"""  DRIVE = 2 ;"),""))</f>
        <v>NET "fe1_clk_iomod213_lvdsp_o"  DRIVE = 2 ;</v>
      </c>
      <c r="C53" s="0" t="str">
        <f aca="false">IF('BE Combined'!E53="","",IF(LEFT('BE Combined'!J53,1)="o",CONCATENATE("NET """,'BE Combined'!E53,"""  SLEW = ",UPPER('BE Combined'!K53)," ;"),""))</f>
        <v>NET "fe1_clk_iomod213_lvdsp_o"  SLEW = FAST ;</v>
      </c>
    </row>
    <row r="54" customFormat="false" ht="12.75" hidden="false" customHeight="false" outlineLevel="0" collapsed="false">
      <c r="A54" s="0" t="str">
        <f aca="false">IF('BE Combined'!E54="","",CONCATENATE("NET """,'BE Combined'!E54,""" LOC = """,'BE Combined'!A54,""" ;"))</f>
        <v>NET "fe2_clk_iomod312_lvdsb_o" LOC = "B11" ;</v>
      </c>
      <c r="B54" s="0" t="str">
        <f aca="false">IF('BE Combined'!E54="","",IF(LEFT('BE Combined'!J54,1)="o",CONCATENATE("NET """,'BE Combined'!E54,"""  DRIVE = 2 ;"),""))</f>
        <v>NET "fe2_clk_iomod312_lvdsb_o"  DRIVE = 2 ;</v>
      </c>
      <c r="C54" s="0" t="str">
        <f aca="false">IF('BE Combined'!E54="","",IF(LEFT('BE Combined'!J54,1)="o",CONCATENATE("NET """,'BE Combined'!E54,"""  SLEW = ",UPPER('BE Combined'!K54)," ;"),""))</f>
        <v>NET "fe2_clk_iomod312_lvdsb_o"  SLEW = FAST ;</v>
      </c>
    </row>
    <row r="55" customFormat="false" ht="12.75" hidden="false" customHeight="false" outlineLevel="0" collapsed="false">
      <c r="A55" s="0" t="str">
        <f aca="false">IF('BE Combined'!E55="","",CONCATENATE("NET """,'BE Combined'!E55,""" LOC = """,'BE Combined'!A55,""" ;"))</f>
        <v>NET "fe2_clk_iomod313_lvdsp_o" LOC = "B12" ;</v>
      </c>
      <c r="B55" s="0" t="str">
        <f aca="false">IF('BE Combined'!E55="","",IF(LEFT('BE Combined'!J55,1)="o",CONCATENATE("NET """,'BE Combined'!E55,"""  DRIVE = 2 ;"),""))</f>
        <v>NET "fe2_clk_iomod313_lvdsp_o"  DRIVE = 2 ;</v>
      </c>
      <c r="C55" s="0" t="str">
        <f aca="false">IF('BE Combined'!E55="","",IF(LEFT('BE Combined'!J55,1)="o",CONCATENATE("NET """,'BE Combined'!E55,"""  SLEW = ",UPPER('BE Combined'!K55)," ;"),""))</f>
        <v>NET "fe2_clk_iomod313_lvdsp_o"  SLEW = FAST ;</v>
      </c>
    </row>
    <row r="56" customFormat="false" ht="12.75" hidden="false" customHeight="false" outlineLevel="0" collapsed="false">
      <c r="A56" s="0" t="str">
        <f aca="false">IF('BE Combined'!E56="","",CONCATENATE("NET """,'BE Combined'!E56,""" LOC = """,'BE Combined'!A56,""" ;"))</f>
        <v>NET "fe3_clk_iomod412_lvdsb_o" LOC = "D15" ;</v>
      </c>
      <c r="B56" s="0" t="str">
        <f aca="false">IF('BE Combined'!E56="","",IF(LEFT('BE Combined'!J56,1)="o",CONCATENATE("NET """,'BE Combined'!E56,"""  DRIVE = 2 ;"),""))</f>
        <v>NET "fe3_clk_iomod412_lvdsb_o"  DRIVE = 2 ;</v>
      </c>
      <c r="C56" s="0" t="str">
        <f aca="false">IF('BE Combined'!E56="","",IF(LEFT('BE Combined'!J56,1)="o",CONCATENATE("NET """,'BE Combined'!E56,"""  SLEW = ",UPPER('BE Combined'!K56)," ;"),""))</f>
        <v>NET "fe3_clk_iomod412_lvdsb_o"  SLEW = FAST ;</v>
      </c>
    </row>
    <row r="57" customFormat="false" ht="12.75" hidden="false" customHeight="false" outlineLevel="0" collapsed="false">
      <c r="A57" s="0" t="str">
        <f aca="false">IF('BE Combined'!E57="","",CONCATENATE("NET """,'BE Combined'!E57,""" LOC = """,'BE Combined'!A57,""" ;"))</f>
        <v>NET "fe3_clk_iomod413_lvdsp_o" LOC = "E15" ;</v>
      </c>
      <c r="B57" s="0" t="str">
        <f aca="false">IF('BE Combined'!E57="","",IF(LEFT('BE Combined'!J57,1)="o",CONCATENATE("NET """,'BE Combined'!E57,"""  DRIVE = 2 ;"),""))</f>
        <v>NET "fe3_clk_iomod413_lvdsp_o"  DRIVE = 2 ;</v>
      </c>
      <c r="C57" s="0" t="str">
        <f aca="false">IF('BE Combined'!E57="","",IF(LEFT('BE Combined'!J57,1)="o",CONCATENATE("NET """,'BE Combined'!E57,"""  SLEW = ",UPPER('BE Combined'!K57)," ;"),""))</f>
        <v>NET "fe3_clk_iomod413_lvdsp_o"  SLEW = FAST ;</v>
      </c>
    </row>
    <row r="58" customFormat="false" ht="12.75" hidden="false" customHeight="false" outlineLevel="0" collapsed="false">
      <c r="A58" s="0" t="str">
        <f aca="false">IF('BE Combined'!E58="","",CONCATENATE("NET """,'BE Combined'!E58,""" LOC = """,'BE Combined'!A58,""" ;"))</f>
        <v>NET "fe4_clk_iomod512_lvdsb_o" LOC = "G16" ;</v>
      </c>
      <c r="B58" s="0" t="str">
        <f aca="false">IF('BE Combined'!E58="","",IF(LEFT('BE Combined'!J58,1)="o",CONCATENATE("NET """,'BE Combined'!E58,"""  DRIVE = 2 ;"),""))</f>
        <v>NET "fe4_clk_iomod512_lvdsb_o"  DRIVE = 2 ;</v>
      </c>
      <c r="C58" s="0" t="str">
        <f aca="false">IF('BE Combined'!E58="","",IF(LEFT('BE Combined'!J58,1)="o",CONCATENATE("NET """,'BE Combined'!E58,"""  SLEW = ",UPPER('BE Combined'!K58)," ;"),""))</f>
        <v>NET "fe4_clk_iomod512_lvdsb_o"  SLEW = FAST ;</v>
      </c>
    </row>
    <row r="59" customFormat="false" ht="12.75" hidden="false" customHeight="false" outlineLevel="0" collapsed="false">
      <c r="A59" s="0" t="str">
        <f aca="false">IF('BE Combined'!E59="","",CONCATENATE("NET """,'BE Combined'!E59,""" LOC = """,'BE Combined'!A59,""" ;"))</f>
        <v>NET "fe4_clk_iomod513_lvdsp_o" LOC = "F16" ;</v>
      </c>
      <c r="B59" s="0" t="str">
        <f aca="false">IF('BE Combined'!E59="","",IF(LEFT('BE Combined'!J59,1)="o",CONCATENATE("NET """,'BE Combined'!E59,"""  DRIVE = 2 ;"),""))</f>
        <v>NET "fe4_clk_iomod513_lvdsp_o"  DRIVE = 2 ;</v>
      </c>
      <c r="C59" s="0" t="str">
        <f aca="false">IF('BE Combined'!E59="","",IF(LEFT('BE Combined'!J59,1)="o",CONCATENATE("NET """,'BE Combined'!E59,"""  SLEW = ",UPPER('BE Combined'!K59)," ;"),""))</f>
        <v>NET "fe4_clk_iomod513_lvdsp_o"  SLEW = FAST ;</v>
      </c>
    </row>
    <row r="60" customFormat="false" ht="12.75" hidden="false" customHeight="false" outlineLevel="0" collapsed="false">
      <c r="A60" s="0" t="str">
        <f aca="false">IF('BE Combined'!E60="","",CONCATENATE("NET """,'BE Combined'!E60,""" LOC = """,'BE Combined'!A60,""" ;"))</f>
        <v>NET "fe5_clk_iomod612_lvdsb_o" LOC = "F12" ;</v>
      </c>
      <c r="B60" s="0" t="str">
        <f aca="false">IF('BE Combined'!E60="","",IF(LEFT('BE Combined'!J60,1)="o",CONCATENATE("NET """,'BE Combined'!E60,"""  DRIVE = 2 ;"),""))</f>
        <v>NET "fe5_clk_iomod612_lvdsb_o"  DRIVE = 2 ;</v>
      </c>
      <c r="C60" s="0" t="str">
        <f aca="false">IF('BE Combined'!E60="","",IF(LEFT('BE Combined'!J60,1)="o",CONCATENATE("NET """,'BE Combined'!E60,"""  SLEW = ",UPPER('BE Combined'!K60)," ;"),""))</f>
        <v>NET "fe5_clk_iomod612_lvdsb_o"  SLEW = FAST ;</v>
      </c>
    </row>
    <row r="61" customFormat="false" ht="12.75" hidden="false" customHeight="false" outlineLevel="0" collapsed="false">
      <c r="A61" s="0" t="str">
        <f aca="false">IF('BE Combined'!E61="","",CONCATENATE("NET """,'BE Combined'!E61,""" LOC = """,'BE Combined'!A61,""" ;"))</f>
        <v>NET "fe5_clk_iomod613_lvdsp_o" LOC = "E12" ;</v>
      </c>
      <c r="B61" s="0" t="str">
        <f aca="false">IF('BE Combined'!E61="","",IF(LEFT('BE Combined'!J61,1)="o",CONCATENATE("NET """,'BE Combined'!E61,"""  DRIVE = 2 ;"),""))</f>
        <v>NET "fe5_clk_iomod613_lvdsp_o"  DRIVE = 2 ;</v>
      </c>
      <c r="C61" s="0" t="str">
        <f aca="false">IF('BE Combined'!E61="","",IF(LEFT('BE Combined'!J61,1)="o",CONCATENATE("NET """,'BE Combined'!E61,"""  SLEW = ",UPPER('BE Combined'!K61)," ;"),""))</f>
        <v>NET "fe5_clk_iomod613_lvdsp_o"  SLEW = FAST ;</v>
      </c>
    </row>
    <row r="62" customFormat="false" ht="12.75" hidden="false" customHeight="false" outlineLevel="0" collapsed="false">
      <c r="A62" s="0" t="str">
        <f aca="false">IF('BE Combined'!E62="","",CONCATENATE("NET """,'BE Combined'!E62,""" LOC = """,'BE Combined'!A62,""" ;"))</f>
        <v>NET "fe6_clk_iomod712_lvdsb_o" LOC = "F15" ;</v>
      </c>
      <c r="B62" s="0" t="str">
        <f aca="false">IF('BE Combined'!E62="","",IF(LEFT('BE Combined'!J62,1)="o",CONCATENATE("NET """,'BE Combined'!E62,"""  DRIVE = 2 ;"),""))</f>
        <v>NET "fe6_clk_iomod712_lvdsb_o"  DRIVE = 2 ;</v>
      </c>
      <c r="C62" s="0" t="str">
        <f aca="false">IF('BE Combined'!E62="","",IF(LEFT('BE Combined'!J62,1)="o",CONCATENATE("NET """,'BE Combined'!E62,"""  SLEW = ",UPPER('BE Combined'!K62)," ;"),""))</f>
        <v>NET "fe6_clk_iomod712_lvdsb_o"  SLEW = FAST ;</v>
      </c>
    </row>
    <row r="63" customFormat="false" ht="12.75" hidden="false" customHeight="false" outlineLevel="0" collapsed="false">
      <c r="A63" s="0" t="str">
        <f aca="false">IF('BE Combined'!E63="","",CONCATENATE("NET """,'BE Combined'!E63,""" LOC = """,'BE Combined'!A63,""" ;"))</f>
        <v>NET "fe6_clk_iomod713_lvdsp_o" LOC = "G15" ;</v>
      </c>
      <c r="B63" s="0" t="str">
        <f aca="false">IF('BE Combined'!E63="","",IF(LEFT('BE Combined'!J63,1)="o",CONCATENATE("NET """,'BE Combined'!E63,"""  DRIVE = 2 ;"),""))</f>
        <v>NET "fe6_clk_iomod713_lvdsp_o"  DRIVE = 2 ;</v>
      </c>
      <c r="C63" s="0" t="str">
        <f aca="false">IF('BE Combined'!E63="","",IF(LEFT('BE Combined'!J63,1)="o",CONCATENATE("NET """,'BE Combined'!E63,"""  SLEW = ",UPPER('BE Combined'!K63)," ;"),""))</f>
        <v>NET "fe6_clk_iomod713_lvdsp_o"  SLEW = FAST ;</v>
      </c>
    </row>
    <row r="64" customFormat="false" ht="12.75" hidden="false" customHeight="false" outlineLevel="0" collapsed="false">
      <c r="A64" s="0" t="str">
        <f aca="false">IF('BE Combined'!E64="","",CONCATENATE("NET """,'BE Combined'!E64,""" LOC = """,'BE Combined'!A64,""" ;"))</f>
        <v>NET "fe7_clk_iomod812_lvdsb_o" LOC = "D12" ;</v>
      </c>
      <c r="B64" s="0" t="str">
        <f aca="false">IF('BE Combined'!E64="","",IF(LEFT('BE Combined'!J64,1)="o",CONCATENATE("NET """,'BE Combined'!E64,"""  DRIVE = 2 ;"),""))</f>
        <v>NET "fe7_clk_iomod812_lvdsb_o"  DRIVE = 2 ;</v>
      </c>
      <c r="C64" s="0" t="str">
        <f aca="false">IF('BE Combined'!E64="","",IF(LEFT('BE Combined'!J64,1)="o",CONCATENATE("NET """,'BE Combined'!E64,"""  SLEW = ",UPPER('BE Combined'!K64)," ;"),""))</f>
        <v>NET "fe7_clk_iomod812_lvdsb_o"  SLEW = FAST ;</v>
      </c>
    </row>
    <row r="65" customFormat="false" ht="12.75" hidden="false" customHeight="false" outlineLevel="0" collapsed="false">
      <c r="A65" s="0" t="str">
        <f aca="false">IF('BE Combined'!E65="","",CONCATENATE("NET """,'BE Combined'!E65,""" LOC = """,'BE Combined'!A65,""" ;"))</f>
        <v>NET "fe7_clk_iomod813_lvdsp_o" LOC = "C12" ;</v>
      </c>
      <c r="B65" s="0" t="str">
        <f aca="false">IF('BE Combined'!E65="","",IF(LEFT('BE Combined'!J65,1)="o",CONCATENATE("NET """,'BE Combined'!E65,"""  DRIVE = 2 ;"),""))</f>
        <v>NET "fe7_clk_iomod813_lvdsp_o"  DRIVE = 2 ;</v>
      </c>
      <c r="C65" s="0" t="str">
        <f aca="false">IF('BE Combined'!E65="","",IF(LEFT('BE Combined'!J65,1)="o",CONCATENATE("NET """,'BE Combined'!E65,"""  SLEW = ",UPPER('BE Combined'!K65)," ;"),""))</f>
        <v>NET "fe7_clk_iomod813_lvdsp_o"  SLEW = FAST ;</v>
      </c>
    </row>
    <row r="66" customFormat="false" ht="12.75" hidden="false" customHeight="false" outlineLevel="0" collapsed="false">
      <c r="A66" s="0" t="str">
        <f aca="false">IF('BE Combined'!E66="","",CONCATENATE("NET """,'BE Combined'!E66,""" LOC = """,'BE Combined'!A66,""" ;"))</f>
        <v>NET "vme_clk_lvdsb_i" LOC = "H14" ;</v>
      </c>
      <c r="B66" s="0" t="str">
        <f aca="false">IF('BE Combined'!E66="","",IF(LEFT('BE Combined'!J66,1)="o",CONCATENATE("NET """,'BE Combined'!E66,"""  DRIVE = 2 ;"),""))</f>
        <v/>
      </c>
      <c r="C66" s="0" t="str">
        <f aca="false">IF('BE Combined'!E66="","",IF(LEFT('BE Combined'!J66,1)="o",CONCATENATE("NET """,'BE Combined'!E66,"""  SLEW = ",UPPER('BE Combined'!K66)," ;"),""))</f>
        <v/>
      </c>
    </row>
    <row r="67" customFormat="false" ht="12.75" hidden="false" customHeight="false" outlineLevel="0" collapsed="false">
      <c r="A67" s="0" t="str">
        <f aca="false">IF('BE Combined'!E67="","",CONCATENATE("NET """,'BE Combined'!E67,""" LOC = """,'BE Combined'!A67,""" ;"))</f>
        <v>NET "vme_clk_lvdsp_i" LOC = "H15" ;</v>
      </c>
      <c r="B67" s="0" t="str">
        <f aca="false">IF('BE Combined'!E67="","",IF(LEFT('BE Combined'!J67,1)="o",CONCATENATE("NET """,'BE Combined'!E67,"""  DRIVE = 2 ;"),""))</f>
        <v/>
      </c>
      <c r="C67" s="0" t="str">
        <f aca="false">IF('BE Combined'!E67="","",IF(LEFT('BE Combined'!J67,1)="o",CONCATENATE("NET """,'BE Combined'!E67,"""  SLEW = ",UPPER('BE Combined'!K67)," ;"),""))</f>
        <v/>
      </c>
    </row>
    <row r="68" customFormat="false" ht="12.75" hidden="false" customHeight="false" outlineLevel="0" collapsed="false">
      <c r="A68" s="0" t="str">
        <f aca="false">IF('BE Combined'!E68="","",CONCATENATE("NET """,'BE Combined'!E68,""" LOC = """,'BE Combined'!A68,""" ;"))</f>
        <v>NET "led_be_o" LOC = "T20" ;</v>
      </c>
      <c r="B68" s="0" t="str">
        <f aca="false">IF('BE Combined'!E68="","",IF(LEFT('BE Combined'!J68,1)="o",CONCATENATE("NET """,'BE Combined'!E68,"""  DRIVE = 2 ;"),""))</f>
        <v>NET "led_be_o"  DRIVE = 2 ;</v>
      </c>
      <c r="C68" s="0" t="str">
        <f aca="false">IF('BE Combined'!E68="","",IF(LEFT('BE Combined'!J68,1)="o",CONCATENATE("NET """,'BE Combined'!E68,"""  SLEW = ",UPPER('BE Combined'!K68)," ;"),""))</f>
        <v>NET "led_be_o"  SLEW = SLOW ;</v>
      </c>
    </row>
    <row r="69" customFormat="false" ht="12.75" hidden="false" customHeight="false" outlineLevel="0" collapsed="false">
      <c r="A69" s="0" t="str">
        <f aca="false">IF('BE Combined'!E69="","",CONCATENATE("NET """,'BE Combined'!E69,""" LOC = """,'BE Combined'!A69,""" ;"))</f>
        <v/>
      </c>
      <c r="B69" s="0" t="str">
        <f aca="false">IF('BE Combined'!E69="","",IF(LEFT('BE Combined'!J69,1)="o",CONCATENATE("NET """,'BE Combined'!E69,"""  DRIVE = 2 ;"),""))</f>
        <v/>
      </c>
      <c r="C69" s="0" t="str">
        <f aca="false">IF('BE Combined'!E69="","",IF(LEFT('BE Combined'!J69,1)="o",CONCATENATE("NET """,'BE Combined'!E69,"""  SLEW = ",UPPER('BE Combined'!K69)," ;"),""))</f>
        <v/>
      </c>
    </row>
    <row r="70" customFormat="false" ht="12.75" hidden="false" customHeight="false" outlineLevel="0" collapsed="false">
      <c r="A70" s="0" t="str">
        <f aca="false">IF('BE Combined'!E70="","",CONCATENATE("NET """,'BE Combined'!E70,""" LOC = """,'BE Combined'!A70,""" ;"))</f>
        <v/>
      </c>
      <c r="B70" s="0" t="str">
        <f aca="false">IF('BE Combined'!E70="","",IF(LEFT('BE Combined'!J70,1)="o",CONCATENATE("NET """,'BE Combined'!E70,"""  DRIVE = 2 ;"),""))</f>
        <v/>
      </c>
      <c r="C70" s="0" t="str">
        <f aca="false">IF('BE Combined'!E70="","",IF(LEFT('BE Combined'!J70,1)="o",CONCATENATE("NET """,'BE Combined'!E70,"""  SLEW = ",UPPER('BE Combined'!K70)," ;"),""))</f>
        <v/>
      </c>
    </row>
    <row r="71" customFormat="false" ht="12.75" hidden="false" customHeight="false" outlineLevel="0" collapsed="false">
      <c r="A71" s="0" t="str">
        <f aca="false">IF('BE Combined'!E71="","",CONCATENATE("NET """,'BE Combined'!E71,""" LOC = """,'BE Combined'!A71,""" ;"))</f>
        <v/>
      </c>
      <c r="B71" s="0" t="str">
        <f aca="false">IF('BE Combined'!E71="","",IF(LEFT('BE Combined'!J71,1)="o",CONCATENATE("NET """,'BE Combined'!E71,"""  DRIVE = 2 ;"),""))</f>
        <v/>
      </c>
      <c r="C71" s="0" t="str">
        <f aca="false">IF('BE Combined'!E71="","",IF(LEFT('BE Combined'!J71,1)="o",CONCATENATE("NET """,'BE Combined'!E71,"""  SLEW = ",UPPER('BE Combined'!K71)," ;"),""))</f>
        <v/>
      </c>
    </row>
    <row r="72" customFormat="false" ht="12.75" hidden="false" customHeight="false" outlineLevel="0" collapsed="false">
      <c r="A72" s="0" t="str">
        <f aca="false">IF('BE Combined'!E72="","",CONCATENATE("NET """,'BE Combined'!E72,""" LOC = """,'BE Combined'!A72,""" ;"))</f>
        <v/>
      </c>
      <c r="B72" s="0" t="str">
        <f aca="false">IF('BE Combined'!E72="","",IF(LEFT('BE Combined'!J72,1)="o",CONCATENATE("NET """,'BE Combined'!E72,"""  DRIVE = 2 ;"),""))</f>
        <v/>
      </c>
      <c r="C72" s="0" t="str">
        <f aca="false">IF('BE Combined'!E72="","",IF(LEFT('BE Combined'!J72,1)="o",CONCATENATE("NET """,'BE Combined'!E72,"""  SLEW = ",UPPER('BE Combined'!K72)," ;"),""))</f>
        <v/>
      </c>
    </row>
    <row r="73" customFormat="false" ht="12.75" hidden="false" customHeight="false" outlineLevel="0" collapsed="false">
      <c r="A73" s="0" t="str">
        <f aca="false">IF('BE Combined'!E73="","",CONCATENATE("NET """,'BE Combined'!E73,""" LOC = """,'BE Combined'!A73,""" ;"))</f>
        <v/>
      </c>
      <c r="B73" s="0" t="str">
        <f aca="false">IF('BE Combined'!E73="","",IF(LEFT('BE Combined'!J73,1)="o",CONCATENATE("NET """,'BE Combined'!E73,"""  DRIVE = 2 ;"),""))</f>
        <v/>
      </c>
      <c r="C73" s="0" t="str">
        <f aca="false">IF('BE Combined'!E73="","",IF(LEFT('BE Combined'!J73,1)="o",CONCATENATE("NET """,'BE Combined'!E73,"""  SLEW = ",UPPER('BE Combined'!K73)," ;"),""))</f>
        <v/>
      </c>
    </row>
    <row r="74" customFormat="false" ht="12.75" hidden="false" customHeight="false" outlineLevel="0" collapsed="false">
      <c r="A74" s="0" t="str">
        <f aca="false">IF('BE Combined'!E74="","",CONCATENATE("NET """,'BE Combined'!E74,""" LOC = """,'BE Combined'!A74,""" ;"))</f>
        <v/>
      </c>
      <c r="B74" s="0" t="str">
        <f aca="false">IF('BE Combined'!E74="","",IF(LEFT('BE Combined'!J74,1)="o",CONCATENATE("NET """,'BE Combined'!E74,"""  DRIVE = 2 ;"),""))</f>
        <v/>
      </c>
      <c r="C74" s="0" t="str">
        <f aca="false">IF('BE Combined'!E74="","",IF(LEFT('BE Combined'!J74,1)="o",CONCATENATE("NET """,'BE Combined'!E74,"""  SLEW = ",UPPER('BE Combined'!K74)," ;"),""))</f>
        <v/>
      </c>
    </row>
    <row r="75" customFormat="false" ht="12.75" hidden="false" customHeight="false" outlineLevel="0" collapsed="false">
      <c r="A75" s="0" t="str">
        <f aca="false">IF('BE Combined'!E75="","",CONCATENATE("NET """,'BE Combined'!E75,""" LOC = """,'BE Combined'!A75,""" ;"))</f>
        <v/>
      </c>
      <c r="B75" s="0" t="str">
        <f aca="false">IF('BE Combined'!E75="","",IF(LEFT('BE Combined'!J75,1)="o",CONCATENATE("NET """,'BE Combined'!E75,"""  DRIVE = 2 ;"),""))</f>
        <v/>
      </c>
      <c r="C75" s="0" t="str">
        <f aca="false">IF('BE Combined'!E75="","",IF(LEFT('BE Combined'!J75,1)="o",CONCATENATE("NET """,'BE Combined'!E75,"""  SLEW = ",UPPER('BE Combined'!K75)," ;"),""))</f>
        <v/>
      </c>
    </row>
    <row r="76" customFormat="false" ht="12.75" hidden="false" customHeight="false" outlineLevel="0" collapsed="false">
      <c r="A76" s="0" t="str">
        <f aca="false">IF('BE Combined'!E76="","",CONCATENATE("NET """,'BE Combined'!E76,""" LOC = """,'BE Combined'!A76,""" ;"))</f>
        <v/>
      </c>
      <c r="B76" s="0" t="str">
        <f aca="false">IF('BE Combined'!E76="","",IF(LEFT('BE Combined'!J76,1)="o",CONCATENATE("NET """,'BE Combined'!E76,"""  DRIVE = 2 ;"),""))</f>
        <v/>
      </c>
      <c r="C76" s="0" t="str">
        <f aca="false">IF('BE Combined'!E76="","",IF(LEFT('BE Combined'!J76,1)="o",CONCATENATE("NET """,'BE Combined'!E76,"""  SLEW = ",UPPER('BE Combined'!K76)," ;"),""))</f>
        <v/>
      </c>
    </row>
    <row r="77" customFormat="false" ht="12.75" hidden="false" customHeight="false" outlineLevel="0" collapsed="false">
      <c r="A77" s="0" t="str">
        <f aca="false">IF('BE Combined'!E77="","",CONCATENATE("NET """,'BE Combined'!E77,""" LOC = """,'BE Combined'!A77,""" ;"))</f>
        <v/>
      </c>
      <c r="B77" s="0" t="str">
        <f aca="false">IF('BE Combined'!E77="","",IF(LEFT('BE Combined'!J77,1)="o",CONCATENATE("NET """,'BE Combined'!E77,"""  DRIVE = 2 ;"),""))</f>
        <v/>
      </c>
      <c r="C77" s="0" t="str">
        <f aca="false">IF('BE Combined'!E77="","",IF(LEFT('BE Combined'!J77,1)="o",CONCATENATE("NET """,'BE Combined'!E77,"""  SLEW = ",UPPER('BE Combined'!K77)," ;"),""))</f>
        <v/>
      </c>
    </row>
    <row r="78" customFormat="false" ht="12.75" hidden="false" customHeight="false" outlineLevel="0" collapsed="false">
      <c r="A78" s="0" t="str">
        <f aca="false">IF('BE Combined'!E78="","",CONCATENATE("NET """,'BE Combined'!E78,""" LOC = """,'BE Combined'!A78,""" ;"))</f>
        <v/>
      </c>
      <c r="B78" s="0" t="str">
        <f aca="false">IF('BE Combined'!E78="","",IF(LEFT('BE Combined'!J78,1)="o",CONCATENATE("NET """,'BE Combined'!E78,"""  DRIVE = 2 ;"),""))</f>
        <v/>
      </c>
      <c r="C78" s="0" t="str">
        <f aca="false">IF('BE Combined'!E78="","",IF(LEFT('BE Combined'!J78,1)="o",CONCATENATE("NET """,'BE Combined'!E78,"""  SLEW = ",UPPER('BE Combined'!K78)," ;"),""))</f>
        <v/>
      </c>
    </row>
    <row r="79" customFormat="false" ht="12.75" hidden="false" customHeight="false" outlineLevel="0" collapsed="false">
      <c r="A79" s="0" t="str">
        <f aca="false">IF('BE Combined'!E79="","",CONCATENATE("NET """,'BE Combined'!E79,""" LOC = """,'BE Combined'!A79,""" ;"))</f>
        <v/>
      </c>
      <c r="B79" s="0" t="str">
        <f aca="false">IF('BE Combined'!E79="","",IF(LEFT('BE Combined'!J79,1)="o",CONCATENATE("NET """,'BE Combined'!E79,"""  DRIVE = 2 ;"),""))</f>
        <v/>
      </c>
      <c r="C79" s="0" t="str">
        <f aca="false">IF('BE Combined'!E79="","",IF(LEFT('BE Combined'!J79,1)="o",CONCATENATE("NET """,'BE Combined'!E79,"""  SLEW = ",UPPER('BE Combined'!K79)," ;"),""))</f>
        <v/>
      </c>
    </row>
    <row r="80" customFormat="false" ht="12.75" hidden="false" customHeight="false" outlineLevel="0" collapsed="false">
      <c r="A80" s="0" t="str">
        <f aca="false">IF('BE Combined'!E80="","",CONCATENATE("NET """,'BE Combined'!E80,""" LOC = """,'BE Combined'!A80,""" ;"))</f>
        <v/>
      </c>
      <c r="B80" s="0" t="str">
        <f aca="false">IF('BE Combined'!E80="","",IF(LEFT('BE Combined'!J80,1)="o",CONCATENATE("NET """,'BE Combined'!E80,"""  DRIVE = 2 ;"),""))</f>
        <v/>
      </c>
      <c r="C80" s="0" t="str">
        <f aca="false">IF('BE Combined'!E80="","",IF(LEFT('BE Combined'!J80,1)="o",CONCATENATE("NET """,'BE Combined'!E80,"""  SLEW = ",UPPER('BE Combined'!K80)," ;"),""))</f>
        <v/>
      </c>
    </row>
    <row r="81" customFormat="false" ht="12.75" hidden="false" customHeight="false" outlineLevel="0" collapsed="false">
      <c r="A81" s="0" t="str">
        <f aca="false">IF('BE Combined'!E81="","",CONCATENATE("NET """,'BE Combined'!E81,""" LOC = """,'BE Combined'!A81,""" ;"))</f>
        <v/>
      </c>
      <c r="B81" s="0" t="str">
        <f aca="false">IF('BE Combined'!E81="","",IF(LEFT('BE Combined'!J81,1)="o",CONCATENATE("NET """,'BE Combined'!E81,"""  DRIVE = 2 ;"),""))</f>
        <v/>
      </c>
      <c r="C81" s="0" t="str">
        <f aca="false">IF('BE Combined'!E81="","",IF(LEFT('BE Combined'!J81,1)="o",CONCATENATE("NET """,'BE Combined'!E81,"""  SLEW = ",UPPER('BE Combined'!K81)," ;"),""))</f>
        <v/>
      </c>
    </row>
    <row r="82" customFormat="false" ht="12.75" hidden="false" customHeight="false" outlineLevel="0" collapsed="false">
      <c r="A82" s="0" t="str">
        <f aca="false">IF('BE Combined'!E82="","",CONCATENATE("NET """,'BE Combined'!E82,""" LOC = """,'BE Combined'!A82,""" ;"))</f>
        <v/>
      </c>
      <c r="B82" s="0" t="str">
        <f aca="false">IF('BE Combined'!E82="","",IF(LEFT('BE Combined'!J82,1)="o",CONCATENATE("NET """,'BE Combined'!E82,"""  DRIVE = 2 ;"),""))</f>
        <v/>
      </c>
      <c r="C82" s="0" t="str">
        <f aca="false">IF('BE Combined'!E82="","",IF(LEFT('BE Combined'!J82,1)="o",CONCATENATE("NET """,'BE Combined'!E82,"""  SLEW = ",UPPER('BE Combined'!K82)," ;"),""))</f>
        <v/>
      </c>
    </row>
    <row r="83" customFormat="false" ht="12.75" hidden="false" customHeight="false" outlineLevel="0" collapsed="false">
      <c r="A83" s="0" t="str">
        <f aca="false">IF('BE Combined'!E83="","",CONCATENATE("NET """,'BE Combined'!E83,""" LOC = """,'BE Combined'!A83,""" ;"))</f>
        <v/>
      </c>
      <c r="B83" s="0" t="str">
        <f aca="false">IF('BE Combined'!E83="","",IF(LEFT('BE Combined'!J83,1)="o",CONCATENATE("NET """,'BE Combined'!E83,"""  DRIVE = 2 ;"),""))</f>
        <v/>
      </c>
      <c r="C83" s="0" t="str">
        <f aca="false">IF('BE Combined'!E83="","",IF(LEFT('BE Combined'!J83,1)="o",CONCATENATE("NET """,'BE Combined'!E83,"""  SLEW = ",UPPER('BE Combined'!K83)," ;"),""))</f>
        <v/>
      </c>
    </row>
    <row r="84" customFormat="false" ht="12.75" hidden="false" customHeight="false" outlineLevel="0" collapsed="false">
      <c r="A84" s="0" t="str">
        <f aca="false">IF('BE Combined'!E84="","",CONCATENATE("NET """,'BE Combined'!E84,""" LOC = """,'BE Combined'!A84,""" ;"))</f>
        <v/>
      </c>
      <c r="B84" s="0" t="str">
        <f aca="false">IF('BE Combined'!E84="","",IF(LEFT('BE Combined'!J84,1)="o",CONCATENATE("NET """,'BE Combined'!E84,"""  DRIVE = 2 ;"),""))</f>
        <v/>
      </c>
      <c r="C84" s="0" t="str">
        <f aca="false">IF('BE Combined'!E84="","",IF(LEFT('BE Combined'!J84,1)="o",CONCATENATE("NET """,'BE Combined'!E84,"""  SLEW = ",UPPER('BE Combined'!K84)," ;"),""))</f>
        <v/>
      </c>
    </row>
    <row r="85" customFormat="false" ht="12.75" hidden="false" customHeight="false" outlineLevel="0" collapsed="false">
      <c r="A85" s="0" t="str">
        <f aca="false">IF('BE Combined'!E85="","",CONCATENATE("NET """,'BE Combined'!E85,""" LOC = """,'BE Combined'!A85,""" ;"))</f>
        <v/>
      </c>
      <c r="B85" s="0" t="str">
        <f aca="false">IF('BE Combined'!E85="","",IF(LEFT('BE Combined'!J85,1)="o",CONCATENATE("NET """,'BE Combined'!E85,"""  DRIVE = 2 ;"),""))</f>
        <v/>
      </c>
      <c r="C85" s="0" t="str">
        <f aca="false">IF('BE Combined'!E85="","",IF(LEFT('BE Combined'!J85,1)="o",CONCATENATE("NET """,'BE Combined'!E85,"""  SLEW = ",UPPER('BE Combined'!K85)," ;"),""))</f>
        <v/>
      </c>
    </row>
    <row r="86" customFormat="false" ht="12.75" hidden="false" customHeight="false" outlineLevel="0" collapsed="false">
      <c r="A86" s="0" t="str">
        <f aca="false">IF('BE Combined'!E86="","",CONCATENATE("NET """,'BE Combined'!E86,""" LOC = """,'BE Combined'!A86,""" ;"))</f>
        <v/>
      </c>
      <c r="B86" s="0" t="str">
        <f aca="false">IF('BE Combined'!E86="","",IF(LEFT('BE Combined'!J86,1)="o",CONCATENATE("NET """,'BE Combined'!E86,"""  DRIVE = 2 ;"),""))</f>
        <v/>
      </c>
      <c r="C86" s="0" t="str">
        <f aca="false">IF('BE Combined'!E86="","",IF(LEFT('BE Combined'!J86,1)="o",CONCATENATE("NET """,'BE Combined'!E86,"""  SLEW = ",UPPER('BE Combined'!K86)," ;"),""))</f>
        <v/>
      </c>
    </row>
    <row r="87" customFormat="false" ht="12.75" hidden="false" customHeight="false" outlineLevel="0" collapsed="false">
      <c r="A87" s="0" t="str">
        <f aca="false">IF('BE Combined'!E87="","",CONCATENATE("NET """,'BE Combined'!E87,""" LOC = """,'BE Combined'!A87,""" ;"))</f>
        <v/>
      </c>
      <c r="B87" s="0" t="str">
        <f aca="false">IF('BE Combined'!E87="","",IF(LEFT('BE Combined'!J87,1)="o",CONCATENATE("NET """,'BE Combined'!E87,"""  DRIVE = 2 ;"),""))</f>
        <v/>
      </c>
      <c r="C87" s="0" t="str">
        <f aca="false">IF('BE Combined'!E87="","",IF(LEFT('BE Combined'!J87,1)="o",CONCATENATE("NET """,'BE Combined'!E87,"""  SLEW = ",UPPER('BE Combined'!K87)," ;"),""))</f>
        <v/>
      </c>
    </row>
    <row r="88" customFormat="false" ht="12.75" hidden="false" customHeight="false" outlineLevel="0" collapsed="false">
      <c r="A88" s="0" t="str">
        <f aca="false">IF('BE Combined'!E88="","",CONCATENATE("NET """,'BE Combined'!E88,""" LOC = """,'BE Combined'!A88,""" ;"))</f>
        <v/>
      </c>
      <c r="B88" s="0" t="str">
        <f aca="false">IF('BE Combined'!E88="","",IF(LEFT('BE Combined'!J88,1)="o",CONCATENATE("NET """,'BE Combined'!E88,"""  DRIVE = 2 ;"),""))</f>
        <v/>
      </c>
      <c r="C88" s="0" t="str">
        <f aca="false">IF('BE Combined'!E88="","",IF(LEFT('BE Combined'!J88,1)="o",CONCATENATE("NET """,'BE Combined'!E88,"""  SLEW = ",UPPER('BE Combined'!K88)," ;"),""))</f>
        <v/>
      </c>
    </row>
    <row r="89" customFormat="false" ht="12.75" hidden="false" customHeight="false" outlineLevel="0" collapsed="false">
      <c r="A89" s="0" t="str">
        <f aca="false">IF('BE Combined'!E89="","",CONCATENATE("NET """,'BE Combined'!E89,""" LOC = """,'BE Combined'!A89,""" ;"))</f>
        <v/>
      </c>
      <c r="B89" s="0" t="str">
        <f aca="false">IF('BE Combined'!E89="","",IF(LEFT('BE Combined'!J89,1)="o",CONCATENATE("NET """,'BE Combined'!E89,"""  DRIVE = 2 ;"),""))</f>
        <v/>
      </c>
      <c r="C89" s="0" t="str">
        <f aca="false">IF('BE Combined'!E89="","",IF(LEFT('BE Combined'!J89,1)="o",CONCATENATE("NET """,'BE Combined'!E89,"""  SLEW = ",UPPER('BE Combined'!K89)," ;"),""))</f>
        <v/>
      </c>
    </row>
    <row r="90" customFormat="false" ht="12.75" hidden="false" customHeight="false" outlineLevel="0" collapsed="false">
      <c r="A90" s="0" t="str">
        <f aca="false">IF('BE Combined'!E90="","",CONCATENATE("NET """,'BE Combined'!E90,""" LOC = """,'BE Combined'!A90,""" ;"))</f>
        <v/>
      </c>
      <c r="B90" s="0" t="str">
        <f aca="false">IF('BE Combined'!E90="","",IF(LEFT('BE Combined'!J90,1)="o",CONCATENATE("NET """,'BE Combined'!E90,"""  DRIVE = 2 ;"),""))</f>
        <v/>
      </c>
      <c r="C90" s="0" t="str">
        <f aca="false">IF('BE Combined'!E90="","",IF(LEFT('BE Combined'!J90,1)="o",CONCATENATE("NET """,'BE Combined'!E90,"""  SLEW = ",UPPER('BE Combined'!K90)," ;"),""))</f>
        <v/>
      </c>
    </row>
    <row r="91" customFormat="false" ht="12.75" hidden="false" customHeight="false" outlineLevel="0" collapsed="false">
      <c r="A91" s="0" t="str">
        <f aca="false">IF('BE Combined'!E91="","",CONCATENATE("NET """,'BE Combined'!E91,""" LOC = """,'BE Combined'!A91,""" ;"))</f>
        <v/>
      </c>
      <c r="B91" s="0" t="str">
        <f aca="false">IF('BE Combined'!E91="","",IF(LEFT('BE Combined'!J91,1)="o",CONCATENATE("NET """,'BE Combined'!E91,"""  DRIVE = 2 ;"),""))</f>
        <v/>
      </c>
      <c r="C91" s="0" t="str">
        <f aca="false">IF('BE Combined'!E91="","",IF(LEFT('BE Combined'!J91,1)="o",CONCATENATE("NET """,'BE Combined'!E91,"""  SLEW = ",UPPER('BE Combined'!K91)," ;"),""))</f>
        <v/>
      </c>
    </row>
    <row r="92" customFormat="false" ht="12.75" hidden="false" customHeight="false" outlineLevel="0" collapsed="false">
      <c r="A92" s="0" t="str">
        <f aca="false">IF('BE Combined'!E92="","",CONCATENATE("NET """,'BE Combined'!E92,""" LOC = """,'BE Combined'!A92,""" ;"))</f>
        <v/>
      </c>
      <c r="B92" s="0" t="str">
        <f aca="false">IF('BE Combined'!E92="","",IF(LEFT('BE Combined'!J92,1)="o",CONCATENATE("NET """,'BE Combined'!E92,"""  DRIVE = 2 ;"),""))</f>
        <v/>
      </c>
      <c r="C92" s="0" t="str">
        <f aca="false">IF('BE Combined'!E92="","",IF(LEFT('BE Combined'!J92,1)="o",CONCATENATE("NET """,'BE Combined'!E92,"""  SLEW = ",UPPER('BE Combined'!K92)," ;"),""))</f>
        <v/>
      </c>
    </row>
    <row r="93" customFormat="false" ht="12.75" hidden="false" customHeight="false" outlineLevel="0" collapsed="false">
      <c r="A93" s="0" t="str">
        <f aca="false">IF('BE Combined'!E93="","",CONCATENATE("NET """,'BE Combined'!E93,""" LOC = """,'BE Combined'!A93,""" ;"))</f>
        <v/>
      </c>
      <c r="B93" s="0" t="str">
        <f aca="false">IF('BE Combined'!E93="","",IF(LEFT('BE Combined'!J93,1)="o",CONCATENATE("NET """,'BE Combined'!E93,"""  DRIVE = 2 ;"),""))</f>
        <v/>
      </c>
      <c r="C93" s="0" t="str">
        <f aca="false">IF('BE Combined'!E93="","",IF(LEFT('BE Combined'!J93,1)="o",CONCATENATE("NET """,'BE Combined'!E93,"""  SLEW = ",UPPER('BE Combined'!K93)," ;"),""))</f>
        <v/>
      </c>
    </row>
    <row r="94" customFormat="false" ht="12.75" hidden="false" customHeight="false" outlineLevel="0" collapsed="false">
      <c r="A94" s="0" t="str">
        <f aca="false">IF('BE Combined'!E94="","",CONCATENATE("NET """,'BE Combined'!E94,""" LOC = """,'BE Combined'!A94,""" ;"))</f>
        <v/>
      </c>
      <c r="B94" s="0" t="str">
        <f aca="false">IF('BE Combined'!E94="","",IF(LEFT('BE Combined'!J94,1)="o",CONCATENATE("NET """,'BE Combined'!E94,"""  DRIVE = 2 ;"),""))</f>
        <v/>
      </c>
      <c r="C94" s="0" t="str">
        <f aca="false">IF('BE Combined'!E94="","",IF(LEFT('BE Combined'!J94,1)="o",CONCATENATE("NET """,'BE Combined'!E94,"""  SLEW = ",UPPER('BE Combined'!K94)," ;"),""))</f>
        <v/>
      </c>
    </row>
    <row r="95" customFormat="false" ht="12.75" hidden="false" customHeight="false" outlineLevel="0" collapsed="false">
      <c r="A95" s="0" t="str">
        <f aca="false">IF('BE Combined'!E95="","",CONCATENATE("NET """,'BE Combined'!E95,""" LOC = """,'BE Combined'!A95,""" ;"))</f>
        <v/>
      </c>
      <c r="B95" s="0" t="str">
        <f aca="false">IF('BE Combined'!E95="","",IF(LEFT('BE Combined'!J95,1)="o",CONCATENATE("NET """,'BE Combined'!E95,"""  DRIVE = 2 ;"),""))</f>
        <v/>
      </c>
      <c r="C95" s="0" t="str">
        <f aca="false">IF('BE Combined'!E95="","",IF(LEFT('BE Combined'!J95,1)="o",CONCATENATE("NET """,'BE Combined'!E95,"""  SLEW = ",UPPER('BE Combined'!K95)," ;"),""))</f>
        <v/>
      </c>
    </row>
    <row r="96" customFormat="false" ht="12.75" hidden="false" customHeight="false" outlineLevel="0" collapsed="false">
      <c r="A96" s="0" t="str">
        <f aca="false">IF('BE Combined'!E96="","",CONCATENATE("NET """,'BE Combined'!E96,""" LOC = """,'BE Combined'!A96,""" ;"))</f>
        <v/>
      </c>
      <c r="B96" s="0" t="str">
        <f aca="false">IF('BE Combined'!E96="","",IF(LEFT('BE Combined'!J96,1)="o",CONCATENATE("NET """,'BE Combined'!E96,"""  DRIVE = 2 ;"),""))</f>
        <v/>
      </c>
      <c r="C96" s="0" t="str">
        <f aca="false">IF('BE Combined'!E96="","",IF(LEFT('BE Combined'!J96,1)="o",CONCATENATE("NET """,'BE Combined'!E96,"""  SLEW = ",UPPER('BE Combined'!K96)," ;"),""))</f>
        <v/>
      </c>
    </row>
    <row r="97" customFormat="false" ht="12.75" hidden="false" customHeight="false" outlineLevel="0" collapsed="false">
      <c r="A97" s="0" t="str">
        <f aca="false">IF('BE Combined'!E97="","",CONCATENATE("NET """,'BE Combined'!E97,""" LOC = """,'BE Combined'!A97,""" ;"))</f>
        <v/>
      </c>
      <c r="B97" s="0" t="str">
        <f aca="false">IF('BE Combined'!E97="","",IF(LEFT('BE Combined'!J97,1)="o",CONCATENATE("NET """,'BE Combined'!E97,"""  DRIVE = 2 ;"),""))</f>
        <v/>
      </c>
      <c r="C97" s="0" t="str">
        <f aca="false">IF('BE Combined'!E97="","",IF(LEFT('BE Combined'!J97,1)="o",CONCATENATE("NET """,'BE Combined'!E97,"""  SLEW = ",UPPER('BE Combined'!K97)," ;"),""))</f>
        <v/>
      </c>
    </row>
    <row r="98" customFormat="false" ht="12.75" hidden="false" customHeight="false" outlineLevel="0" collapsed="false">
      <c r="A98" s="0" t="str">
        <f aca="false">IF('BE Combined'!E98="","",CONCATENATE("NET """,'BE Combined'!E98,""" LOC = """,'BE Combined'!A98,""" ;"))</f>
        <v/>
      </c>
      <c r="B98" s="0" t="str">
        <f aca="false">IF('BE Combined'!E98="","",IF(LEFT('BE Combined'!J98,1)="o",CONCATENATE("NET """,'BE Combined'!E98,"""  DRIVE = 2 ;"),""))</f>
        <v/>
      </c>
      <c r="C98" s="0" t="str">
        <f aca="false">IF('BE Combined'!E98="","",IF(LEFT('BE Combined'!J98,1)="o",CONCATENATE("NET """,'BE Combined'!E98,"""  SLEW = ",UPPER('BE Combined'!K98)," ;"),""))</f>
        <v/>
      </c>
    </row>
    <row r="99" customFormat="false" ht="12.75" hidden="false" customHeight="false" outlineLevel="0" collapsed="false">
      <c r="A99" s="0" t="str">
        <f aca="false">IF('BE Combined'!E99="","",CONCATENATE("NET """,'BE Combined'!E99,""" LOC = """,'BE Combined'!A99,""" ;"))</f>
        <v/>
      </c>
      <c r="B99" s="0" t="str">
        <f aca="false">IF('BE Combined'!E99="","",IF(LEFT('BE Combined'!J99,1)="o",CONCATENATE("NET """,'BE Combined'!E99,"""  DRIVE = 2 ;"),""))</f>
        <v/>
      </c>
      <c r="C99" s="0" t="str">
        <f aca="false">IF('BE Combined'!E99="","",IF(LEFT('BE Combined'!J99,1)="o",CONCATENATE("NET """,'BE Combined'!E99,"""  SLEW = ",UPPER('BE Combined'!K99)," ;"),""))</f>
        <v/>
      </c>
    </row>
    <row r="100" customFormat="false" ht="12.75" hidden="false" customHeight="false" outlineLevel="0" collapsed="false">
      <c r="A100" s="0" t="str">
        <f aca="false">IF('BE Combined'!E100="","",CONCATENATE("NET """,'BE Combined'!E100,""" LOC = """,'BE Combined'!A100,""" ;"))</f>
        <v/>
      </c>
      <c r="B100" s="0" t="str">
        <f aca="false">IF('BE Combined'!E100="","",IF(LEFT('BE Combined'!J100,1)="o",CONCATENATE("NET """,'BE Combined'!E100,"""  DRIVE = 2 ;"),""))</f>
        <v/>
      </c>
      <c r="C100" s="0" t="str">
        <f aca="false">IF('BE Combined'!E100="","",IF(LEFT('BE Combined'!J100,1)="o",CONCATENATE("NET """,'BE Combined'!E100,"""  SLEW = ",UPPER('BE Combined'!K100)," ;"),""))</f>
        <v/>
      </c>
    </row>
    <row r="101" customFormat="false" ht="12.75" hidden="false" customHeight="false" outlineLevel="0" collapsed="false">
      <c r="A101" s="0" t="str">
        <f aca="false">IF('BE Combined'!E101="","",CONCATENATE("NET """,'BE Combined'!E101,""" LOC = """,'BE Combined'!A101,""" ;"))</f>
        <v/>
      </c>
      <c r="B101" s="0" t="str">
        <f aca="false">IF('BE Combined'!E101="","",IF(LEFT('BE Combined'!J101,1)="o",CONCATENATE("NET """,'BE Combined'!E101,"""  DRIVE = 2 ;"),""))</f>
        <v/>
      </c>
      <c r="C101" s="0" t="str">
        <f aca="false">IF('BE Combined'!E101="","",IF(LEFT('BE Combined'!J101,1)="o",CONCATENATE("NET """,'BE Combined'!E101,"""  SLEW = ",UPPER('BE Combined'!K101)," ;"),""))</f>
        <v/>
      </c>
    </row>
    <row r="102" customFormat="false" ht="12.75" hidden="false" customHeight="false" outlineLevel="0" collapsed="false">
      <c r="A102" s="0" t="str">
        <f aca="false">IF('BE Combined'!E102="","",CONCATENATE("NET """,'BE Combined'!E102,""" LOC = """,'BE Combined'!A102,""" ;"))</f>
        <v/>
      </c>
      <c r="B102" s="0" t="str">
        <f aca="false">IF('BE Combined'!E102="","",IF(LEFT('BE Combined'!J102,1)="o",CONCATENATE("NET """,'BE Combined'!E102,"""  DRIVE = 2 ;"),""))</f>
        <v/>
      </c>
      <c r="C102" s="0" t="str">
        <f aca="false">IF('BE Combined'!E102="","",IF(LEFT('BE Combined'!J102,1)="o",CONCATENATE("NET """,'BE Combined'!E102,"""  SLEW = ",UPPER('BE Combined'!K102)," ;"),""))</f>
        <v/>
      </c>
    </row>
    <row r="103" customFormat="false" ht="12.75" hidden="false" customHeight="false" outlineLevel="0" collapsed="false">
      <c r="A103" s="0" t="str">
        <f aca="false">IF('BE Combined'!E103="","",CONCATENATE("NET """,'BE Combined'!E103,""" LOC = """,'BE Combined'!A103,""" ;"))</f>
        <v/>
      </c>
      <c r="B103" s="0" t="str">
        <f aca="false">IF('BE Combined'!E103="","",IF(LEFT('BE Combined'!J103,1)="o",CONCATENATE("NET """,'BE Combined'!E103,"""  DRIVE = 2 ;"),""))</f>
        <v/>
      </c>
      <c r="C103" s="0" t="str">
        <f aca="false">IF('BE Combined'!E103="","",IF(LEFT('BE Combined'!J103,1)="o",CONCATENATE("NET """,'BE Combined'!E103,"""  SLEW = ",UPPER('BE Combined'!K103)," ;"),""))</f>
        <v/>
      </c>
    </row>
    <row r="104" customFormat="false" ht="12.75" hidden="false" customHeight="false" outlineLevel="0" collapsed="false">
      <c r="A104" s="0" t="str">
        <f aca="false">IF('BE Combined'!E104="","",CONCATENATE("NET """,'BE Combined'!E104,""" LOC = """,'BE Combined'!A104,""" ;"))</f>
        <v/>
      </c>
      <c r="B104" s="0" t="str">
        <f aca="false">IF('BE Combined'!E104="","",IF(LEFT('BE Combined'!J104,1)="o",CONCATENATE("NET """,'BE Combined'!E104,"""  DRIVE = 2 ;"),""))</f>
        <v/>
      </c>
      <c r="C104" s="0" t="str">
        <f aca="false">IF('BE Combined'!E104="","",IF(LEFT('BE Combined'!J104,1)="o",CONCATENATE("NET """,'BE Combined'!E104,"""  SLEW = ",UPPER('BE Combined'!K104)," ;"),""))</f>
        <v/>
      </c>
    </row>
    <row r="105" customFormat="false" ht="12.75" hidden="false" customHeight="false" outlineLevel="0" collapsed="false">
      <c r="A105" s="0" t="str">
        <f aca="false">IF('BE Combined'!E105="","",CONCATENATE("NET """,'BE Combined'!E105,""" LOC = """,'BE Combined'!A105,""" ;"))</f>
        <v/>
      </c>
      <c r="B105" s="0" t="str">
        <f aca="false">IF('BE Combined'!E105="","",IF(LEFT('BE Combined'!J105,1)="o",CONCATENATE("NET """,'BE Combined'!E105,"""  DRIVE = 2 ;"),""))</f>
        <v/>
      </c>
      <c r="C105" s="0" t="str">
        <f aca="false">IF('BE Combined'!E105="","",IF(LEFT('BE Combined'!J105,1)="o",CONCATENATE("NET """,'BE Combined'!E105,"""  SLEW = ",UPPER('BE Combined'!K105)," ;"),""))</f>
        <v/>
      </c>
    </row>
    <row r="106" customFormat="false" ht="12.75" hidden="false" customHeight="false" outlineLevel="0" collapsed="false">
      <c r="A106" s="0" t="str">
        <f aca="false">IF('BE Combined'!E106="","",CONCATENATE("NET """,'BE Combined'!E106,""" LOC = """,'BE Combined'!A106,""" ;"))</f>
        <v/>
      </c>
      <c r="B106" s="0" t="str">
        <f aca="false">IF('BE Combined'!E106="","",IF(LEFT('BE Combined'!J106,1)="o",CONCATENATE("NET """,'BE Combined'!E106,"""  DRIVE = 2 ;"),""))</f>
        <v/>
      </c>
      <c r="C106" s="0" t="str">
        <f aca="false">IF('BE Combined'!E106="","",IF(LEFT('BE Combined'!J106,1)="o",CONCATENATE("NET """,'BE Combined'!E106,"""  SLEW = ",UPPER('BE Combined'!K106)," ;"),""))</f>
        <v/>
      </c>
    </row>
    <row r="107" customFormat="false" ht="12.75" hidden="false" customHeight="false" outlineLevel="0" collapsed="false">
      <c r="A107" s="0" t="str">
        <f aca="false">IF('BE Combined'!E107="","",CONCATENATE("NET """,'BE Combined'!E107,""" LOC = """,'BE Combined'!A107,""" ;"))</f>
        <v/>
      </c>
      <c r="B107" s="0" t="str">
        <f aca="false">IF('BE Combined'!E107="","",IF(LEFT('BE Combined'!J107,1)="o",CONCATENATE("NET """,'BE Combined'!E107,"""  DRIVE = 2 ;"),""))</f>
        <v/>
      </c>
      <c r="C107" s="0" t="str">
        <f aca="false">IF('BE Combined'!E107="","",IF(LEFT('BE Combined'!J107,1)="o",CONCATENATE("NET """,'BE Combined'!E107,"""  SLEW = ",UPPER('BE Combined'!K107)," ;"),""))</f>
        <v/>
      </c>
    </row>
    <row r="108" customFormat="false" ht="12.75" hidden="false" customHeight="false" outlineLevel="0" collapsed="false">
      <c r="A108" s="0" t="str">
        <f aca="false">IF('BE Combined'!E108="","",CONCATENATE("NET """,'BE Combined'!E108,""" LOC = """,'BE Combined'!A108,""" ;"))</f>
        <v/>
      </c>
      <c r="B108" s="0" t="str">
        <f aca="false">IF('BE Combined'!E108="","",IF(LEFT('BE Combined'!J108,1)="o",CONCATENATE("NET """,'BE Combined'!E108,"""  DRIVE = 2 ;"),""))</f>
        <v/>
      </c>
      <c r="C108" s="0" t="str">
        <f aca="false">IF('BE Combined'!E108="","",IF(LEFT('BE Combined'!J108,1)="o",CONCATENATE("NET """,'BE Combined'!E108,"""  SLEW = ",UPPER('BE Combined'!K108)," ;"),""))</f>
        <v/>
      </c>
    </row>
    <row r="109" customFormat="false" ht="12.75" hidden="false" customHeight="false" outlineLevel="0" collapsed="false">
      <c r="A109" s="0" t="str">
        <f aca="false">IF('BE Combined'!E109="","",CONCATENATE("NET """,'BE Combined'!E109,""" LOC = """,'BE Combined'!A109,""" ;"))</f>
        <v/>
      </c>
      <c r="B109" s="0" t="str">
        <f aca="false">IF('BE Combined'!E109="","",IF(LEFT('BE Combined'!J109,1)="o",CONCATENATE("NET """,'BE Combined'!E109,"""  DRIVE = 2 ;"),""))</f>
        <v/>
      </c>
      <c r="C109" s="0" t="str">
        <f aca="false">IF('BE Combined'!E109="","",IF(LEFT('BE Combined'!J109,1)="o",CONCATENATE("NET """,'BE Combined'!E109,"""  SLEW = ",UPPER('BE Combined'!K109)," ;"),""))</f>
        <v/>
      </c>
    </row>
    <row r="110" customFormat="false" ht="12.75" hidden="false" customHeight="false" outlineLevel="0" collapsed="false">
      <c r="A110" s="0" t="str">
        <f aca="false">IF('BE Combined'!E110="","",CONCATENATE("NET """,'BE Combined'!E110,""" LOC = """,'BE Combined'!A110,""" ;"))</f>
        <v/>
      </c>
      <c r="B110" s="0" t="str">
        <f aca="false">IF('BE Combined'!E110="","",IF(LEFT('BE Combined'!J110,1)="o",CONCATENATE("NET """,'BE Combined'!E110,"""  DRIVE = 2 ;"),""))</f>
        <v/>
      </c>
      <c r="C110" s="0" t="str">
        <f aca="false">IF('BE Combined'!E110="","",IF(LEFT('BE Combined'!J110,1)="o",CONCATENATE("NET """,'BE Combined'!E110,"""  SLEW = ",UPPER('BE Combined'!K110)," ;"),""))</f>
        <v/>
      </c>
    </row>
    <row r="111" customFormat="false" ht="12.75" hidden="false" customHeight="false" outlineLevel="0" collapsed="false">
      <c r="A111" s="0" t="str">
        <f aca="false">IF('BE Combined'!E111="","",CONCATENATE("NET """,'BE Combined'!E111,""" LOC = """,'BE Combined'!A111,""" ;"))</f>
        <v/>
      </c>
      <c r="B111" s="0" t="str">
        <f aca="false">IF('BE Combined'!E111="","",IF(LEFT('BE Combined'!J111,1)="o",CONCATENATE("NET """,'BE Combined'!E111,"""  DRIVE = 2 ;"),""))</f>
        <v/>
      </c>
      <c r="C111" s="0" t="str">
        <f aca="false">IF('BE Combined'!E111="","",IF(LEFT('BE Combined'!J111,1)="o",CONCATENATE("NET """,'BE Combined'!E111,"""  SLEW = ",UPPER('BE Combined'!K111)," ;"),""))</f>
        <v/>
      </c>
    </row>
    <row r="112" customFormat="false" ht="12.75" hidden="false" customHeight="false" outlineLevel="0" collapsed="false">
      <c r="A112" s="0" t="str">
        <f aca="false">IF('BE Combined'!E112="","",CONCATENATE("NET """,'BE Combined'!E112,""" LOC = """,'BE Combined'!A112,""" ;"))</f>
        <v/>
      </c>
      <c r="B112" s="0" t="str">
        <f aca="false">IF('BE Combined'!E112="","",IF(LEFT('BE Combined'!J112,1)="o",CONCATENATE("NET """,'BE Combined'!E112,"""  DRIVE = 2 ;"),""))</f>
        <v/>
      </c>
      <c r="C112" s="0" t="str">
        <f aca="false">IF('BE Combined'!E112="","",IF(LEFT('BE Combined'!J112,1)="o",CONCATENATE("NET """,'BE Combined'!E112,"""  SLEW = ",UPPER('BE Combined'!K112)," ;"),""))</f>
        <v/>
      </c>
    </row>
    <row r="113" customFormat="false" ht="12.75" hidden="false" customHeight="false" outlineLevel="0" collapsed="false">
      <c r="A113" s="0" t="str">
        <f aca="false">IF('BE Combined'!E113="","",CONCATENATE("NET """,'BE Combined'!E113,""" LOC = """,'BE Combined'!A113,""" ;"))</f>
        <v/>
      </c>
      <c r="B113" s="0" t="str">
        <f aca="false">IF('BE Combined'!E113="","",IF(LEFT('BE Combined'!J113,1)="o",CONCATENATE("NET """,'BE Combined'!E113,"""  DRIVE = 2 ;"),""))</f>
        <v/>
      </c>
      <c r="C113" s="0" t="str">
        <f aca="false">IF('BE Combined'!E113="","",IF(LEFT('BE Combined'!J113,1)="o",CONCATENATE("NET """,'BE Combined'!E113,"""  SLEW = ",UPPER('BE Combined'!K113)," ;"),""))</f>
        <v/>
      </c>
    </row>
    <row r="114" customFormat="false" ht="12.75" hidden="false" customHeight="false" outlineLevel="0" collapsed="false">
      <c r="A114" s="0" t="str">
        <f aca="false">IF('BE Combined'!E114="","",CONCATENATE("NET """,'BE Combined'!E114,""" LOC = """,'BE Combined'!A114,""" ;"))</f>
        <v/>
      </c>
      <c r="B114" s="0" t="str">
        <f aca="false">IF('BE Combined'!E114="","",IF(LEFT('BE Combined'!J114,1)="o",CONCATENATE("NET """,'BE Combined'!E114,"""  DRIVE = 2 ;"),""))</f>
        <v/>
      </c>
      <c r="C114" s="0" t="str">
        <f aca="false">IF('BE Combined'!E114="","",IF(LEFT('BE Combined'!J114,1)="o",CONCATENATE("NET """,'BE Combined'!E114,"""  SLEW = ",UPPER('BE Combined'!K114)," ;"),""))</f>
        <v/>
      </c>
    </row>
    <row r="115" customFormat="false" ht="12.75" hidden="false" customHeight="false" outlineLevel="0" collapsed="false">
      <c r="A115" s="0" t="str">
        <f aca="false">IF('BE Combined'!E115="","",CONCATENATE("NET """,'BE Combined'!E115,""" LOC = """,'BE Combined'!A115,""" ;"))</f>
        <v/>
      </c>
      <c r="B115" s="0" t="str">
        <f aca="false">IF('BE Combined'!E115="","",IF(LEFT('BE Combined'!J115,1)="o",CONCATENATE("NET """,'BE Combined'!E115,"""  DRIVE = 2 ;"),""))</f>
        <v/>
      </c>
      <c r="C115" s="0" t="str">
        <f aca="false">IF('BE Combined'!E115="","",IF(LEFT('BE Combined'!J115,1)="o",CONCATENATE("NET """,'BE Combined'!E115,"""  SLEW = ",UPPER('BE Combined'!K115)," ;"),""))</f>
        <v/>
      </c>
    </row>
    <row r="116" customFormat="false" ht="12.75" hidden="false" customHeight="false" outlineLevel="0" collapsed="false">
      <c r="A116" s="0" t="str">
        <f aca="false">IF('BE Combined'!E116="","",CONCATENATE("NET """,'BE Combined'!E116,""" LOC = """,'BE Combined'!A116,""" ;"))</f>
        <v/>
      </c>
      <c r="B116" s="0" t="str">
        <f aca="false">IF('BE Combined'!E116="","",IF(LEFT('BE Combined'!J116,1)="o",CONCATENATE("NET """,'BE Combined'!E116,"""  DRIVE = 2 ;"),""))</f>
        <v/>
      </c>
      <c r="C116" s="0" t="str">
        <f aca="false">IF('BE Combined'!E116="","",IF(LEFT('BE Combined'!J116,1)="o",CONCATENATE("NET """,'BE Combined'!E116,"""  SLEW = ",UPPER('BE Combined'!K116)," ;"),""))</f>
        <v/>
      </c>
    </row>
    <row r="117" customFormat="false" ht="12.75" hidden="false" customHeight="false" outlineLevel="0" collapsed="false">
      <c r="A117" s="0" t="str">
        <f aca="false">IF('BE Combined'!E117="","",CONCATENATE("NET """,'BE Combined'!E117,""" LOC = """,'BE Combined'!A117,""" ;"))</f>
        <v/>
      </c>
      <c r="B117" s="0" t="str">
        <f aca="false">IF('BE Combined'!E117="","",IF(LEFT('BE Combined'!J117,1)="o",CONCATENATE("NET """,'BE Combined'!E117,"""  DRIVE = 2 ;"),""))</f>
        <v/>
      </c>
      <c r="C117" s="0" t="str">
        <f aca="false">IF('BE Combined'!E117="","",IF(LEFT('BE Combined'!J117,1)="o",CONCATENATE("NET """,'BE Combined'!E117,"""  SLEW = ",UPPER('BE Combined'!K117)," ;"),""))</f>
        <v/>
      </c>
    </row>
    <row r="118" customFormat="false" ht="12.75" hidden="false" customHeight="false" outlineLevel="0" collapsed="false">
      <c r="A118" s="0" t="str">
        <f aca="false">IF('BE Combined'!E118="","",CONCATENATE("NET """,'BE Combined'!E118,""" LOC = """,'BE Combined'!A118,""" ;"))</f>
        <v/>
      </c>
      <c r="B118" s="0" t="str">
        <f aca="false">IF('BE Combined'!E118="","",IF(LEFT('BE Combined'!J118,1)="o",CONCATENATE("NET """,'BE Combined'!E118,"""  DRIVE = 2 ;"),""))</f>
        <v/>
      </c>
      <c r="C118" s="0" t="str">
        <f aca="false">IF('BE Combined'!E118="","",IF(LEFT('BE Combined'!J118,1)="o",CONCATENATE("NET """,'BE Combined'!E118,"""  SLEW = ",UPPER('BE Combined'!K118)," ;"),""))</f>
        <v/>
      </c>
    </row>
    <row r="119" customFormat="false" ht="12.75" hidden="false" customHeight="false" outlineLevel="0" collapsed="false">
      <c r="A119" s="0" t="str">
        <f aca="false">IF('BE Combined'!E119="","",CONCATENATE("NET """,'BE Combined'!E119,""" LOC = """,'BE Combined'!A119,""" ;"))</f>
        <v/>
      </c>
      <c r="B119" s="0" t="str">
        <f aca="false">IF('BE Combined'!E119="","",IF(LEFT('BE Combined'!J119,1)="o",CONCATENATE("NET """,'BE Combined'!E119,"""  DRIVE = 2 ;"),""))</f>
        <v/>
      </c>
      <c r="C119" s="0" t="str">
        <f aca="false">IF('BE Combined'!E119="","",IF(LEFT('BE Combined'!J119,1)="o",CONCATENATE("NET """,'BE Combined'!E119,"""  SLEW = ",UPPER('BE Combined'!K119)," ;"),""))</f>
        <v/>
      </c>
    </row>
    <row r="120" customFormat="false" ht="12.75" hidden="false" customHeight="false" outlineLevel="0" collapsed="false">
      <c r="A120" s="0" t="str">
        <f aca="false">IF('BE Combined'!E120="","",CONCATENATE("NET """,'BE Combined'!E120,""" LOC = """,'BE Combined'!A120,""" ;"))</f>
        <v/>
      </c>
      <c r="B120" s="0" t="str">
        <f aca="false">IF('BE Combined'!E120="","",IF(LEFT('BE Combined'!J120,1)="o",CONCATENATE("NET """,'BE Combined'!E120,"""  DRIVE = 2 ;"),""))</f>
        <v/>
      </c>
      <c r="C120" s="0" t="str">
        <f aca="false">IF('BE Combined'!E120="","",IF(LEFT('BE Combined'!J120,1)="o",CONCATENATE("NET """,'BE Combined'!E120,"""  SLEW = ",UPPER('BE Combined'!K120)," ;"),""))</f>
        <v/>
      </c>
    </row>
    <row r="121" customFormat="false" ht="12.75" hidden="false" customHeight="false" outlineLevel="0" collapsed="false">
      <c r="A121" s="0" t="str">
        <f aca="false">IF('BE Combined'!E121="","",CONCATENATE("NET """,'BE Combined'!E121,""" LOC = """,'BE Combined'!A121,""" ;"))</f>
        <v/>
      </c>
      <c r="B121" s="0" t="str">
        <f aca="false">IF('BE Combined'!E121="","",IF(LEFT('BE Combined'!J121,1)="o",CONCATENATE("NET """,'BE Combined'!E121,"""  DRIVE = 2 ;"),""))</f>
        <v/>
      </c>
      <c r="C121" s="0" t="str">
        <f aca="false">IF('BE Combined'!E121="","",IF(LEFT('BE Combined'!J121,1)="o",CONCATENATE("NET """,'BE Combined'!E121,"""  SLEW = ",UPPER('BE Combined'!K121)," ;"),""))</f>
        <v/>
      </c>
    </row>
    <row r="122" customFormat="false" ht="12.75" hidden="false" customHeight="false" outlineLevel="0" collapsed="false">
      <c r="A122" s="0" t="str">
        <f aca="false">IF('BE Combined'!E122="","",CONCATENATE("NET """,'BE Combined'!E122,""" LOC = """,'BE Combined'!A122,""" ;"))</f>
        <v/>
      </c>
      <c r="B122" s="0" t="str">
        <f aca="false">IF('BE Combined'!E122="","",IF(LEFT('BE Combined'!J122,1)="o",CONCATENATE("NET """,'BE Combined'!E122,"""  DRIVE = 2 ;"),""))</f>
        <v/>
      </c>
      <c r="C122" s="0" t="str">
        <f aca="false">IF('BE Combined'!E122="","",IF(LEFT('BE Combined'!J122,1)="o",CONCATENATE("NET """,'BE Combined'!E122,"""  SLEW = ",UPPER('BE Combined'!K122)," ;"),""))</f>
        <v/>
      </c>
    </row>
    <row r="123" customFormat="false" ht="12.75" hidden="false" customHeight="false" outlineLevel="0" collapsed="false">
      <c r="A123" s="0" t="str">
        <f aca="false">IF('BE Combined'!E123="","",CONCATENATE("NET """,'BE Combined'!E123,""" LOC = """,'BE Combined'!A123,""" ;"))</f>
        <v/>
      </c>
      <c r="B123" s="0" t="str">
        <f aca="false">IF('BE Combined'!E123="","",IF(LEFT('BE Combined'!J123,1)="o",CONCATENATE("NET """,'BE Combined'!E123,"""  DRIVE = 2 ;"),""))</f>
        <v/>
      </c>
      <c r="C123" s="0" t="str">
        <f aca="false">IF('BE Combined'!E123="","",IF(LEFT('BE Combined'!J123,1)="o",CONCATENATE("NET """,'BE Combined'!E123,"""  SLEW = ",UPPER('BE Combined'!K123)," ;"),""))</f>
        <v/>
      </c>
    </row>
    <row r="124" customFormat="false" ht="12.75" hidden="false" customHeight="false" outlineLevel="0" collapsed="false">
      <c r="A124" s="0" t="str">
        <f aca="false">IF('BE Combined'!E124="","",CONCATENATE("NET """,'BE Combined'!E124,""" LOC = """,'BE Combined'!A124,""" ;"))</f>
        <v/>
      </c>
      <c r="B124" s="0" t="str">
        <f aca="false">IF('BE Combined'!E124="","",IF(LEFT('BE Combined'!J124,1)="o",CONCATENATE("NET """,'BE Combined'!E124,"""  DRIVE = 2 ;"),""))</f>
        <v/>
      </c>
      <c r="C124" s="0" t="str">
        <f aca="false">IF('BE Combined'!E124="","",IF(LEFT('BE Combined'!J124,1)="o",CONCATENATE("NET """,'BE Combined'!E124,"""  SLEW = ",UPPER('BE Combined'!K124)," ;"),""))</f>
        <v/>
      </c>
    </row>
    <row r="125" customFormat="false" ht="12.75" hidden="false" customHeight="false" outlineLevel="0" collapsed="false">
      <c r="A125" s="0" t="str">
        <f aca="false">IF('BE Combined'!E125="","",CONCATENATE("NET """,'BE Combined'!E125,""" LOC = """,'BE Combined'!A125,""" ;"))</f>
        <v/>
      </c>
      <c r="B125" s="0" t="str">
        <f aca="false">IF('BE Combined'!E125="","",IF(LEFT('BE Combined'!J125,1)="o",CONCATENATE("NET """,'BE Combined'!E125,"""  DRIVE = 2 ;"),""))</f>
        <v/>
      </c>
      <c r="C125" s="0" t="str">
        <f aca="false">IF('BE Combined'!E125="","",IF(LEFT('BE Combined'!J125,1)="o",CONCATENATE("NET """,'BE Combined'!E125,"""  SLEW = ",UPPER('BE Combined'!K125)," ;"),""))</f>
        <v/>
      </c>
    </row>
    <row r="126" customFormat="false" ht="12.75" hidden="false" customHeight="false" outlineLevel="0" collapsed="false">
      <c r="A126" s="0" t="str">
        <f aca="false">IF('BE Combined'!E126="","",CONCATENATE("NET """,'BE Combined'!E126,""" LOC = """,'BE Combined'!A126,""" ;"))</f>
        <v/>
      </c>
      <c r="B126" s="0" t="str">
        <f aca="false">IF('BE Combined'!E126="","",IF(LEFT('BE Combined'!J126,1)="o",CONCATENATE("NET """,'BE Combined'!E126,"""  DRIVE = 2 ;"),""))</f>
        <v/>
      </c>
      <c r="C126" s="0" t="str">
        <f aca="false">IF('BE Combined'!E126="","",IF(LEFT('BE Combined'!J126,1)="o",CONCATENATE("NET """,'BE Combined'!E126,"""  SLEW = ",UPPER('BE Combined'!K126)," ;"),""))</f>
        <v/>
      </c>
    </row>
    <row r="127" customFormat="false" ht="12.75" hidden="false" customHeight="false" outlineLevel="0" collapsed="false">
      <c r="A127" s="0" t="str">
        <f aca="false">IF('BE Combined'!E127="","",CONCATENATE("NET """,'BE Combined'!E127,""" LOC = """,'BE Combined'!A127,""" ;"))</f>
        <v/>
      </c>
      <c r="B127" s="0" t="str">
        <f aca="false">IF('BE Combined'!E127="","",IF(LEFT('BE Combined'!J127,1)="o",CONCATENATE("NET """,'BE Combined'!E127,"""  DRIVE = 2 ;"),""))</f>
        <v/>
      </c>
      <c r="C127" s="0" t="str">
        <f aca="false">IF('BE Combined'!E127="","",IF(LEFT('BE Combined'!J127,1)="o",CONCATENATE("NET """,'BE Combined'!E127,"""  SLEW = ",UPPER('BE Combined'!K127)," ;"),""))</f>
        <v/>
      </c>
    </row>
    <row r="128" customFormat="false" ht="12.75" hidden="false" customHeight="false" outlineLevel="0" collapsed="false">
      <c r="A128" s="0" t="str">
        <f aca="false">IF('BE Combined'!E128="","",CONCATENATE("NET """,'BE Combined'!E128,""" LOC = """,'BE Combined'!A128,""" ;"))</f>
        <v/>
      </c>
      <c r="B128" s="0" t="str">
        <f aca="false">IF('BE Combined'!E128="","",IF(LEFT('BE Combined'!J128,1)="o",CONCATENATE("NET """,'BE Combined'!E128,"""  DRIVE = 2 ;"),""))</f>
        <v/>
      </c>
      <c r="C128" s="0" t="str">
        <f aca="false">IF('BE Combined'!E128="","",IF(LEFT('BE Combined'!J128,1)="o",CONCATENATE("NET """,'BE Combined'!E128,"""  SLEW = ",UPPER('BE Combined'!K128)," ;"),""))</f>
        <v/>
      </c>
    </row>
    <row r="129" customFormat="false" ht="12.75" hidden="false" customHeight="false" outlineLevel="0" collapsed="false">
      <c r="A129" s="0" t="str">
        <f aca="false">IF('BE Combined'!E129="","",CONCATENATE("NET """,'BE Combined'!E129,""" LOC = """,'BE Combined'!A129,""" ;"))</f>
        <v/>
      </c>
      <c r="B129" s="0" t="str">
        <f aca="false">IF('BE Combined'!E129="","",IF(LEFT('BE Combined'!J129,1)="o",CONCATENATE("NET """,'BE Combined'!E129,"""  DRIVE = 2 ;"),""))</f>
        <v/>
      </c>
      <c r="C129" s="0" t="str">
        <f aca="false">IF('BE Combined'!E129="","",IF(LEFT('BE Combined'!J129,1)="o",CONCATENATE("NET """,'BE Combined'!E129,"""  SLEW = ",UPPER('BE Combined'!K129)," ;"),""))</f>
        <v/>
      </c>
    </row>
    <row r="130" customFormat="false" ht="12.75" hidden="false" customHeight="false" outlineLevel="0" collapsed="false">
      <c r="A130" s="0" t="str">
        <f aca="false">IF('BE Combined'!E130="","",CONCATENATE("NET """,'BE Combined'!E130,""" LOC = """,'BE Combined'!A130,""" ;"))</f>
        <v/>
      </c>
      <c r="B130" s="0" t="str">
        <f aca="false">IF('BE Combined'!E130="","",IF(LEFT('BE Combined'!J130,1)="o",CONCATENATE("NET """,'BE Combined'!E130,"""  DRIVE = 2 ;"),""))</f>
        <v/>
      </c>
      <c r="C130" s="0" t="str">
        <f aca="false">IF('BE Combined'!E130="","",IF(LEFT('BE Combined'!J130,1)="o",CONCATENATE("NET """,'BE Combined'!E130,"""  SLEW = ",UPPER('BE Combined'!K130)," ;"),""))</f>
        <v/>
      </c>
    </row>
    <row r="131" customFormat="false" ht="12.75" hidden="false" customHeight="false" outlineLevel="0" collapsed="false">
      <c r="A131" s="0" t="str">
        <f aca="false">IF('BE Combined'!E131="","",CONCATENATE("NET """,'BE Combined'!E131,""" LOC = """,'BE Combined'!A131,""" ;"))</f>
        <v/>
      </c>
      <c r="B131" s="0" t="str">
        <f aca="false">IF('BE Combined'!E131="","",IF(LEFT('BE Combined'!J131,1)="o",CONCATENATE("NET """,'BE Combined'!E131,"""  DRIVE = 2 ;"),""))</f>
        <v/>
      </c>
      <c r="C131" s="0" t="str">
        <f aca="false">IF('BE Combined'!E131="","",IF(LEFT('BE Combined'!J131,1)="o",CONCATENATE("NET """,'BE Combined'!E131,"""  SLEW = ",UPPER('BE Combined'!K131)," ;"),""))</f>
        <v/>
      </c>
    </row>
    <row r="132" customFormat="false" ht="12.75" hidden="false" customHeight="false" outlineLevel="0" collapsed="false">
      <c r="A132" s="0" t="str">
        <f aca="false">IF('BE Combined'!E132="","",CONCATENATE("NET """,'BE Combined'!E132,""" LOC = """,'BE Combined'!A132,""" ;"))</f>
        <v/>
      </c>
      <c r="B132" s="0" t="str">
        <f aca="false">IF('BE Combined'!E132="","",IF(LEFT('BE Combined'!J132,1)="o",CONCATENATE("NET """,'BE Combined'!E132,"""  DRIVE = 2 ;"),""))</f>
        <v/>
      </c>
      <c r="C132" s="0" t="str">
        <f aca="false">IF('BE Combined'!E132="","",IF(LEFT('BE Combined'!J132,1)="o",CONCATENATE("NET """,'BE Combined'!E132,"""  SLEW = ",UPPER('BE Combined'!K132)," ;"),""))</f>
        <v/>
      </c>
    </row>
    <row r="133" customFormat="false" ht="12.75" hidden="false" customHeight="false" outlineLevel="0" collapsed="false">
      <c r="A133" s="0" t="str">
        <f aca="false">IF('BE Combined'!E133="","",CONCATENATE("NET """,'BE Combined'!E133,""" LOC = """,'BE Combined'!A133,""" ;"))</f>
        <v/>
      </c>
      <c r="B133" s="0" t="str">
        <f aca="false">IF('BE Combined'!E133="","",IF(LEFT('BE Combined'!J133,1)="o",CONCATENATE("NET """,'BE Combined'!E133,"""  DRIVE = 2 ;"),""))</f>
        <v/>
      </c>
      <c r="C133" s="0" t="str">
        <f aca="false">IF('BE Combined'!E133="","",IF(LEFT('BE Combined'!J133,1)="o",CONCATENATE("NET """,'BE Combined'!E133,"""  SLEW = ",UPPER('BE Combined'!K133)," ;"),""))</f>
        <v/>
      </c>
    </row>
    <row r="134" customFormat="false" ht="12.75" hidden="false" customHeight="false" outlineLevel="0" collapsed="false">
      <c r="A134" s="0" t="str">
        <f aca="false">IF('BE Combined'!E134="","",CONCATENATE("NET """,'BE Combined'!E134,""" LOC = """,'BE Combined'!A134,""" ;"))</f>
        <v/>
      </c>
      <c r="B134" s="0" t="str">
        <f aca="false">IF('BE Combined'!E134="","",IF(LEFT('BE Combined'!J134,1)="o",CONCATENATE("NET """,'BE Combined'!E134,"""  DRIVE = 2 ;"),""))</f>
        <v/>
      </c>
      <c r="C134" s="0" t="str">
        <f aca="false">IF('BE Combined'!E134="","",IF(LEFT('BE Combined'!J134,1)="o",CONCATENATE("NET """,'BE Combined'!E134,"""  SLEW = ",UPPER('BE Combined'!K134)," ;"),""))</f>
        <v/>
      </c>
    </row>
    <row r="135" customFormat="false" ht="12.75" hidden="false" customHeight="false" outlineLevel="0" collapsed="false">
      <c r="A135" s="0" t="str">
        <f aca="false">IF('BE Combined'!E135="","",CONCATENATE("NET """,'BE Combined'!E135,""" LOC = """,'BE Combined'!A135,""" ;"))</f>
        <v/>
      </c>
      <c r="B135" s="0" t="str">
        <f aca="false">IF('BE Combined'!E135="","",IF(LEFT('BE Combined'!J135,1)="o",CONCATENATE("NET """,'BE Combined'!E135,"""  DRIVE = 2 ;"),""))</f>
        <v/>
      </c>
      <c r="C135" s="0" t="str">
        <f aca="false">IF('BE Combined'!E135="","",IF(LEFT('BE Combined'!J135,1)="o",CONCATENATE("NET """,'BE Combined'!E135,"""  SLEW = ",UPPER('BE Combined'!K135)," ;"),""))</f>
        <v/>
      </c>
    </row>
    <row r="136" customFormat="false" ht="12.75" hidden="false" customHeight="false" outlineLevel="0" collapsed="false">
      <c r="A136" s="0" t="str">
        <f aca="false">IF('BE Combined'!E136="","",CONCATENATE("NET """,'BE Combined'!E136,""" LOC = """,'BE Combined'!A136,""" ;"))</f>
        <v/>
      </c>
      <c r="B136" s="0" t="str">
        <f aca="false">IF('BE Combined'!E136="","",IF(LEFT('BE Combined'!J136,1)="o",CONCATENATE("NET """,'BE Combined'!E136,"""  DRIVE = 2 ;"),""))</f>
        <v/>
      </c>
      <c r="C136" s="0" t="str">
        <f aca="false">IF('BE Combined'!E136="","",IF(LEFT('BE Combined'!J136,1)="o",CONCATENATE("NET """,'BE Combined'!E136,"""  SLEW = ",UPPER('BE Combined'!K136)," ;"),""))</f>
        <v/>
      </c>
    </row>
    <row r="137" customFormat="false" ht="12.75" hidden="false" customHeight="false" outlineLevel="0" collapsed="false">
      <c r="A137" s="0" t="str">
        <f aca="false">IF('BE Combined'!E137="","",CONCATENATE("NET """,'BE Combined'!E137,""" LOC = """,'BE Combined'!A137,""" ;"))</f>
        <v/>
      </c>
      <c r="B137" s="0" t="str">
        <f aca="false">IF('BE Combined'!E137="","",IF(LEFT('BE Combined'!J137,1)="o",CONCATENATE("NET """,'BE Combined'!E137,"""  DRIVE = 2 ;"),""))</f>
        <v/>
      </c>
      <c r="C137" s="0" t="str">
        <f aca="false">IF('BE Combined'!E137="","",IF(LEFT('BE Combined'!J137,1)="o",CONCATENATE("NET """,'BE Combined'!E137,"""  SLEW = ",UPPER('BE Combined'!K137)," ;"),""))</f>
        <v/>
      </c>
    </row>
    <row r="138" customFormat="false" ht="12.75" hidden="false" customHeight="false" outlineLevel="0" collapsed="false">
      <c r="A138" s="0" t="str">
        <f aca="false">IF('BE Combined'!E138="","",CONCATENATE("NET """,'BE Combined'!E138,""" LOC = """,'BE Combined'!A138,""" ;"))</f>
        <v/>
      </c>
      <c r="B138" s="0" t="str">
        <f aca="false">IF('BE Combined'!E138="","",IF(LEFT('BE Combined'!J138,1)="o",CONCATENATE("NET """,'BE Combined'!E138,"""  DRIVE = 2 ;"),""))</f>
        <v/>
      </c>
      <c r="C138" s="0" t="str">
        <f aca="false">IF('BE Combined'!E138="","",IF(LEFT('BE Combined'!J138,1)="o",CONCATENATE("NET """,'BE Combined'!E138,"""  SLEW = ",UPPER('BE Combined'!K138)," ;"),""))</f>
        <v/>
      </c>
    </row>
    <row r="139" customFormat="false" ht="12.75" hidden="false" customHeight="false" outlineLevel="0" collapsed="false">
      <c r="A139" s="0" t="str">
        <f aca="false">IF('BE Combined'!E139="","",CONCATENATE("NET """,'BE Combined'!E139,""" LOC = """,'BE Combined'!A139,""" ;"))</f>
        <v/>
      </c>
      <c r="B139" s="0" t="str">
        <f aca="false">IF('BE Combined'!E139="","",IF(LEFT('BE Combined'!J139,1)="o",CONCATENATE("NET """,'BE Combined'!E139,"""  DRIVE = 2 ;"),""))</f>
        <v/>
      </c>
      <c r="C139" s="0" t="str">
        <f aca="false">IF('BE Combined'!E139="","",IF(LEFT('BE Combined'!J139,1)="o",CONCATENATE("NET """,'BE Combined'!E139,"""  SLEW = ",UPPER('BE Combined'!K139)," ;"),""))</f>
        <v/>
      </c>
    </row>
    <row r="140" customFormat="false" ht="12.75" hidden="false" customHeight="false" outlineLevel="0" collapsed="false">
      <c r="A140" s="0" t="str">
        <f aca="false">IF('BE Combined'!E140="","",CONCATENATE("NET """,'BE Combined'!E140,""" LOC = """,'BE Combined'!A140,""" ;"))</f>
        <v/>
      </c>
      <c r="B140" s="0" t="str">
        <f aca="false">IF('BE Combined'!E140="","",IF(LEFT('BE Combined'!J140,1)="o",CONCATENATE("NET """,'BE Combined'!E140,"""  DRIVE = 2 ;"),""))</f>
        <v/>
      </c>
      <c r="C140" s="0" t="str">
        <f aca="false">IF('BE Combined'!E140="","",IF(LEFT('BE Combined'!J140,1)="o",CONCATENATE("NET """,'BE Combined'!E140,"""  SLEW = ",UPPER('BE Combined'!K140)," ;"),""))</f>
        <v/>
      </c>
    </row>
    <row r="141" customFormat="false" ht="12.75" hidden="false" customHeight="false" outlineLevel="0" collapsed="false">
      <c r="A141" s="0" t="str">
        <f aca="false">IF('BE Combined'!E141="","",CONCATENATE("NET """,'BE Combined'!E141,""" LOC = """,'BE Combined'!A141,""" ;"))</f>
        <v/>
      </c>
      <c r="B141" s="0" t="str">
        <f aca="false">IF('BE Combined'!E141="","",IF(LEFT('BE Combined'!J141,1)="o",CONCATENATE("NET """,'BE Combined'!E141,"""  DRIVE = 2 ;"),""))</f>
        <v/>
      </c>
      <c r="C141" s="0" t="str">
        <f aca="false">IF('BE Combined'!E141="","",IF(LEFT('BE Combined'!J141,1)="o",CONCATENATE("NET """,'BE Combined'!E141,"""  SLEW = ",UPPER('BE Combined'!K141)," ;"),""))</f>
        <v/>
      </c>
    </row>
    <row r="142" customFormat="false" ht="12.75" hidden="false" customHeight="false" outlineLevel="0" collapsed="false">
      <c r="A142" s="0" t="str">
        <f aca="false">IF('BE Combined'!E142="","",CONCATENATE("NET """,'BE Combined'!E142,""" LOC = """,'BE Combined'!A142,""" ;"))</f>
        <v/>
      </c>
      <c r="B142" s="0" t="str">
        <f aca="false">IF('BE Combined'!E142="","",IF(LEFT('BE Combined'!J142,1)="o",CONCATENATE("NET """,'BE Combined'!E142,"""  DRIVE = 2 ;"),""))</f>
        <v/>
      </c>
      <c r="C142" s="0" t="str">
        <f aca="false">IF('BE Combined'!E142="","",IF(LEFT('BE Combined'!J142,1)="o",CONCATENATE("NET """,'BE Combined'!E142,"""  SLEW = ",UPPER('BE Combined'!K142)," ;"),""))</f>
        <v/>
      </c>
    </row>
    <row r="143" customFormat="false" ht="12.75" hidden="false" customHeight="false" outlineLevel="0" collapsed="false">
      <c r="A143" s="0" t="str">
        <f aca="false">IF('BE Combined'!E143="","",CONCATENATE("NET """,'BE Combined'!E143,""" LOC = """,'BE Combined'!A143,""" ;"))</f>
        <v/>
      </c>
      <c r="B143" s="0" t="str">
        <f aca="false">IF('BE Combined'!E143="","",IF(LEFT('BE Combined'!J143,1)="o",CONCATENATE("NET """,'BE Combined'!E143,"""  DRIVE = 2 ;"),""))</f>
        <v/>
      </c>
      <c r="C143" s="0" t="str">
        <f aca="false">IF('BE Combined'!E143="","",IF(LEFT('BE Combined'!J143,1)="o",CONCATENATE("NET """,'BE Combined'!E143,"""  SLEW = ",UPPER('BE Combined'!K143)," ;"),""))</f>
        <v/>
      </c>
    </row>
    <row r="144" customFormat="false" ht="12.75" hidden="false" customHeight="false" outlineLevel="0" collapsed="false">
      <c r="A144" s="0" t="str">
        <f aca="false">IF('BE Combined'!E144="","",CONCATENATE("NET """,'BE Combined'!E144,""" LOC = """,'BE Combined'!A144,""" ;"))</f>
        <v/>
      </c>
      <c r="B144" s="0" t="str">
        <f aca="false">IF('BE Combined'!E144="","",IF(LEFT('BE Combined'!J144,1)="o",CONCATENATE("NET """,'BE Combined'!E144,"""  DRIVE = 2 ;"),""))</f>
        <v/>
      </c>
      <c r="C144" s="0" t="str">
        <f aca="false">IF('BE Combined'!E144="","",IF(LEFT('BE Combined'!J144,1)="o",CONCATENATE("NET """,'BE Combined'!E144,"""  SLEW = ",UPPER('BE Combined'!K144)," ;"),""))</f>
        <v/>
      </c>
    </row>
    <row r="145" customFormat="false" ht="12.75" hidden="false" customHeight="false" outlineLevel="0" collapsed="false">
      <c r="A145" s="0" t="str">
        <f aca="false">IF('BE Combined'!E145="","",CONCATENATE("NET """,'BE Combined'!E145,""" LOC = """,'BE Combined'!A145,""" ;"))</f>
        <v/>
      </c>
      <c r="B145" s="0" t="str">
        <f aca="false">IF('BE Combined'!E145="","",IF(LEFT('BE Combined'!J145,1)="o",CONCATENATE("NET """,'BE Combined'!E145,"""  DRIVE = 2 ;"),""))</f>
        <v/>
      </c>
      <c r="C145" s="0" t="str">
        <f aca="false">IF('BE Combined'!E145="","",IF(LEFT('BE Combined'!J145,1)="o",CONCATENATE("NET """,'BE Combined'!E145,"""  SLEW = ",UPPER('BE Combined'!K145)," ;"),""))</f>
        <v/>
      </c>
    </row>
    <row r="146" customFormat="false" ht="12.75" hidden="false" customHeight="false" outlineLevel="0" collapsed="false">
      <c r="A146" s="0" t="str">
        <f aca="false">IF('BE Combined'!E146="","",CONCATENATE("NET """,'BE Combined'!E146,""" LOC = """,'BE Combined'!A146,""" ;"))</f>
        <v/>
      </c>
      <c r="B146" s="0" t="str">
        <f aca="false">IF('BE Combined'!E146="","",IF(LEFT('BE Combined'!J146,1)="o",CONCATENATE("NET """,'BE Combined'!E146,"""  DRIVE = 2 ;"),""))</f>
        <v/>
      </c>
      <c r="C146" s="0" t="str">
        <f aca="false">IF('BE Combined'!E146="","",IF(LEFT('BE Combined'!J146,1)="o",CONCATENATE("NET """,'BE Combined'!E146,"""  SLEW = ",UPPER('BE Combined'!K146)," ;"),""))</f>
        <v/>
      </c>
    </row>
    <row r="147" customFormat="false" ht="12.75" hidden="false" customHeight="false" outlineLevel="0" collapsed="false">
      <c r="A147" s="0" t="str">
        <f aca="false">IF('BE Combined'!E147="","",CONCATENATE("NET """,'BE Combined'!E147,""" LOC = """,'BE Combined'!A147,""" ;"))</f>
        <v/>
      </c>
      <c r="B147" s="0" t="str">
        <f aca="false">IF('BE Combined'!E147="","",IF(LEFT('BE Combined'!J147,1)="o",CONCATENATE("NET """,'BE Combined'!E147,"""  DRIVE = 2 ;"),""))</f>
        <v/>
      </c>
      <c r="C147" s="0" t="str">
        <f aca="false">IF('BE Combined'!E147="","",IF(LEFT('BE Combined'!J147,1)="o",CONCATENATE("NET """,'BE Combined'!E147,"""  SLEW = ",UPPER('BE Combined'!K147)," ;"),""))</f>
        <v/>
      </c>
    </row>
    <row r="148" customFormat="false" ht="12.75" hidden="false" customHeight="false" outlineLevel="0" collapsed="false">
      <c r="A148" s="0" t="str">
        <f aca="false">IF('BE Combined'!E148="","",CONCATENATE("NET """,'BE Combined'!E148,""" LOC = """,'BE Combined'!A148,""" ;"))</f>
        <v/>
      </c>
      <c r="B148" s="0" t="str">
        <f aca="false">IF('BE Combined'!E148="","",IF(LEFT('BE Combined'!J148,1)="o",CONCATENATE("NET """,'BE Combined'!E148,"""  DRIVE = 2 ;"),""))</f>
        <v/>
      </c>
      <c r="C148" s="0" t="str">
        <f aca="false">IF('BE Combined'!E148="","",IF(LEFT('BE Combined'!J148,1)="o",CONCATENATE("NET """,'BE Combined'!E148,"""  SLEW = ",UPPER('BE Combined'!K148)," ;"),""))</f>
        <v/>
      </c>
    </row>
    <row r="149" customFormat="false" ht="12.75" hidden="false" customHeight="false" outlineLevel="0" collapsed="false">
      <c r="A149" s="0" t="str">
        <f aca="false">IF('BE Combined'!E149="","",CONCATENATE("NET """,'BE Combined'!E149,""" LOC = """,'BE Combined'!A149,""" ;"))</f>
        <v/>
      </c>
      <c r="B149" s="0" t="str">
        <f aca="false">IF('BE Combined'!E149="","",IF(LEFT('BE Combined'!J149,1)="o",CONCATENATE("NET """,'BE Combined'!E149,"""  DRIVE = 2 ;"),""))</f>
        <v/>
      </c>
      <c r="C149" s="0" t="str">
        <f aca="false">IF('BE Combined'!E149="","",IF(LEFT('BE Combined'!J149,1)="o",CONCATENATE("NET """,'BE Combined'!E149,"""  SLEW = ",UPPER('BE Combined'!K149)," ;"),""))</f>
        <v/>
      </c>
    </row>
    <row r="150" customFormat="false" ht="12.75" hidden="false" customHeight="false" outlineLevel="0" collapsed="false">
      <c r="A150" s="0" t="str">
        <f aca="false">IF('BE Combined'!E150="","",CONCATENATE("NET """,'BE Combined'!E150,""" LOC = """,'BE Combined'!A150,""" ;"))</f>
        <v/>
      </c>
      <c r="B150" s="0" t="str">
        <f aca="false">IF('BE Combined'!E150="","",IF(LEFT('BE Combined'!J150,1)="o",CONCATENATE("NET """,'BE Combined'!E150,"""  DRIVE = 2 ;"),""))</f>
        <v/>
      </c>
      <c r="C150" s="0" t="str">
        <f aca="false">IF('BE Combined'!E150="","",IF(LEFT('BE Combined'!J150,1)="o",CONCATENATE("NET """,'BE Combined'!E150,"""  SLEW = ",UPPER('BE Combined'!K150)," ;"),""))</f>
        <v/>
      </c>
    </row>
    <row r="151" customFormat="false" ht="12.75" hidden="false" customHeight="false" outlineLevel="0" collapsed="false">
      <c r="A151" s="0" t="str">
        <f aca="false">IF('BE Combined'!E151="","",CONCATENATE("NET """,'BE Combined'!E151,""" LOC = """,'BE Combined'!A151,""" ;"))</f>
        <v/>
      </c>
      <c r="B151" s="0" t="str">
        <f aca="false">IF('BE Combined'!E151="","",IF(LEFT('BE Combined'!J151,1)="o",CONCATENATE("NET """,'BE Combined'!E151,"""  DRIVE = 2 ;"),""))</f>
        <v/>
      </c>
      <c r="C151" s="0" t="str">
        <f aca="false">IF('BE Combined'!E151="","",IF(LEFT('BE Combined'!J151,1)="o",CONCATENATE("NET """,'BE Combined'!E151,"""  SLEW = ",UPPER('BE Combined'!K151)," ;"),""))</f>
        <v/>
      </c>
    </row>
    <row r="152" customFormat="false" ht="12.75" hidden="false" customHeight="false" outlineLevel="0" collapsed="false">
      <c r="A152" s="0" t="str">
        <f aca="false">IF('BE Combined'!E152="","",CONCATENATE("NET """,'BE Combined'!E152,""" LOC = """,'BE Combined'!A152,""" ;"))</f>
        <v/>
      </c>
      <c r="B152" s="0" t="str">
        <f aca="false">IF('BE Combined'!E152="","",IF(LEFT('BE Combined'!J152,1)="o",CONCATENATE("NET """,'BE Combined'!E152,"""  DRIVE = 2 ;"),""))</f>
        <v/>
      </c>
      <c r="C152" s="0" t="str">
        <f aca="false">IF('BE Combined'!E152="","",IF(LEFT('BE Combined'!J152,1)="o",CONCATENATE("NET """,'BE Combined'!E152,"""  SLEW = ",UPPER('BE Combined'!K152)," ;"),""))</f>
        <v/>
      </c>
    </row>
    <row r="153" customFormat="false" ht="12.75" hidden="false" customHeight="false" outlineLevel="0" collapsed="false">
      <c r="A153" s="0" t="str">
        <f aca="false">IF('BE Combined'!E153="","",CONCATENATE("NET """,'BE Combined'!E153,""" LOC = """,'BE Combined'!A153,""" ;"))</f>
        <v/>
      </c>
      <c r="B153" s="0" t="str">
        <f aca="false">IF('BE Combined'!E153="","",IF(LEFT('BE Combined'!J153,1)="o",CONCATENATE("NET """,'BE Combined'!E153,"""  DRIVE = 2 ;"),""))</f>
        <v/>
      </c>
      <c r="C153" s="0" t="str">
        <f aca="false">IF('BE Combined'!E153="","",IF(LEFT('BE Combined'!J153,1)="o",CONCATENATE("NET """,'BE Combined'!E153,"""  SLEW = ",UPPER('BE Combined'!K153)," ;"),""))</f>
        <v/>
      </c>
    </row>
    <row r="154" customFormat="false" ht="12.75" hidden="false" customHeight="false" outlineLevel="0" collapsed="false">
      <c r="A154" s="0" t="str">
        <f aca="false">IF('BE Combined'!E154="","",CONCATENATE("NET """,'BE Combined'!E154,""" LOC = """,'BE Combined'!A154,""" ;"))</f>
        <v/>
      </c>
      <c r="B154" s="0" t="str">
        <f aca="false">IF('BE Combined'!E154="","",IF(LEFT('BE Combined'!J154,1)="o",CONCATENATE("NET """,'BE Combined'!E154,"""  DRIVE = 2 ;"),""))</f>
        <v/>
      </c>
      <c r="C154" s="0" t="str">
        <f aca="false">IF('BE Combined'!E154="","",IF(LEFT('BE Combined'!J154,1)="o",CONCATENATE("NET """,'BE Combined'!E154,"""  SLEW = ",UPPER('BE Combined'!K154)," ;"),""))</f>
        <v/>
      </c>
    </row>
    <row r="155" customFormat="false" ht="12.75" hidden="false" customHeight="false" outlineLevel="0" collapsed="false">
      <c r="A155" s="0" t="str">
        <f aca="false">IF('BE Combined'!E155="","",CONCATENATE("NET """,'BE Combined'!E155,""" LOC = """,'BE Combined'!A155,""" ;"))</f>
        <v/>
      </c>
      <c r="B155" s="0" t="str">
        <f aca="false">IF('BE Combined'!E155="","",IF(LEFT('BE Combined'!J155,1)="o",CONCATENATE("NET """,'BE Combined'!E155,"""  DRIVE = 2 ;"),""))</f>
        <v/>
      </c>
      <c r="C155" s="0" t="str">
        <f aca="false">IF('BE Combined'!E155="","",IF(LEFT('BE Combined'!J155,1)="o",CONCATENATE("NET """,'BE Combined'!E155,"""  SLEW = ",UPPER('BE Combined'!K155)," ;"),""))</f>
        <v/>
      </c>
    </row>
    <row r="156" customFormat="false" ht="12.75" hidden="false" customHeight="false" outlineLevel="0" collapsed="false">
      <c r="A156" s="0" t="str">
        <f aca="false">IF('BE Combined'!E156="","",CONCATENATE("NET """,'BE Combined'!E156,""" LOC = """,'BE Combined'!A156,""" ;"))</f>
        <v/>
      </c>
      <c r="B156" s="0" t="str">
        <f aca="false">IF('BE Combined'!E156="","",IF(LEFT('BE Combined'!J156,1)="o",CONCATENATE("NET """,'BE Combined'!E156,"""  DRIVE = 2 ;"),""))</f>
        <v/>
      </c>
      <c r="C156" s="0" t="str">
        <f aca="false">IF('BE Combined'!E156="","",IF(LEFT('BE Combined'!J156,1)="o",CONCATENATE("NET """,'BE Combined'!E156,"""  SLEW = ",UPPER('BE Combined'!K156)," ;"),""))</f>
        <v/>
      </c>
    </row>
    <row r="157" customFormat="false" ht="12.75" hidden="false" customHeight="false" outlineLevel="0" collapsed="false">
      <c r="A157" s="0" t="str">
        <f aca="false">IF('BE Combined'!E157="","",CONCATENATE("NET """,'BE Combined'!E157,""" LOC = """,'BE Combined'!A157,""" ;"))</f>
        <v/>
      </c>
      <c r="B157" s="0" t="str">
        <f aca="false">IF('BE Combined'!E157="","",IF(LEFT('BE Combined'!J157,1)="o",CONCATENATE("NET """,'BE Combined'!E157,"""  DRIVE = 2 ;"),""))</f>
        <v/>
      </c>
      <c r="C157" s="0" t="str">
        <f aca="false">IF('BE Combined'!E157="","",IF(LEFT('BE Combined'!J157,1)="o",CONCATENATE("NET """,'BE Combined'!E157,"""  SLEW = ",UPPER('BE Combined'!K157)," ;"),""))</f>
        <v/>
      </c>
    </row>
    <row r="158" customFormat="false" ht="12.75" hidden="false" customHeight="false" outlineLevel="0" collapsed="false">
      <c r="A158" s="0" t="str">
        <f aca="false">IF('BE Combined'!E158="","",CONCATENATE("NET """,'BE Combined'!E158,""" LOC = """,'BE Combined'!A158,""" ;"))</f>
        <v/>
      </c>
      <c r="B158" s="0" t="str">
        <f aca="false">IF('BE Combined'!E158="","",IF(LEFT('BE Combined'!J158,1)="o",CONCATENATE("NET """,'BE Combined'!E158,"""  DRIVE = 2 ;"),""))</f>
        <v/>
      </c>
      <c r="C158" s="0" t="str">
        <f aca="false">IF('BE Combined'!E158="","",IF(LEFT('BE Combined'!J158,1)="o",CONCATENATE("NET """,'BE Combined'!E158,"""  SLEW = ",UPPER('BE Combined'!K158)," ;"),""))</f>
        <v/>
      </c>
    </row>
    <row r="159" customFormat="false" ht="12.75" hidden="false" customHeight="false" outlineLevel="0" collapsed="false">
      <c r="A159" s="0" t="str">
        <f aca="false">IF('BE Combined'!E159="","",CONCATENATE("NET """,'BE Combined'!E159,""" LOC = """,'BE Combined'!A159,""" ;"))</f>
        <v/>
      </c>
      <c r="B159" s="0" t="str">
        <f aca="false">IF('BE Combined'!E159="","",IF(LEFT('BE Combined'!J159,1)="o",CONCATENATE("NET """,'BE Combined'!E159,"""  DRIVE = 2 ;"),""))</f>
        <v/>
      </c>
      <c r="C159" s="0" t="str">
        <f aca="false">IF('BE Combined'!E159="","",IF(LEFT('BE Combined'!J159,1)="o",CONCATENATE("NET """,'BE Combined'!E159,"""  SLEW = ",UPPER('BE Combined'!K159)," ;"),""))</f>
        <v/>
      </c>
    </row>
    <row r="160" customFormat="false" ht="12.75" hidden="false" customHeight="false" outlineLevel="0" collapsed="false">
      <c r="A160" s="0" t="str">
        <f aca="false">IF('BE Combined'!E160="","",CONCATENATE("NET """,'BE Combined'!E160,""" LOC = """,'BE Combined'!A160,""" ;"))</f>
        <v/>
      </c>
      <c r="B160" s="0" t="str">
        <f aca="false">IF('BE Combined'!E160="","",IF(LEFT('BE Combined'!J160,1)="o",CONCATENATE("NET """,'BE Combined'!E160,"""  DRIVE = 2 ;"),""))</f>
        <v/>
      </c>
      <c r="C160" s="0" t="str">
        <f aca="false">IF('BE Combined'!E160="","",IF(LEFT('BE Combined'!J160,1)="o",CONCATENATE("NET """,'BE Combined'!E160,"""  SLEW = ",UPPER('BE Combined'!K160)," ;"),""))</f>
        <v/>
      </c>
    </row>
    <row r="161" customFormat="false" ht="12.75" hidden="false" customHeight="false" outlineLevel="0" collapsed="false">
      <c r="A161" s="0" t="str">
        <f aca="false">IF('BE Combined'!E161="","",CONCATENATE("NET """,'BE Combined'!E161,""" LOC = """,'BE Combined'!A161,""" ;"))</f>
        <v/>
      </c>
      <c r="B161" s="0" t="str">
        <f aca="false">IF('BE Combined'!E161="","",IF(LEFT('BE Combined'!J161,1)="o",CONCATENATE("NET """,'BE Combined'!E161,"""  DRIVE = 2 ;"),""))</f>
        <v/>
      </c>
      <c r="C161" s="0" t="str">
        <f aca="false">IF('BE Combined'!E161="","",IF(LEFT('BE Combined'!J161,1)="o",CONCATENATE("NET """,'BE Combined'!E161,"""  SLEW = ",UPPER('BE Combined'!K161)," ;"),""))</f>
        <v/>
      </c>
    </row>
    <row r="162" customFormat="false" ht="12.75" hidden="false" customHeight="false" outlineLevel="0" collapsed="false">
      <c r="A162" s="0" t="str">
        <f aca="false">IF('BE Combined'!E162="","",CONCATENATE("NET """,'BE Combined'!E162,""" LOC = """,'BE Combined'!A162,""" ;"))</f>
        <v/>
      </c>
      <c r="B162" s="0" t="str">
        <f aca="false">IF('BE Combined'!E162="","",IF(LEFT('BE Combined'!J162,1)="o",CONCATENATE("NET """,'BE Combined'!E162,"""  DRIVE = 2 ;"),""))</f>
        <v/>
      </c>
      <c r="C162" s="0" t="str">
        <f aca="false">IF('BE Combined'!E162="","",IF(LEFT('BE Combined'!J162,1)="o",CONCATENATE("NET """,'BE Combined'!E162,"""  SLEW = ",UPPER('BE Combined'!K162)," ;"),""))</f>
        <v/>
      </c>
    </row>
    <row r="163" customFormat="false" ht="12.75" hidden="false" customHeight="false" outlineLevel="0" collapsed="false">
      <c r="A163" s="0" t="str">
        <f aca="false">IF('BE Combined'!E163="","",CONCATENATE("NET """,'BE Combined'!E163,""" LOC = """,'BE Combined'!A163,""" ;"))</f>
        <v/>
      </c>
      <c r="B163" s="0" t="str">
        <f aca="false">IF('BE Combined'!E163="","",IF(LEFT('BE Combined'!J163,1)="o",CONCATENATE("NET """,'BE Combined'!E163,"""  DRIVE = 2 ;"),""))</f>
        <v/>
      </c>
      <c r="C163" s="0" t="str">
        <f aca="false">IF('BE Combined'!E163="","",IF(LEFT('BE Combined'!J163,1)="o",CONCATENATE("NET """,'BE Combined'!E163,"""  SLEW = ",UPPER('BE Combined'!K163)," ;"),""))</f>
        <v/>
      </c>
    </row>
    <row r="164" customFormat="false" ht="12.75" hidden="false" customHeight="false" outlineLevel="0" collapsed="false">
      <c r="A164" s="0" t="str">
        <f aca="false">IF('BE Combined'!E164="","",CONCATENATE("NET """,'BE Combined'!E164,""" LOC = """,'BE Combined'!A164,""" ;"))</f>
        <v/>
      </c>
      <c r="B164" s="0" t="str">
        <f aca="false">IF('BE Combined'!E164="","",IF(LEFT('BE Combined'!J164,1)="o",CONCATENATE("NET """,'BE Combined'!E164,"""  DRIVE = 2 ;"),""))</f>
        <v/>
      </c>
      <c r="C164" s="0" t="str">
        <f aca="false">IF('BE Combined'!E164="","",IF(LEFT('BE Combined'!J164,1)="o",CONCATENATE("NET """,'BE Combined'!E164,"""  SLEW = ",UPPER('BE Combined'!K164)," ;"),""))</f>
        <v/>
      </c>
    </row>
    <row r="165" customFormat="false" ht="12.75" hidden="false" customHeight="false" outlineLevel="0" collapsed="false">
      <c r="A165" s="0" t="str">
        <f aca="false">IF('BE Combined'!E165="","",CONCATENATE("NET """,'BE Combined'!E165,""" LOC = """,'BE Combined'!A165,""" ;"))</f>
        <v/>
      </c>
      <c r="B165" s="0" t="str">
        <f aca="false">IF('BE Combined'!E165="","",IF(LEFT('BE Combined'!J165,1)="o",CONCATENATE("NET """,'BE Combined'!E165,"""  DRIVE = 2 ;"),""))</f>
        <v/>
      </c>
      <c r="C165" s="0" t="str">
        <f aca="false">IF('BE Combined'!E165="","",IF(LEFT('BE Combined'!J165,1)="o",CONCATENATE("NET """,'BE Combined'!E165,"""  SLEW = ",UPPER('BE Combined'!K165)," ;"),""))</f>
        <v/>
      </c>
    </row>
    <row r="166" customFormat="false" ht="12.75" hidden="false" customHeight="false" outlineLevel="0" collapsed="false">
      <c r="A166" s="0" t="str">
        <f aca="false">IF('BE Combined'!E166="","",CONCATENATE("NET """,'BE Combined'!E166,""" LOC = """,'BE Combined'!A166,""" ;"))</f>
        <v/>
      </c>
      <c r="B166" s="0" t="str">
        <f aca="false">IF('BE Combined'!E166="","",IF(LEFT('BE Combined'!J166,1)="o",CONCATENATE("NET """,'BE Combined'!E166,"""  DRIVE = 2 ;"),""))</f>
        <v/>
      </c>
      <c r="C166" s="0" t="str">
        <f aca="false">IF('BE Combined'!E166="","",IF(LEFT('BE Combined'!J166,1)="o",CONCATENATE("NET """,'BE Combined'!E166,"""  SLEW = ",UPPER('BE Combined'!K166)," ;"),""))</f>
        <v/>
      </c>
    </row>
    <row r="167" customFormat="false" ht="12.75" hidden="false" customHeight="false" outlineLevel="0" collapsed="false">
      <c r="A167" s="0" t="str">
        <f aca="false">IF('BE Combined'!E167="","",CONCATENATE("NET """,'BE Combined'!E167,""" LOC = """,'BE Combined'!A167,""" ;"))</f>
        <v/>
      </c>
      <c r="B167" s="0" t="str">
        <f aca="false">IF('BE Combined'!E167="","",IF(LEFT('BE Combined'!J167,1)="o",CONCATENATE("NET """,'BE Combined'!E167,"""  DRIVE = 2 ;"),""))</f>
        <v/>
      </c>
      <c r="C167" s="0" t="str">
        <f aca="false">IF('BE Combined'!E167="","",IF(LEFT('BE Combined'!J167,1)="o",CONCATENATE("NET """,'BE Combined'!E167,"""  SLEW = ",UPPER('BE Combined'!K167)," ;"),""))</f>
        <v/>
      </c>
    </row>
    <row r="168" customFormat="false" ht="12.75" hidden="false" customHeight="false" outlineLevel="0" collapsed="false">
      <c r="A168" s="0" t="str">
        <f aca="false">IF('BE Combined'!E168="","",CONCATENATE("NET """,'BE Combined'!E168,""" LOC = """,'BE Combined'!A168,""" ;"))</f>
        <v/>
      </c>
      <c r="B168" s="0" t="str">
        <f aca="false">IF('BE Combined'!E168="","",IF(LEFT('BE Combined'!J168,1)="o",CONCATENATE("NET """,'BE Combined'!E168,"""  DRIVE = 2 ;"),""))</f>
        <v/>
      </c>
      <c r="C168" s="0" t="str">
        <f aca="false">IF('BE Combined'!E168="","",IF(LEFT('BE Combined'!J168,1)="o",CONCATENATE("NET """,'BE Combined'!E168,"""  SLEW = ",UPPER('BE Combined'!K168)," ;"),""))</f>
        <v/>
      </c>
    </row>
    <row r="169" customFormat="false" ht="12.75" hidden="false" customHeight="false" outlineLevel="0" collapsed="false">
      <c r="A169" s="0" t="str">
        <f aca="false">IF('BE Combined'!E169="","",CONCATENATE("NET """,'BE Combined'!E169,""" LOC = """,'BE Combined'!A169,""" ;"))</f>
        <v/>
      </c>
      <c r="B169" s="0" t="str">
        <f aca="false">IF('BE Combined'!E169="","",IF(LEFT('BE Combined'!J169,1)="o",CONCATENATE("NET """,'BE Combined'!E169,"""  DRIVE = 2 ;"),""))</f>
        <v/>
      </c>
      <c r="C169" s="0" t="str">
        <f aca="false">IF('BE Combined'!E169="","",IF(LEFT('BE Combined'!J169,1)="o",CONCATENATE("NET """,'BE Combined'!E169,"""  SLEW = ",UPPER('BE Combined'!K169)," ;"),""))</f>
        <v/>
      </c>
    </row>
    <row r="170" customFormat="false" ht="12.75" hidden="false" customHeight="false" outlineLevel="0" collapsed="false">
      <c r="A170" s="0" t="str">
        <f aca="false">IF('BE Combined'!E170="","",CONCATENATE("NET """,'BE Combined'!E170,""" LOC = """,'BE Combined'!A170,""" ;"))</f>
        <v/>
      </c>
      <c r="B170" s="0" t="str">
        <f aca="false">IF('BE Combined'!E170="","",IF(LEFT('BE Combined'!J170,1)="o",CONCATENATE("NET """,'BE Combined'!E170,"""  DRIVE = 2 ;"),""))</f>
        <v/>
      </c>
      <c r="C170" s="0" t="str">
        <f aca="false">IF('BE Combined'!E170="","",IF(LEFT('BE Combined'!J170,1)="o",CONCATENATE("NET """,'BE Combined'!E170,"""  SLEW = ",UPPER('BE Combined'!K170)," ;"),""))</f>
        <v/>
      </c>
    </row>
    <row r="171" customFormat="false" ht="12.75" hidden="false" customHeight="false" outlineLevel="0" collapsed="false">
      <c r="A171" s="0" t="str">
        <f aca="false">IF('BE Combined'!E171="","",CONCATENATE("NET """,'BE Combined'!E171,""" LOC = """,'BE Combined'!A171,""" ;"))</f>
        <v/>
      </c>
      <c r="B171" s="0" t="str">
        <f aca="false">IF('BE Combined'!E171="","",IF(LEFT('BE Combined'!J171,1)="o",CONCATENATE("NET """,'BE Combined'!E171,"""  DRIVE = 2 ;"),""))</f>
        <v/>
      </c>
      <c r="C171" s="0" t="str">
        <f aca="false">IF('BE Combined'!E171="","",IF(LEFT('BE Combined'!J171,1)="o",CONCATENATE("NET """,'BE Combined'!E171,"""  SLEW = ",UPPER('BE Combined'!K171)," ;"),""))</f>
        <v/>
      </c>
    </row>
    <row r="172" customFormat="false" ht="12.75" hidden="false" customHeight="false" outlineLevel="0" collapsed="false">
      <c r="A172" s="0" t="str">
        <f aca="false">IF('BE Combined'!E172="","",CONCATENATE("NET """,'BE Combined'!E172,""" LOC = """,'BE Combined'!A172,""" ;"))</f>
        <v/>
      </c>
      <c r="B172" s="0" t="str">
        <f aca="false">IF('BE Combined'!E172="","",IF(LEFT('BE Combined'!J172,1)="o",CONCATENATE("NET """,'BE Combined'!E172,"""  DRIVE = 2 ;"),""))</f>
        <v/>
      </c>
      <c r="C172" s="0" t="str">
        <f aca="false">IF('BE Combined'!E172="","",IF(LEFT('BE Combined'!J172,1)="o",CONCATENATE("NET """,'BE Combined'!E172,"""  SLEW = ",UPPER('BE Combined'!K172)," ;"),""))</f>
        <v/>
      </c>
    </row>
    <row r="173" customFormat="false" ht="12.75" hidden="false" customHeight="false" outlineLevel="0" collapsed="false">
      <c r="A173" s="0" t="str">
        <f aca="false">IF('BE Combined'!E173="","",CONCATENATE("NET """,'BE Combined'!E173,""" LOC = """,'BE Combined'!A173,""" ;"))</f>
        <v/>
      </c>
      <c r="B173" s="0" t="str">
        <f aca="false">IF('BE Combined'!E173="","",IF(LEFT('BE Combined'!J173,1)="o",CONCATENATE("NET """,'BE Combined'!E173,"""  DRIVE = 2 ;"),""))</f>
        <v/>
      </c>
      <c r="C173" s="0" t="str">
        <f aca="false">IF('BE Combined'!E173="","",IF(LEFT('BE Combined'!J173,1)="o",CONCATENATE("NET """,'BE Combined'!E173,"""  SLEW = ",UPPER('BE Combined'!K173)," ;"),""))</f>
        <v/>
      </c>
    </row>
    <row r="174" customFormat="false" ht="12.75" hidden="false" customHeight="false" outlineLevel="0" collapsed="false">
      <c r="A174" s="0" t="str">
        <f aca="false">IF('BE Combined'!E174="","",CONCATENATE("NET """,'BE Combined'!E174,""" LOC = """,'BE Combined'!A174,""" ;"))</f>
        <v/>
      </c>
      <c r="B174" s="0" t="str">
        <f aca="false">IF('BE Combined'!E174="","",IF(LEFT('BE Combined'!J174,1)="o",CONCATENATE("NET """,'BE Combined'!E174,"""  DRIVE = 2 ;"),""))</f>
        <v/>
      </c>
      <c r="C174" s="0" t="str">
        <f aca="false">IF('BE Combined'!E174="","",IF(LEFT('BE Combined'!J174,1)="o",CONCATENATE("NET """,'BE Combined'!E174,"""  SLEW = ",UPPER('BE Combined'!K174)," ;"),""))</f>
        <v/>
      </c>
    </row>
    <row r="175" customFormat="false" ht="12.75" hidden="false" customHeight="false" outlineLevel="0" collapsed="false">
      <c r="A175" s="0" t="str">
        <f aca="false">IF('BE Combined'!E175="","",CONCATENATE("NET """,'BE Combined'!E175,""" LOC = """,'BE Combined'!A175,""" ;"))</f>
        <v/>
      </c>
      <c r="B175" s="0" t="str">
        <f aca="false">IF('BE Combined'!E175="","",IF(LEFT('BE Combined'!J175,1)="o",CONCATENATE("NET """,'BE Combined'!E175,"""  DRIVE = 2 ;"),""))</f>
        <v/>
      </c>
      <c r="C175" s="0" t="str">
        <f aca="false">IF('BE Combined'!E175="","",IF(LEFT('BE Combined'!J175,1)="o",CONCATENATE("NET """,'BE Combined'!E175,"""  SLEW = ",UPPER('BE Combined'!K175)," ;"),""))</f>
        <v/>
      </c>
    </row>
    <row r="176" customFormat="false" ht="12.75" hidden="false" customHeight="false" outlineLevel="0" collapsed="false">
      <c r="A176" s="0" t="str">
        <f aca="false">IF('BE Combined'!E176="","",CONCATENATE("NET """,'BE Combined'!E176,""" LOC = """,'BE Combined'!A176,""" ;"))</f>
        <v/>
      </c>
      <c r="B176" s="0" t="str">
        <f aca="false">IF('BE Combined'!E176="","",IF(LEFT('BE Combined'!J176,1)="o",CONCATENATE("NET """,'BE Combined'!E176,"""  DRIVE = 2 ;"),""))</f>
        <v/>
      </c>
      <c r="C176" s="0" t="str">
        <f aca="false">IF('BE Combined'!E176="","",IF(LEFT('BE Combined'!J176,1)="o",CONCATENATE("NET """,'BE Combined'!E176,"""  SLEW = ",UPPER('BE Combined'!K176)," ;"),""))</f>
        <v/>
      </c>
    </row>
    <row r="177" customFormat="false" ht="12.75" hidden="false" customHeight="false" outlineLevel="0" collapsed="false">
      <c r="A177" s="0" t="str">
        <f aca="false">IF('BE Combined'!E177="","",CONCATENATE("NET """,'BE Combined'!E177,""" LOC = """,'BE Combined'!A177,""" ;"))</f>
        <v/>
      </c>
      <c r="B177" s="0" t="str">
        <f aca="false">IF('BE Combined'!E177="","",IF(LEFT('BE Combined'!J177,1)="o",CONCATENATE("NET """,'BE Combined'!E177,"""  DRIVE = 2 ;"),""))</f>
        <v/>
      </c>
      <c r="C177" s="0" t="str">
        <f aca="false">IF('BE Combined'!E177="","",IF(LEFT('BE Combined'!J177,1)="o",CONCATENATE("NET """,'BE Combined'!E177,"""  SLEW = ",UPPER('BE Combined'!K177)," ;"),""))</f>
        <v/>
      </c>
    </row>
    <row r="178" customFormat="false" ht="12.75" hidden="false" customHeight="false" outlineLevel="0" collapsed="false">
      <c r="A178" s="0" t="str">
        <f aca="false">IF('BE Combined'!E178="","",CONCATENATE("NET """,'BE Combined'!E178,""" LOC = """,'BE Combined'!A178,""" ;"))</f>
        <v/>
      </c>
      <c r="B178" s="0" t="str">
        <f aca="false">IF('BE Combined'!E178="","",IF(LEFT('BE Combined'!J178,1)="o",CONCATENATE("NET """,'BE Combined'!E178,"""  DRIVE = 2 ;"),""))</f>
        <v/>
      </c>
      <c r="C178" s="0" t="str">
        <f aca="false">IF('BE Combined'!E178="","",IF(LEFT('BE Combined'!J178,1)="o",CONCATENATE("NET """,'BE Combined'!E178,"""  SLEW = ",UPPER('BE Combined'!K178)," ;"),""))</f>
        <v/>
      </c>
    </row>
    <row r="179" customFormat="false" ht="12.75" hidden="false" customHeight="false" outlineLevel="0" collapsed="false">
      <c r="A179" s="0" t="str">
        <f aca="false">IF('BE Combined'!E179="","",CONCATENATE("NET """,'BE Combined'!E179,""" LOC = """,'BE Combined'!A179,""" ;"))</f>
        <v/>
      </c>
      <c r="B179" s="0" t="str">
        <f aca="false">IF('BE Combined'!E179="","",IF(LEFT('BE Combined'!J179,1)="o",CONCATENATE("NET """,'BE Combined'!E179,"""  DRIVE = 2 ;"),""))</f>
        <v/>
      </c>
      <c r="C179" s="0" t="str">
        <f aca="false">IF('BE Combined'!E179="","",IF(LEFT('BE Combined'!J179,1)="o",CONCATENATE("NET """,'BE Combined'!E179,"""  SLEW = ",UPPER('BE Combined'!K179)," ;"),""))</f>
        <v/>
      </c>
    </row>
    <row r="180" customFormat="false" ht="12.75" hidden="false" customHeight="false" outlineLevel="0" collapsed="false">
      <c r="A180" s="0" t="str">
        <f aca="false">IF('BE Combined'!E180="","",CONCATENATE("NET """,'BE Combined'!E180,""" LOC = """,'BE Combined'!A180,""" ;"))</f>
        <v/>
      </c>
      <c r="B180" s="0" t="str">
        <f aca="false">IF('BE Combined'!E180="","",IF(LEFT('BE Combined'!J180,1)="o",CONCATENATE("NET """,'BE Combined'!E180,"""  DRIVE = 2 ;"),""))</f>
        <v/>
      </c>
      <c r="C180" s="0" t="str">
        <f aca="false">IF('BE Combined'!E180="","",IF(LEFT('BE Combined'!J180,1)="o",CONCATENATE("NET """,'BE Combined'!E180,"""  SLEW = ",UPPER('BE Combined'!K180)," ;"),""))</f>
        <v/>
      </c>
    </row>
    <row r="181" customFormat="false" ht="12.75" hidden="false" customHeight="false" outlineLevel="0" collapsed="false">
      <c r="A181" s="0" t="str">
        <f aca="false">IF('BE Combined'!E181="","",CONCATENATE("NET """,'BE Combined'!E181,""" LOC = """,'BE Combined'!A181,""" ;"))</f>
        <v/>
      </c>
      <c r="B181" s="0" t="str">
        <f aca="false">IF('BE Combined'!E181="","",IF(LEFT('BE Combined'!J181,1)="o",CONCATENATE("NET """,'BE Combined'!E181,"""  DRIVE = 2 ;"),""))</f>
        <v/>
      </c>
      <c r="C181" s="0" t="str">
        <f aca="false">IF('BE Combined'!E181="","",IF(LEFT('BE Combined'!J181,1)="o",CONCATENATE("NET """,'BE Combined'!E181,"""  SLEW = ",UPPER('BE Combined'!K181)," ;"),""))</f>
        <v/>
      </c>
    </row>
    <row r="182" customFormat="false" ht="12.75" hidden="false" customHeight="false" outlineLevel="0" collapsed="false">
      <c r="A182" s="0" t="str">
        <f aca="false">IF('BE Combined'!E182="","",CONCATENATE("NET """,'BE Combined'!E182,""" LOC = """,'BE Combined'!A182,""" ;"))</f>
        <v/>
      </c>
      <c r="B182" s="0" t="str">
        <f aca="false">IF('BE Combined'!E182="","",IF(LEFT('BE Combined'!J182,1)="o",CONCATENATE("NET """,'BE Combined'!E182,"""  DRIVE = 2 ;"),""))</f>
        <v/>
      </c>
      <c r="C182" s="0" t="str">
        <f aca="false">IF('BE Combined'!E182="","",IF(LEFT('BE Combined'!J182,1)="o",CONCATENATE("NET """,'BE Combined'!E182,"""  SLEW = ",UPPER('BE Combined'!K182)," ;"),""))</f>
        <v/>
      </c>
    </row>
    <row r="183" customFormat="false" ht="12.75" hidden="false" customHeight="false" outlineLevel="0" collapsed="false">
      <c r="A183" s="0" t="str">
        <f aca="false">IF('BE Combined'!E183="","",CONCATENATE("NET """,'BE Combined'!E183,""" LOC = """,'BE Combined'!A183,""" ;"))</f>
        <v/>
      </c>
      <c r="B183" s="0" t="str">
        <f aca="false">IF('BE Combined'!E183="","",IF(LEFT('BE Combined'!J183,1)="o",CONCATENATE("NET """,'BE Combined'!E183,"""  DRIVE = 2 ;"),""))</f>
        <v/>
      </c>
      <c r="C183" s="0" t="str">
        <f aca="false">IF('BE Combined'!E183="","",IF(LEFT('BE Combined'!J183,1)="o",CONCATENATE("NET """,'BE Combined'!E183,"""  SLEW = ",UPPER('BE Combined'!K183)," ;"),""))</f>
        <v/>
      </c>
    </row>
    <row r="184" customFormat="false" ht="12.75" hidden="false" customHeight="false" outlineLevel="0" collapsed="false">
      <c r="A184" s="0" t="str">
        <f aca="false">IF('BE Combined'!E184="","",CONCATENATE("NET """,'BE Combined'!E184,""" LOC = """,'BE Combined'!A184,""" ;"))</f>
        <v/>
      </c>
      <c r="B184" s="0" t="str">
        <f aca="false">IF('BE Combined'!E184="","",IF(LEFT('BE Combined'!J184,1)="o",CONCATENATE("NET """,'BE Combined'!E184,"""  DRIVE = 2 ;"),""))</f>
        <v/>
      </c>
      <c r="C184" s="0" t="str">
        <f aca="false">IF('BE Combined'!E184="","",IF(LEFT('BE Combined'!J184,1)="o",CONCATENATE("NET """,'BE Combined'!E184,"""  SLEW = ",UPPER('BE Combined'!K184)," ;"),""))</f>
        <v/>
      </c>
    </row>
    <row r="185" customFormat="false" ht="12.75" hidden="false" customHeight="false" outlineLevel="0" collapsed="false">
      <c r="A185" s="0" t="str">
        <f aca="false">IF('BE Combined'!E185="","",CONCATENATE("NET """,'BE Combined'!E185,""" LOC = """,'BE Combined'!A185,""" ;"))</f>
        <v/>
      </c>
      <c r="B185" s="0" t="str">
        <f aca="false">IF('BE Combined'!E185="","",IF(LEFT('BE Combined'!J185,1)="o",CONCATENATE("NET """,'BE Combined'!E185,"""  DRIVE = 2 ;"),""))</f>
        <v/>
      </c>
      <c r="C185" s="0" t="str">
        <f aca="false">IF('BE Combined'!E185="","",IF(LEFT('BE Combined'!J185,1)="o",CONCATENATE("NET """,'BE Combined'!E185,"""  SLEW = ",UPPER('BE Combined'!K185)," ;"),""))</f>
        <v/>
      </c>
    </row>
    <row r="186" customFormat="false" ht="12.75" hidden="false" customHeight="false" outlineLevel="0" collapsed="false">
      <c r="A186" s="0" t="str">
        <f aca="false">IF('BE Combined'!E186="","",CONCATENATE("NET """,'BE Combined'!E186,""" LOC = """,'BE Combined'!A186,""" ;"))</f>
        <v/>
      </c>
      <c r="B186" s="0" t="str">
        <f aca="false">IF('BE Combined'!E186="","",IF(LEFT('BE Combined'!J186,1)="o",CONCATENATE("NET """,'BE Combined'!E186,"""  DRIVE = 2 ;"),""))</f>
        <v/>
      </c>
      <c r="C186" s="0" t="str">
        <f aca="false">IF('BE Combined'!E186="","",IF(LEFT('BE Combined'!J186,1)="o",CONCATENATE("NET """,'BE Combined'!E186,"""  SLEW = ",UPPER('BE Combined'!K186)," ;"),""))</f>
        <v/>
      </c>
    </row>
    <row r="187" customFormat="false" ht="12.75" hidden="false" customHeight="false" outlineLevel="0" collapsed="false">
      <c r="A187" s="0" t="str">
        <f aca="false">IF('BE Combined'!E187="","",CONCATENATE("NET """,'BE Combined'!E187,""" LOC = """,'BE Combined'!A187,""" ;"))</f>
        <v/>
      </c>
      <c r="B187" s="0" t="str">
        <f aca="false">IF('BE Combined'!E187="","",IF(LEFT('BE Combined'!J187,1)="o",CONCATENATE("NET """,'BE Combined'!E187,"""  DRIVE = 2 ;"),""))</f>
        <v/>
      </c>
      <c r="C187" s="0" t="str">
        <f aca="false">IF('BE Combined'!E187="","",IF(LEFT('BE Combined'!J187,1)="o",CONCATENATE("NET """,'BE Combined'!E187,"""  SLEW = ",UPPER('BE Combined'!K187)," ;"),""))</f>
        <v/>
      </c>
    </row>
    <row r="188" customFormat="false" ht="12.75" hidden="false" customHeight="false" outlineLevel="0" collapsed="false">
      <c r="A188" s="0" t="str">
        <f aca="false">IF('BE Combined'!E188="","",CONCATENATE("NET """,'BE Combined'!E188,""" LOC = """,'BE Combined'!A188,""" ;"))</f>
        <v/>
      </c>
      <c r="B188" s="0" t="str">
        <f aca="false">IF('BE Combined'!E188="","",IF(LEFT('BE Combined'!J188,1)="o",CONCATENATE("NET """,'BE Combined'!E188,"""  DRIVE = 2 ;"),""))</f>
        <v/>
      </c>
      <c r="C188" s="0" t="str">
        <f aca="false">IF('BE Combined'!E188="","",IF(LEFT('BE Combined'!J188,1)="o",CONCATENATE("NET """,'BE Combined'!E188,"""  SLEW = ",UPPER('BE Combined'!K188)," ;"),""))</f>
        <v/>
      </c>
    </row>
    <row r="189" customFormat="false" ht="12.75" hidden="false" customHeight="false" outlineLevel="0" collapsed="false">
      <c r="A189" s="0" t="str">
        <f aca="false">IF('BE Combined'!E189="","",CONCATENATE("NET """,'BE Combined'!E189,""" LOC = """,'BE Combined'!A189,""" ;"))</f>
        <v/>
      </c>
      <c r="B189" s="0" t="str">
        <f aca="false">IF('BE Combined'!E189="","",IF(LEFT('BE Combined'!J189,1)="o",CONCATENATE("NET """,'BE Combined'!E189,"""  DRIVE = 2 ;"),""))</f>
        <v/>
      </c>
      <c r="C189" s="0" t="str">
        <f aca="false">IF('BE Combined'!E189="","",IF(LEFT('BE Combined'!J189,1)="o",CONCATENATE("NET """,'BE Combined'!E189,"""  SLEW = ",UPPER('BE Combined'!K189)," ;"),""))</f>
        <v/>
      </c>
    </row>
    <row r="190" customFormat="false" ht="12.75" hidden="false" customHeight="false" outlineLevel="0" collapsed="false">
      <c r="A190" s="0" t="str">
        <f aca="false">IF('BE Combined'!E190="","",CONCATENATE("NET """,'BE Combined'!E190,""" LOC = """,'BE Combined'!A190,""" ;"))</f>
        <v/>
      </c>
      <c r="B190" s="0" t="str">
        <f aca="false">IF('BE Combined'!E190="","",IF(LEFT('BE Combined'!J190,1)="o",CONCATENATE("NET """,'BE Combined'!E190,"""  DRIVE = 2 ;"),""))</f>
        <v/>
      </c>
      <c r="C190" s="0" t="str">
        <f aca="false">IF('BE Combined'!E190="","",IF(LEFT('BE Combined'!J190,1)="o",CONCATENATE("NET """,'BE Combined'!E190,"""  SLEW = ",UPPER('BE Combined'!K190)," ;"),""))</f>
        <v/>
      </c>
    </row>
    <row r="191" customFormat="false" ht="12.75" hidden="false" customHeight="false" outlineLevel="0" collapsed="false">
      <c r="A191" s="0" t="str">
        <f aca="false">IF('BE Combined'!E191="","",CONCATENATE("NET """,'BE Combined'!E191,""" LOC = """,'BE Combined'!A191,""" ;"))</f>
        <v/>
      </c>
      <c r="B191" s="0" t="str">
        <f aca="false">IF('BE Combined'!E191="","",IF(LEFT('BE Combined'!J191,1)="o",CONCATENATE("NET """,'BE Combined'!E191,"""  DRIVE = 2 ;"),""))</f>
        <v/>
      </c>
      <c r="C191" s="0" t="str">
        <f aca="false">IF('BE Combined'!E191="","",IF(LEFT('BE Combined'!J191,1)="o",CONCATENATE("NET """,'BE Combined'!E191,"""  SLEW = ",UPPER('BE Combined'!K191)," ;"),""))</f>
        <v/>
      </c>
    </row>
    <row r="192" customFormat="false" ht="12.75" hidden="false" customHeight="false" outlineLevel="0" collapsed="false">
      <c r="A192" s="0" t="str">
        <f aca="false">IF('BE Combined'!E192="","",CONCATENATE("NET """,'BE Combined'!E192,""" LOC = """,'BE Combined'!A192,""" ;"))</f>
        <v/>
      </c>
      <c r="B192" s="0" t="str">
        <f aca="false">IF('BE Combined'!E192="","",IF(LEFT('BE Combined'!J192,1)="o",CONCATENATE("NET """,'BE Combined'!E192,"""  DRIVE = 2 ;"),""))</f>
        <v/>
      </c>
      <c r="C192" s="0" t="str">
        <f aca="false">IF('BE Combined'!E192="","",IF(LEFT('BE Combined'!J192,1)="o",CONCATENATE("NET """,'BE Combined'!E192,"""  SLEW = ",UPPER('BE Combined'!K192)," ;"),""))</f>
        <v/>
      </c>
    </row>
    <row r="193" customFormat="false" ht="12.75" hidden="false" customHeight="false" outlineLevel="0" collapsed="false">
      <c r="A193" s="0" t="str">
        <f aca="false">IF('BE Combined'!E193="","",CONCATENATE("NET """,'BE Combined'!E193,""" LOC = """,'BE Combined'!A193,""" ;"))</f>
        <v/>
      </c>
      <c r="B193" s="0" t="str">
        <f aca="false">IF('BE Combined'!E193="","",IF(LEFT('BE Combined'!J193,1)="o",CONCATENATE("NET """,'BE Combined'!E193,"""  DRIVE = 2 ;"),""))</f>
        <v/>
      </c>
      <c r="C193" s="0" t="str">
        <f aca="false">IF('BE Combined'!E193="","",IF(LEFT('BE Combined'!J193,1)="o",CONCATENATE("NET """,'BE Combined'!E193,"""  SLEW = ",UPPER('BE Combined'!K193)," ;"),""))</f>
        <v/>
      </c>
    </row>
    <row r="194" customFormat="false" ht="12.75" hidden="false" customHeight="false" outlineLevel="0" collapsed="false">
      <c r="A194" s="0" t="str">
        <f aca="false">IF('BE Combined'!E194="","",CONCATENATE("NET """,'BE Combined'!E194,""" LOC = """,'BE Combined'!A194,""" ;"))</f>
        <v/>
      </c>
      <c r="B194" s="0" t="str">
        <f aca="false">IF('BE Combined'!E194="","",IF(LEFT('BE Combined'!J194,1)="o",CONCATENATE("NET """,'BE Combined'!E194,"""  DRIVE = 2 ;"),""))</f>
        <v/>
      </c>
      <c r="C194" s="0" t="str">
        <f aca="false">IF('BE Combined'!E194="","",IF(LEFT('BE Combined'!J194,1)="o",CONCATENATE("NET """,'BE Combined'!E194,"""  SLEW = ",UPPER('BE Combined'!K194)," ;"),""))</f>
        <v/>
      </c>
    </row>
    <row r="195" customFormat="false" ht="12.75" hidden="false" customHeight="false" outlineLevel="0" collapsed="false">
      <c r="A195" s="0" t="str">
        <f aca="false">IF('BE Combined'!E195="","",CONCATENATE("NET """,'BE Combined'!E195,""" LOC = """,'BE Combined'!A195,""" ;"))</f>
        <v/>
      </c>
      <c r="B195" s="0" t="str">
        <f aca="false">IF('BE Combined'!E195="","",IF(LEFT('BE Combined'!J195,1)="o",CONCATENATE("NET """,'BE Combined'!E195,"""  DRIVE = 2 ;"),""))</f>
        <v/>
      </c>
      <c r="C195" s="0" t="str">
        <f aca="false">IF('BE Combined'!E195="","",IF(LEFT('BE Combined'!J195,1)="o",CONCATENATE("NET """,'BE Combined'!E195,"""  SLEW = ",UPPER('BE Combined'!K195)," ;"),""))</f>
        <v/>
      </c>
    </row>
    <row r="196" customFormat="false" ht="12.75" hidden="false" customHeight="false" outlineLevel="0" collapsed="false">
      <c r="A196" s="0" t="str">
        <f aca="false">IF('BE Combined'!E196="","",CONCATENATE("NET """,'BE Combined'!E196,""" LOC = """,'BE Combined'!A196,""" ;"))</f>
        <v/>
      </c>
      <c r="B196" s="0" t="str">
        <f aca="false">IF('BE Combined'!E196="","",IF(LEFT('BE Combined'!J196,1)="o",CONCATENATE("NET """,'BE Combined'!E196,"""  DRIVE = 2 ;"),""))</f>
        <v/>
      </c>
      <c r="C196" s="0" t="str">
        <f aca="false">IF('BE Combined'!E196="","",IF(LEFT('BE Combined'!J196,1)="o",CONCATENATE("NET """,'BE Combined'!E196,"""  SLEW = ",UPPER('BE Combined'!K196)," ;"),""))</f>
        <v/>
      </c>
    </row>
    <row r="197" customFormat="false" ht="12.75" hidden="false" customHeight="false" outlineLevel="0" collapsed="false">
      <c r="A197" s="0" t="str">
        <f aca="false">IF('BE Combined'!E197="","",CONCATENATE("NET """,'BE Combined'!E197,""" LOC = """,'BE Combined'!A197,""" ;"))</f>
        <v/>
      </c>
      <c r="B197" s="0" t="str">
        <f aca="false">IF('BE Combined'!E197="","",IF(LEFT('BE Combined'!J197,1)="o",CONCATENATE("NET """,'BE Combined'!E197,"""  DRIVE = 2 ;"),""))</f>
        <v/>
      </c>
      <c r="C197" s="0" t="str">
        <f aca="false">IF('BE Combined'!E197="","",IF(LEFT('BE Combined'!J197,1)="o",CONCATENATE("NET """,'BE Combined'!E197,"""  SLEW = ",UPPER('BE Combined'!K197)," ;"),""))</f>
        <v/>
      </c>
    </row>
    <row r="198" customFormat="false" ht="12.75" hidden="false" customHeight="false" outlineLevel="0" collapsed="false">
      <c r="A198" s="0" t="str">
        <f aca="false">IF('BE Combined'!E198="","",CONCATENATE("NET """,'BE Combined'!E198,""" LOC = """,'BE Combined'!A198,""" ;"))</f>
        <v/>
      </c>
      <c r="B198" s="0" t="str">
        <f aca="false">IF('BE Combined'!E198="","",IF(LEFT('BE Combined'!J198,1)="o",CONCATENATE("NET """,'BE Combined'!E198,"""  DRIVE = 2 ;"),""))</f>
        <v/>
      </c>
      <c r="C198" s="0" t="str">
        <f aca="false">IF('BE Combined'!E198="","",IF(LEFT('BE Combined'!J198,1)="o",CONCATENATE("NET """,'BE Combined'!E198,"""  SLEW = ",UPPER('BE Combined'!K198)," ;"),""))</f>
        <v/>
      </c>
    </row>
    <row r="199" customFormat="false" ht="12.75" hidden="false" customHeight="false" outlineLevel="0" collapsed="false">
      <c r="A199" s="0" t="str">
        <f aca="false">IF('BE Combined'!E199="","",CONCATENATE("NET """,'BE Combined'!E199,""" LOC = """,'BE Combined'!A199,""" ;"))</f>
        <v/>
      </c>
      <c r="B199" s="0" t="str">
        <f aca="false">IF('BE Combined'!E199="","",IF(LEFT('BE Combined'!J199,1)="o",CONCATENATE("NET """,'BE Combined'!E199,"""  DRIVE = 2 ;"),""))</f>
        <v/>
      </c>
      <c r="C199" s="0" t="str">
        <f aca="false">IF('BE Combined'!E199="","",IF(LEFT('BE Combined'!J199,1)="o",CONCATENATE("NET """,'BE Combined'!E199,"""  SLEW = ",UPPER('BE Combined'!K199)," ;"),""))</f>
        <v/>
      </c>
    </row>
    <row r="200" customFormat="false" ht="12.75" hidden="false" customHeight="false" outlineLevel="0" collapsed="false">
      <c r="A200" s="0" t="str">
        <f aca="false">IF('BE Combined'!E200="","",CONCATENATE("NET """,'BE Combined'!E200,""" LOC = """,'BE Combined'!A200,""" ;"))</f>
        <v/>
      </c>
      <c r="B200" s="0" t="str">
        <f aca="false">IF('BE Combined'!E200="","",IF(LEFT('BE Combined'!J200,1)="o",CONCATENATE("NET """,'BE Combined'!E200,"""  DRIVE = 2 ;"),""))</f>
        <v/>
      </c>
      <c r="C200" s="0" t="str">
        <f aca="false">IF('BE Combined'!E200="","",IF(LEFT('BE Combined'!J200,1)="o",CONCATENATE("NET """,'BE Combined'!E200,"""  SLEW = ",UPPER('BE Combined'!K200)," ;"),""))</f>
        <v/>
      </c>
    </row>
    <row r="201" customFormat="false" ht="12.75" hidden="false" customHeight="false" outlineLevel="0" collapsed="false">
      <c r="A201" s="0" t="str">
        <f aca="false">IF('BE Combined'!E201="","",CONCATENATE("NET """,'BE Combined'!E201,""" LOC = """,'BE Combined'!A201,""" ;"))</f>
        <v/>
      </c>
      <c r="B201" s="0" t="str">
        <f aca="false">IF('BE Combined'!E201="","",IF(LEFT('BE Combined'!J201,1)="o",CONCATENATE("NET """,'BE Combined'!E201,"""  DRIVE = 2 ;"),""))</f>
        <v/>
      </c>
      <c r="C201" s="0" t="str">
        <f aca="false">IF('BE Combined'!E201="","",IF(LEFT('BE Combined'!J201,1)="o",CONCATENATE("NET """,'BE Combined'!E201,"""  SLEW = ",UPPER('BE Combined'!K201)," ;"),""))</f>
        <v/>
      </c>
    </row>
    <row r="202" customFormat="false" ht="12.75" hidden="false" customHeight="false" outlineLevel="0" collapsed="false">
      <c r="A202" s="0" t="str">
        <f aca="false">IF('BE Combined'!E202="","",CONCATENATE("NET """,'BE Combined'!E202,""" LOC = """,'BE Combined'!A202,""" ;"))</f>
        <v/>
      </c>
      <c r="B202" s="0" t="str">
        <f aca="false">IF('BE Combined'!E202="","",IF(LEFT('BE Combined'!J202,1)="o",CONCATENATE("NET """,'BE Combined'!E202,"""  DRIVE = 2 ;"),""))</f>
        <v/>
      </c>
      <c r="C202" s="0" t="str">
        <f aca="false">IF('BE Combined'!E202="","",IF(LEFT('BE Combined'!J202,1)="o",CONCATENATE("NET """,'BE Combined'!E202,"""  SLEW = ",UPPER('BE Combined'!K202)," ;"),""))</f>
        <v/>
      </c>
    </row>
    <row r="203" customFormat="false" ht="12.75" hidden="false" customHeight="false" outlineLevel="0" collapsed="false">
      <c r="A203" s="0" t="str">
        <f aca="false">IF('BE Combined'!E203="","",CONCATENATE("NET """,'BE Combined'!E203,""" LOC = """,'BE Combined'!A203,""" ;"))</f>
        <v/>
      </c>
      <c r="B203" s="0" t="str">
        <f aca="false">IF('BE Combined'!E203="","",IF(LEFT('BE Combined'!J203,1)="o",CONCATENATE("NET """,'BE Combined'!E203,"""  DRIVE = 2 ;"),""))</f>
        <v/>
      </c>
      <c r="C203" s="0" t="str">
        <f aca="false">IF('BE Combined'!E203="","",IF(LEFT('BE Combined'!J203,1)="o",CONCATENATE("NET """,'BE Combined'!E203,"""  SLEW = ",UPPER('BE Combined'!K203)," ;"),""))</f>
        <v/>
      </c>
    </row>
    <row r="204" customFormat="false" ht="12.75" hidden="false" customHeight="false" outlineLevel="0" collapsed="false">
      <c r="A204" s="0" t="str">
        <f aca="false">IF('BE Combined'!E204="","",CONCATENATE("NET """,'BE Combined'!E204,""" LOC = """,'BE Combined'!A204,""" ;"))</f>
        <v/>
      </c>
      <c r="B204" s="0" t="str">
        <f aca="false">IF('BE Combined'!E204="","",IF(LEFT('BE Combined'!J204,1)="o",CONCATENATE("NET """,'BE Combined'!E204,"""  DRIVE = 2 ;"),""))</f>
        <v/>
      </c>
      <c r="C204" s="0" t="str">
        <f aca="false">IF('BE Combined'!E204="","",IF(LEFT('BE Combined'!J204,1)="o",CONCATENATE("NET """,'BE Combined'!E204,"""  SLEW = ",UPPER('BE Combined'!K204)," ;"),""))</f>
        <v/>
      </c>
    </row>
    <row r="205" customFormat="false" ht="12.75" hidden="false" customHeight="false" outlineLevel="0" collapsed="false">
      <c r="A205" s="0" t="str">
        <f aca="false">IF('BE Combined'!E205="","",CONCATENATE("NET """,'BE Combined'!E205,""" LOC = """,'BE Combined'!A205,""" ;"))</f>
        <v/>
      </c>
      <c r="B205" s="0" t="str">
        <f aca="false">IF('BE Combined'!E205="","",IF(LEFT('BE Combined'!J205,1)="o",CONCATENATE("NET """,'BE Combined'!E205,"""  DRIVE = 2 ;"),""))</f>
        <v/>
      </c>
      <c r="C205" s="0" t="str">
        <f aca="false">IF('BE Combined'!E205="","",IF(LEFT('BE Combined'!J205,1)="o",CONCATENATE("NET """,'BE Combined'!E205,"""  SLEW = ",UPPER('BE Combined'!K205)," ;"),""))</f>
        <v/>
      </c>
    </row>
    <row r="206" customFormat="false" ht="12.75" hidden="false" customHeight="false" outlineLevel="0" collapsed="false">
      <c r="A206" s="0" t="str">
        <f aca="false">IF('BE Combined'!E206="","",CONCATENATE("NET """,'BE Combined'!E206,""" LOC = """,'BE Combined'!A206,""" ;"))</f>
        <v/>
      </c>
      <c r="B206" s="0" t="str">
        <f aca="false">IF('BE Combined'!E206="","",IF(LEFT('BE Combined'!J206,1)="o",CONCATENATE("NET """,'BE Combined'!E206,"""  DRIVE = 2 ;"),""))</f>
        <v/>
      </c>
      <c r="C206" s="0" t="str">
        <f aca="false">IF('BE Combined'!E206="","",IF(LEFT('BE Combined'!J206,1)="o",CONCATENATE("NET """,'BE Combined'!E206,"""  SLEW = ",UPPER('BE Combined'!K206)," ;"),""))</f>
        <v/>
      </c>
    </row>
    <row r="207" customFormat="false" ht="12.75" hidden="false" customHeight="false" outlineLevel="0" collapsed="false">
      <c r="A207" s="0" t="str">
        <f aca="false">IF('BE Combined'!E207="","",CONCATENATE("NET """,'BE Combined'!E207,""" LOC = """,'BE Combined'!A207,""" ;"))</f>
        <v/>
      </c>
      <c r="B207" s="0" t="str">
        <f aca="false">IF('BE Combined'!E207="","",IF(LEFT('BE Combined'!J207,1)="o",CONCATENATE("NET """,'BE Combined'!E207,"""  DRIVE = 2 ;"),""))</f>
        <v/>
      </c>
      <c r="C207" s="0" t="str">
        <f aca="false">IF('BE Combined'!E207="","",IF(LEFT('BE Combined'!J207,1)="o",CONCATENATE("NET """,'BE Combined'!E207,"""  SLEW = ",UPPER('BE Combined'!K207)," ;"),""))</f>
        <v/>
      </c>
    </row>
    <row r="208" customFormat="false" ht="12.75" hidden="false" customHeight="false" outlineLevel="0" collapsed="false">
      <c r="A208" s="0" t="str">
        <f aca="false">IF('BE Combined'!E208="","",CONCATENATE("NET """,'BE Combined'!E208,""" LOC = """,'BE Combined'!A208,""" ;"))</f>
        <v/>
      </c>
      <c r="B208" s="0" t="str">
        <f aca="false">IF('BE Combined'!E208="","",IF(LEFT('BE Combined'!J208,1)="o",CONCATENATE("NET """,'BE Combined'!E208,"""  DRIVE = 2 ;"),""))</f>
        <v/>
      </c>
      <c r="C208" s="0" t="str">
        <f aca="false">IF('BE Combined'!E208="","",IF(LEFT('BE Combined'!J208,1)="o",CONCATENATE("NET """,'BE Combined'!E208,"""  SLEW = ",UPPER('BE Combined'!K208)," ;"),""))</f>
        <v/>
      </c>
    </row>
    <row r="209" customFormat="false" ht="12.75" hidden="false" customHeight="false" outlineLevel="0" collapsed="false">
      <c r="A209" s="0" t="str">
        <f aca="false">IF('BE Combined'!E209="","",CONCATENATE("NET """,'BE Combined'!E209,""" LOC = """,'BE Combined'!A209,""" ;"))</f>
        <v/>
      </c>
      <c r="B209" s="0" t="str">
        <f aca="false">IF('BE Combined'!E209="","",IF(LEFT('BE Combined'!J209,1)="o",CONCATENATE("NET """,'BE Combined'!E209,"""  DRIVE = 2 ;"),""))</f>
        <v/>
      </c>
      <c r="C209" s="0" t="str">
        <f aca="false">IF('BE Combined'!E209="","",IF(LEFT('BE Combined'!J209,1)="o",CONCATENATE("NET """,'BE Combined'!E209,"""  SLEW = ",UPPER('BE Combined'!K209)," ;"),""))</f>
        <v/>
      </c>
    </row>
    <row r="210" customFormat="false" ht="12.75" hidden="false" customHeight="false" outlineLevel="0" collapsed="false">
      <c r="A210" s="0" t="str">
        <f aca="false">IF('BE Combined'!E210="","",CONCATENATE("NET """,'BE Combined'!E210,""" LOC = """,'BE Combined'!A210,""" ;"))</f>
        <v/>
      </c>
      <c r="B210" s="0" t="str">
        <f aca="false">IF('BE Combined'!E210="","",IF(LEFT('BE Combined'!J210,1)="o",CONCATENATE("NET """,'BE Combined'!E210,"""  DRIVE = 2 ;"),""))</f>
        <v/>
      </c>
      <c r="C210" s="0" t="str">
        <f aca="false">IF('BE Combined'!E210="","",IF(LEFT('BE Combined'!J210,1)="o",CONCATENATE("NET """,'BE Combined'!E210,"""  SLEW = ",UPPER('BE Combined'!K210)," ;"),""))</f>
        <v/>
      </c>
    </row>
    <row r="211" customFormat="false" ht="12.75" hidden="false" customHeight="false" outlineLevel="0" collapsed="false">
      <c r="A211" s="0" t="str">
        <f aca="false">IF('BE Combined'!E211="","",CONCATENATE("NET """,'BE Combined'!E211,""" LOC = """,'BE Combined'!A211,""" ;"))</f>
        <v/>
      </c>
      <c r="B211" s="0" t="str">
        <f aca="false">IF('BE Combined'!E211="","",IF(LEFT('BE Combined'!J211,1)="o",CONCATENATE("NET """,'BE Combined'!E211,"""  DRIVE = 2 ;"),""))</f>
        <v/>
      </c>
      <c r="C211" s="0" t="str">
        <f aca="false">IF('BE Combined'!E211="","",IF(LEFT('BE Combined'!J211,1)="o",CONCATENATE("NET """,'BE Combined'!E211,"""  SLEW = ",UPPER('BE Combined'!K211)," ;"),""))</f>
        <v/>
      </c>
    </row>
    <row r="212" customFormat="false" ht="12.75" hidden="false" customHeight="false" outlineLevel="0" collapsed="false">
      <c r="A212" s="0" t="str">
        <f aca="false">IF('BE Combined'!E212="","",CONCATENATE("NET """,'BE Combined'!E212,""" LOC = """,'BE Combined'!A212,""" ;"))</f>
        <v/>
      </c>
      <c r="B212" s="0" t="str">
        <f aca="false">IF('BE Combined'!E212="","",IF(LEFT('BE Combined'!J212,1)="o",CONCATENATE("NET """,'BE Combined'!E212,"""  DRIVE = 2 ;"),""))</f>
        <v/>
      </c>
      <c r="C212" s="0" t="str">
        <f aca="false">IF('BE Combined'!E212="","",IF(LEFT('BE Combined'!J212,1)="o",CONCATENATE("NET """,'BE Combined'!E212,"""  SLEW = ",UPPER('BE Combined'!K212)," ;"),""))</f>
        <v/>
      </c>
    </row>
    <row r="213" customFormat="false" ht="12.75" hidden="false" customHeight="false" outlineLevel="0" collapsed="false">
      <c r="A213" s="0" t="str">
        <f aca="false">IF('BE Combined'!E213="","",CONCATENATE("NET """,'BE Combined'!E213,""" LOC = """,'BE Combined'!A213,""" ;"))</f>
        <v/>
      </c>
      <c r="B213" s="0" t="str">
        <f aca="false">IF('BE Combined'!E213="","",IF(LEFT('BE Combined'!J213,1)="o",CONCATENATE("NET """,'BE Combined'!E213,"""  DRIVE = 2 ;"),""))</f>
        <v/>
      </c>
      <c r="C213" s="0" t="str">
        <f aca="false">IF('BE Combined'!E213="","",IF(LEFT('BE Combined'!J213,1)="o",CONCATENATE("NET """,'BE Combined'!E213,"""  SLEW = ",UPPER('BE Combined'!K213)," ;"),""))</f>
        <v/>
      </c>
    </row>
    <row r="214" customFormat="false" ht="12.75" hidden="false" customHeight="false" outlineLevel="0" collapsed="false">
      <c r="A214" s="0" t="str">
        <f aca="false">IF('BE Combined'!E214="","",CONCATENATE("NET """,'BE Combined'!E214,""" LOC = """,'BE Combined'!A214,""" ;"))</f>
        <v/>
      </c>
      <c r="B214" s="0" t="str">
        <f aca="false">IF('BE Combined'!E214="","",IF(LEFT('BE Combined'!J214,1)="o",CONCATENATE("NET """,'BE Combined'!E214,"""  DRIVE = 2 ;"),""))</f>
        <v/>
      </c>
      <c r="C214" s="0" t="str">
        <f aca="false">IF('BE Combined'!E214="","",IF(LEFT('BE Combined'!J214,1)="o",CONCATENATE("NET """,'BE Combined'!E214,"""  SLEW = ",UPPER('BE Combined'!K214)," ;"),""))</f>
        <v/>
      </c>
    </row>
    <row r="215" customFormat="false" ht="12.75" hidden="false" customHeight="false" outlineLevel="0" collapsed="false">
      <c r="A215" s="0" t="str">
        <f aca="false">IF('BE Combined'!E215="","",CONCATENATE("NET """,'BE Combined'!E215,""" LOC = """,'BE Combined'!A215,""" ;"))</f>
        <v/>
      </c>
      <c r="B215" s="0" t="str">
        <f aca="false">IF('BE Combined'!E215="","",IF(LEFT('BE Combined'!J215,1)="o",CONCATENATE("NET """,'BE Combined'!E215,"""  DRIVE = 2 ;"),""))</f>
        <v/>
      </c>
      <c r="C215" s="0" t="str">
        <f aca="false">IF('BE Combined'!E215="","",IF(LEFT('BE Combined'!J215,1)="o",CONCATENATE("NET """,'BE Combined'!E215,"""  SLEW = ",UPPER('BE Combined'!K215)," ;"),""))</f>
        <v/>
      </c>
    </row>
    <row r="216" customFormat="false" ht="12.75" hidden="false" customHeight="false" outlineLevel="0" collapsed="false">
      <c r="A216" s="0" t="str">
        <f aca="false">IF('BE Combined'!E216="","",CONCATENATE("NET """,'BE Combined'!E216,""" LOC = """,'BE Combined'!A216,""" ;"))</f>
        <v/>
      </c>
      <c r="B216" s="0" t="str">
        <f aca="false">IF('BE Combined'!E216="","",IF(LEFT('BE Combined'!J216,1)="o",CONCATENATE("NET """,'BE Combined'!E216,"""  DRIVE = 2 ;"),""))</f>
        <v/>
      </c>
      <c r="C216" s="0" t="str">
        <f aca="false">IF('BE Combined'!E216="","",IF(LEFT('BE Combined'!J216,1)="o",CONCATENATE("NET """,'BE Combined'!E216,"""  SLEW = ",UPPER('BE Combined'!K216)," ;"),""))</f>
        <v/>
      </c>
    </row>
    <row r="217" customFormat="false" ht="12.75" hidden="false" customHeight="false" outlineLevel="0" collapsed="false">
      <c r="A217" s="0" t="str">
        <f aca="false">IF('BE Combined'!E217="","",CONCATENATE("NET """,'BE Combined'!E217,""" LOC = """,'BE Combined'!A217,""" ;"))</f>
        <v/>
      </c>
      <c r="B217" s="0" t="str">
        <f aca="false">IF('BE Combined'!E217="","",IF(LEFT('BE Combined'!J217,1)="o",CONCATENATE("NET """,'BE Combined'!E217,"""  DRIVE = 2 ;"),""))</f>
        <v/>
      </c>
      <c r="C217" s="0" t="str">
        <f aca="false">IF('BE Combined'!E217="","",IF(LEFT('BE Combined'!J217,1)="o",CONCATENATE("NET """,'BE Combined'!E217,"""  SLEW = ",UPPER('BE Combined'!K217)," ;"),""))</f>
        <v/>
      </c>
    </row>
    <row r="218" customFormat="false" ht="12.75" hidden="false" customHeight="false" outlineLevel="0" collapsed="false">
      <c r="A218" s="0" t="str">
        <f aca="false">IF('BE Combined'!E218="","",CONCATENATE("NET """,'BE Combined'!E218,""" LOC = """,'BE Combined'!A218,""" ;"))</f>
        <v/>
      </c>
      <c r="B218" s="0" t="str">
        <f aca="false">IF('BE Combined'!E218="","",IF(LEFT('BE Combined'!J218,1)="o",CONCATENATE("NET """,'BE Combined'!E218,"""  DRIVE = 2 ;"),""))</f>
        <v/>
      </c>
      <c r="C218" s="0" t="str">
        <f aca="false">IF('BE Combined'!E218="","",IF(LEFT('BE Combined'!J218,1)="o",CONCATENATE("NET """,'BE Combined'!E218,"""  SLEW = ",UPPER('BE Combined'!K218)," ;"),""))</f>
        <v/>
      </c>
    </row>
    <row r="219" customFormat="false" ht="12.75" hidden="false" customHeight="false" outlineLevel="0" collapsed="false">
      <c r="A219" s="0" t="str">
        <f aca="false">IF('BE Combined'!E219="","",CONCATENATE("NET """,'BE Combined'!E219,""" LOC = """,'BE Combined'!A219,""" ;"))</f>
        <v/>
      </c>
      <c r="B219" s="0" t="str">
        <f aca="false">IF('BE Combined'!E219="","",IF(LEFT('BE Combined'!J219,1)="o",CONCATENATE("NET """,'BE Combined'!E219,"""  DRIVE = 2 ;"),""))</f>
        <v/>
      </c>
      <c r="C219" s="0" t="str">
        <f aca="false">IF('BE Combined'!E219="","",IF(LEFT('BE Combined'!J219,1)="o",CONCATENATE("NET """,'BE Combined'!E219,"""  SLEW = ",UPPER('BE Combined'!K219)," ;"),""))</f>
        <v/>
      </c>
    </row>
    <row r="220" customFormat="false" ht="12.75" hidden="false" customHeight="false" outlineLevel="0" collapsed="false">
      <c r="A220" s="0" t="str">
        <f aca="false">IF('BE Combined'!E220="","",CONCATENATE("NET """,'BE Combined'!E220,""" LOC = """,'BE Combined'!A220,""" ;"))</f>
        <v/>
      </c>
      <c r="B220" s="0" t="str">
        <f aca="false">IF('BE Combined'!E220="","",IF(LEFT('BE Combined'!J220,1)="o",CONCATENATE("NET """,'BE Combined'!E220,"""  DRIVE = 2 ;"),""))</f>
        <v/>
      </c>
      <c r="C220" s="0" t="str">
        <f aca="false">IF('BE Combined'!E220="","",IF(LEFT('BE Combined'!J220,1)="o",CONCATENATE("NET """,'BE Combined'!E220,"""  SLEW = ",UPPER('BE Combined'!K220)," ;"),""))</f>
        <v/>
      </c>
    </row>
    <row r="221" customFormat="false" ht="12.75" hidden="false" customHeight="false" outlineLevel="0" collapsed="false">
      <c r="A221" s="0" t="str">
        <f aca="false">IF('BE Combined'!E221="","",CONCATENATE("NET """,'BE Combined'!E221,""" LOC = """,'BE Combined'!A221,""" ;"))</f>
        <v/>
      </c>
      <c r="B221" s="0" t="str">
        <f aca="false">IF('BE Combined'!E221="","",IF(LEFT('BE Combined'!J221,1)="o",CONCATENATE("NET """,'BE Combined'!E221,"""  DRIVE = 2 ;"),""))</f>
        <v/>
      </c>
      <c r="C221" s="0" t="str">
        <f aca="false">IF('BE Combined'!E221="","",IF(LEFT('BE Combined'!J221,1)="o",CONCATENATE("NET """,'BE Combined'!E221,"""  SLEW = ",UPPER('BE Combined'!K221)," ;"),""))</f>
        <v/>
      </c>
    </row>
    <row r="222" customFormat="false" ht="12.75" hidden="false" customHeight="false" outlineLevel="0" collapsed="false">
      <c r="A222" s="0" t="str">
        <f aca="false">IF('BE Combined'!E222="","",CONCATENATE("NET """,'BE Combined'!E222,""" LOC = """,'BE Combined'!A222,""" ;"))</f>
        <v/>
      </c>
      <c r="B222" s="0" t="str">
        <f aca="false">IF('BE Combined'!E222="","",IF(LEFT('BE Combined'!J222,1)="o",CONCATENATE("NET """,'BE Combined'!E222,"""  DRIVE = 2 ;"),""))</f>
        <v/>
      </c>
      <c r="C222" s="0" t="str">
        <f aca="false">IF('BE Combined'!E222="","",IF(LEFT('BE Combined'!J222,1)="o",CONCATENATE("NET """,'BE Combined'!E222,"""  SLEW = ",UPPER('BE Combined'!K222)," ;"),""))</f>
        <v/>
      </c>
    </row>
    <row r="223" customFormat="false" ht="12.75" hidden="false" customHeight="false" outlineLevel="0" collapsed="false">
      <c r="A223" s="0" t="str">
        <f aca="false">IF('BE Combined'!E223="","",CONCATENATE("NET """,'BE Combined'!E223,""" LOC = """,'BE Combined'!A223,""" ;"))</f>
        <v/>
      </c>
      <c r="B223" s="0" t="str">
        <f aca="false">IF('BE Combined'!E223="","",IF(LEFT('BE Combined'!J223,1)="o",CONCATENATE("NET """,'BE Combined'!E223,"""  DRIVE = 2 ;"),""))</f>
        <v/>
      </c>
      <c r="C223" s="0" t="str">
        <f aca="false">IF('BE Combined'!E223="","",IF(LEFT('BE Combined'!J223,1)="o",CONCATENATE("NET """,'BE Combined'!E223,"""  SLEW = ",UPPER('BE Combined'!K223)," ;"),""))</f>
        <v/>
      </c>
    </row>
    <row r="224" customFormat="false" ht="12.75" hidden="false" customHeight="false" outlineLevel="0" collapsed="false">
      <c r="A224" s="0" t="str">
        <f aca="false">IF('BE Combined'!E224="","",CONCATENATE("NET """,'BE Combined'!E224,""" LOC = """,'BE Combined'!A224,""" ;"))</f>
        <v/>
      </c>
      <c r="B224" s="0" t="str">
        <f aca="false">IF('BE Combined'!E224="","",IF(LEFT('BE Combined'!J224,1)="o",CONCATENATE("NET """,'BE Combined'!E224,"""  DRIVE = 2 ;"),""))</f>
        <v/>
      </c>
      <c r="C224" s="0" t="str">
        <f aca="false">IF('BE Combined'!E224="","",IF(LEFT('BE Combined'!J224,1)="o",CONCATENATE("NET """,'BE Combined'!E224,"""  SLEW = ",UPPER('BE Combined'!K224)," ;"),""))</f>
        <v/>
      </c>
    </row>
    <row r="225" customFormat="false" ht="12.75" hidden="false" customHeight="false" outlineLevel="0" collapsed="false">
      <c r="A225" s="0" t="str">
        <f aca="false">IF('BE Combined'!E225="","",CONCATENATE("NET """,'BE Combined'!E225,""" LOC = """,'BE Combined'!A225,""" ;"))</f>
        <v/>
      </c>
      <c r="B225" s="0" t="str">
        <f aca="false">IF('BE Combined'!E225="","",IF(LEFT('BE Combined'!J225,1)="o",CONCATENATE("NET """,'BE Combined'!E225,"""  DRIVE = 2 ;"),""))</f>
        <v/>
      </c>
      <c r="C225" s="0" t="str">
        <f aca="false">IF('BE Combined'!E225="","",IF(LEFT('BE Combined'!J225,1)="o",CONCATENATE("NET """,'BE Combined'!E225,"""  SLEW = ",UPPER('BE Combined'!K225)," ;"),""))</f>
        <v/>
      </c>
    </row>
    <row r="226" customFormat="false" ht="12.75" hidden="false" customHeight="false" outlineLevel="0" collapsed="false">
      <c r="A226" s="0" t="str">
        <f aca="false">IF('BE Combined'!E226="","",CONCATENATE("NET """,'BE Combined'!E226,""" LOC = """,'BE Combined'!A226,""" ;"))</f>
        <v/>
      </c>
      <c r="B226" s="0" t="str">
        <f aca="false">IF('BE Combined'!E226="","",IF(LEFT('BE Combined'!J226,1)="o",CONCATENATE("NET """,'BE Combined'!E226,"""  DRIVE = 2 ;"),""))</f>
        <v/>
      </c>
      <c r="C226" s="0" t="str">
        <f aca="false">IF('BE Combined'!E226="","",IF(LEFT('BE Combined'!J226,1)="o",CONCATENATE("NET """,'BE Combined'!E226,"""  SLEW = ",UPPER('BE Combined'!K226)," ;"),""))</f>
        <v/>
      </c>
    </row>
    <row r="227" customFormat="false" ht="12.75" hidden="false" customHeight="false" outlineLevel="0" collapsed="false">
      <c r="A227" s="0" t="str">
        <f aca="false">IF('BE Combined'!E227="","",CONCATENATE("NET """,'BE Combined'!E227,""" LOC = """,'BE Combined'!A227,""" ;"))</f>
        <v/>
      </c>
      <c r="B227" s="0" t="str">
        <f aca="false">IF('BE Combined'!E227="","",IF(LEFT('BE Combined'!J227,1)="o",CONCATENATE("NET """,'BE Combined'!E227,"""  DRIVE = 2 ;"),""))</f>
        <v/>
      </c>
      <c r="C227" s="0" t="str">
        <f aca="false">IF('BE Combined'!E227="","",IF(LEFT('BE Combined'!J227,1)="o",CONCATENATE("NET """,'BE Combined'!E227,"""  SLEW = ",UPPER('BE Combined'!K227)," ;"),""))</f>
        <v/>
      </c>
    </row>
    <row r="228" customFormat="false" ht="12.75" hidden="false" customHeight="false" outlineLevel="0" collapsed="false">
      <c r="A228" s="0" t="str">
        <f aca="false">IF('BE Combined'!E228="","",CONCATENATE("NET """,'BE Combined'!E228,""" LOC = """,'BE Combined'!A228,""" ;"))</f>
        <v/>
      </c>
      <c r="B228" s="0" t="str">
        <f aca="false">IF('BE Combined'!E228="","",IF(LEFT('BE Combined'!J228,1)="o",CONCATENATE("NET """,'BE Combined'!E228,"""  DRIVE = 2 ;"),""))</f>
        <v/>
      </c>
      <c r="C228" s="0" t="str">
        <f aca="false">IF('BE Combined'!E228="","",IF(LEFT('BE Combined'!J228,1)="o",CONCATENATE("NET """,'BE Combined'!E228,"""  SLEW = ",UPPER('BE Combined'!K228)," ;"),""))</f>
        <v/>
      </c>
    </row>
    <row r="229" customFormat="false" ht="12.75" hidden="false" customHeight="false" outlineLevel="0" collapsed="false">
      <c r="A229" s="0" t="str">
        <f aca="false">IF('BE Combined'!E229="","",CONCATENATE("NET """,'BE Combined'!E229,""" LOC = """,'BE Combined'!A229,""" ;"))</f>
        <v/>
      </c>
      <c r="B229" s="0" t="str">
        <f aca="false">IF('BE Combined'!E229="","",IF(LEFT('BE Combined'!J229,1)="o",CONCATENATE("NET """,'BE Combined'!E229,"""  DRIVE = 2 ;"),""))</f>
        <v/>
      </c>
      <c r="C229" s="0" t="str">
        <f aca="false">IF('BE Combined'!E229="","",IF(LEFT('BE Combined'!J229,1)="o",CONCATENATE("NET """,'BE Combined'!E229,"""  SLEW = ",UPPER('BE Combined'!K229)," ;"),""))</f>
        <v/>
      </c>
    </row>
    <row r="230" customFormat="false" ht="12.75" hidden="false" customHeight="false" outlineLevel="0" collapsed="false">
      <c r="A230" s="0" t="str">
        <f aca="false">IF('BE Combined'!E230="","",CONCATENATE("NET """,'BE Combined'!E230,""" LOC = """,'BE Combined'!A230,""" ;"))</f>
        <v/>
      </c>
      <c r="B230" s="0" t="str">
        <f aca="false">IF('BE Combined'!E230="","",IF(LEFT('BE Combined'!J230,1)="o",CONCATENATE("NET """,'BE Combined'!E230,"""  DRIVE = 2 ;"),""))</f>
        <v/>
      </c>
      <c r="C230" s="0" t="str">
        <f aca="false">IF('BE Combined'!E230="","",IF(LEFT('BE Combined'!J230,1)="o",CONCATENATE("NET """,'BE Combined'!E230,"""  SLEW = ",UPPER('BE Combined'!K230)," ;"),""))</f>
        <v/>
      </c>
    </row>
    <row r="231" customFormat="false" ht="12.75" hidden="false" customHeight="false" outlineLevel="0" collapsed="false">
      <c r="A231" s="0" t="str">
        <f aca="false">IF('BE Combined'!E231="","",CONCATENATE("NET """,'BE Combined'!E231,""" LOC = """,'BE Combined'!A231,""" ;"))</f>
        <v/>
      </c>
      <c r="B231" s="0" t="str">
        <f aca="false">IF('BE Combined'!E231="","",IF(LEFT('BE Combined'!J231,1)="o",CONCATENATE("NET """,'BE Combined'!E231,"""  DRIVE = 2 ;"),""))</f>
        <v/>
      </c>
      <c r="C231" s="0" t="str">
        <f aca="false">IF('BE Combined'!E231="","",IF(LEFT('BE Combined'!J231,1)="o",CONCATENATE("NET """,'BE Combined'!E231,"""  SLEW = ",UPPER('BE Combined'!K231)," ;"),""))</f>
        <v/>
      </c>
    </row>
    <row r="232" customFormat="false" ht="12.75" hidden="false" customHeight="false" outlineLevel="0" collapsed="false">
      <c r="A232" s="0" t="str">
        <f aca="false">IF('BE Combined'!E232="","",CONCATENATE("NET """,'BE Combined'!E232,""" LOC = """,'BE Combined'!A232,""" ;"))</f>
        <v/>
      </c>
      <c r="B232" s="0" t="str">
        <f aca="false">IF('BE Combined'!E232="","",IF(LEFT('BE Combined'!J232,1)="o",CONCATENATE("NET """,'BE Combined'!E232,"""  DRIVE = 2 ;"),""))</f>
        <v/>
      </c>
      <c r="C232" s="0" t="str">
        <f aca="false">IF('BE Combined'!E232="","",IF(LEFT('BE Combined'!J232,1)="o",CONCATENATE("NET """,'BE Combined'!E232,"""  SLEW = ",UPPER('BE Combined'!K232)," ;"),""))</f>
        <v/>
      </c>
    </row>
    <row r="233" customFormat="false" ht="12.75" hidden="false" customHeight="false" outlineLevel="0" collapsed="false">
      <c r="A233" s="0" t="str">
        <f aca="false">IF('BE Combined'!E233="","",CONCATENATE("NET """,'BE Combined'!E233,""" LOC = """,'BE Combined'!A233,""" ;"))</f>
        <v/>
      </c>
      <c r="B233" s="0" t="str">
        <f aca="false">IF('BE Combined'!E233="","",IF(LEFT('BE Combined'!J233,1)="o",CONCATENATE("NET """,'BE Combined'!E233,"""  DRIVE = 2 ;"),""))</f>
        <v/>
      </c>
      <c r="C233" s="0" t="str">
        <f aca="false">IF('BE Combined'!E233="","",IF(LEFT('BE Combined'!J233,1)="o",CONCATENATE("NET """,'BE Combined'!E233,"""  SLEW = ",UPPER('BE Combined'!K233)," ;"),""))</f>
        <v/>
      </c>
    </row>
    <row r="234" customFormat="false" ht="12.75" hidden="false" customHeight="false" outlineLevel="0" collapsed="false">
      <c r="A234" s="0" t="str">
        <f aca="false">IF('BE Combined'!E234="","",CONCATENATE("NET """,'BE Combined'!E234,""" LOC = """,'BE Combined'!A234,""" ;"))</f>
        <v/>
      </c>
      <c r="B234" s="0" t="str">
        <f aca="false">IF('BE Combined'!E234="","",IF(LEFT('BE Combined'!J234,1)="o",CONCATENATE("NET """,'BE Combined'!E234,"""  DRIVE = 2 ;"),""))</f>
        <v/>
      </c>
      <c r="C234" s="0" t="str">
        <f aca="false">IF('BE Combined'!E234="","",IF(LEFT('BE Combined'!J234,1)="o",CONCATENATE("NET """,'BE Combined'!E234,"""  SLEW = ",UPPER('BE Combined'!K234)," ;"),""))</f>
        <v/>
      </c>
    </row>
    <row r="235" customFormat="false" ht="12.75" hidden="false" customHeight="false" outlineLevel="0" collapsed="false">
      <c r="A235" s="0" t="str">
        <f aca="false">IF('BE Combined'!E235="","",CONCATENATE("NET """,'BE Combined'!E235,""" LOC = """,'BE Combined'!A235,""" ;"))</f>
        <v/>
      </c>
      <c r="B235" s="0" t="str">
        <f aca="false">IF('BE Combined'!E235="","",IF(LEFT('BE Combined'!J235,1)="o",CONCATENATE("NET """,'BE Combined'!E235,"""  DRIVE = 2 ;"),""))</f>
        <v/>
      </c>
      <c r="C235" s="0" t="str">
        <f aca="false">IF('BE Combined'!E235="","",IF(LEFT('BE Combined'!J235,1)="o",CONCATENATE("NET """,'BE Combined'!E235,"""  SLEW = ",UPPER('BE Combined'!K235)," ;"),""))</f>
        <v/>
      </c>
    </row>
    <row r="236" customFormat="false" ht="12.75" hidden="false" customHeight="false" outlineLevel="0" collapsed="false">
      <c r="A236" s="0" t="str">
        <f aca="false">IF('BE Combined'!E236="","",CONCATENATE("NET """,'BE Combined'!E236,""" LOC = """,'BE Combined'!A236,""" ;"))</f>
        <v/>
      </c>
      <c r="B236" s="0" t="str">
        <f aca="false">IF('BE Combined'!E236="","",IF(LEFT('BE Combined'!J236,1)="o",CONCATENATE("NET """,'BE Combined'!E236,"""  DRIVE = 2 ;"),""))</f>
        <v/>
      </c>
      <c r="C236" s="0" t="str">
        <f aca="false">IF('BE Combined'!E236="","",IF(LEFT('BE Combined'!J236,1)="o",CONCATENATE("NET """,'BE Combined'!E236,"""  SLEW = ",UPPER('BE Combined'!K236)," ;"),""))</f>
        <v/>
      </c>
    </row>
    <row r="237" customFormat="false" ht="12.75" hidden="false" customHeight="false" outlineLevel="0" collapsed="false">
      <c r="A237" s="0" t="str">
        <f aca="false">IF('BE Combined'!E237="","",CONCATENATE("NET """,'BE Combined'!E237,""" LOC = """,'BE Combined'!A237,""" ;"))</f>
        <v/>
      </c>
      <c r="B237" s="0" t="str">
        <f aca="false">IF('BE Combined'!E237="","",IF(LEFT('BE Combined'!J237,1)="o",CONCATENATE("NET """,'BE Combined'!E237,"""  DRIVE = 2 ;"),""))</f>
        <v/>
      </c>
      <c r="C237" s="0" t="str">
        <f aca="false">IF('BE Combined'!E237="","",IF(LEFT('BE Combined'!J237,1)="o",CONCATENATE("NET """,'BE Combined'!E237,"""  SLEW = ",UPPER('BE Combined'!K237)," ;"),""))</f>
        <v/>
      </c>
    </row>
    <row r="238" customFormat="false" ht="12.75" hidden="false" customHeight="false" outlineLevel="0" collapsed="false">
      <c r="A238" s="0" t="str">
        <f aca="false">IF('BE Combined'!E238="","",CONCATENATE("NET """,'BE Combined'!E238,""" LOC = """,'BE Combined'!A238,""" ;"))</f>
        <v/>
      </c>
      <c r="B238" s="0" t="str">
        <f aca="false">IF('BE Combined'!E238="","",IF(LEFT('BE Combined'!J238,1)="o",CONCATENATE("NET """,'BE Combined'!E238,"""  DRIVE = 2 ;"),""))</f>
        <v/>
      </c>
      <c r="C238" s="0" t="str">
        <f aca="false">IF('BE Combined'!E238="","",IF(LEFT('BE Combined'!J238,1)="o",CONCATENATE("NET """,'BE Combined'!E238,"""  SLEW = ",UPPER('BE Combined'!K238)," ;"),""))</f>
        <v/>
      </c>
    </row>
    <row r="239" customFormat="false" ht="12.75" hidden="false" customHeight="false" outlineLevel="0" collapsed="false">
      <c r="A239" s="0" t="str">
        <f aca="false">IF('BE Combined'!E239="","",CONCATENATE("NET """,'BE Combined'!E239,""" LOC = """,'BE Combined'!A239,""" ;"))</f>
        <v/>
      </c>
      <c r="B239" s="0" t="str">
        <f aca="false">IF('BE Combined'!E239="","",IF(LEFT('BE Combined'!J239,1)="o",CONCATENATE("NET """,'BE Combined'!E239,"""  DRIVE = 2 ;"),""))</f>
        <v/>
      </c>
      <c r="C239" s="0" t="str">
        <f aca="false">IF('BE Combined'!E239="","",IF(LEFT('BE Combined'!J239,1)="o",CONCATENATE("NET """,'BE Combined'!E239,"""  SLEW = ",UPPER('BE Combined'!K239)," ;"),""))</f>
        <v/>
      </c>
    </row>
    <row r="240" customFormat="false" ht="12.75" hidden="false" customHeight="false" outlineLevel="0" collapsed="false">
      <c r="A240" s="0" t="str">
        <f aca="false">IF('BE Combined'!E240="","",CONCATENATE("NET """,'BE Combined'!E240,""" LOC = """,'BE Combined'!A240,""" ;"))</f>
        <v/>
      </c>
      <c r="B240" s="0" t="str">
        <f aca="false">IF('BE Combined'!E240="","",IF(LEFT('BE Combined'!J240,1)="o",CONCATENATE("NET """,'BE Combined'!E240,"""  DRIVE = 2 ;"),""))</f>
        <v/>
      </c>
      <c r="C240" s="0" t="str">
        <f aca="false">IF('BE Combined'!E240="","",IF(LEFT('BE Combined'!J240,1)="o",CONCATENATE("NET """,'BE Combined'!E240,"""  SLEW = ",UPPER('BE Combined'!K240)," ;"),""))</f>
        <v/>
      </c>
    </row>
    <row r="241" customFormat="false" ht="12.75" hidden="false" customHeight="false" outlineLevel="0" collapsed="false">
      <c r="A241" s="0" t="str">
        <f aca="false">IF('BE Combined'!E241="","",CONCATENATE("NET """,'BE Combined'!E241,""" LOC = """,'BE Combined'!A241,""" ;"))</f>
        <v/>
      </c>
      <c r="B241" s="0" t="str">
        <f aca="false">IF('BE Combined'!E241="","",IF(LEFT('BE Combined'!J241,1)="o",CONCATENATE("NET """,'BE Combined'!E241,"""  DRIVE = 2 ;"),""))</f>
        <v/>
      </c>
      <c r="C241" s="0" t="str">
        <f aca="false">IF('BE Combined'!E241="","",IF(LEFT('BE Combined'!J241,1)="o",CONCATENATE("NET """,'BE Combined'!E241,"""  SLEW = ",UPPER('BE Combined'!K241)," ;"),""))</f>
        <v/>
      </c>
    </row>
    <row r="242" customFormat="false" ht="12.75" hidden="false" customHeight="false" outlineLevel="0" collapsed="false">
      <c r="A242" s="0" t="str">
        <f aca="false">IF('BE Combined'!E242="","",CONCATENATE("NET """,'BE Combined'!E242,""" LOC = """,'BE Combined'!A242,""" ;"))</f>
        <v/>
      </c>
      <c r="B242" s="0" t="str">
        <f aca="false">IF('BE Combined'!E242="","",IF(LEFT('BE Combined'!J242,1)="o",CONCATENATE("NET """,'BE Combined'!E242,"""  DRIVE = 2 ;"),""))</f>
        <v/>
      </c>
      <c r="C242" s="0" t="str">
        <f aca="false">IF('BE Combined'!E242="","",IF(LEFT('BE Combined'!J242,1)="o",CONCATENATE("NET """,'BE Combined'!E242,"""  SLEW = ",UPPER('BE Combined'!K242)," ;"),""))</f>
        <v/>
      </c>
    </row>
    <row r="243" customFormat="false" ht="12.75" hidden="false" customHeight="false" outlineLevel="0" collapsed="false">
      <c r="A243" s="0" t="str">
        <f aca="false">IF('BE Combined'!E243="","",CONCATENATE("NET """,'BE Combined'!E243,""" LOC = """,'BE Combined'!A243,""" ;"))</f>
        <v/>
      </c>
      <c r="B243" s="0" t="str">
        <f aca="false">IF('BE Combined'!E243="","",IF(LEFT('BE Combined'!J243,1)="o",CONCATENATE("NET """,'BE Combined'!E243,"""  DRIVE = 2 ;"),""))</f>
        <v/>
      </c>
      <c r="C243" s="0" t="str">
        <f aca="false">IF('BE Combined'!E243="","",IF(LEFT('BE Combined'!J243,1)="o",CONCATENATE("NET """,'BE Combined'!E243,"""  SLEW = ",UPPER('BE Combined'!K243)," ;"),""))</f>
        <v/>
      </c>
    </row>
    <row r="244" customFormat="false" ht="12.75" hidden="false" customHeight="false" outlineLevel="0" collapsed="false">
      <c r="A244" s="0" t="str">
        <f aca="false">IF('BE Combined'!E244="","",CONCATENATE("NET """,'BE Combined'!E244,""" LOC = """,'BE Combined'!A244,""" ;"))</f>
        <v/>
      </c>
      <c r="B244" s="0" t="str">
        <f aca="false">IF('BE Combined'!E244="","",IF(LEFT('BE Combined'!J244,1)="o",CONCATENATE("NET """,'BE Combined'!E244,"""  DRIVE = 2 ;"),""))</f>
        <v/>
      </c>
      <c r="C244" s="0" t="str">
        <f aca="false">IF('BE Combined'!E244="","",IF(LEFT('BE Combined'!J244,1)="o",CONCATENATE("NET """,'BE Combined'!E244,"""  SLEW = ",UPPER('BE Combined'!K244)," ;"),""))</f>
        <v/>
      </c>
    </row>
    <row r="245" customFormat="false" ht="12.75" hidden="false" customHeight="false" outlineLevel="0" collapsed="false">
      <c r="A245" s="0" t="str">
        <f aca="false">IF('BE Combined'!E245="","",CONCATENATE("NET """,'BE Combined'!E245,""" LOC = """,'BE Combined'!A245,""" ;"))</f>
        <v/>
      </c>
      <c r="B245" s="0" t="str">
        <f aca="false">IF('BE Combined'!E245="","",IF(LEFT('BE Combined'!J245,1)="o",CONCATENATE("NET """,'BE Combined'!E245,"""  DRIVE = 2 ;"),""))</f>
        <v/>
      </c>
      <c r="C245" s="0" t="str">
        <f aca="false">IF('BE Combined'!E245="","",IF(LEFT('BE Combined'!J245,1)="o",CONCATENATE("NET """,'BE Combined'!E245,"""  SLEW = ",UPPER('BE Combined'!K245)," ;"),""))</f>
        <v/>
      </c>
    </row>
    <row r="246" customFormat="false" ht="12.75" hidden="false" customHeight="false" outlineLevel="0" collapsed="false">
      <c r="A246" s="0" t="str">
        <f aca="false">IF('BE Combined'!E246="","",CONCATENATE("NET """,'BE Combined'!E246,""" LOC = """,'BE Combined'!A246,""" ;"))</f>
        <v/>
      </c>
      <c r="B246" s="0" t="str">
        <f aca="false">IF('BE Combined'!E246="","",IF(LEFT('BE Combined'!J246,1)="o",CONCATENATE("NET """,'BE Combined'!E246,"""  DRIVE = 2 ;"),""))</f>
        <v/>
      </c>
      <c r="C246" s="0" t="str">
        <f aca="false">IF('BE Combined'!E246="","",IF(LEFT('BE Combined'!J246,1)="o",CONCATENATE("NET """,'BE Combined'!E246,"""  SLEW = ",UPPER('BE Combined'!K246)," ;"),""))</f>
        <v/>
      </c>
    </row>
    <row r="247" customFormat="false" ht="12.75" hidden="false" customHeight="false" outlineLevel="0" collapsed="false">
      <c r="A247" s="0" t="str">
        <f aca="false">IF('BE Combined'!E247="","",CONCATENATE("NET """,'BE Combined'!E247,""" LOC = """,'BE Combined'!A247,""" ;"))</f>
        <v/>
      </c>
      <c r="B247" s="0" t="str">
        <f aca="false">IF('BE Combined'!E247="","",IF(LEFT('BE Combined'!J247,1)="o",CONCATENATE("NET """,'BE Combined'!E247,"""  DRIVE = 2 ;"),""))</f>
        <v/>
      </c>
      <c r="C247" s="0" t="str">
        <f aca="false">IF('BE Combined'!E247="","",IF(LEFT('BE Combined'!J247,1)="o",CONCATENATE("NET """,'BE Combined'!E247,"""  SLEW = ",UPPER('BE Combined'!K247)," ;"),""))</f>
        <v/>
      </c>
    </row>
    <row r="248" customFormat="false" ht="12.75" hidden="false" customHeight="false" outlineLevel="0" collapsed="false">
      <c r="A248" s="0" t="str">
        <f aca="false">IF('BE Combined'!E248="","",CONCATENATE("NET """,'BE Combined'!E248,""" LOC = """,'BE Combined'!A248,""" ;"))</f>
        <v/>
      </c>
      <c r="B248" s="0" t="str">
        <f aca="false">IF('BE Combined'!E248="","",IF(LEFT('BE Combined'!J248,1)="o",CONCATENATE("NET """,'BE Combined'!E248,"""  DRIVE = 2 ;"),""))</f>
        <v/>
      </c>
      <c r="C248" s="0" t="str">
        <f aca="false">IF('BE Combined'!E248="","",IF(LEFT('BE Combined'!J248,1)="o",CONCATENATE("NET """,'BE Combined'!E248,"""  SLEW = ",UPPER('BE Combined'!K248)," ;"),""))</f>
        <v/>
      </c>
    </row>
    <row r="249" customFormat="false" ht="12.75" hidden="false" customHeight="false" outlineLevel="0" collapsed="false">
      <c r="A249" s="0" t="str">
        <f aca="false">IF('BE Combined'!E249="","",CONCATENATE("NET """,'BE Combined'!E249,""" LOC = """,'BE Combined'!A249,""" ;"))</f>
        <v/>
      </c>
      <c r="B249" s="0" t="str">
        <f aca="false">IF('BE Combined'!E249="","",IF(LEFT('BE Combined'!J249,1)="o",CONCATENATE("NET """,'BE Combined'!E249,"""  DRIVE = 2 ;"),""))</f>
        <v/>
      </c>
      <c r="C249" s="0" t="str">
        <f aca="false">IF('BE Combined'!E249="","",IF(LEFT('BE Combined'!J249,1)="o",CONCATENATE("NET """,'BE Combined'!E249,"""  SLEW = ",UPPER('BE Combined'!K249)," ;"),""))</f>
        <v/>
      </c>
    </row>
    <row r="250" customFormat="false" ht="12.75" hidden="false" customHeight="false" outlineLevel="0" collapsed="false">
      <c r="A250" s="0" t="str">
        <f aca="false">IF('BE Combined'!E250="","",CONCATENATE("NET """,'BE Combined'!E250,""" LOC = """,'BE Combined'!A250,""" ;"))</f>
        <v/>
      </c>
      <c r="B250" s="0" t="str">
        <f aca="false">IF('BE Combined'!E250="","",IF(LEFT('BE Combined'!J250,1)="o",CONCATENATE("NET """,'BE Combined'!E250,"""  DRIVE = 2 ;"),""))</f>
        <v/>
      </c>
      <c r="C250" s="0" t="str">
        <f aca="false">IF('BE Combined'!E250="","",IF(LEFT('BE Combined'!J250,1)="o",CONCATENATE("NET """,'BE Combined'!E250,"""  SLEW = ",UPPER('BE Combined'!K250)," ;"),""))</f>
        <v/>
      </c>
    </row>
    <row r="251" customFormat="false" ht="12.75" hidden="false" customHeight="false" outlineLevel="0" collapsed="false">
      <c r="A251" s="0" t="str">
        <f aca="false">IF('BE Combined'!E251="","",CONCATENATE("NET """,'BE Combined'!E251,""" LOC = """,'BE Combined'!A251,""" ;"))</f>
        <v/>
      </c>
      <c r="B251" s="0" t="str">
        <f aca="false">IF('BE Combined'!E251="","",IF(LEFT('BE Combined'!J251,1)="o",CONCATENATE("NET """,'BE Combined'!E251,"""  DRIVE = 2 ;"),""))</f>
        <v/>
      </c>
      <c r="C251" s="0" t="str">
        <f aca="false">IF('BE Combined'!E251="","",IF(LEFT('BE Combined'!J251,1)="o",CONCATENATE("NET """,'BE Combined'!E251,"""  SLEW = ",UPPER('BE Combined'!K251)," ;"),""))</f>
        <v/>
      </c>
    </row>
    <row r="252" customFormat="false" ht="12.75" hidden="false" customHeight="false" outlineLevel="0" collapsed="false">
      <c r="A252" s="0" t="str">
        <f aca="false">IF('BE Combined'!E252="","",CONCATENATE("NET """,'BE Combined'!E252,""" LOC = """,'BE Combined'!A252,""" ;"))</f>
        <v/>
      </c>
      <c r="B252" s="0" t="str">
        <f aca="false">IF('BE Combined'!E252="","",IF(LEFT('BE Combined'!J252,1)="o",CONCATENATE("NET """,'BE Combined'!E252,"""  DRIVE = 2 ;"),""))</f>
        <v/>
      </c>
      <c r="C252" s="0" t="str">
        <f aca="false">IF('BE Combined'!E252="","",IF(LEFT('BE Combined'!J252,1)="o",CONCATENATE("NET """,'BE Combined'!E252,"""  SLEW = ",UPPER('BE Combined'!K252)," ;"),""))</f>
        <v/>
      </c>
    </row>
    <row r="253" customFormat="false" ht="12.75" hidden="false" customHeight="false" outlineLevel="0" collapsed="false">
      <c r="A253" s="0" t="str">
        <f aca="false">IF('BE Combined'!E253="","",CONCATENATE("NET """,'BE Combined'!E253,""" LOC = """,'BE Combined'!A253,""" ;"))</f>
        <v/>
      </c>
      <c r="B253" s="0" t="str">
        <f aca="false">IF('BE Combined'!E253="","",IF(LEFT('BE Combined'!J253,1)="o",CONCATENATE("NET """,'BE Combined'!E253,"""  DRIVE = 2 ;"),""))</f>
        <v/>
      </c>
      <c r="C253" s="0" t="str">
        <f aca="false">IF('BE Combined'!E253="","",IF(LEFT('BE Combined'!J253,1)="o",CONCATENATE("NET """,'BE Combined'!E253,"""  SLEW = ",UPPER('BE Combined'!K253)," ;"),""))</f>
        <v/>
      </c>
    </row>
    <row r="254" customFormat="false" ht="12.75" hidden="false" customHeight="false" outlineLevel="0" collapsed="false">
      <c r="A254" s="0" t="str">
        <f aca="false">IF('BE Combined'!E254="","",CONCATENATE("NET """,'BE Combined'!E254,""" LOC = """,'BE Combined'!A254,""" ;"))</f>
        <v/>
      </c>
      <c r="B254" s="0" t="str">
        <f aca="false">IF('BE Combined'!E254="","",IF(LEFT('BE Combined'!J254,1)="o",CONCATENATE("NET """,'BE Combined'!E254,"""  DRIVE = 2 ;"),""))</f>
        <v/>
      </c>
      <c r="C254" s="0" t="str">
        <f aca="false">IF('BE Combined'!E254="","",IF(LEFT('BE Combined'!J254,1)="o",CONCATENATE("NET """,'BE Combined'!E254,"""  SLEW = ",UPPER('BE Combined'!K254)," ;"),""))</f>
        <v/>
      </c>
    </row>
    <row r="255" customFormat="false" ht="12.75" hidden="false" customHeight="false" outlineLevel="0" collapsed="false">
      <c r="A255" s="0" t="str">
        <f aca="false">IF('BE Combined'!E255="","",CONCATENATE("NET """,'BE Combined'!E255,""" LOC = """,'BE Combined'!A255,""" ;"))</f>
        <v/>
      </c>
      <c r="B255" s="0" t="str">
        <f aca="false">IF('BE Combined'!E255="","",IF(LEFT('BE Combined'!J255,1)="o",CONCATENATE("NET """,'BE Combined'!E255,"""  DRIVE = 2 ;"),""))</f>
        <v/>
      </c>
      <c r="C255" s="0" t="str">
        <f aca="false">IF('BE Combined'!E255="","",IF(LEFT('BE Combined'!J255,1)="o",CONCATENATE("NET """,'BE Combined'!E255,"""  SLEW = ",UPPER('BE Combined'!K255)," ;"),""))</f>
        <v/>
      </c>
    </row>
    <row r="256" customFormat="false" ht="12.75" hidden="false" customHeight="false" outlineLevel="0" collapsed="false">
      <c r="A256" s="0" t="str">
        <f aca="false">IF('BE Combined'!E256="","",CONCATENATE("NET """,'BE Combined'!E256,""" LOC = """,'BE Combined'!A256,""" ;"))</f>
        <v/>
      </c>
      <c r="B256" s="0" t="str">
        <f aca="false">IF('BE Combined'!E256="","",IF(LEFT('BE Combined'!J256,1)="o",CONCATENATE("NET """,'BE Combined'!E256,"""  DRIVE = 2 ;"),""))</f>
        <v/>
      </c>
      <c r="C256" s="0" t="str">
        <f aca="false">IF('BE Combined'!E256="","",IF(LEFT('BE Combined'!J256,1)="o",CONCATENATE("NET """,'BE Combined'!E256,"""  SLEW = ",UPPER('BE Combined'!K256)," ;"),""))</f>
        <v/>
      </c>
    </row>
    <row r="257" customFormat="false" ht="12.75" hidden="false" customHeight="false" outlineLevel="0" collapsed="false">
      <c r="A257" s="0" t="str">
        <f aca="false">IF('BE Combined'!E257="","",CONCATENATE("NET """,'BE Combined'!E257,""" LOC = """,'BE Combined'!A257,""" ;"))</f>
        <v/>
      </c>
      <c r="B257" s="0" t="str">
        <f aca="false">IF('BE Combined'!E257="","",IF(LEFT('BE Combined'!J257,1)="o",CONCATENATE("NET """,'BE Combined'!E257,"""  DRIVE = 2 ;"),""))</f>
        <v/>
      </c>
      <c r="C257" s="0" t="str">
        <f aca="false">IF('BE Combined'!E257="","",IF(LEFT('BE Combined'!J257,1)="o",CONCATENATE("NET """,'BE Combined'!E257,"""  SLEW = ",UPPER('BE Combined'!K257)," ;"),""))</f>
        <v/>
      </c>
    </row>
    <row r="258" customFormat="false" ht="12.75" hidden="false" customHeight="false" outlineLevel="0" collapsed="false">
      <c r="A258" s="0" t="str">
        <f aca="false">IF('BE Combined'!E258="","",CONCATENATE("NET """,'BE Combined'!E258,""" LOC = """,'BE Combined'!A258,""" ;"))</f>
        <v/>
      </c>
      <c r="B258" s="0" t="str">
        <f aca="false">IF('BE Combined'!E258="","",IF(LEFT('BE Combined'!J258,1)="o",CONCATENATE("NET """,'BE Combined'!E258,"""  DRIVE = 2 ;"),""))</f>
        <v/>
      </c>
      <c r="C258" s="0" t="str">
        <f aca="false">IF('BE Combined'!E258="","",IF(LEFT('BE Combined'!J258,1)="o",CONCATENATE("NET """,'BE Combined'!E258,"""  SLEW = ",UPPER('BE Combined'!K258)," ;"),""))</f>
        <v/>
      </c>
    </row>
    <row r="259" customFormat="false" ht="12.75" hidden="false" customHeight="false" outlineLevel="0" collapsed="false">
      <c r="A259" s="0" t="str">
        <f aca="false">IF('BE Combined'!E259="","",CONCATENATE("NET """,'BE Combined'!E259,""" LOC = """,'BE Combined'!A259,""" ;"))</f>
        <v/>
      </c>
      <c r="B259" s="0" t="str">
        <f aca="false">IF('BE Combined'!E259="","",IF(LEFT('BE Combined'!J259,1)="o",CONCATENATE("NET """,'BE Combined'!E259,"""  DRIVE = 2 ;"),""))</f>
        <v/>
      </c>
      <c r="C259" s="0" t="str">
        <f aca="false">IF('BE Combined'!E259="","",IF(LEFT('BE Combined'!J259,1)="o",CONCATENATE("NET """,'BE Combined'!E259,"""  SLEW = ",UPPER('BE Combined'!K259)," ;"),""))</f>
        <v/>
      </c>
    </row>
    <row r="260" customFormat="false" ht="12.75" hidden="false" customHeight="false" outlineLevel="0" collapsed="false">
      <c r="A260" s="0" t="str">
        <f aca="false">IF('BE Combined'!E260="","",CONCATENATE("NET """,'BE Combined'!E260,""" LOC = """,'BE Combined'!A260,""" ;"))</f>
        <v/>
      </c>
      <c r="B260" s="0" t="str">
        <f aca="false">IF('BE Combined'!E260="","",IF(LEFT('BE Combined'!J260,1)="o",CONCATENATE("NET """,'BE Combined'!E260,"""  DRIVE = 2 ;"),""))</f>
        <v/>
      </c>
      <c r="C260" s="0" t="str">
        <f aca="false">IF('BE Combined'!E260="","",IF(LEFT('BE Combined'!J260,1)="o",CONCATENATE("NET """,'BE Combined'!E260,"""  SLEW = ",UPPER('BE Combined'!K260)," ;"),""))</f>
        <v/>
      </c>
    </row>
    <row r="261" customFormat="false" ht="12.75" hidden="false" customHeight="false" outlineLevel="0" collapsed="false">
      <c r="A261" s="0" t="str">
        <f aca="false">IF('BE Combined'!E261="","",CONCATENATE("NET """,'BE Combined'!E261,""" LOC = """,'BE Combined'!A261,""" ;"))</f>
        <v/>
      </c>
      <c r="B261" s="0" t="str">
        <f aca="false">IF('BE Combined'!E261="","",IF(LEFT('BE Combined'!J261,1)="o",CONCATENATE("NET """,'BE Combined'!E261,"""  DRIVE = 2 ;"),""))</f>
        <v/>
      </c>
      <c r="C261" s="0" t="str">
        <f aca="false">IF('BE Combined'!E261="","",IF(LEFT('BE Combined'!J261,1)="o",CONCATENATE("NET """,'BE Combined'!E261,"""  SLEW = ",UPPER('BE Combined'!K261)," ;"),""))</f>
        <v/>
      </c>
    </row>
    <row r="262" customFormat="false" ht="12.75" hidden="false" customHeight="false" outlineLevel="0" collapsed="false">
      <c r="A262" s="0" t="str">
        <f aca="false">IF('BE Combined'!E262="","",CONCATENATE("NET """,'BE Combined'!E262,""" LOC = """,'BE Combined'!A262,""" ;"))</f>
        <v/>
      </c>
      <c r="B262" s="0" t="str">
        <f aca="false">IF('BE Combined'!E262="","",IF(LEFT('BE Combined'!J262,1)="o",CONCATENATE("NET """,'BE Combined'!E262,"""  DRIVE = 2 ;"),""))</f>
        <v/>
      </c>
      <c r="C262" s="0" t="str">
        <f aca="false">IF('BE Combined'!E262="","",IF(LEFT('BE Combined'!J262,1)="o",CONCATENATE("NET """,'BE Combined'!E262,"""  SLEW = ",UPPER('BE Combined'!K262)," ;"),""))</f>
        <v/>
      </c>
    </row>
    <row r="263" customFormat="false" ht="12.75" hidden="false" customHeight="false" outlineLevel="0" collapsed="false">
      <c r="A263" s="0" t="str">
        <f aca="false">IF('BE Combined'!E263="","",CONCATENATE("NET """,'BE Combined'!E263,""" LOC = """,'BE Combined'!A263,""" ;"))</f>
        <v/>
      </c>
      <c r="B263" s="0" t="str">
        <f aca="false">IF('BE Combined'!E263="","",IF(LEFT('BE Combined'!J263,1)="o",CONCATENATE("NET """,'BE Combined'!E263,"""  DRIVE = 2 ;"),""))</f>
        <v/>
      </c>
      <c r="C263" s="0" t="str">
        <f aca="false">IF('BE Combined'!E263="","",IF(LEFT('BE Combined'!J263,1)="o",CONCATENATE("NET """,'BE Combined'!E263,"""  SLEW = ",UPPER('BE Combined'!K263)," ;"),""))</f>
        <v/>
      </c>
    </row>
    <row r="264" customFormat="false" ht="12.75" hidden="false" customHeight="false" outlineLevel="0" collapsed="false">
      <c r="A264" s="0" t="str">
        <f aca="false">IF('BE Combined'!E264="","",CONCATENATE("NET """,'BE Combined'!E264,""" LOC = """,'BE Combined'!A264,""" ;"))</f>
        <v/>
      </c>
      <c r="B264" s="0" t="str">
        <f aca="false">IF('BE Combined'!E264="","",IF(LEFT('BE Combined'!J264,1)="o",CONCATENATE("NET """,'BE Combined'!E264,"""  DRIVE = 2 ;"),""))</f>
        <v/>
      </c>
      <c r="C264" s="0" t="str">
        <f aca="false">IF('BE Combined'!E264="","",IF(LEFT('BE Combined'!J264,1)="o",CONCATENATE("NET """,'BE Combined'!E264,"""  SLEW = ",UPPER('BE Combined'!K264)," ;"),""))</f>
        <v/>
      </c>
    </row>
    <row r="265" customFormat="false" ht="12.75" hidden="false" customHeight="false" outlineLevel="0" collapsed="false">
      <c r="A265" s="0" t="str">
        <f aca="false">IF('BE Combined'!E265="","",CONCATENATE("NET """,'BE Combined'!E265,""" LOC = """,'BE Combined'!A265,""" ;"))</f>
        <v/>
      </c>
      <c r="B265" s="0" t="str">
        <f aca="false">IF('BE Combined'!E265="","",IF(LEFT('BE Combined'!J265,1)="o",CONCATENATE("NET """,'BE Combined'!E265,"""  DRIVE = 2 ;"),""))</f>
        <v/>
      </c>
      <c r="C265" s="0" t="str">
        <f aca="false">IF('BE Combined'!E265="","",IF(LEFT('BE Combined'!J265,1)="o",CONCATENATE("NET """,'BE Combined'!E265,"""  SLEW = ",UPPER('BE Combined'!K265)," ;"),""))</f>
        <v/>
      </c>
    </row>
    <row r="266" customFormat="false" ht="12.75" hidden="false" customHeight="false" outlineLevel="0" collapsed="false">
      <c r="A266" s="0" t="str">
        <f aca="false">IF('BE Combined'!E266="","",CONCATENATE("NET """,'BE Combined'!E266,""" LOC = """,'BE Combined'!A266,""" ;"))</f>
        <v/>
      </c>
      <c r="B266" s="0" t="str">
        <f aca="false">IF('BE Combined'!E266="","",IF(LEFT('BE Combined'!J266,1)="o",CONCATENATE("NET """,'BE Combined'!E266,"""  DRIVE = 2 ;"),""))</f>
        <v/>
      </c>
      <c r="C266" s="0" t="str">
        <f aca="false">IF('BE Combined'!E266="","",IF(LEFT('BE Combined'!J266,1)="o",CONCATENATE("NET """,'BE Combined'!E266,"""  SLEW = ",UPPER('BE Combined'!K266)," ;"),""))</f>
        <v/>
      </c>
    </row>
    <row r="267" customFormat="false" ht="12.75" hidden="false" customHeight="false" outlineLevel="0" collapsed="false">
      <c r="A267" s="0" t="str">
        <f aca="false">IF('BE Combined'!E267="","",CONCATENATE("NET """,'BE Combined'!E267,""" LOC = """,'BE Combined'!A267,""" ;"))</f>
        <v/>
      </c>
      <c r="B267" s="0" t="str">
        <f aca="false">IF('BE Combined'!E267="","",IF(LEFT('BE Combined'!J267,1)="o",CONCATENATE("NET """,'BE Combined'!E267,"""  DRIVE = 2 ;"),""))</f>
        <v/>
      </c>
      <c r="C267" s="0" t="str">
        <f aca="false">IF('BE Combined'!E267="","",IF(LEFT('BE Combined'!J267,1)="o",CONCATENATE("NET """,'BE Combined'!E267,"""  SLEW = ",UPPER('BE Combined'!K267)," ;"),""))</f>
        <v/>
      </c>
    </row>
    <row r="268" customFormat="false" ht="12.75" hidden="false" customHeight="false" outlineLevel="0" collapsed="false">
      <c r="A268" s="0" t="str">
        <f aca="false">IF('BE Combined'!E268="","",CONCATENATE("NET """,'BE Combined'!E268,""" LOC = """,'BE Combined'!A268,""" ;"))</f>
        <v/>
      </c>
      <c r="B268" s="0" t="str">
        <f aca="false">IF('BE Combined'!E268="","",IF(LEFT('BE Combined'!J268,1)="o",CONCATENATE("NET """,'BE Combined'!E268,"""  DRIVE = 2 ;"),""))</f>
        <v/>
      </c>
      <c r="C268" s="0" t="str">
        <f aca="false">IF('BE Combined'!E268="","",IF(LEFT('BE Combined'!J268,1)="o",CONCATENATE("NET """,'BE Combined'!E268,"""  SLEW = ",UPPER('BE Combined'!K268)," ;"),""))</f>
        <v/>
      </c>
    </row>
    <row r="269" customFormat="false" ht="12.75" hidden="false" customHeight="false" outlineLevel="0" collapsed="false">
      <c r="A269" s="0" t="str">
        <f aca="false">IF('BE Combined'!E269="","",CONCATENATE("NET """,'BE Combined'!E269,""" LOC = """,'BE Combined'!A269,""" ;"))</f>
        <v/>
      </c>
      <c r="B269" s="0" t="str">
        <f aca="false">IF('BE Combined'!E269="","",IF(LEFT('BE Combined'!J269,1)="o",CONCATENATE("NET """,'BE Combined'!E269,"""  DRIVE = 2 ;"),""))</f>
        <v/>
      </c>
      <c r="C269" s="0" t="str">
        <f aca="false">IF('BE Combined'!E269="","",IF(LEFT('BE Combined'!J269,1)="o",CONCATENATE("NET """,'BE Combined'!E269,"""  SLEW = ",UPPER('BE Combined'!K269)," ;"),""))</f>
        <v/>
      </c>
    </row>
    <row r="270" customFormat="false" ht="12.75" hidden="false" customHeight="false" outlineLevel="0" collapsed="false">
      <c r="A270" s="0" t="str">
        <f aca="false">IF('BE Combined'!E270="","",CONCATENATE("NET """,'BE Combined'!E270,""" LOC = """,'BE Combined'!A270,""" ;"))</f>
        <v/>
      </c>
      <c r="B270" s="0" t="str">
        <f aca="false">IF('BE Combined'!E270="","",IF(LEFT('BE Combined'!J270,1)="o",CONCATENATE("NET """,'BE Combined'!E270,"""  DRIVE = 2 ;"),""))</f>
        <v/>
      </c>
      <c r="C270" s="0" t="str">
        <f aca="false">IF('BE Combined'!E270="","",IF(LEFT('BE Combined'!J270,1)="o",CONCATENATE("NET """,'BE Combined'!E270,"""  SLEW = ",UPPER('BE Combined'!K270)," ;"),""))</f>
        <v/>
      </c>
    </row>
    <row r="271" customFormat="false" ht="12.75" hidden="false" customHeight="false" outlineLevel="0" collapsed="false">
      <c r="A271" s="0" t="str">
        <f aca="false">IF('BE Combined'!E271="","",CONCATENATE("NET """,'BE Combined'!E271,""" LOC = """,'BE Combined'!A271,""" ;"))</f>
        <v/>
      </c>
      <c r="B271" s="0" t="str">
        <f aca="false">IF('BE Combined'!E271="","",IF(LEFT('BE Combined'!J271,1)="o",CONCATENATE("NET """,'BE Combined'!E271,"""  DRIVE = 2 ;"),""))</f>
        <v/>
      </c>
      <c r="C271" s="0" t="str">
        <f aca="false">IF('BE Combined'!E271="","",IF(LEFT('BE Combined'!J271,1)="o",CONCATENATE("NET """,'BE Combined'!E271,"""  SLEW = ",UPPER('BE Combined'!K271)," ;"),""))</f>
        <v/>
      </c>
    </row>
    <row r="272" customFormat="false" ht="12.75" hidden="false" customHeight="false" outlineLevel="0" collapsed="false">
      <c r="A272" s="0" t="str">
        <f aca="false">IF('BE Combined'!E272="","",CONCATENATE("NET """,'BE Combined'!E272,""" LOC = """,'BE Combined'!A272,""" ;"))</f>
        <v/>
      </c>
      <c r="B272" s="0" t="str">
        <f aca="false">IF('BE Combined'!E272="","",IF(LEFT('BE Combined'!J272,1)="o",CONCATENATE("NET """,'BE Combined'!E272,"""  DRIVE = 2 ;"),""))</f>
        <v/>
      </c>
      <c r="C272" s="0" t="str">
        <f aca="false">IF('BE Combined'!E272="","",IF(LEFT('BE Combined'!J272,1)="o",CONCATENATE("NET """,'BE Combined'!E272,"""  SLEW = ",UPPER('BE Combined'!K272)," ;"),""))</f>
        <v/>
      </c>
    </row>
    <row r="273" customFormat="false" ht="12.75" hidden="false" customHeight="false" outlineLevel="0" collapsed="false">
      <c r="A273" s="0" t="str">
        <f aca="false">IF('BE Combined'!E273="","",CONCATENATE("NET """,'BE Combined'!E273,""" LOC = """,'BE Combined'!A273,""" ;"))</f>
        <v/>
      </c>
      <c r="B273" s="0" t="str">
        <f aca="false">IF('BE Combined'!E273="","",IF(LEFT('BE Combined'!J273,1)="o",CONCATENATE("NET """,'BE Combined'!E273,"""  DRIVE = 2 ;"),""))</f>
        <v/>
      </c>
      <c r="C273" s="0" t="str">
        <f aca="false">IF('BE Combined'!E273="","",IF(LEFT('BE Combined'!J273,1)="o",CONCATENATE("NET """,'BE Combined'!E273,"""  SLEW = ",UPPER('BE Combined'!K273)," ;"),""))</f>
        <v/>
      </c>
    </row>
    <row r="274" customFormat="false" ht="12.75" hidden="false" customHeight="false" outlineLevel="0" collapsed="false">
      <c r="A274" s="0" t="str">
        <f aca="false">IF('BE Combined'!E274="","",CONCATENATE("NET """,'BE Combined'!E274,""" LOC = """,'BE Combined'!A274,""" ;"))</f>
        <v/>
      </c>
      <c r="B274" s="0" t="str">
        <f aca="false">IF('BE Combined'!E274="","",IF(LEFT('BE Combined'!J274,1)="o",CONCATENATE("NET """,'BE Combined'!E274,"""  DRIVE = 2 ;"),""))</f>
        <v/>
      </c>
      <c r="C274" s="0" t="str">
        <f aca="false">IF('BE Combined'!E274="","",IF(LEFT('BE Combined'!J274,1)="o",CONCATENATE("NET """,'BE Combined'!E274,"""  SLEW = ",UPPER('BE Combined'!K274)," ;"),""))</f>
        <v/>
      </c>
    </row>
    <row r="275" customFormat="false" ht="12.75" hidden="false" customHeight="false" outlineLevel="0" collapsed="false">
      <c r="A275" s="0" t="str">
        <f aca="false">IF('BE Combined'!E275="","",CONCATENATE("NET """,'BE Combined'!E275,""" LOC = """,'BE Combined'!A275,""" ;"))</f>
        <v/>
      </c>
      <c r="B275" s="0" t="str">
        <f aca="false">IF('BE Combined'!E275="","",IF(LEFT('BE Combined'!J275,1)="o",CONCATENATE("NET """,'BE Combined'!E275,"""  DRIVE = 2 ;"),""))</f>
        <v/>
      </c>
      <c r="C275" s="0" t="str">
        <f aca="false">IF('BE Combined'!E275="","",IF(LEFT('BE Combined'!J275,1)="o",CONCATENATE("NET """,'BE Combined'!E275,"""  SLEW = ",UPPER('BE Combined'!K275)," ;"),""))</f>
        <v/>
      </c>
    </row>
    <row r="276" customFormat="false" ht="12.75" hidden="false" customHeight="false" outlineLevel="0" collapsed="false">
      <c r="A276" s="0" t="str">
        <f aca="false">IF('BE Combined'!E276="","",CONCATENATE("NET """,'BE Combined'!E276,""" LOC = """,'BE Combined'!A276,""" ;"))</f>
        <v/>
      </c>
      <c r="B276" s="0" t="str">
        <f aca="false">IF('BE Combined'!E276="","",IF(LEFT('BE Combined'!J276,1)="o",CONCATENATE("NET """,'BE Combined'!E276,"""  DRIVE = 2 ;"),""))</f>
        <v/>
      </c>
      <c r="C276" s="0" t="str">
        <f aca="false">IF('BE Combined'!E276="","",IF(LEFT('BE Combined'!J276,1)="o",CONCATENATE("NET """,'BE Combined'!E276,"""  SLEW = ",UPPER('BE Combined'!K276)," ;"),""))</f>
        <v/>
      </c>
    </row>
    <row r="277" customFormat="false" ht="12.75" hidden="false" customHeight="false" outlineLevel="0" collapsed="false">
      <c r="A277" s="0" t="str">
        <f aca="false">IF('BE Combined'!E277="","",CONCATENATE("NET """,'BE Combined'!E277,""" LOC = """,'BE Combined'!A277,""" ;"))</f>
        <v/>
      </c>
      <c r="B277" s="0" t="str">
        <f aca="false">IF('BE Combined'!E277="","",IF(LEFT('BE Combined'!J277,1)="o",CONCATENATE("NET """,'BE Combined'!E277,"""  DRIVE = 2 ;"),""))</f>
        <v/>
      </c>
      <c r="C277" s="0" t="str">
        <f aca="false">IF('BE Combined'!E277="","",IF(LEFT('BE Combined'!J277,1)="o",CONCATENATE("NET """,'BE Combined'!E277,"""  SLEW = ",UPPER('BE Combined'!K277)," ;"),""))</f>
        <v/>
      </c>
    </row>
    <row r="278" customFormat="false" ht="12.75" hidden="false" customHeight="false" outlineLevel="0" collapsed="false">
      <c r="A278" s="0" t="str">
        <f aca="false">IF('BE Combined'!E278="","",CONCATENATE("NET """,'BE Combined'!E278,""" LOC = """,'BE Combined'!A278,""" ;"))</f>
        <v/>
      </c>
      <c r="B278" s="0" t="str">
        <f aca="false">IF('BE Combined'!E278="","",IF(LEFT('BE Combined'!J278,1)="o",CONCATENATE("NET """,'BE Combined'!E278,"""  DRIVE = 2 ;"),""))</f>
        <v/>
      </c>
      <c r="C278" s="0" t="str">
        <f aca="false">IF('BE Combined'!E278="","",IF(LEFT('BE Combined'!J278,1)="o",CONCATENATE("NET """,'BE Combined'!E278,"""  SLEW = ",UPPER('BE Combined'!K278)," ;"),""))</f>
        <v/>
      </c>
    </row>
    <row r="279" customFormat="false" ht="12.75" hidden="false" customHeight="false" outlineLevel="0" collapsed="false">
      <c r="A279" s="0" t="str">
        <f aca="false">IF('BE Combined'!E279="","",CONCATENATE("NET """,'BE Combined'!E279,""" LOC = """,'BE Combined'!A279,""" ;"))</f>
        <v/>
      </c>
      <c r="B279" s="0" t="str">
        <f aca="false">IF('BE Combined'!E279="","",IF(LEFT('BE Combined'!J279,1)="o",CONCATENATE("NET """,'BE Combined'!E279,"""  DRIVE = 2 ;"),""))</f>
        <v/>
      </c>
      <c r="C279" s="0" t="str">
        <f aca="false">IF('BE Combined'!E279="","",IF(LEFT('BE Combined'!J279,1)="o",CONCATENATE("NET """,'BE Combined'!E279,"""  SLEW = ",UPPER('BE Combined'!K279)," ;"),""))</f>
        <v/>
      </c>
    </row>
    <row r="280" customFormat="false" ht="12.75" hidden="false" customHeight="false" outlineLevel="0" collapsed="false">
      <c r="A280" s="0" t="str">
        <f aca="false">IF('BE Combined'!E280="","",CONCATENATE("NET """,'BE Combined'!E280,""" LOC = """,'BE Combined'!A280,""" ;"))</f>
        <v/>
      </c>
      <c r="B280" s="0" t="str">
        <f aca="false">IF('BE Combined'!E280="","",IF(LEFT('BE Combined'!J280,1)="o",CONCATENATE("NET """,'BE Combined'!E280,"""  DRIVE = 2 ;"),""))</f>
        <v/>
      </c>
      <c r="C280" s="0" t="str">
        <f aca="false">IF('BE Combined'!E280="","",IF(LEFT('BE Combined'!J280,1)="o",CONCATENATE("NET """,'BE Combined'!E280,"""  SLEW = ",UPPER('BE Combined'!K280)," ;"),""))</f>
        <v/>
      </c>
    </row>
    <row r="281" customFormat="false" ht="12.75" hidden="false" customHeight="false" outlineLevel="0" collapsed="false">
      <c r="A281" s="0" t="str">
        <f aca="false">IF('BE Combined'!E281="","",CONCATENATE("NET """,'BE Combined'!E281,""" LOC = """,'BE Combined'!A281,""" ;"))</f>
        <v/>
      </c>
      <c r="B281" s="0" t="str">
        <f aca="false">IF('BE Combined'!E281="","",IF(LEFT('BE Combined'!J281,1)="o",CONCATENATE("NET """,'BE Combined'!E281,"""  DRIVE = 2 ;"),""))</f>
        <v/>
      </c>
      <c r="C281" s="0" t="str">
        <f aca="false">IF('BE Combined'!E281="","",IF(LEFT('BE Combined'!J281,1)="o",CONCATENATE("NET """,'BE Combined'!E281,"""  SLEW = ",UPPER('BE Combined'!K281)," ;"),""))</f>
        <v/>
      </c>
    </row>
    <row r="282" customFormat="false" ht="12.75" hidden="false" customHeight="false" outlineLevel="0" collapsed="false">
      <c r="A282" s="0" t="str">
        <f aca="false">IF('BE Combined'!E282="","",CONCATENATE("NET """,'BE Combined'!E282,""" LOC = """,'BE Combined'!A282,""" ;"))</f>
        <v/>
      </c>
      <c r="B282" s="0" t="str">
        <f aca="false">IF('BE Combined'!E282="","",IF(LEFT('BE Combined'!J282,1)="o",CONCATENATE("NET """,'BE Combined'!E282,"""  DRIVE = 2 ;"),""))</f>
        <v/>
      </c>
      <c r="C282" s="0" t="str">
        <f aca="false">IF('BE Combined'!E282="","",IF(LEFT('BE Combined'!J282,1)="o",CONCATENATE("NET """,'BE Combined'!E282,"""  SLEW = ",UPPER('BE Combined'!K282)," ;"),""))</f>
        <v/>
      </c>
    </row>
    <row r="283" customFormat="false" ht="12.75" hidden="false" customHeight="false" outlineLevel="0" collapsed="false">
      <c r="A283" s="0" t="str">
        <f aca="false">IF('BE Combined'!E283="","",CONCATENATE("NET """,'BE Combined'!E283,""" LOC = """,'BE Combined'!A283,""" ;"))</f>
        <v/>
      </c>
      <c r="B283" s="0" t="str">
        <f aca="false">IF('BE Combined'!E283="","",IF(LEFT('BE Combined'!J283,1)="o",CONCATENATE("NET """,'BE Combined'!E283,"""  DRIVE = 2 ;"),""))</f>
        <v/>
      </c>
      <c r="C283" s="0" t="str">
        <f aca="false">IF('BE Combined'!E283="","",IF(LEFT('BE Combined'!J283,1)="o",CONCATENATE("NET """,'BE Combined'!E283,"""  SLEW = ",UPPER('BE Combined'!K283)," ;"),""))</f>
        <v/>
      </c>
    </row>
    <row r="284" customFormat="false" ht="12.75" hidden="false" customHeight="false" outlineLevel="0" collapsed="false">
      <c r="A284" s="0" t="str">
        <f aca="false">IF('BE Combined'!E284="","",CONCATENATE("NET """,'BE Combined'!E284,""" LOC = """,'BE Combined'!A284,""" ;"))</f>
        <v/>
      </c>
      <c r="B284" s="0" t="str">
        <f aca="false">IF('BE Combined'!E284="","",IF(LEFT('BE Combined'!J284,1)="o",CONCATENATE("NET """,'BE Combined'!E284,"""  DRIVE = 2 ;"),""))</f>
        <v/>
      </c>
      <c r="C284" s="0" t="str">
        <f aca="false">IF('BE Combined'!E284="","",IF(LEFT('BE Combined'!J284,1)="o",CONCATENATE("NET """,'BE Combined'!E284,"""  SLEW = ",UPPER('BE Combined'!K284)," ;"),""))</f>
        <v/>
      </c>
    </row>
    <row r="285" customFormat="false" ht="12.75" hidden="false" customHeight="false" outlineLevel="0" collapsed="false">
      <c r="A285" s="0" t="str">
        <f aca="false">IF('BE Combined'!E285="","",CONCATENATE("NET """,'BE Combined'!E285,""" LOC = """,'BE Combined'!A285,""" ;"))</f>
        <v/>
      </c>
      <c r="B285" s="0" t="str">
        <f aca="false">IF('BE Combined'!E285="","",IF(LEFT('BE Combined'!J285,1)="o",CONCATENATE("NET """,'BE Combined'!E285,"""  DRIVE = 2 ;"),""))</f>
        <v/>
      </c>
      <c r="C285" s="0" t="str">
        <f aca="false">IF('BE Combined'!E285="","",IF(LEFT('BE Combined'!J285,1)="o",CONCATENATE("NET """,'BE Combined'!E285,"""  SLEW = ",UPPER('BE Combined'!K285)," ;"),""))</f>
        <v/>
      </c>
    </row>
    <row r="286" customFormat="false" ht="12.75" hidden="false" customHeight="false" outlineLevel="0" collapsed="false">
      <c r="A286" s="0" t="str">
        <f aca="false">IF('BE Combined'!E286="","",CONCATENATE("NET """,'BE Combined'!E286,""" LOC = """,'BE Combined'!A286,""" ;"))</f>
        <v/>
      </c>
      <c r="B286" s="0" t="str">
        <f aca="false">IF('BE Combined'!E286="","",IF(LEFT('BE Combined'!J286,1)="o",CONCATENATE("NET """,'BE Combined'!E286,"""  DRIVE = 2 ;"),""))</f>
        <v/>
      </c>
      <c r="C286" s="0" t="str">
        <f aca="false">IF('BE Combined'!E286="","",IF(LEFT('BE Combined'!J286,1)="o",CONCATENATE("NET """,'BE Combined'!E286,"""  SLEW = ",UPPER('BE Combined'!K286)," ;"),""))</f>
        <v/>
      </c>
    </row>
    <row r="287" customFormat="false" ht="12.75" hidden="false" customHeight="false" outlineLevel="0" collapsed="false">
      <c r="A287" s="0" t="str">
        <f aca="false">IF('BE Combined'!E287="","",CONCATENATE("NET """,'BE Combined'!E287,""" LOC = """,'BE Combined'!A287,""" ;"))</f>
        <v/>
      </c>
      <c r="B287" s="0" t="str">
        <f aca="false">IF('BE Combined'!E287="","",IF(LEFT('BE Combined'!J287,1)="o",CONCATENATE("NET """,'BE Combined'!E287,"""  DRIVE = 2 ;"),""))</f>
        <v/>
      </c>
      <c r="C287" s="0" t="str">
        <f aca="false">IF('BE Combined'!E287="","",IF(LEFT('BE Combined'!J287,1)="o",CONCATENATE("NET """,'BE Combined'!E287,"""  SLEW = ",UPPER('BE Combined'!K287)," ;"),""))</f>
        <v/>
      </c>
    </row>
    <row r="288" customFormat="false" ht="12.75" hidden="false" customHeight="false" outlineLevel="0" collapsed="false">
      <c r="A288" s="0" t="str">
        <f aca="false">IF('BE Combined'!E288="","",CONCATENATE("NET """,'BE Combined'!E288,""" LOC = """,'BE Combined'!A288,""" ;"))</f>
        <v/>
      </c>
      <c r="B288" s="0" t="str">
        <f aca="false">IF('BE Combined'!E288="","",IF(LEFT('BE Combined'!J288,1)="o",CONCATENATE("NET """,'BE Combined'!E288,"""  DRIVE = 2 ;"),""))</f>
        <v/>
      </c>
      <c r="C288" s="0" t="str">
        <f aca="false">IF('BE Combined'!E288="","",IF(LEFT('BE Combined'!J288,1)="o",CONCATENATE("NET """,'BE Combined'!E288,"""  SLEW = ",UPPER('BE Combined'!K288)," ;"),""))</f>
        <v/>
      </c>
    </row>
    <row r="289" customFormat="false" ht="12.75" hidden="false" customHeight="false" outlineLevel="0" collapsed="false">
      <c r="A289" s="0" t="str">
        <f aca="false">IF('BE Combined'!E289="","",CONCATENATE("NET """,'BE Combined'!E289,""" LOC = """,'BE Combined'!A289,""" ;"))</f>
        <v/>
      </c>
      <c r="B289" s="0" t="str">
        <f aca="false">IF('BE Combined'!E289="","",IF(LEFT('BE Combined'!J289,1)="o",CONCATENATE("NET """,'BE Combined'!E289,"""  DRIVE = 2 ;"),""))</f>
        <v/>
      </c>
      <c r="C289" s="0" t="str">
        <f aca="false">IF('BE Combined'!E289="","",IF(LEFT('BE Combined'!J289,1)="o",CONCATENATE("NET """,'BE Combined'!E289,"""  SLEW = ",UPPER('BE Combined'!K289)," ;"),""))</f>
        <v/>
      </c>
    </row>
    <row r="290" customFormat="false" ht="12.75" hidden="false" customHeight="false" outlineLevel="0" collapsed="false">
      <c r="A290" s="0" t="str">
        <f aca="false">IF('BE Combined'!E290="","",CONCATENATE("NET """,'BE Combined'!E290,""" LOC = """,'BE Combined'!A290,""" ;"))</f>
        <v/>
      </c>
      <c r="B290" s="0" t="str">
        <f aca="false">IF('BE Combined'!E290="","",IF(LEFT('BE Combined'!J290,1)="o",CONCATENATE("NET """,'BE Combined'!E290,"""  DRIVE = 2 ;"),""))</f>
        <v/>
      </c>
      <c r="C290" s="0" t="str">
        <f aca="false">IF('BE Combined'!E290="","",IF(LEFT('BE Combined'!J290,1)="o",CONCATENATE("NET """,'BE Combined'!E290,"""  SLEW = ",UPPER('BE Combined'!K290)," ;"),""))</f>
        <v/>
      </c>
    </row>
    <row r="291" customFormat="false" ht="12.75" hidden="false" customHeight="false" outlineLevel="0" collapsed="false">
      <c r="A291" s="0" t="str">
        <f aca="false">IF('BE Combined'!E291="","",CONCATENATE("NET """,'BE Combined'!E291,""" LOC = """,'BE Combined'!A291,""" ;"))</f>
        <v/>
      </c>
      <c r="B291" s="0" t="str">
        <f aca="false">IF('BE Combined'!E291="","",IF(LEFT('BE Combined'!J291,1)="o",CONCATENATE("NET """,'BE Combined'!E291,"""  DRIVE = 2 ;"),""))</f>
        <v/>
      </c>
      <c r="C291" s="0" t="str">
        <f aca="false">IF('BE Combined'!E291="","",IF(LEFT('BE Combined'!J291,1)="o",CONCATENATE("NET """,'BE Combined'!E291,"""  SLEW = ",UPPER('BE Combined'!K291)," ;"),""))</f>
        <v/>
      </c>
    </row>
    <row r="292" customFormat="false" ht="12.75" hidden="false" customHeight="false" outlineLevel="0" collapsed="false">
      <c r="A292" s="0" t="str">
        <f aca="false">IF('BE Combined'!E292="","",CONCATENATE("NET """,'BE Combined'!E292,""" LOC = """,'BE Combined'!A292,""" ;"))</f>
        <v/>
      </c>
      <c r="B292" s="0" t="str">
        <f aca="false">IF('BE Combined'!E292="","",IF(LEFT('BE Combined'!J292,1)="o",CONCATENATE("NET """,'BE Combined'!E292,"""  DRIVE = 2 ;"),""))</f>
        <v/>
      </c>
      <c r="C292" s="0" t="str">
        <f aca="false">IF('BE Combined'!E292="","",IF(LEFT('BE Combined'!J292,1)="o",CONCATENATE("NET """,'BE Combined'!E292,"""  SLEW = ",UPPER('BE Combined'!K292)," ;"),""))</f>
        <v/>
      </c>
    </row>
    <row r="293" customFormat="false" ht="12.75" hidden="false" customHeight="false" outlineLevel="0" collapsed="false">
      <c r="A293" s="0" t="str">
        <f aca="false">IF('BE Combined'!E293="","",CONCATENATE("NET """,'BE Combined'!E293,""" LOC = """,'BE Combined'!A293,""" ;"))</f>
        <v/>
      </c>
      <c r="B293" s="0" t="str">
        <f aca="false">IF('BE Combined'!E293="","",IF(LEFT('BE Combined'!J293,1)="o",CONCATENATE("NET """,'BE Combined'!E293,"""  DRIVE = 2 ;"),""))</f>
        <v/>
      </c>
      <c r="C293" s="0" t="str">
        <f aca="false">IF('BE Combined'!E293="","",IF(LEFT('BE Combined'!J293,1)="o",CONCATENATE("NET """,'BE Combined'!E293,"""  SLEW = ",UPPER('BE Combined'!K293)," ;"),""))</f>
        <v/>
      </c>
    </row>
    <row r="294" customFormat="false" ht="12.75" hidden="false" customHeight="false" outlineLevel="0" collapsed="false">
      <c r="A294" s="0" t="str">
        <f aca="false">IF('BE Combined'!E294="","",CONCATENATE("NET """,'BE Combined'!E294,""" LOC = """,'BE Combined'!A294,""" ;"))</f>
        <v/>
      </c>
      <c r="B294" s="0" t="str">
        <f aca="false">IF('BE Combined'!E294="","",IF(LEFT('BE Combined'!J294,1)="o",CONCATENATE("NET """,'BE Combined'!E294,"""  DRIVE = 2 ;"),""))</f>
        <v/>
      </c>
      <c r="C294" s="0" t="str">
        <f aca="false">IF('BE Combined'!E294="","",IF(LEFT('BE Combined'!J294,1)="o",CONCATENATE("NET """,'BE Combined'!E294,"""  SLEW = ",UPPER('BE Combined'!K294)," ;"),""))</f>
        <v/>
      </c>
    </row>
    <row r="295" customFormat="false" ht="12.75" hidden="false" customHeight="false" outlineLevel="0" collapsed="false">
      <c r="A295" s="0" t="str">
        <f aca="false">IF('BE Combined'!E295="","",CONCATENATE("NET """,'BE Combined'!E295,""" LOC = """,'BE Combined'!A295,""" ;"))</f>
        <v/>
      </c>
      <c r="B295" s="0" t="str">
        <f aca="false">IF('BE Combined'!E295="","",IF(LEFT('BE Combined'!J295,1)="o",CONCATENATE("NET """,'BE Combined'!E295,"""  DRIVE = 2 ;"),""))</f>
        <v/>
      </c>
      <c r="C295" s="0" t="str">
        <f aca="false">IF('BE Combined'!E295="","",IF(LEFT('BE Combined'!J295,1)="o",CONCATENATE("NET """,'BE Combined'!E295,"""  SLEW = ",UPPER('BE Combined'!K295)," ;"),""))</f>
        <v/>
      </c>
    </row>
    <row r="296" customFormat="false" ht="12.75" hidden="false" customHeight="false" outlineLevel="0" collapsed="false">
      <c r="A296" s="0" t="str">
        <f aca="false">IF('BE Combined'!E296="","",CONCATENATE("NET """,'BE Combined'!E296,""" LOC = """,'BE Combined'!A296,""" ;"))</f>
        <v/>
      </c>
      <c r="B296" s="0" t="str">
        <f aca="false">IF('BE Combined'!E296="","",IF(LEFT('BE Combined'!J296,1)="o",CONCATENATE("NET """,'BE Combined'!E296,"""  DRIVE = 2 ;"),""))</f>
        <v/>
      </c>
      <c r="C296" s="0" t="str">
        <f aca="false">IF('BE Combined'!E296="","",IF(LEFT('BE Combined'!J296,1)="o",CONCATENATE("NET """,'BE Combined'!E296,"""  SLEW = ",UPPER('BE Combined'!K296)," ;"),""))</f>
        <v/>
      </c>
    </row>
    <row r="297" customFormat="false" ht="12.75" hidden="false" customHeight="false" outlineLevel="0" collapsed="false">
      <c r="A297" s="0" t="str">
        <f aca="false">IF('BE Combined'!E297="","",CONCATENATE("NET """,'BE Combined'!E297,""" LOC = """,'BE Combined'!A297,""" ;"))</f>
        <v/>
      </c>
      <c r="B297" s="0" t="str">
        <f aca="false">IF('BE Combined'!E297="","",IF(LEFT('BE Combined'!J297,1)="o",CONCATENATE("NET """,'BE Combined'!E297,"""  DRIVE = 2 ;"),""))</f>
        <v/>
      </c>
      <c r="C297" s="0" t="str">
        <f aca="false">IF('BE Combined'!E297="","",IF(LEFT('BE Combined'!J297,1)="o",CONCATENATE("NET """,'BE Combined'!E297,"""  SLEW = ",UPPER('BE Combined'!K297)," ;"),""))</f>
        <v/>
      </c>
    </row>
    <row r="298" customFormat="false" ht="12.75" hidden="false" customHeight="false" outlineLevel="0" collapsed="false">
      <c r="A298" s="0" t="str">
        <f aca="false">IF('BE Combined'!E298="","",CONCATENATE("NET """,'BE Combined'!E298,""" LOC = """,'BE Combined'!A298,""" ;"))</f>
        <v/>
      </c>
      <c r="B298" s="0" t="str">
        <f aca="false">IF('BE Combined'!E298="","",IF(LEFT('BE Combined'!J298,1)="o",CONCATENATE("NET """,'BE Combined'!E298,"""  DRIVE = 2 ;"),""))</f>
        <v/>
      </c>
      <c r="C298" s="0" t="str">
        <f aca="false">IF('BE Combined'!E298="","",IF(LEFT('BE Combined'!J298,1)="o",CONCATENATE("NET """,'BE Combined'!E298,"""  SLEW = ",UPPER('BE Combined'!K298)," ;"),""))</f>
        <v/>
      </c>
    </row>
    <row r="299" customFormat="false" ht="12.75" hidden="false" customHeight="false" outlineLevel="0" collapsed="false">
      <c r="A299" s="0" t="str">
        <f aca="false">IF('BE Combined'!E299="","",CONCATENATE("NET """,'BE Combined'!E299,""" LOC = """,'BE Combined'!A299,""" ;"))</f>
        <v/>
      </c>
      <c r="B299" s="0" t="str">
        <f aca="false">IF('BE Combined'!E299="","",IF(LEFT('BE Combined'!J299,1)="o",CONCATENATE("NET """,'BE Combined'!E299,"""  DRIVE = 2 ;"),""))</f>
        <v/>
      </c>
      <c r="C299" s="0" t="str">
        <f aca="false">IF('BE Combined'!E299="","",IF(LEFT('BE Combined'!J299,1)="o",CONCATENATE("NET """,'BE Combined'!E299,"""  SLEW = ",UPPER('BE Combined'!K299)," ;"),""))</f>
        <v/>
      </c>
    </row>
    <row r="300" customFormat="false" ht="12.75" hidden="false" customHeight="false" outlineLevel="0" collapsed="false">
      <c r="A300" s="0" t="str">
        <f aca="false">IF('BE Combined'!E300="","",CONCATENATE("NET """,'BE Combined'!E300,""" LOC = """,'BE Combined'!A300,""" ;"))</f>
        <v/>
      </c>
      <c r="B300" s="0" t="str">
        <f aca="false">IF('BE Combined'!E300="","",IF(LEFT('BE Combined'!J300,1)="o",CONCATENATE("NET """,'BE Combined'!E300,"""  DRIVE = 2 ;"),""))</f>
        <v/>
      </c>
      <c r="C300" s="0" t="str">
        <f aca="false">IF('BE Combined'!E300="","",IF(LEFT('BE Combined'!J300,1)="o",CONCATENATE("NET """,'BE Combined'!E300,"""  SLEW = ",UPPER('BE Combined'!K300)," ;"),""))</f>
        <v/>
      </c>
    </row>
    <row r="301" customFormat="false" ht="12.75" hidden="false" customHeight="false" outlineLevel="0" collapsed="false">
      <c r="A301" s="0" t="str">
        <f aca="false">IF('BE Combined'!E301="","",CONCATENATE("NET """,'BE Combined'!E301,""" LOC = """,'BE Combined'!A301,""" ;"))</f>
        <v/>
      </c>
      <c r="B301" s="0" t="str">
        <f aca="false">IF('BE Combined'!E301="","",IF(LEFT('BE Combined'!J301,1)="o",CONCATENATE("NET """,'BE Combined'!E301,"""  DRIVE = 2 ;"),""))</f>
        <v/>
      </c>
      <c r="C301" s="0" t="str">
        <f aca="false">IF('BE Combined'!E301="","",IF(LEFT('BE Combined'!J301,1)="o",CONCATENATE("NET """,'BE Combined'!E301,"""  SLEW = ",UPPER('BE Combined'!K301)," ;"),""))</f>
        <v/>
      </c>
    </row>
    <row r="302" customFormat="false" ht="12.75" hidden="false" customHeight="false" outlineLevel="0" collapsed="false">
      <c r="A302" s="0" t="str">
        <f aca="false">IF('BE Combined'!E302="","",CONCATENATE("NET """,'BE Combined'!E302,""" LOC = """,'BE Combined'!A302,""" ;"))</f>
        <v/>
      </c>
      <c r="B302" s="0" t="str">
        <f aca="false">IF('BE Combined'!E302="","",IF(LEFT('BE Combined'!J302,1)="o",CONCATENATE("NET """,'BE Combined'!E302,"""  DRIVE = 2 ;"),""))</f>
        <v/>
      </c>
      <c r="C302" s="0" t="str">
        <f aca="false">IF('BE Combined'!E302="","",IF(LEFT('BE Combined'!J302,1)="o",CONCATENATE("NET """,'BE Combined'!E302,"""  SLEW = ",UPPER('BE Combined'!K302)," ;"),""))</f>
        <v/>
      </c>
    </row>
    <row r="303" customFormat="false" ht="12.75" hidden="false" customHeight="false" outlineLevel="0" collapsed="false">
      <c r="A303" s="0" t="str">
        <f aca="false">IF('BE Combined'!E303="","",CONCATENATE("NET """,'BE Combined'!E303,""" LOC = """,'BE Combined'!A303,""" ;"))</f>
        <v/>
      </c>
      <c r="B303" s="0" t="str">
        <f aca="false">IF('BE Combined'!E303="","",IF(LEFT('BE Combined'!J303,1)="o",CONCATENATE("NET """,'BE Combined'!E303,"""  DRIVE = 2 ;"),""))</f>
        <v/>
      </c>
      <c r="C303" s="0" t="str">
        <f aca="false">IF('BE Combined'!E303="","",IF(LEFT('BE Combined'!J303,1)="o",CONCATENATE("NET """,'BE Combined'!E303,"""  SLEW = ",UPPER('BE Combined'!K303)," ;"),""))</f>
        <v/>
      </c>
    </row>
    <row r="304" customFormat="false" ht="12.75" hidden="false" customHeight="false" outlineLevel="0" collapsed="false">
      <c r="A304" s="0" t="str">
        <f aca="false">IF('BE Combined'!E304="","",CONCATENATE("NET """,'BE Combined'!E304,""" LOC = """,'BE Combined'!A304,""" ;"))</f>
        <v/>
      </c>
      <c r="B304" s="0" t="str">
        <f aca="false">IF('BE Combined'!E304="","",IF(LEFT('BE Combined'!J304,1)="o",CONCATENATE("NET """,'BE Combined'!E304,"""  DRIVE = 2 ;"),""))</f>
        <v/>
      </c>
      <c r="C304" s="0" t="str">
        <f aca="false">IF('BE Combined'!E304="","",IF(LEFT('BE Combined'!J304,1)="o",CONCATENATE("NET """,'BE Combined'!E304,"""  SLEW = ",UPPER('BE Combined'!K304)," ;"),""))</f>
        <v/>
      </c>
    </row>
    <row r="305" customFormat="false" ht="12.75" hidden="false" customHeight="false" outlineLevel="0" collapsed="false">
      <c r="A305" s="0" t="str">
        <f aca="false">IF('BE Combined'!E305="","",CONCATENATE("NET """,'BE Combined'!E305,""" LOC = """,'BE Combined'!A305,""" ;"))</f>
        <v/>
      </c>
      <c r="B305" s="0" t="str">
        <f aca="false">IF('BE Combined'!E305="","",IF(LEFT('BE Combined'!J305,1)="o",CONCATENATE("NET """,'BE Combined'!E305,"""  DRIVE = 2 ;"),""))</f>
        <v/>
      </c>
      <c r="C305" s="0" t="str">
        <f aca="false">IF('BE Combined'!E305="","",IF(LEFT('BE Combined'!J305,1)="o",CONCATENATE("NET """,'BE Combined'!E305,"""  SLEW = ",UPPER('BE Combined'!K305)," ;"),""))</f>
        <v/>
      </c>
    </row>
    <row r="306" customFormat="false" ht="12.75" hidden="false" customHeight="false" outlineLevel="0" collapsed="false">
      <c r="A306" s="0" t="str">
        <f aca="false">IF('BE Combined'!E306="","",CONCATENATE("NET """,'BE Combined'!E306,""" LOC = """,'BE Combined'!A306,""" ;"))</f>
        <v/>
      </c>
      <c r="B306" s="0" t="str">
        <f aca="false">IF('BE Combined'!E306="","",IF(LEFT('BE Combined'!J306,1)="o",CONCATENATE("NET """,'BE Combined'!E306,"""  DRIVE = 2 ;"),""))</f>
        <v/>
      </c>
      <c r="C306" s="0" t="str">
        <f aca="false">IF('BE Combined'!E306="","",IF(LEFT('BE Combined'!J306,1)="o",CONCATENATE("NET """,'BE Combined'!E306,"""  SLEW = ",UPPER('BE Combined'!K306)," ;"),""))</f>
        <v/>
      </c>
    </row>
    <row r="307" customFormat="false" ht="12.75" hidden="false" customHeight="false" outlineLevel="0" collapsed="false">
      <c r="A307" s="0" t="str">
        <f aca="false">IF('BE Combined'!E307="","",CONCATENATE("NET """,'BE Combined'!E307,""" LOC = """,'BE Combined'!A307,""" ;"))</f>
        <v/>
      </c>
      <c r="B307" s="0" t="str">
        <f aca="false">IF('BE Combined'!E307="","",IF(LEFT('BE Combined'!J307,1)="o",CONCATENATE("NET """,'BE Combined'!E307,"""  DRIVE = 2 ;"),""))</f>
        <v/>
      </c>
      <c r="C307" s="0" t="str">
        <f aca="false">IF('BE Combined'!E307="","",IF(LEFT('BE Combined'!J307,1)="o",CONCATENATE("NET """,'BE Combined'!E307,"""  SLEW = ",UPPER('BE Combined'!K307)," ;"),""))</f>
        <v/>
      </c>
    </row>
    <row r="308" customFormat="false" ht="12.75" hidden="false" customHeight="false" outlineLevel="0" collapsed="false">
      <c r="A308" s="0" t="str">
        <f aca="false">IF('BE Combined'!E308="","",CONCATENATE("NET """,'BE Combined'!E308,""" LOC = """,'BE Combined'!A308,""" ;"))</f>
        <v/>
      </c>
      <c r="B308" s="0" t="str">
        <f aca="false">IF('BE Combined'!E308="","",IF(LEFT('BE Combined'!J308,1)="o",CONCATENATE("NET """,'BE Combined'!E308,"""  DRIVE = 2 ;"),""))</f>
        <v/>
      </c>
      <c r="C308" s="0" t="str">
        <f aca="false">IF('BE Combined'!E308="","",IF(LEFT('BE Combined'!J308,1)="o",CONCATENATE("NET """,'BE Combined'!E308,"""  SLEW = ",UPPER('BE Combined'!K308)," ;"),""))</f>
        <v/>
      </c>
    </row>
    <row r="309" customFormat="false" ht="12.75" hidden="false" customHeight="false" outlineLevel="0" collapsed="false">
      <c r="A309" s="0" t="str">
        <f aca="false">IF('BE Combined'!E309="","",CONCATENATE("NET """,'BE Combined'!E309,""" LOC = """,'BE Combined'!A309,""" ;"))</f>
        <v/>
      </c>
      <c r="B309" s="0" t="str">
        <f aca="false">IF('BE Combined'!E309="","",IF(LEFT('BE Combined'!J309,1)="o",CONCATENATE("NET """,'BE Combined'!E309,"""  DRIVE = 2 ;"),""))</f>
        <v/>
      </c>
      <c r="C309" s="0" t="str">
        <f aca="false">IF('BE Combined'!E309="","",IF(LEFT('BE Combined'!J309,1)="o",CONCATENATE("NET """,'BE Combined'!E309,"""  SLEW = ",UPPER('BE Combined'!K309)," ;"),""))</f>
        <v/>
      </c>
    </row>
    <row r="310" customFormat="false" ht="12.75" hidden="false" customHeight="false" outlineLevel="0" collapsed="false">
      <c r="A310" s="0" t="str">
        <f aca="false">IF('BE Combined'!E310="","",CONCATENATE("NET """,'BE Combined'!E310,""" LOC = """,'BE Combined'!A310,""" ;"))</f>
        <v/>
      </c>
      <c r="B310" s="0" t="str">
        <f aca="false">IF('BE Combined'!E310="","",IF(LEFT('BE Combined'!J310,1)="o",CONCATENATE("NET """,'BE Combined'!E310,"""  DRIVE = 2 ;"),""))</f>
        <v/>
      </c>
      <c r="C310" s="0" t="str">
        <f aca="false">IF('BE Combined'!E310="","",IF(LEFT('BE Combined'!J310,1)="o",CONCATENATE("NET """,'BE Combined'!E310,"""  SLEW = ",UPPER('BE Combined'!K310)," ;"),""))</f>
        <v/>
      </c>
    </row>
    <row r="311" customFormat="false" ht="12.75" hidden="false" customHeight="false" outlineLevel="0" collapsed="false">
      <c r="A311" s="0" t="str">
        <f aca="false">IF('BE Combined'!E311="","",CONCATENATE("NET """,'BE Combined'!E311,""" LOC = """,'BE Combined'!A311,""" ;"))</f>
        <v/>
      </c>
      <c r="B311" s="0" t="str">
        <f aca="false">IF('BE Combined'!E311="","",IF(LEFT('BE Combined'!J311,1)="o",CONCATENATE("NET """,'BE Combined'!E311,"""  DRIVE = 2 ;"),""))</f>
        <v/>
      </c>
      <c r="C311" s="0" t="str">
        <f aca="false">IF('BE Combined'!E311="","",IF(LEFT('BE Combined'!J311,1)="o",CONCATENATE("NET """,'BE Combined'!E311,"""  SLEW = ",UPPER('BE Combined'!K311)," ;"),""))</f>
        <v/>
      </c>
    </row>
    <row r="312" customFormat="false" ht="12.75" hidden="false" customHeight="false" outlineLevel="0" collapsed="false">
      <c r="A312" s="0" t="str">
        <f aca="false">IF('BE Combined'!E312="","",CONCATENATE("NET """,'BE Combined'!E312,""" LOC = """,'BE Combined'!A312,""" ;"))</f>
        <v/>
      </c>
      <c r="B312" s="0" t="str">
        <f aca="false">IF('BE Combined'!E312="","",IF(LEFT('BE Combined'!J312,1)="o",CONCATENATE("NET """,'BE Combined'!E312,"""  DRIVE = 2 ;"),""))</f>
        <v/>
      </c>
      <c r="C312" s="0" t="str">
        <f aca="false">IF('BE Combined'!E312="","",IF(LEFT('BE Combined'!J312,1)="o",CONCATENATE("NET """,'BE Combined'!E312,"""  SLEW = ",UPPER('BE Combined'!K312)," ;"),""))</f>
        <v/>
      </c>
    </row>
    <row r="313" customFormat="false" ht="12.75" hidden="false" customHeight="false" outlineLevel="0" collapsed="false">
      <c r="A313" s="0" t="str">
        <f aca="false">IF('BE Combined'!E313="","",CONCATENATE("NET """,'BE Combined'!E313,""" LOC = """,'BE Combined'!A313,""" ;"))</f>
        <v/>
      </c>
      <c r="B313" s="0" t="str">
        <f aca="false">IF('BE Combined'!E313="","",IF(LEFT('BE Combined'!J313,1)="o",CONCATENATE("NET """,'BE Combined'!E313,"""  DRIVE = 2 ;"),""))</f>
        <v/>
      </c>
      <c r="C313" s="0" t="str">
        <f aca="false">IF('BE Combined'!E313="","",IF(LEFT('BE Combined'!J313,1)="o",CONCATENATE("NET """,'BE Combined'!E313,"""  SLEW = ",UPPER('BE Combined'!K313)," ;"),""))</f>
        <v/>
      </c>
    </row>
    <row r="314" customFormat="false" ht="12.75" hidden="false" customHeight="false" outlineLevel="0" collapsed="false">
      <c r="A314" s="0" t="str">
        <f aca="false">IF('BE Combined'!E314="","",CONCATENATE("NET """,'BE Combined'!E314,""" LOC = """,'BE Combined'!A314,""" ;"))</f>
        <v/>
      </c>
      <c r="B314" s="0" t="str">
        <f aca="false">IF('BE Combined'!E314="","",IF(LEFT('BE Combined'!J314,1)="o",CONCATENATE("NET """,'BE Combined'!E314,"""  DRIVE = 2 ;"),""))</f>
        <v/>
      </c>
      <c r="C314" s="0" t="str">
        <f aca="false">IF('BE Combined'!E314="","",IF(LEFT('BE Combined'!J314,1)="o",CONCATENATE("NET """,'BE Combined'!E314,"""  SLEW = ",UPPER('BE Combined'!K314)," ;"),""))</f>
        <v/>
      </c>
    </row>
    <row r="315" customFormat="false" ht="12.75" hidden="false" customHeight="false" outlineLevel="0" collapsed="false">
      <c r="A315" s="0" t="str">
        <f aca="false">IF('BE Combined'!E315="","",CONCATENATE("NET """,'BE Combined'!E315,""" LOC = """,'BE Combined'!A315,""" ;"))</f>
        <v/>
      </c>
      <c r="B315" s="0" t="str">
        <f aca="false">IF('BE Combined'!E315="","",IF(LEFT('BE Combined'!J315,1)="o",CONCATENATE("NET """,'BE Combined'!E315,"""  DRIVE = 2 ;"),""))</f>
        <v/>
      </c>
      <c r="C315" s="0" t="str">
        <f aca="false">IF('BE Combined'!E315="","",IF(LEFT('BE Combined'!J315,1)="o",CONCATENATE("NET """,'BE Combined'!E315,"""  SLEW = ",UPPER('BE Combined'!K315)," ;"),""))</f>
        <v/>
      </c>
    </row>
    <row r="316" customFormat="false" ht="12.75" hidden="false" customHeight="false" outlineLevel="0" collapsed="false">
      <c r="A316" s="0" t="str">
        <f aca="false">IF('BE Combined'!E316="","",CONCATENATE("NET """,'BE Combined'!E316,""" LOC = """,'BE Combined'!A316,""" ;"))</f>
        <v/>
      </c>
      <c r="B316" s="0" t="str">
        <f aca="false">IF('BE Combined'!E316="","",IF(LEFT('BE Combined'!J316,1)="o",CONCATENATE("NET """,'BE Combined'!E316,"""  DRIVE = 2 ;"),""))</f>
        <v/>
      </c>
      <c r="C316" s="0" t="str">
        <f aca="false">IF('BE Combined'!E316="","",IF(LEFT('BE Combined'!J316,1)="o",CONCATENATE("NET """,'BE Combined'!E316,"""  SLEW = ",UPPER('BE Combined'!K316)," ;"),""))</f>
        <v/>
      </c>
    </row>
    <row r="317" customFormat="false" ht="12.75" hidden="false" customHeight="false" outlineLevel="0" collapsed="false">
      <c r="A317" s="0" t="str">
        <f aca="false">IF('BE Combined'!E317="","",CONCATENATE("NET """,'BE Combined'!E317,""" LOC = """,'BE Combined'!A317,""" ;"))</f>
        <v/>
      </c>
      <c r="B317" s="0" t="str">
        <f aca="false">IF('BE Combined'!E317="","",IF(LEFT('BE Combined'!J317,1)="o",CONCATENATE("NET """,'BE Combined'!E317,"""  DRIVE = 2 ;"),""))</f>
        <v/>
      </c>
      <c r="C317" s="0" t="str">
        <f aca="false">IF('BE Combined'!E317="","",IF(LEFT('BE Combined'!J317,1)="o",CONCATENATE("NET """,'BE Combined'!E317,"""  SLEW = ",UPPER('BE Combined'!K317)," ;"),""))</f>
        <v/>
      </c>
    </row>
    <row r="318" customFormat="false" ht="12.75" hidden="false" customHeight="false" outlineLevel="0" collapsed="false">
      <c r="A318" s="0" t="str">
        <f aca="false">IF('BE Combined'!E318="","",CONCATENATE("NET """,'BE Combined'!E318,""" LOC = """,'BE Combined'!A318,""" ;"))</f>
        <v/>
      </c>
      <c r="B318" s="0" t="str">
        <f aca="false">IF('BE Combined'!E318="","",IF(LEFT('BE Combined'!J318,1)="o",CONCATENATE("NET """,'BE Combined'!E318,"""  DRIVE = 2 ;"),""))</f>
        <v/>
      </c>
      <c r="C318" s="0" t="str">
        <f aca="false">IF('BE Combined'!E318="","",IF(LEFT('BE Combined'!J318,1)="o",CONCATENATE("NET """,'BE Combined'!E318,"""  SLEW = ",UPPER('BE Combined'!K318)," ;"),""))</f>
        <v/>
      </c>
    </row>
    <row r="319" customFormat="false" ht="12.75" hidden="false" customHeight="false" outlineLevel="0" collapsed="false">
      <c r="A319" s="0" t="str">
        <f aca="false">IF('BE Combined'!E319="","",CONCATENATE("NET """,'BE Combined'!E319,""" LOC = """,'BE Combined'!A319,""" ;"))</f>
        <v/>
      </c>
      <c r="B319" s="0" t="str">
        <f aca="false">IF('BE Combined'!E319="","",IF(LEFT('BE Combined'!J319,1)="o",CONCATENATE("NET """,'BE Combined'!E319,"""  DRIVE = 2 ;"),""))</f>
        <v/>
      </c>
      <c r="C319" s="0" t="str">
        <f aca="false">IF('BE Combined'!E319="","",IF(LEFT('BE Combined'!J319,1)="o",CONCATENATE("NET """,'BE Combined'!E319,"""  SLEW = ",UPPER('BE Combined'!K319)," ;"),""))</f>
        <v/>
      </c>
    </row>
    <row r="320" customFormat="false" ht="12.75" hidden="false" customHeight="false" outlineLevel="0" collapsed="false">
      <c r="A320" s="0" t="str">
        <f aca="false">IF('BE Combined'!E320="","",CONCATENATE("NET """,'BE Combined'!E320,""" LOC = """,'BE Combined'!A320,""" ;"))</f>
        <v/>
      </c>
      <c r="B320" s="0" t="str">
        <f aca="false">IF('BE Combined'!E320="","",IF(LEFT('BE Combined'!J320,1)="o",CONCATENATE("NET """,'BE Combined'!E320,"""  DRIVE = 2 ;"),""))</f>
        <v/>
      </c>
      <c r="C320" s="0" t="str">
        <f aca="false">IF('BE Combined'!E320="","",IF(LEFT('BE Combined'!J320,1)="o",CONCATENATE("NET """,'BE Combined'!E320,"""  SLEW = ",UPPER('BE Combined'!K320)," ;"),""))</f>
        <v/>
      </c>
    </row>
    <row r="321" customFormat="false" ht="12.75" hidden="false" customHeight="false" outlineLevel="0" collapsed="false">
      <c r="A321" s="0" t="str">
        <f aca="false">IF('BE Combined'!E321="","",CONCATENATE("NET """,'BE Combined'!E321,""" LOC = """,'BE Combined'!A321,""" ;"))</f>
        <v/>
      </c>
      <c r="B321" s="0" t="str">
        <f aca="false">IF('BE Combined'!E321="","",IF(LEFT('BE Combined'!J321,1)="o",CONCATENATE("NET """,'BE Combined'!E321,"""  DRIVE = 2 ;"),""))</f>
        <v/>
      </c>
      <c r="C321" s="0" t="str">
        <f aca="false">IF('BE Combined'!E321="","",IF(LEFT('BE Combined'!J321,1)="o",CONCATENATE("NET """,'BE Combined'!E321,"""  SLEW = ",UPPER('BE Combined'!K321)," ;"),""))</f>
        <v/>
      </c>
    </row>
    <row r="322" customFormat="false" ht="12.75" hidden="false" customHeight="false" outlineLevel="0" collapsed="false">
      <c r="A322" s="0" t="str">
        <f aca="false">IF('BE Combined'!E322="","",CONCATENATE("NET """,'BE Combined'!E322,""" LOC = """,'BE Combined'!A322,""" ;"))</f>
        <v/>
      </c>
      <c r="B322" s="0" t="str">
        <f aca="false">IF('BE Combined'!E322="","",IF(LEFT('BE Combined'!J322,1)="o",CONCATENATE("NET """,'BE Combined'!E322,"""  DRIVE = 2 ;"),""))</f>
        <v/>
      </c>
      <c r="C322" s="0" t="str">
        <f aca="false">IF('BE Combined'!E322="","",IF(LEFT('BE Combined'!J322,1)="o",CONCATENATE("NET """,'BE Combined'!E322,"""  SLEW = ",UPPER('BE Combined'!K322)," ;"),""))</f>
        <v/>
      </c>
    </row>
    <row r="323" customFormat="false" ht="12.75" hidden="false" customHeight="false" outlineLevel="0" collapsed="false">
      <c r="A323" s="0" t="str">
        <f aca="false">IF('BE Combined'!E323="","",CONCATENATE("NET """,'BE Combined'!E323,""" LOC = """,'BE Combined'!A323,""" ;"))</f>
        <v/>
      </c>
      <c r="B323" s="0" t="str">
        <f aca="false">IF('BE Combined'!E323="","",IF(LEFT('BE Combined'!J323,1)="o",CONCATENATE("NET """,'BE Combined'!E323,"""  DRIVE = 2 ;"),""))</f>
        <v/>
      </c>
      <c r="C323" s="0" t="str">
        <f aca="false">IF('BE Combined'!E323="","",IF(LEFT('BE Combined'!J323,1)="o",CONCATENATE("NET """,'BE Combined'!E323,"""  SLEW = ",UPPER('BE Combined'!K323)," ;"),""))</f>
        <v/>
      </c>
    </row>
    <row r="324" customFormat="false" ht="12.75" hidden="false" customHeight="false" outlineLevel="0" collapsed="false">
      <c r="A324" s="0" t="str">
        <f aca="false">IF('BE Combined'!E324="","",CONCATENATE("NET """,'BE Combined'!E324,""" LOC = """,'BE Combined'!A324,""" ;"))</f>
        <v/>
      </c>
      <c r="B324" s="0" t="str">
        <f aca="false">IF('BE Combined'!E324="","",IF(LEFT('BE Combined'!J324,1)="o",CONCATENATE("NET """,'BE Combined'!E324,"""  DRIVE = 2 ;"),""))</f>
        <v/>
      </c>
      <c r="C324" s="0" t="str">
        <f aca="false">IF('BE Combined'!E324="","",IF(LEFT('BE Combined'!J324,1)="o",CONCATENATE("NET """,'BE Combined'!E324,"""  SLEW = ",UPPER('BE Combined'!K324)," ;"),""))</f>
        <v/>
      </c>
    </row>
    <row r="325" customFormat="false" ht="12.75" hidden="false" customHeight="false" outlineLevel="0" collapsed="false">
      <c r="A325" s="0" t="str">
        <f aca="false">IF('BE Combined'!E325="","",CONCATENATE("NET """,'BE Combined'!E325,""" LOC = """,'BE Combined'!A325,""" ;"))</f>
        <v/>
      </c>
      <c r="B325" s="0" t="str">
        <f aca="false">IF('BE Combined'!E325="","",IF(LEFT('BE Combined'!J325,1)="o",CONCATENATE("NET """,'BE Combined'!E325,"""  DRIVE = 2 ;"),""))</f>
        <v/>
      </c>
      <c r="C325" s="0" t="str">
        <f aca="false">IF('BE Combined'!E325="","",IF(LEFT('BE Combined'!J325,1)="o",CONCATENATE("NET """,'BE Combined'!E325,"""  SLEW = ",UPPER('BE Combined'!K325)," ;"),""))</f>
        <v/>
      </c>
    </row>
    <row r="326" customFormat="false" ht="12.75" hidden="false" customHeight="false" outlineLevel="0" collapsed="false">
      <c r="A326" s="0" t="str">
        <f aca="false">IF('BE Combined'!E326="","",CONCATENATE("NET """,'BE Combined'!E326,""" LOC = """,'BE Combined'!A326,""" ;"))</f>
        <v/>
      </c>
      <c r="B326" s="0" t="str">
        <f aca="false">IF('BE Combined'!E326="","",IF(LEFT('BE Combined'!J326,1)="o",CONCATENATE("NET """,'BE Combined'!E326,"""  DRIVE = 2 ;"),""))</f>
        <v/>
      </c>
      <c r="C326" s="0" t="str">
        <f aca="false">IF('BE Combined'!E326="","",IF(LEFT('BE Combined'!J326,1)="o",CONCATENATE("NET """,'BE Combined'!E326,"""  SLEW = ",UPPER('BE Combined'!K326)," ;"),""))</f>
        <v/>
      </c>
    </row>
    <row r="327" customFormat="false" ht="12.75" hidden="false" customHeight="false" outlineLevel="0" collapsed="false">
      <c r="A327" s="0" t="str">
        <f aca="false">IF('BE Combined'!E327="","",CONCATENATE("NET """,'BE Combined'!E327,""" LOC = """,'BE Combined'!A327,""" ;"))</f>
        <v/>
      </c>
      <c r="B327" s="0" t="str">
        <f aca="false">IF('BE Combined'!E327="","",IF(LEFT('BE Combined'!J327,1)="o",CONCATENATE("NET """,'BE Combined'!E327,"""  DRIVE = 2 ;"),""))</f>
        <v/>
      </c>
      <c r="C327" s="0" t="str">
        <f aca="false">IF('BE Combined'!E327="","",IF(LEFT('BE Combined'!J327,1)="o",CONCATENATE("NET """,'BE Combined'!E327,"""  SLEW = ",UPPER('BE Combined'!K327)," ;"),""))</f>
        <v/>
      </c>
    </row>
    <row r="328" customFormat="false" ht="12.75" hidden="false" customHeight="false" outlineLevel="0" collapsed="false">
      <c r="A328" s="0" t="str">
        <f aca="false">IF('BE Combined'!E328="","",CONCATENATE("NET """,'BE Combined'!E328,""" LOC = """,'BE Combined'!A328,""" ;"))</f>
        <v/>
      </c>
      <c r="B328" s="0" t="str">
        <f aca="false">IF('BE Combined'!E328="","",IF(LEFT('BE Combined'!J328,1)="o",CONCATENATE("NET """,'BE Combined'!E328,"""  DRIVE = 2 ;"),""))</f>
        <v/>
      </c>
      <c r="C328" s="0" t="str">
        <f aca="false">IF('BE Combined'!E328="","",IF(LEFT('BE Combined'!J328,1)="o",CONCATENATE("NET """,'BE Combined'!E328,"""  SLEW = ",UPPER('BE Combined'!K328)," ;"),""))</f>
        <v/>
      </c>
    </row>
    <row r="329" customFormat="false" ht="12.75" hidden="false" customHeight="false" outlineLevel="0" collapsed="false">
      <c r="A329" s="0" t="str">
        <f aca="false">IF('BE Combined'!E329="","",CONCATENATE("NET """,'BE Combined'!E329,""" LOC = """,'BE Combined'!A329,""" ;"))</f>
        <v/>
      </c>
      <c r="B329" s="0" t="str">
        <f aca="false">IF('BE Combined'!E329="","",IF(LEFT('BE Combined'!J329,1)="o",CONCATENATE("NET """,'BE Combined'!E329,"""  DRIVE = 2 ;"),""))</f>
        <v/>
      </c>
      <c r="C329" s="0" t="str">
        <f aca="false">IF('BE Combined'!E329="","",IF(LEFT('BE Combined'!J329,1)="o",CONCATENATE("NET """,'BE Combined'!E329,"""  SLEW = ",UPPER('BE Combined'!K329)," ;"),""))</f>
        <v/>
      </c>
    </row>
    <row r="330" customFormat="false" ht="12.75" hidden="false" customHeight="false" outlineLevel="0" collapsed="false">
      <c r="A330" s="0" t="str">
        <f aca="false">IF('BE Combined'!E330="","",CONCATENATE("NET """,'BE Combined'!E330,""" LOC = """,'BE Combined'!A330,""" ;"))</f>
        <v/>
      </c>
      <c r="B330" s="0" t="str">
        <f aca="false">IF('BE Combined'!E330="","",IF(LEFT('BE Combined'!J330,1)="o",CONCATENATE("NET """,'BE Combined'!E330,"""  DRIVE = 2 ;"),""))</f>
        <v/>
      </c>
      <c r="C330" s="0" t="str">
        <f aca="false">IF('BE Combined'!E330="","",IF(LEFT('BE Combined'!J330,1)="o",CONCATENATE("NET """,'BE Combined'!E330,"""  SLEW = ",UPPER('BE Combined'!K330)," ;"),""))</f>
        <v/>
      </c>
    </row>
    <row r="331" customFormat="false" ht="12.75" hidden="false" customHeight="false" outlineLevel="0" collapsed="false">
      <c r="A331" s="0" t="str">
        <f aca="false">IF('BE Combined'!E331="","",CONCATENATE("NET """,'BE Combined'!E331,""" LOC = """,'BE Combined'!A331,""" ;"))</f>
        <v/>
      </c>
      <c r="B331" s="0" t="str">
        <f aca="false">IF('BE Combined'!E331="","",IF(LEFT('BE Combined'!J331,1)="o",CONCATENATE("NET """,'BE Combined'!E331,"""  DRIVE = 2 ;"),""))</f>
        <v/>
      </c>
      <c r="C331" s="0" t="str">
        <f aca="false">IF('BE Combined'!E331="","",IF(LEFT('BE Combined'!J331,1)="o",CONCATENATE("NET """,'BE Combined'!E331,"""  SLEW = ",UPPER('BE Combined'!K331)," ;"),""))</f>
        <v/>
      </c>
    </row>
    <row r="332" customFormat="false" ht="12.75" hidden="false" customHeight="false" outlineLevel="0" collapsed="false">
      <c r="A332" s="0" t="str">
        <f aca="false">IF('BE Combined'!E332="","",CONCATENATE("NET """,'BE Combined'!E332,""" LOC = """,'BE Combined'!A332,""" ;"))</f>
        <v/>
      </c>
      <c r="B332" s="0" t="str">
        <f aca="false">IF('BE Combined'!E332="","",IF(LEFT('BE Combined'!J332,1)="o",CONCATENATE("NET """,'BE Combined'!E332,"""  DRIVE = 2 ;"),""))</f>
        <v/>
      </c>
      <c r="C332" s="0" t="str">
        <f aca="false">IF('BE Combined'!E332="","",IF(LEFT('BE Combined'!J332,1)="o",CONCATENATE("NET """,'BE Combined'!E332,"""  SLEW = ",UPPER('BE Combined'!K332)," ;"),""))</f>
        <v/>
      </c>
    </row>
    <row r="333" customFormat="false" ht="12.75" hidden="false" customHeight="false" outlineLevel="0" collapsed="false">
      <c r="A333" s="0" t="str">
        <f aca="false">IF('BE Combined'!E333="","",CONCATENATE("NET """,'BE Combined'!E333,""" LOC = """,'BE Combined'!A333,""" ;"))</f>
        <v/>
      </c>
      <c r="B333" s="0" t="str">
        <f aca="false">IF('BE Combined'!E333="","",IF(LEFT('BE Combined'!J333,1)="o",CONCATENATE("NET """,'BE Combined'!E333,"""  DRIVE = 2 ;"),""))</f>
        <v/>
      </c>
      <c r="C333" s="0" t="str">
        <f aca="false">IF('BE Combined'!E333="","",IF(LEFT('BE Combined'!J333,1)="o",CONCATENATE("NET """,'BE Combined'!E333,"""  SLEW = ",UPPER('BE Combined'!K333)," ;"),""))</f>
        <v/>
      </c>
    </row>
    <row r="334" customFormat="false" ht="12.75" hidden="false" customHeight="false" outlineLevel="0" collapsed="false">
      <c r="A334" s="0" t="str">
        <f aca="false">IF('BE Combined'!E334="","",CONCATENATE("NET """,'BE Combined'!E334,""" LOC = """,'BE Combined'!A334,""" ;"))</f>
        <v/>
      </c>
      <c r="B334" s="0" t="str">
        <f aca="false">IF('BE Combined'!E334="","",IF(LEFT('BE Combined'!J334,1)="o",CONCATENATE("NET """,'BE Combined'!E334,"""  DRIVE = 2 ;"),""))</f>
        <v/>
      </c>
      <c r="C334" s="0" t="str">
        <f aca="false">IF('BE Combined'!E334="","",IF(LEFT('BE Combined'!J334,1)="o",CONCATENATE("NET """,'BE Combined'!E334,"""  SLEW = ",UPPER('BE Combined'!K334)," ;"),""))</f>
        <v/>
      </c>
    </row>
    <row r="335" customFormat="false" ht="12.75" hidden="false" customHeight="false" outlineLevel="0" collapsed="false">
      <c r="A335" s="0" t="str">
        <f aca="false">IF('BE Combined'!E335="","",CONCATENATE("NET """,'BE Combined'!E335,""" LOC = """,'BE Combined'!A335,""" ;"))</f>
        <v/>
      </c>
      <c r="B335" s="0" t="str">
        <f aca="false">IF('BE Combined'!E335="","",IF(LEFT('BE Combined'!J335,1)="o",CONCATENATE("NET """,'BE Combined'!E335,"""  DRIVE = 2 ;"),""))</f>
        <v/>
      </c>
      <c r="C335" s="0" t="str">
        <f aca="false">IF('BE Combined'!E335="","",IF(LEFT('BE Combined'!J335,1)="o",CONCATENATE("NET """,'BE Combined'!E335,"""  SLEW = ",UPPER('BE Combined'!K335)," ;"),""))</f>
        <v/>
      </c>
    </row>
    <row r="336" customFormat="false" ht="12.75" hidden="false" customHeight="false" outlineLevel="0" collapsed="false">
      <c r="A336" s="0" t="str">
        <f aca="false">IF('BE Combined'!E336="","",CONCATENATE("NET """,'BE Combined'!E336,""" LOC = """,'BE Combined'!A336,""" ;"))</f>
        <v/>
      </c>
      <c r="B336" s="0" t="str">
        <f aca="false">IF('BE Combined'!E336="","",IF(LEFT('BE Combined'!J336,1)="o",CONCATENATE("NET """,'BE Combined'!E336,"""  DRIVE = 2 ;"),""))</f>
        <v/>
      </c>
      <c r="C336" s="0" t="str">
        <f aca="false">IF('BE Combined'!E336="","",IF(LEFT('BE Combined'!J336,1)="o",CONCATENATE("NET """,'BE Combined'!E336,"""  SLEW = ",UPPER('BE Combined'!K336)," ;"),""))</f>
        <v/>
      </c>
    </row>
    <row r="337" customFormat="false" ht="12.75" hidden="false" customHeight="false" outlineLevel="0" collapsed="false">
      <c r="A337" s="0" t="str">
        <f aca="false">IF('BE Combined'!E337="","",CONCATENATE("NET """,'BE Combined'!E337,""" LOC = """,'BE Combined'!A337,""" ;"))</f>
        <v/>
      </c>
      <c r="B337" s="0" t="str">
        <f aca="false">IF('BE Combined'!E337="","",IF(LEFT('BE Combined'!J337,1)="o",CONCATENATE("NET """,'BE Combined'!E337,"""  DRIVE = 2 ;"),""))</f>
        <v/>
      </c>
      <c r="C337" s="0" t="str">
        <f aca="false">IF('BE Combined'!E337="","",IF(LEFT('BE Combined'!J337,1)="o",CONCATENATE("NET """,'BE Combined'!E337,"""  SLEW = ",UPPER('BE Combined'!K337)," ;"),""))</f>
        <v/>
      </c>
    </row>
    <row r="338" customFormat="false" ht="12.75" hidden="false" customHeight="false" outlineLevel="0" collapsed="false">
      <c r="A338" s="0" t="str">
        <f aca="false">IF('BE Combined'!E338="","",CONCATENATE("NET """,'BE Combined'!E338,""" LOC = """,'BE Combined'!A338,""" ;"))</f>
        <v/>
      </c>
      <c r="B338" s="0" t="str">
        <f aca="false">IF('BE Combined'!E338="","",IF(LEFT('BE Combined'!J338,1)="o",CONCATENATE("NET """,'BE Combined'!E338,"""  DRIVE = 2 ;"),""))</f>
        <v/>
      </c>
      <c r="C338" s="0" t="str">
        <f aca="false">IF('BE Combined'!E338="","",IF(LEFT('BE Combined'!J338,1)="o",CONCATENATE("NET """,'BE Combined'!E338,"""  SLEW = ",UPPER('BE Combined'!K338)," ;"),""))</f>
        <v/>
      </c>
    </row>
    <row r="339" customFormat="false" ht="12.75" hidden="false" customHeight="false" outlineLevel="0" collapsed="false">
      <c r="A339" s="0" t="str">
        <f aca="false">IF('BE Combined'!E339="","",CONCATENATE("NET """,'BE Combined'!E339,""" LOC = """,'BE Combined'!A339,""" ;"))</f>
        <v/>
      </c>
      <c r="B339" s="0" t="str">
        <f aca="false">IF('BE Combined'!E339="","",IF(LEFT('BE Combined'!J339,1)="o",CONCATENATE("NET """,'BE Combined'!E339,"""  DRIVE = 2 ;"),""))</f>
        <v/>
      </c>
      <c r="C339" s="0" t="str">
        <f aca="false">IF('BE Combined'!E339="","",IF(LEFT('BE Combined'!J339,1)="o",CONCATENATE("NET """,'BE Combined'!E339,"""  SLEW = ",UPPER('BE Combined'!K339)," ;"),""))</f>
        <v/>
      </c>
    </row>
    <row r="340" customFormat="false" ht="12.75" hidden="false" customHeight="false" outlineLevel="0" collapsed="false">
      <c r="A340" s="0" t="str">
        <f aca="false">IF('BE Combined'!E340="","",CONCATENATE("NET """,'BE Combined'!E340,""" LOC = """,'BE Combined'!A340,""" ;"))</f>
        <v/>
      </c>
      <c r="B340" s="0" t="str">
        <f aca="false">IF('BE Combined'!E340="","",IF(LEFT('BE Combined'!J340,1)="o",CONCATENATE("NET """,'BE Combined'!E340,"""  DRIVE = 2 ;"),""))</f>
        <v/>
      </c>
      <c r="C340" s="0" t="str">
        <f aca="false">IF('BE Combined'!E340="","",IF(LEFT('BE Combined'!J340,1)="o",CONCATENATE("NET """,'BE Combined'!E340,"""  SLEW = ",UPPER('BE Combined'!K340)," ;"),""))</f>
        <v/>
      </c>
    </row>
    <row r="341" customFormat="false" ht="12.75" hidden="false" customHeight="false" outlineLevel="0" collapsed="false">
      <c r="A341" s="0" t="str">
        <f aca="false">IF('BE Combined'!E341="","",CONCATENATE("NET """,'BE Combined'!E341,""" LOC = """,'BE Combined'!A341,""" ;"))</f>
        <v/>
      </c>
      <c r="B341" s="0" t="str">
        <f aca="false">IF('BE Combined'!E341="","",IF(LEFT('BE Combined'!J341,1)="o",CONCATENATE("NET """,'BE Combined'!E341,"""  DRIVE = 2 ;"),""))</f>
        <v/>
      </c>
      <c r="C341" s="0" t="str">
        <f aca="false">IF('BE Combined'!E341="","",IF(LEFT('BE Combined'!J341,1)="o",CONCATENATE("NET """,'BE Combined'!E341,"""  SLEW = ",UPPER('BE Combined'!K341)," ;"),""))</f>
        <v/>
      </c>
    </row>
    <row r="342" customFormat="false" ht="12.75" hidden="false" customHeight="false" outlineLevel="0" collapsed="false">
      <c r="A342" s="0" t="str">
        <f aca="false">IF('BE Combined'!E342="","",CONCATENATE("NET """,'BE Combined'!E342,""" LOC = """,'BE Combined'!A342,""" ;"))</f>
        <v/>
      </c>
      <c r="B342" s="0" t="str">
        <f aca="false">IF('BE Combined'!E342="","",IF(LEFT('BE Combined'!J342,1)="o",CONCATENATE("NET """,'BE Combined'!E342,"""  DRIVE = 2 ;"),""))</f>
        <v/>
      </c>
      <c r="C342" s="0" t="str">
        <f aca="false">IF('BE Combined'!E342="","",IF(LEFT('BE Combined'!J342,1)="o",CONCATENATE("NET """,'BE Combined'!E342,"""  SLEW = ",UPPER('BE Combined'!K342)," ;"),""))</f>
        <v/>
      </c>
    </row>
    <row r="343" customFormat="false" ht="12.75" hidden="false" customHeight="false" outlineLevel="0" collapsed="false">
      <c r="A343" s="0" t="str">
        <f aca="false">IF('BE Combined'!E343="","",CONCATENATE("NET """,'BE Combined'!E343,""" LOC = """,'BE Combined'!A343,""" ;"))</f>
        <v/>
      </c>
      <c r="B343" s="0" t="str">
        <f aca="false">IF('BE Combined'!E343="","",IF(LEFT('BE Combined'!J343,1)="o",CONCATENATE("NET """,'BE Combined'!E343,"""  DRIVE = 2 ;"),""))</f>
        <v/>
      </c>
      <c r="C343" s="0" t="str">
        <f aca="false">IF('BE Combined'!E343="","",IF(LEFT('BE Combined'!J343,1)="o",CONCATENATE("NET """,'BE Combined'!E343,"""  SLEW = ",UPPER('BE Combined'!K343)," ;"),""))</f>
        <v/>
      </c>
    </row>
    <row r="344" customFormat="false" ht="12.75" hidden="false" customHeight="false" outlineLevel="0" collapsed="false">
      <c r="A344" s="0" t="str">
        <f aca="false">IF('BE Combined'!E344="","",CONCATENATE("NET """,'BE Combined'!E344,""" LOC = """,'BE Combined'!A344,""" ;"))</f>
        <v/>
      </c>
      <c r="B344" s="0" t="str">
        <f aca="false">IF('BE Combined'!E344="","",IF(LEFT('BE Combined'!J344,1)="o",CONCATENATE("NET """,'BE Combined'!E344,"""  DRIVE = 2 ;"),""))</f>
        <v/>
      </c>
      <c r="C344" s="0" t="str">
        <f aca="false">IF('BE Combined'!E344="","",IF(LEFT('BE Combined'!J344,1)="o",CONCATENATE("NET """,'BE Combined'!E344,"""  SLEW = ",UPPER('BE Combined'!K344)," ;"),""))</f>
        <v/>
      </c>
    </row>
    <row r="345" customFormat="false" ht="12.75" hidden="false" customHeight="false" outlineLevel="0" collapsed="false">
      <c r="A345" s="0" t="str">
        <f aca="false">IF('BE Combined'!E345="","",CONCATENATE("NET """,'BE Combined'!E345,""" LOC = """,'BE Combined'!A345,""" ;"))</f>
        <v/>
      </c>
      <c r="B345" s="0" t="str">
        <f aca="false">IF('BE Combined'!E345="","",IF(LEFT('BE Combined'!J345,1)="o",CONCATENATE("NET """,'BE Combined'!E345,"""  DRIVE = 2 ;"),""))</f>
        <v/>
      </c>
      <c r="C345" s="0" t="str">
        <f aca="false">IF('BE Combined'!E345="","",IF(LEFT('BE Combined'!J345,1)="o",CONCATENATE("NET """,'BE Combined'!E345,"""  SLEW = ",UPPER('BE Combined'!K345)," ;"),""))</f>
        <v/>
      </c>
    </row>
    <row r="346" customFormat="false" ht="12.75" hidden="false" customHeight="false" outlineLevel="0" collapsed="false">
      <c r="A346" s="0" t="str">
        <f aca="false">IF('BE Combined'!E346="","",CONCATENATE("NET """,'BE Combined'!E346,""" LOC = """,'BE Combined'!A346,""" ;"))</f>
        <v/>
      </c>
      <c r="B346" s="0" t="str">
        <f aca="false">IF('BE Combined'!E346="","",IF(LEFT('BE Combined'!J346,1)="o",CONCATENATE("NET """,'BE Combined'!E346,"""  DRIVE = 2 ;"),""))</f>
        <v/>
      </c>
      <c r="C346" s="0" t="str">
        <f aca="false">IF('BE Combined'!E346="","",IF(LEFT('BE Combined'!J346,1)="o",CONCATENATE("NET """,'BE Combined'!E346,"""  SLEW = ",UPPER('BE Combined'!K346)," ;"),""))</f>
        <v/>
      </c>
    </row>
    <row r="347" customFormat="false" ht="12.75" hidden="false" customHeight="false" outlineLevel="0" collapsed="false">
      <c r="A347" s="0" t="str">
        <f aca="false">IF('BE Combined'!E347="","",CONCATENATE("NET """,'BE Combined'!E347,""" LOC = """,'BE Combined'!A347,""" ;"))</f>
        <v/>
      </c>
      <c r="B347" s="0" t="str">
        <f aca="false">IF('BE Combined'!E347="","",IF(LEFT('BE Combined'!J347,1)="o",CONCATENATE("NET """,'BE Combined'!E347,"""  DRIVE = 2 ;"),""))</f>
        <v/>
      </c>
      <c r="C347" s="0" t="str">
        <f aca="false">IF('BE Combined'!E347="","",IF(LEFT('BE Combined'!J347,1)="o",CONCATENATE("NET """,'BE Combined'!E347,"""  SLEW = ",UPPER('BE Combined'!K347)," ;"),""))</f>
        <v/>
      </c>
    </row>
    <row r="348" customFormat="false" ht="12.75" hidden="false" customHeight="false" outlineLevel="0" collapsed="false">
      <c r="A348" s="0" t="str">
        <f aca="false">IF('BE Combined'!E348="","",CONCATENATE("NET """,'BE Combined'!E348,""" LOC = """,'BE Combined'!A348,""" ;"))</f>
        <v/>
      </c>
      <c r="B348" s="0" t="str">
        <f aca="false">IF('BE Combined'!E348="","",IF(LEFT('BE Combined'!J348,1)="o",CONCATENATE("NET """,'BE Combined'!E348,"""  DRIVE = 2 ;"),""))</f>
        <v/>
      </c>
      <c r="C348" s="0" t="str">
        <f aca="false">IF('BE Combined'!E348="","",IF(LEFT('BE Combined'!J348,1)="o",CONCATENATE("NET """,'BE Combined'!E348,"""  SLEW = ",UPPER('BE Combined'!K348)," ;"),""))</f>
        <v/>
      </c>
    </row>
    <row r="349" customFormat="false" ht="12.75" hidden="false" customHeight="false" outlineLevel="0" collapsed="false">
      <c r="A349" s="0" t="str">
        <f aca="false">IF('BE Combined'!E349="","",CONCATENATE("NET """,'BE Combined'!E349,""" LOC = """,'BE Combined'!A349,""" ;"))</f>
        <v/>
      </c>
      <c r="B349" s="0" t="str">
        <f aca="false">IF('BE Combined'!E349="","",IF(LEFT('BE Combined'!J349,1)="o",CONCATENATE("NET """,'BE Combined'!E349,"""  DRIVE = 2 ;"),""))</f>
        <v/>
      </c>
      <c r="C349" s="0" t="str">
        <f aca="false">IF('BE Combined'!E349="","",IF(LEFT('BE Combined'!J349,1)="o",CONCATENATE("NET """,'BE Combined'!E349,"""  SLEW = ",UPPER('BE Combined'!K349)," ;"),""))</f>
        <v/>
      </c>
    </row>
    <row r="350" customFormat="false" ht="12.75" hidden="false" customHeight="false" outlineLevel="0" collapsed="false">
      <c r="A350" s="0" t="str">
        <f aca="false">IF('BE Combined'!E350="","",CONCATENATE("NET """,'BE Combined'!E350,""" LOC = """,'BE Combined'!A350,""" ;"))</f>
        <v/>
      </c>
      <c r="B350" s="0" t="str">
        <f aca="false">IF('BE Combined'!E350="","",IF(LEFT('BE Combined'!J350,1)="o",CONCATENATE("NET """,'BE Combined'!E350,"""  DRIVE = 2 ;"),""))</f>
        <v/>
      </c>
      <c r="C350" s="0" t="str">
        <f aca="false">IF('BE Combined'!E350="","",IF(LEFT('BE Combined'!J350,1)="o",CONCATENATE("NET """,'BE Combined'!E350,"""  SLEW = ",UPPER('BE Combined'!K350)," ;"),""))</f>
        <v/>
      </c>
    </row>
    <row r="351" customFormat="false" ht="12.75" hidden="false" customHeight="false" outlineLevel="0" collapsed="false">
      <c r="A351" s="0" t="str">
        <f aca="false">IF('BE Combined'!E351="","",CONCATENATE("NET """,'BE Combined'!E351,""" LOC = """,'BE Combined'!A351,""" ;"))</f>
        <v/>
      </c>
      <c r="B351" s="0" t="str">
        <f aca="false">IF('BE Combined'!E351="","",IF(LEFT('BE Combined'!J351,1)="o",CONCATENATE("NET """,'BE Combined'!E351,"""  DRIVE = 2 ;"),""))</f>
        <v/>
      </c>
      <c r="C351" s="0" t="str">
        <f aca="false">IF('BE Combined'!E351="","",IF(LEFT('BE Combined'!J351,1)="o",CONCATENATE("NET """,'BE Combined'!E351,"""  SLEW = ",UPPER('BE Combined'!K351)," ;"),""))</f>
        <v/>
      </c>
    </row>
    <row r="352" customFormat="false" ht="12.75" hidden="false" customHeight="false" outlineLevel="0" collapsed="false">
      <c r="A352" s="0" t="str">
        <f aca="false">IF('BE Combined'!E352="","",CONCATENATE("NET """,'BE Combined'!E352,""" LOC = """,'BE Combined'!A352,""" ;"))</f>
        <v/>
      </c>
      <c r="B352" s="0" t="str">
        <f aca="false">IF('BE Combined'!E352="","",IF(LEFT('BE Combined'!J352,1)="o",CONCATENATE("NET """,'BE Combined'!E352,"""  DRIVE = 2 ;"),""))</f>
        <v/>
      </c>
      <c r="C352" s="0" t="str">
        <f aca="false">IF('BE Combined'!E352="","",IF(LEFT('BE Combined'!J352,1)="o",CONCATENATE("NET """,'BE Combined'!E352,"""  SLEW = ",UPPER('BE Combined'!K352)," ;"),""))</f>
        <v/>
      </c>
    </row>
    <row r="353" customFormat="false" ht="12.75" hidden="false" customHeight="false" outlineLevel="0" collapsed="false">
      <c r="A353" s="0" t="str">
        <f aca="false">IF('BE Combined'!E353="","",CONCATENATE("NET """,'BE Combined'!E353,""" LOC = """,'BE Combined'!A353,""" ;"))</f>
        <v/>
      </c>
      <c r="B353" s="0" t="str">
        <f aca="false">IF('BE Combined'!E353="","",IF(LEFT('BE Combined'!J353,1)="o",CONCATENATE("NET """,'BE Combined'!E353,"""  DRIVE = 2 ;"),""))</f>
        <v/>
      </c>
      <c r="C353" s="0" t="str">
        <f aca="false">IF('BE Combined'!E353="","",IF(LEFT('BE Combined'!J353,1)="o",CONCATENATE("NET """,'BE Combined'!E353,"""  SLEW = ",UPPER('BE Combined'!K353)," ;"),""))</f>
        <v/>
      </c>
    </row>
    <row r="354" customFormat="false" ht="12.75" hidden="false" customHeight="false" outlineLevel="0" collapsed="false">
      <c r="A354" s="0" t="str">
        <f aca="false">IF('BE Combined'!E354="","",CONCATENATE("NET """,'BE Combined'!E354,""" LOC = """,'BE Combined'!A354,""" ;"))</f>
        <v/>
      </c>
      <c r="B354" s="0" t="str">
        <f aca="false">IF('BE Combined'!E354="","",IF(LEFT('BE Combined'!J354,1)="o",CONCATENATE("NET """,'BE Combined'!E354,"""  DRIVE = 2 ;"),""))</f>
        <v/>
      </c>
      <c r="C354" s="0" t="str">
        <f aca="false">IF('BE Combined'!E354="","",IF(LEFT('BE Combined'!J354,1)="o",CONCATENATE("NET """,'BE Combined'!E354,"""  SLEW = ",UPPER('BE Combined'!K354)," ;"),""))</f>
        <v/>
      </c>
    </row>
    <row r="355" customFormat="false" ht="12.75" hidden="false" customHeight="false" outlineLevel="0" collapsed="false">
      <c r="A355" s="0" t="str">
        <f aca="false">IF('BE Combined'!E355="","",CONCATENATE("NET """,'BE Combined'!E355,""" LOC = """,'BE Combined'!A355,""" ;"))</f>
        <v/>
      </c>
      <c r="B355" s="0" t="str">
        <f aca="false">IF('BE Combined'!E355="","",IF(LEFT('BE Combined'!J355,1)="o",CONCATENATE("NET """,'BE Combined'!E355,"""  DRIVE = 2 ;"),""))</f>
        <v/>
      </c>
      <c r="C355" s="0" t="str">
        <f aca="false">IF('BE Combined'!E355="","",IF(LEFT('BE Combined'!J355,1)="o",CONCATENATE("NET """,'BE Combined'!E355,"""  SLEW = ",UPPER('BE Combined'!K355)," ;"),""))</f>
        <v/>
      </c>
    </row>
    <row r="356" customFormat="false" ht="12.75" hidden="false" customHeight="false" outlineLevel="0" collapsed="false">
      <c r="A356" s="0" t="str">
        <f aca="false">IF('BE Combined'!E356="","",CONCATENATE("NET """,'BE Combined'!E356,""" LOC = """,'BE Combined'!A356,""" ;"))</f>
        <v/>
      </c>
      <c r="B356" s="0" t="str">
        <f aca="false">IF('BE Combined'!E356="","",IF(LEFT('BE Combined'!J356,1)="o",CONCATENATE("NET """,'BE Combined'!E356,"""  DRIVE = 2 ;"),""))</f>
        <v/>
      </c>
      <c r="C356" s="0" t="str">
        <f aca="false">IF('BE Combined'!E356="","",IF(LEFT('BE Combined'!J356,1)="o",CONCATENATE("NET """,'BE Combined'!E356,"""  SLEW = ",UPPER('BE Combined'!K356)," ;"),""))</f>
        <v/>
      </c>
    </row>
    <row r="357" customFormat="false" ht="12.75" hidden="false" customHeight="false" outlineLevel="0" collapsed="false">
      <c r="A357" s="0" t="str">
        <f aca="false">IF('BE Combined'!E357="","",CONCATENATE("NET """,'BE Combined'!E357,""" LOC = """,'BE Combined'!A357,""" ;"))</f>
        <v/>
      </c>
      <c r="B357" s="0" t="str">
        <f aca="false">IF('BE Combined'!E357="","",IF(LEFT('BE Combined'!J357,1)="o",CONCATENATE("NET """,'BE Combined'!E357,"""  DRIVE = 2 ;"),""))</f>
        <v/>
      </c>
      <c r="C357" s="0" t="str">
        <f aca="false">IF('BE Combined'!E357="","",IF(LEFT('BE Combined'!J357,1)="o",CONCATENATE("NET """,'BE Combined'!E357,"""  SLEW = ",UPPER('BE Combined'!K357)," ;"),""))</f>
        <v/>
      </c>
    </row>
    <row r="358" customFormat="false" ht="12.75" hidden="false" customHeight="false" outlineLevel="0" collapsed="false">
      <c r="A358" s="0" t="str">
        <f aca="false">IF('BE Combined'!E358="","",CONCATENATE("NET """,'BE Combined'!E358,""" LOC = """,'BE Combined'!A358,""" ;"))</f>
        <v/>
      </c>
      <c r="B358" s="0" t="str">
        <f aca="false">IF('BE Combined'!E358="","",IF(LEFT('BE Combined'!J358,1)="o",CONCATENATE("NET """,'BE Combined'!E358,"""  DRIVE = 2 ;"),""))</f>
        <v/>
      </c>
      <c r="C358" s="0" t="str">
        <f aca="false">IF('BE Combined'!E358="","",IF(LEFT('BE Combined'!J358,1)="o",CONCATENATE("NET """,'BE Combined'!E358,"""  SLEW = ",UPPER('BE Combined'!K358)," ;"),""))</f>
        <v/>
      </c>
    </row>
    <row r="359" customFormat="false" ht="12.75" hidden="false" customHeight="false" outlineLevel="0" collapsed="false">
      <c r="A359" s="0" t="str">
        <f aca="false">IF('BE Combined'!E359="","",CONCATENATE("NET """,'BE Combined'!E359,""" LOC = """,'BE Combined'!A359,""" ;"))</f>
        <v/>
      </c>
      <c r="B359" s="0" t="str">
        <f aca="false">IF('BE Combined'!E359="","",IF(LEFT('BE Combined'!J359,1)="o",CONCATENATE("NET """,'BE Combined'!E359,"""  DRIVE = 2 ;"),""))</f>
        <v/>
      </c>
      <c r="C359" s="0" t="str">
        <f aca="false">IF('BE Combined'!E359="","",IF(LEFT('BE Combined'!J359,1)="o",CONCATENATE("NET """,'BE Combined'!E359,"""  SLEW = ",UPPER('BE Combined'!K359)," ;"),""))</f>
        <v/>
      </c>
    </row>
    <row r="360" customFormat="false" ht="12.75" hidden="false" customHeight="false" outlineLevel="0" collapsed="false">
      <c r="A360" s="0" t="str">
        <f aca="false">IF('BE Combined'!E360="","",CONCATENATE("NET """,'BE Combined'!E360,""" LOC = """,'BE Combined'!A360,""" ;"))</f>
        <v/>
      </c>
      <c r="B360" s="0" t="str">
        <f aca="false">IF('BE Combined'!E360="","",IF(LEFT('BE Combined'!J360,1)="o",CONCATENATE("NET """,'BE Combined'!E360,"""  DRIVE = 2 ;"),""))</f>
        <v/>
      </c>
      <c r="C360" s="0" t="str">
        <f aca="false">IF('BE Combined'!E360="","",IF(LEFT('BE Combined'!J360,1)="o",CONCATENATE("NET """,'BE Combined'!E360,"""  SLEW = ",UPPER('BE Combined'!K360)," ;"),""))</f>
        <v/>
      </c>
    </row>
    <row r="361" customFormat="false" ht="12.75" hidden="false" customHeight="false" outlineLevel="0" collapsed="false">
      <c r="A361" s="0" t="str">
        <f aca="false">IF('BE Combined'!E361="","",CONCATENATE("NET """,'BE Combined'!E361,""" LOC = """,'BE Combined'!A361,""" ;"))</f>
        <v/>
      </c>
      <c r="B361" s="0" t="str">
        <f aca="false">IF('BE Combined'!E361="","",IF(LEFT('BE Combined'!J361,1)="o",CONCATENATE("NET """,'BE Combined'!E361,"""  DRIVE = 2 ;"),""))</f>
        <v/>
      </c>
      <c r="C361" s="0" t="str">
        <f aca="false">IF('BE Combined'!E361="","",IF(LEFT('BE Combined'!J361,1)="o",CONCATENATE("NET """,'BE Combined'!E361,"""  SLEW = ",UPPER('BE Combined'!K361)," ;"),""))</f>
        <v/>
      </c>
    </row>
    <row r="362" customFormat="false" ht="12.75" hidden="false" customHeight="false" outlineLevel="0" collapsed="false">
      <c r="A362" s="0" t="str">
        <f aca="false">IF('BE Combined'!E362="","",CONCATENATE("NET """,'BE Combined'!E362,""" LOC = """,'BE Combined'!A362,""" ;"))</f>
        <v/>
      </c>
      <c r="B362" s="0" t="str">
        <f aca="false">IF('BE Combined'!E362="","",IF(LEFT('BE Combined'!J362,1)="o",CONCATENATE("NET """,'BE Combined'!E362,"""  DRIVE = 2 ;"),""))</f>
        <v/>
      </c>
      <c r="C362" s="0" t="str">
        <f aca="false">IF('BE Combined'!E362="","",IF(LEFT('BE Combined'!J362,1)="o",CONCATENATE("NET """,'BE Combined'!E362,"""  SLEW = ",UPPER('BE Combined'!K362)," ;"),""))</f>
        <v/>
      </c>
    </row>
    <row r="363" customFormat="false" ht="12.75" hidden="false" customHeight="false" outlineLevel="0" collapsed="false">
      <c r="A363" s="0" t="str">
        <f aca="false">IF('BE Combined'!E363="","",CONCATENATE("NET """,'BE Combined'!E363,""" LOC = """,'BE Combined'!A363,""" ;"))</f>
        <v/>
      </c>
      <c r="B363" s="0" t="str">
        <f aca="false">IF('BE Combined'!E363="","",IF(LEFT('BE Combined'!J363,1)="o",CONCATENATE("NET """,'BE Combined'!E363,"""  DRIVE = 2 ;"),""))</f>
        <v/>
      </c>
      <c r="C363" s="0" t="str">
        <f aca="false">IF('BE Combined'!E363="","",IF(LEFT('BE Combined'!J363,1)="o",CONCATENATE("NET """,'BE Combined'!E363,"""  SLEW = ",UPPER('BE Combined'!K363)," ;"),""))</f>
        <v/>
      </c>
    </row>
    <row r="364" customFormat="false" ht="12.75" hidden="false" customHeight="false" outlineLevel="0" collapsed="false">
      <c r="A364" s="0" t="str">
        <f aca="false">IF('BE Combined'!E364="","",CONCATENATE("NET """,'BE Combined'!E364,""" LOC = """,'BE Combined'!A364,""" ;"))</f>
        <v/>
      </c>
      <c r="B364" s="0" t="str">
        <f aca="false">IF('BE Combined'!E364="","",IF(LEFT('BE Combined'!J364,1)="o",CONCATENATE("NET """,'BE Combined'!E364,"""  DRIVE = 2 ;"),""))</f>
        <v/>
      </c>
      <c r="C364" s="0" t="str">
        <f aca="false">IF('BE Combined'!E364="","",IF(LEFT('BE Combined'!J364,1)="o",CONCATENATE("NET """,'BE Combined'!E364,"""  SLEW = ",UPPER('BE Combined'!K364)," ;"),""))</f>
        <v/>
      </c>
    </row>
    <row r="365" customFormat="false" ht="12.75" hidden="false" customHeight="false" outlineLevel="0" collapsed="false">
      <c r="A365" s="0" t="str">
        <f aca="false">IF('BE Combined'!E365="","",CONCATENATE("NET """,'BE Combined'!E365,""" LOC = """,'BE Combined'!A365,""" ;"))</f>
        <v/>
      </c>
      <c r="B365" s="0" t="str">
        <f aca="false">IF('BE Combined'!E365="","",IF(LEFT('BE Combined'!J365,1)="o",CONCATENATE("NET """,'BE Combined'!E365,"""  DRIVE = 2 ;"),""))</f>
        <v/>
      </c>
      <c r="C365" s="0" t="str">
        <f aca="false">IF('BE Combined'!E365="","",IF(LEFT('BE Combined'!J365,1)="o",CONCATENATE("NET """,'BE Combined'!E365,"""  SLEW = ",UPPER('BE Combined'!K365)," ;"),""))</f>
        <v/>
      </c>
    </row>
    <row r="366" customFormat="false" ht="12.75" hidden="false" customHeight="false" outlineLevel="0" collapsed="false">
      <c r="A366" s="0" t="str">
        <f aca="false">IF('BE Combined'!E366="","",CONCATENATE("NET """,'BE Combined'!E366,""" LOC = """,'BE Combined'!A366,""" ;"))</f>
        <v/>
      </c>
      <c r="B366" s="0" t="str">
        <f aca="false">IF('BE Combined'!E366="","",IF(LEFT('BE Combined'!J366,1)="o",CONCATENATE("NET """,'BE Combined'!E366,"""  DRIVE = 2 ;"),""))</f>
        <v/>
      </c>
      <c r="C366" s="0" t="str">
        <f aca="false">IF('BE Combined'!E366="","",IF(LEFT('BE Combined'!J366,1)="o",CONCATENATE("NET """,'BE Combined'!E366,"""  SLEW = ",UPPER('BE Combined'!K366)," ;"),""))</f>
        <v/>
      </c>
    </row>
    <row r="367" customFormat="false" ht="12.75" hidden="false" customHeight="false" outlineLevel="0" collapsed="false">
      <c r="A367" s="0" t="str">
        <f aca="false">IF('BE Combined'!E367="","",CONCATENATE("NET """,'BE Combined'!E367,""" LOC = """,'BE Combined'!A367,""" ;"))</f>
        <v/>
      </c>
      <c r="B367" s="0" t="str">
        <f aca="false">IF('BE Combined'!E367="","",IF(LEFT('BE Combined'!J367,1)="o",CONCATENATE("NET """,'BE Combined'!E367,"""  DRIVE = 2 ;"),""))</f>
        <v/>
      </c>
      <c r="C367" s="0" t="str">
        <f aca="false">IF('BE Combined'!E367="","",IF(LEFT('BE Combined'!J367,1)="o",CONCATENATE("NET """,'BE Combined'!E367,"""  SLEW = ",UPPER('BE Combined'!K367)," ;"),""))</f>
        <v/>
      </c>
    </row>
    <row r="368" customFormat="false" ht="12.75" hidden="false" customHeight="false" outlineLevel="0" collapsed="false">
      <c r="A368" s="0" t="str">
        <f aca="false">IF('BE Combined'!E368="","",CONCATENATE("NET """,'BE Combined'!E368,""" LOC = """,'BE Combined'!A368,""" ;"))</f>
        <v/>
      </c>
      <c r="B368" s="0" t="str">
        <f aca="false">IF('BE Combined'!E368="","",IF(LEFT('BE Combined'!J368,1)="o",CONCATENATE("NET """,'BE Combined'!E368,"""  DRIVE = 2 ;"),""))</f>
        <v/>
      </c>
      <c r="C368" s="0" t="str">
        <f aca="false">IF('BE Combined'!E368="","",IF(LEFT('BE Combined'!J368,1)="o",CONCATENATE("NET """,'BE Combined'!E368,"""  SLEW = ",UPPER('BE Combined'!K368)," ;"),""))</f>
        <v/>
      </c>
    </row>
    <row r="369" customFormat="false" ht="12.75" hidden="false" customHeight="false" outlineLevel="0" collapsed="false">
      <c r="A369" s="0" t="str">
        <f aca="false">IF('BE Combined'!E369="","",CONCATENATE("NET """,'BE Combined'!E369,""" LOC = """,'BE Combined'!A369,""" ;"))</f>
        <v/>
      </c>
      <c r="B369" s="0" t="str">
        <f aca="false">IF('BE Combined'!E369="","",IF(LEFT('BE Combined'!J369,1)="o",CONCATENATE("NET """,'BE Combined'!E369,"""  DRIVE = 2 ;"),""))</f>
        <v/>
      </c>
      <c r="C369" s="0" t="str">
        <f aca="false">IF('BE Combined'!E369="","",IF(LEFT('BE Combined'!J369,1)="o",CONCATENATE("NET """,'BE Combined'!E369,"""  SLEW = ",UPPER('BE Combined'!K369)," ;"),""))</f>
        <v/>
      </c>
    </row>
    <row r="370" customFormat="false" ht="12.75" hidden="false" customHeight="false" outlineLevel="0" collapsed="false">
      <c r="A370" s="0" t="str">
        <f aca="false">IF('BE Combined'!E370="","",CONCATENATE("NET """,'BE Combined'!E370,""" LOC = """,'BE Combined'!A370,""" ;"))</f>
        <v/>
      </c>
      <c r="B370" s="0" t="str">
        <f aca="false">IF('BE Combined'!E370="","",IF(LEFT('BE Combined'!J370,1)="o",CONCATENATE("NET """,'BE Combined'!E370,"""  DRIVE = 2 ;"),""))</f>
        <v/>
      </c>
      <c r="C370" s="0" t="str">
        <f aca="false">IF('BE Combined'!E370="","",IF(LEFT('BE Combined'!J370,1)="o",CONCATENATE("NET """,'BE Combined'!E370,"""  SLEW = ",UPPER('BE Combined'!K370)," ;"),""))</f>
        <v/>
      </c>
    </row>
    <row r="371" customFormat="false" ht="12.75" hidden="false" customHeight="false" outlineLevel="0" collapsed="false">
      <c r="A371" s="0" t="str">
        <f aca="false">IF('BE Combined'!E371="","",CONCATENATE("NET """,'BE Combined'!E371,""" LOC = """,'BE Combined'!A371,""" ;"))</f>
        <v/>
      </c>
      <c r="B371" s="0" t="str">
        <f aca="false">IF('BE Combined'!E371="","",IF(LEFT('BE Combined'!J371,1)="o",CONCATENATE("NET """,'BE Combined'!E371,"""  DRIVE = 2 ;"),""))</f>
        <v/>
      </c>
      <c r="C371" s="0" t="str">
        <f aca="false">IF('BE Combined'!E371="","",IF(LEFT('BE Combined'!J371,1)="o",CONCATENATE("NET """,'BE Combined'!E371,"""  SLEW = ",UPPER('BE Combined'!K371)," ;"),""))</f>
        <v/>
      </c>
    </row>
    <row r="372" customFormat="false" ht="12.75" hidden="false" customHeight="false" outlineLevel="0" collapsed="false">
      <c r="A372" s="0" t="str">
        <f aca="false">IF('BE Combined'!E372="","",CONCATENATE("NET """,'BE Combined'!E372,""" LOC = """,'BE Combined'!A372,""" ;"))</f>
        <v/>
      </c>
      <c r="B372" s="0" t="str">
        <f aca="false">IF('BE Combined'!E372="","",IF(LEFT('BE Combined'!J372,1)="o",CONCATENATE("NET """,'BE Combined'!E372,"""  DRIVE = 2 ;"),""))</f>
        <v/>
      </c>
      <c r="C372" s="0" t="str">
        <f aca="false">IF('BE Combined'!E372="","",IF(LEFT('BE Combined'!J372,1)="o",CONCATENATE("NET """,'BE Combined'!E372,"""  SLEW = ",UPPER('BE Combined'!K372)," ;"),""))</f>
        <v/>
      </c>
    </row>
    <row r="373" customFormat="false" ht="12.75" hidden="false" customHeight="false" outlineLevel="0" collapsed="false">
      <c r="A373" s="0" t="str">
        <f aca="false">IF('BE Combined'!E373="","",CONCATENATE("NET """,'BE Combined'!E373,""" LOC = """,'BE Combined'!A373,""" ;"))</f>
        <v/>
      </c>
      <c r="B373" s="0" t="str">
        <f aca="false">IF('BE Combined'!E373="","",IF(LEFT('BE Combined'!J373,1)="o",CONCATENATE("NET """,'BE Combined'!E373,"""  DRIVE = 2 ;"),""))</f>
        <v/>
      </c>
      <c r="C373" s="0" t="str">
        <f aca="false">IF('BE Combined'!E373="","",IF(LEFT('BE Combined'!J373,1)="o",CONCATENATE("NET """,'BE Combined'!E373,"""  SLEW = ",UPPER('BE Combined'!K373)," ;"),""))</f>
        <v/>
      </c>
    </row>
    <row r="374" customFormat="false" ht="12.75" hidden="false" customHeight="false" outlineLevel="0" collapsed="false">
      <c r="A374" s="0" t="str">
        <f aca="false">IF('BE Combined'!E374="","",CONCATENATE("NET """,'BE Combined'!E374,""" LOC = """,'BE Combined'!A374,""" ;"))</f>
        <v/>
      </c>
      <c r="B374" s="0" t="str">
        <f aca="false">IF('BE Combined'!E374="","",IF(LEFT('BE Combined'!J374,1)="o",CONCATENATE("NET """,'BE Combined'!E374,"""  DRIVE = 2 ;"),""))</f>
        <v/>
      </c>
      <c r="C374" s="0" t="str">
        <f aca="false">IF('BE Combined'!E374="","",IF(LEFT('BE Combined'!J374,1)="o",CONCATENATE("NET """,'BE Combined'!E374,"""  SLEW = ",UPPER('BE Combined'!K374)," ;"),""))</f>
        <v/>
      </c>
    </row>
    <row r="375" customFormat="false" ht="12.75" hidden="false" customHeight="false" outlineLevel="0" collapsed="false">
      <c r="A375" s="0" t="str">
        <f aca="false">IF('BE Combined'!E375="","",CONCATENATE("NET """,'BE Combined'!E375,""" LOC = """,'BE Combined'!A375,""" ;"))</f>
        <v/>
      </c>
      <c r="B375" s="0" t="str">
        <f aca="false">IF('BE Combined'!E375="","",IF(LEFT('BE Combined'!J375,1)="o",CONCATENATE("NET """,'BE Combined'!E375,"""  DRIVE = 2 ;"),""))</f>
        <v/>
      </c>
      <c r="C375" s="0" t="str">
        <f aca="false">IF('BE Combined'!E375="","",IF(LEFT('BE Combined'!J375,1)="o",CONCATENATE("NET """,'BE Combined'!E375,"""  SLEW = ",UPPER('BE Combined'!K375)," ;"),""))</f>
        <v/>
      </c>
    </row>
    <row r="376" customFormat="false" ht="12.75" hidden="false" customHeight="false" outlineLevel="0" collapsed="false">
      <c r="A376" s="0" t="str">
        <f aca="false">IF('BE Combined'!E376="","",CONCATENATE("NET """,'BE Combined'!E376,""" LOC = """,'BE Combined'!A376,""" ;"))</f>
        <v/>
      </c>
      <c r="B376" s="0" t="str">
        <f aca="false">IF('BE Combined'!E376="","",IF(LEFT('BE Combined'!J376,1)="o",CONCATENATE("NET """,'BE Combined'!E376,"""  DRIVE = 2 ;"),""))</f>
        <v/>
      </c>
      <c r="C376" s="0" t="str">
        <f aca="false">IF('BE Combined'!E376="","",IF(LEFT('BE Combined'!J376,1)="o",CONCATENATE("NET """,'BE Combined'!E376,"""  SLEW = ",UPPER('BE Combined'!K376)," ;"),""))</f>
        <v/>
      </c>
    </row>
    <row r="377" customFormat="false" ht="12.75" hidden="false" customHeight="false" outlineLevel="0" collapsed="false">
      <c r="A377" s="0" t="str">
        <f aca="false">IF('BE Combined'!E377="","",CONCATENATE("NET """,'BE Combined'!E377,""" LOC = """,'BE Combined'!A377,""" ;"))</f>
        <v/>
      </c>
      <c r="B377" s="0" t="str">
        <f aca="false">IF('BE Combined'!E377="","",IF(LEFT('BE Combined'!J377,1)="o",CONCATENATE("NET """,'BE Combined'!E377,"""  DRIVE = 2 ;"),""))</f>
        <v/>
      </c>
      <c r="C377" s="0" t="str">
        <f aca="false">IF('BE Combined'!E377="","",IF(LEFT('BE Combined'!J377,1)="o",CONCATENATE("NET """,'BE Combined'!E377,"""  SLEW = ",UPPER('BE Combined'!K377)," ;"),""))</f>
        <v/>
      </c>
    </row>
    <row r="378" customFormat="false" ht="12.75" hidden="false" customHeight="false" outlineLevel="0" collapsed="false">
      <c r="A378" s="0" t="str">
        <f aca="false">IF('BE Combined'!E378="","",CONCATENATE("NET """,'BE Combined'!E378,""" LOC = """,'BE Combined'!A378,""" ;"))</f>
        <v/>
      </c>
      <c r="B378" s="0" t="str">
        <f aca="false">IF('BE Combined'!E378="","",IF(LEFT('BE Combined'!J378,1)="o",CONCATENATE("NET """,'BE Combined'!E378,"""  DRIVE = 2 ;"),""))</f>
        <v/>
      </c>
      <c r="C378" s="0" t="str">
        <f aca="false">IF('BE Combined'!E378="","",IF(LEFT('BE Combined'!J378,1)="o",CONCATENATE("NET """,'BE Combined'!E378,"""  SLEW = ",UPPER('BE Combined'!K378)," ;"),""))</f>
        <v/>
      </c>
    </row>
    <row r="379" customFormat="false" ht="12.75" hidden="false" customHeight="false" outlineLevel="0" collapsed="false">
      <c r="A379" s="0" t="str">
        <f aca="false">IF('BE Combined'!E379="","",CONCATENATE("NET """,'BE Combined'!E379,""" LOC = """,'BE Combined'!A379,""" ;"))</f>
        <v/>
      </c>
      <c r="B379" s="0" t="str">
        <f aca="false">IF('BE Combined'!E379="","",IF(LEFT('BE Combined'!J379,1)="o",CONCATENATE("NET """,'BE Combined'!E379,"""  DRIVE = 2 ;"),""))</f>
        <v/>
      </c>
      <c r="C379" s="0" t="str">
        <f aca="false">IF('BE Combined'!E379="","",IF(LEFT('BE Combined'!J379,1)="o",CONCATENATE("NET """,'BE Combined'!E379,"""  SLEW = ",UPPER('BE Combined'!K379)," ;"),""))</f>
        <v/>
      </c>
    </row>
    <row r="380" customFormat="false" ht="12.75" hidden="false" customHeight="false" outlineLevel="0" collapsed="false">
      <c r="A380" s="0" t="str">
        <f aca="false">IF('BE Combined'!E380="","",CONCATENATE("NET """,'BE Combined'!E380,""" LOC = """,'BE Combined'!A380,""" ;"))</f>
        <v/>
      </c>
      <c r="B380" s="0" t="str">
        <f aca="false">IF('BE Combined'!E380="","",IF(LEFT('BE Combined'!J380,1)="o",CONCATENATE("NET """,'BE Combined'!E380,"""  DRIVE = 2 ;"),""))</f>
        <v/>
      </c>
      <c r="C380" s="0" t="str">
        <f aca="false">IF('BE Combined'!E380="","",IF(LEFT('BE Combined'!J380,1)="o",CONCATENATE("NET """,'BE Combined'!E380,"""  SLEW = ",UPPER('BE Combined'!K380)," ;"),""))</f>
        <v/>
      </c>
    </row>
    <row r="381" customFormat="false" ht="12.75" hidden="false" customHeight="false" outlineLevel="0" collapsed="false">
      <c r="A381" s="0" t="str">
        <f aca="false">IF('BE Combined'!E381="","",CONCATENATE("NET """,'BE Combined'!E381,""" LOC = """,'BE Combined'!A381,""" ;"))</f>
        <v/>
      </c>
      <c r="B381" s="0" t="str">
        <f aca="false">IF('BE Combined'!E381="","",IF(LEFT('BE Combined'!J381,1)="o",CONCATENATE("NET """,'BE Combined'!E381,"""  DRIVE = 2 ;"),""))</f>
        <v/>
      </c>
      <c r="C381" s="0" t="str">
        <f aca="false">IF('BE Combined'!E381="","",IF(LEFT('BE Combined'!J381,1)="o",CONCATENATE("NET """,'BE Combined'!E381,"""  SLEW = ",UPPER('BE Combined'!K381)," ;"),""))</f>
        <v/>
      </c>
    </row>
    <row r="382" customFormat="false" ht="12.75" hidden="false" customHeight="false" outlineLevel="0" collapsed="false">
      <c r="A382" s="0" t="str">
        <f aca="false">IF('BE Combined'!E382="","",CONCATENATE("NET """,'BE Combined'!E382,""" LOC = """,'BE Combined'!A382,""" ;"))</f>
        <v/>
      </c>
      <c r="B382" s="0" t="str">
        <f aca="false">IF('BE Combined'!E382="","",IF(LEFT('BE Combined'!J382,1)="o",CONCATENATE("NET """,'BE Combined'!E382,"""  DRIVE = 2 ;"),""))</f>
        <v/>
      </c>
      <c r="C382" s="0" t="str">
        <f aca="false">IF('BE Combined'!E382="","",IF(LEFT('BE Combined'!J382,1)="o",CONCATENATE("NET """,'BE Combined'!E382,"""  SLEW = ",UPPER('BE Combined'!K382)," ;"),""))</f>
        <v/>
      </c>
    </row>
    <row r="383" customFormat="false" ht="12.75" hidden="false" customHeight="false" outlineLevel="0" collapsed="false">
      <c r="A383" s="0" t="str">
        <f aca="false">IF('BE Combined'!E383="","",CONCATENATE("NET """,'BE Combined'!E383,""" LOC = """,'BE Combined'!A383,""" ;"))</f>
        <v/>
      </c>
      <c r="B383" s="0" t="str">
        <f aca="false">IF('BE Combined'!E383="","",IF(LEFT('BE Combined'!J383,1)="o",CONCATENATE("NET """,'BE Combined'!E383,"""  DRIVE = 2 ;"),""))</f>
        <v/>
      </c>
      <c r="C383" s="0" t="str">
        <f aca="false">IF('BE Combined'!E383="","",IF(LEFT('BE Combined'!J383,1)="o",CONCATENATE("NET """,'BE Combined'!E383,"""  SLEW = ",UPPER('BE Combined'!K383)," ;"),""))</f>
        <v/>
      </c>
    </row>
    <row r="384" customFormat="false" ht="12.75" hidden="false" customHeight="false" outlineLevel="0" collapsed="false">
      <c r="A384" s="0" t="str">
        <f aca="false">IF('BE Combined'!E384="","",CONCATENATE("NET """,'BE Combined'!E384,""" LOC = """,'BE Combined'!A384,""" ;"))</f>
        <v/>
      </c>
      <c r="B384" s="0" t="str">
        <f aca="false">IF('BE Combined'!E384="","",IF(LEFT('BE Combined'!J384,1)="o",CONCATENATE("NET """,'BE Combined'!E384,"""  DRIVE = 2 ;"),""))</f>
        <v/>
      </c>
      <c r="C384" s="0" t="str">
        <f aca="false">IF('BE Combined'!E384="","",IF(LEFT('BE Combined'!J384,1)="o",CONCATENATE("NET """,'BE Combined'!E384,"""  SLEW = ",UPPER('BE Combined'!K384)," ;"),""))</f>
        <v/>
      </c>
    </row>
    <row r="385" customFormat="false" ht="12.75" hidden="false" customHeight="false" outlineLevel="0" collapsed="false">
      <c r="A385" s="0" t="str">
        <f aca="false">IF('BE Combined'!E385="","",CONCATENATE("NET """,'BE Combined'!E385,""" LOC = """,'BE Combined'!A385,""" ;"))</f>
        <v/>
      </c>
      <c r="B385" s="0" t="str">
        <f aca="false">IF('BE Combined'!E385="","",IF(LEFT('BE Combined'!J385,1)="o",CONCATENATE("NET """,'BE Combined'!E385,"""  DRIVE = 2 ;"),""))</f>
        <v/>
      </c>
      <c r="C385" s="0" t="str">
        <f aca="false">IF('BE Combined'!E385="","",IF(LEFT('BE Combined'!J385,1)="o",CONCATENATE("NET """,'BE Combined'!E385,"""  SLEW = ",UPPER('BE Combined'!K385)," ;"),""))</f>
        <v/>
      </c>
    </row>
    <row r="386" customFormat="false" ht="12.75" hidden="false" customHeight="false" outlineLevel="0" collapsed="false">
      <c r="A386" s="0" t="str">
        <f aca="false">IF('BE Combined'!E386="","",CONCATENATE("NET """,'BE Combined'!E386,""" LOC = """,'BE Combined'!A386,""" ;"))</f>
        <v/>
      </c>
      <c r="B386" s="0" t="str">
        <f aca="false">IF('BE Combined'!E386="","",IF(LEFT('BE Combined'!J386,1)="o",CONCATENATE("NET """,'BE Combined'!E386,"""  DRIVE = 2 ;"),""))</f>
        <v/>
      </c>
      <c r="C386" s="0" t="str">
        <f aca="false">IF('BE Combined'!E386="","",IF(LEFT('BE Combined'!J386,1)="o",CONCATENATE("NET """,'BE Combined'!E386,"""  SLEW = ",UPPER('BE Combined'!K386)," ;"),""))</f>
        <v/>
      </c>
    </row>
    <row r="387" customFormat="false" ht="12.75" hidden="false" customHeight="false" outlineLevel="0" collapsed="false">
      <c r="A387" s="0" t="str">
        <f aca="false">IF('BE Combined'!E387="","",CONCATENATE("NET """,'BE Combined'!E387,""" LOC = """,'BE Combined'!A387,""" ;"))</f>
        <v/>
      </c>
      <c r="B387" s="0" t="str">
        <f aca="false">IF('BE Combined'!E387="","",IF(LEFT('BE Combined'!J387,1)="o",CONCATENATE("NET """,'BE Combined'!E387,"""  DRIVE = 2 ;"),""))</f>
        <v/>
      </c>
      <c r="C387" s="0" t="str">
        <f aca="false">IF('BE Combined'!E387="","",IF(LEFT('BE Combined'!J387,1)="o",CONCATENATE("NET """,'BE Combined'!E387,"""  SLEW = ",UPPER('BE Combined'!K387)," ;"),""))</f>
        <v/>
      </c>
    </row>
    <row r="388" customFormat="false" ht="12.75" hidden="false" customHeight="false" outlineLevel="0" collapsed="false">
      <c r="A388" s="0" t="str">
        <f aca="false">IF('BE Combined'!E388="","",CONCATENATE("NET """,'BE Combined'!E388,""" LOC = """,'BE Combined'!A388,""" ;"))</f>
        <v/>
      </c>
      <c r="B388" s="0" t="str">
        <f aca="false">IF('BE Combined'!E388="","",IF(LEFT('BE Combined'!J388,1)="o",CONCATENATE("NET """,'BE Combined'!E388,"""  DRIVE = 2 ;"),""))</f>
        <v/>
      </c>
      <c r="C388" s="0" t="str">
        <f aca="false">IF('BE Combined'!E388="","",IF(LEFT('BE Combined'!J388,1)="o",CONCATENATE("NET """,'BE Combined'!E388,"""  SLEW = ",UPPER('BE Combined'!K388)," ;"),""))</f>
        <v/>
      </c>
    </row>
    <row r="389" customFormat="false" ht="12.75" hidden="false" customHeight="false" outlineLevel="0" collapsed="false">
      <c r="A389" s="0" t="str">
        <f aca="false">IF('BE Combined'!E389="","",CONCATENATE("NET """,'BE Combined'!E389,""" LOC = """,'BE Combined'!A389,""" ;"))</f>
        <v/>
      </c>
      <c r="B389" s="0" t="str">
        <f aca="false">IF('BE Combined'!E389="","",IF(LEFT('BE Combined'!J389,1)="o",CONCATENATE("NET """,'BE Combined'!E389,"""  DRIVE = 2 ;"),""))</f>
        <v/>
      </c>
      <c r="C389" s="0" t="str">
        <f aca="false">IF('BE Combined'!E389="","",IF(LEFT('BE Combined'!J389,1)="o",CONCATENATE("NET """,'BE Combined'!E389,"""  SLEW = ",UPPER('BE Combined'!K389)," ;"),""))</f>
        <v/>
      </c>
    </row>
    <row r="390" customFormat="false" ht="12.75" hidden="false" customHeight="false" outlineLevel="0" collapsed="false">
      <c r="A390" s="0" t="str">
        <f aca="false">IF('BE Combined'!E390="","",CONCATENATE("NET """,'BE Combined'!E390,""" LOC = """,'BE Combined'!A390,""" ;"))</f>
        <v/>
      </c>
      <c r="B390" s="0" t="str">
        <f aca="false">IF('BE Combined'!E390="","",IF(LEFT('BE Combined'!J390,1)="o",CONCATENATE("NET """,'BE Combined'!E390,"""  DRIVE = 2 ;"),""))</f>
        <v/>
      </c>
      <c r="C390" s="0" t="str">
        <f aca="false">IF('BE Combined'!E390="","",IF(LEFT('BE Combined'!J390,1)="o",CONCATENATE("NET """,'BE Combined'!E390,"""  SLEW = ",UPPER('BE Combined'!K390)," ;"),""))</f>
        <v/>
      </c>
    </row>
    <row r="391" customFormat="false" ht="12.75" hidden="false" customHeight="false" outlineLevel="0" collapsed="false">
      <c r="A391" s="0" t="str">
        <f aca="false">IF('BE Combined'!E391="","",CONCATENATE("NET """,'BE Combined'!E391,""" LOC = """,'BE Combined'!A391,""" ;"))</f>
        <v/>
      </c>
      <c r="B391" s="0" t="str">
        <f aca="false">IF('BE Combined'!E391="","",IF(LEFT('BE Combined'!J391,1)="o",CONCATENATE("NET """,'BE Combined'!E391,"""  DRIVE = 2 ;"),""))</f>
        <v/>
      </c>
      <c r="C391" s="0" t="str">
        <f aca="false">IF('BE Combined'!E391="","",IF(LEFT('BE Combined'!J391,1)="o",CONCATENATE("NET """,'BE Combined'!E391,"""  SLEW = ",UPPER('BE Combined'!K391)," ;"),""))</f>
        <v/>
      </c>
    </row>
    <row r="392" customFormat="false" ht="12.75" hidden="false" customHeight="false" outlineLevel="0" collapsed="false">
      <c r="A392" s="0" t="str">
        <f aca="false">IF('BE Combined'!E392="","",CONCATENATE("NET """,'BE Combined'!E392,""" LOC = """,'BE Combined'!A392,""" ;"))</f>
        <v/>
      </c>
      <c r="B392" s="0" t="str">
        <f aca="false">IF('BE Combined'!E392="","",IF(LEFT('BE Combined'!J392,1)="o",CONCATENATE("NET """,'BE Combined'!E392,"""  DRIVE = 2 ;"),""))</f>
        <v/>
      </c>
      <c r="C392" s="0" t="str">
        <f aca="false">IF('BE Combined'!E392="","",IF(LEFT('BE Combined'!J392,1)="o",CONCATENATE("NET """,'BE Combined'!E392,"""  SLEW = ",UPPER('BE Combined'!K392)," ;"),""))</f>
        <v/>
      </c>
    </row>
    <row r="393" customFormat="false" ht="12.75" hidden="false" customHeight="false" outlineLevel="0" collapsed="false">
      <c r="A393" s="0" t="str">
        <f aca="false">IF('BE Combined'!E393="","",CONCATENATE("NET """,'BE Combined'!E393,""" LOC = """,'BE Combined'!A393,""" ;"))</f>
        <v/>
      </c>
      <c r="B393" s="0" t="str">
        <f aca="false">IF('BE Combined'!E393="","",IF(LEFT('BE Combined'!J393,1)="o",CONCATENATE("NET """,'BE Combined'!E393,"""  DRIVE = 2 ;"),""))</f>
        <v/>
      </c>
      <c r="C393" s="0" t="str">
        <f aca="false">IF('BE Combined'!E393="","",IF(LEFT('BE Combined'!J393,1)="o",CONCATENATE("NET """,'BE Combined'!E393,"""  SLEW = ",UPPER('BE Combined'!K393)," ;"),""))</f>
        <v/>
      </c>
    </row>
    <row r="394" customFormat="false" ht="12.75" hidden="false" customHeight="false" outlineLevel="0" collapsed="false">
      <c r="A394" s="0" t="str">
        <f aca="false">IF('BE Combined'!E394="","",CONCATENATE("NET """,'BE Combined'!E394,""" LOC = """,'BE Combined'!A394,""" ;"))</f>
        <v/>
      </c>
      <c r="B394" s="0" t="str">
        <f aca="false">IF('BE Combined'!E394="","",IF(LEFT('BE Combined'!J394,1)="o",CONCATENATE("NET """,'BE Combined'!E394,"""  DRIVE = 2 ;"),""))</f>
        <v/>
      </c>
      <c r="C394" s="0" t="str">
        <f aca="false">IF('BE Combined'!E394="","",IF(LEFT('BE Combined'!J394,1)="o",CONCATENATE("NET """,'BE Combined'!E394,"""  SLEW = ",UPPER('BE Combined'!K394)," ;"),""))</f>
        <v/>
      </c>
    </row>
    <row r="395" customFormat="false" ht="12.75" hidden="false" customHeight="false" outlineLevel="0" collapsed="false">
      <c r="A395" s="0" t="str">
        <f aca="false">IF('BE Combined'!E395="","",CONCATENATE("NET """,'BE Combined'!E395,""" LOC = """,'BE Combined'!A395,""" ;"))</f>
        <v/>
      </c>
      <c r="B395" s="0" t="str">
        <f aca="false">IF('BE Combined'!E395="","",IF(LEFT('BE Combined'!J395,1)="o",CONCATENATE("NET """,'BE Combined'!E395,"""  DRIVE = 2 ;"),""))</f>
        <v/>
      </c>
      <c r="C395" s="0" t="str">
        <f aca="false">IF('BE Combined'!E395="","",IF(LEFT('BE Combined'!J395,1)="o",CONCATENATE("NET """,'BE Combined'!E395,"""  SLEW = ",UPPER('BE Combined'!K395)," ;"),""))</f>
        <v/>
      </c>
    </row>
    <row r="396" customFormat="false" ht="12.75" hidden="false" customHeight="false" outlineLevel="0" collapsed="false">
      <c r="A396" s="0" t="str">
        <f aca="false">IF('BE Combined'!E396="","",CONCATENATE("NET """,'BE Combined'!E396,""" LOC = """,'BE Combined'!A396,""" ;"))</f>
        <v/>
      </c>
      <c r="B396" s="0" t="str">
        <f aca="false">IF('BE Combined'!E396="","",IF(LEFT('BE Combined'!J396,1)="o",CONCATENATE("NET """,'BE Combined'!E396,"""  DRIVE = 2 ;"),""))</f>
        <v/>
      </c>
      <c r="C396" s="0" t="str">
        <f aca="false">IF('BE Combined'!E396="","",IF(LEFT('BE Combined'!J396,1)="o",CONCATENATE("NET """,'BE Combined'!E396,"""  SLEW = ",UPPER('BE Combined'!K396)," ;"),""))</f>
        <v/>
      </c>
    </row>
    <row r="397" customFormat="false" ht="12.75" hidden="false" customHeight="false" outlineLevel="0" collapsed="false">
      <c r="A397" s="0" t="str">
        <f aca="false">IF('BE Combined'!E397="","",CONCATENATE("NET """,'BE Combined'!E397,""" LOC = """,'BE Combined'!A397,""" ;"))</f>
        <v/>
      </c>
      <c r="B397" s="0" t="str">
        <f aca="false">IF('BE Combined'!E397="","",IF(LEFT('BE Combined'!J397,1)="o",CONCATENATE("NET """,'BE Combined'!E397,"""  DRIVE = 2 ;"),""))</f>
        <v/>
      </c>
      <c r="C397" s="0" t="str">
        <f aca="false">IF('BE Combined'!E397="","",IF(LEFT('BE Combined'!J397,1)="o",CONCATENATE("NET """,'BE Combined'!E397,"""  SLEW = ",UPPER('BE Combined'!K397)," ;"),""))</f>
        <v/>
      </c>
    </row>
    <row r="398" customFormat="false" ht="12.75" hidden="false" customHeight="false" outlineLevel="0" collapsed="false">
      <c r="A398" s="0" t="str">
        <f aca="false">IF('BE Combined'!E398="","",CONCATENATE("NET """,'BE Combined'!E398,""" LOC = """,'BE Combined'!A398,""" ;"))</f>
        <v/>
      </c>
      <c r="B398" s="0" t="str">
        <f aca="false">IF('BE Combined'!E398="","",IF(LEFT('BE Combined'!J398,1)="o",CONCATENATE("NET """,'BE Combined'!E398,"""  DRIVE = 2 ;"),""))</f>
        <v/>
      </c>
      <c r="C398" s="0" t="str">
        <f aca="false">IF('BE Combined'!E398="","",IF(LEFT('BE Combined'!J398,1)="o",CONCATENATE("NET """,'BE Combined'!E398,"""  SLEW = ",UPPER('BE Combined'!K398)," ;"),""))</f>
        <v/>
      </c>
    </row>
    <row r="399" customFormat="false" ht="12.75" hidden="false" customHeight="false" outlineLevel="0" collapsed="false">
      <c r="A399" s="0" t="str">
        <f aca="false">IF('BE Combined'!E399="","",CONCATENATE("NET """,'BE Combined'!E399,""" LOC = """,'BE Combined'!A399,""" ;"))</f>
        <v/>
      </c>
      <c r="B399" s="0" t="str">
        <f aca="false">IF('BE Combined'!E399="","",IF(LEFT('BE Combined'!J399,1)="o",CONCATENATE("NET """,'BE Combined'!E399,"""  DRIVE = 2 ;"),""))</f>
        <v/>
      </c>
      <c r="C399" s="0" t="str">
        <f aca="false">IF('BE Combined'!E399="","",IF(LEFT('BE Combined'!J399,1)="o",CONCATENATE("NET """,'BE Combined'!E399,"""  SLEW = ",UPPER('BE Combined'!K399)," ;"),""))</f>
        <v/>
      </c>
    </row>
    <row r="400" customFormat="false" ht="12.75" hidden="false" customHeight="false" outlineLevel="0" collapsed="false">
      <c r="A400" s="0" t="str">
        <f aca="false">IF('BE Combined'!E400="","",CONCATENATE("NET """,'BE Combined'!E400,""" LOC = """,'BE Combined'!A400,""" ;"))</f>
        <v/>
      </c>
      <c r="B400" s="0" t="str">
        <f aca="false">IF('BE Combined'!E400="","",IF(LEFT('BE Combined'!J400,1)="o",CONCATENATE("NET """,'BE Combined'!E400,"""  DRIVE = 2 ;"),""))</f>
        <v/>
      </c>
      <c r="C400" s="0" t="str">
        <f aca="false">IF('BE Combined'!E400="","",IF(LEFT('BE Combined'!J400,1)="o",CONCATENATE("NET """,'BE Combined'!E400,"""  SLEW = ",UPPER('BE Combined'!K400)," ;"),""))</f>
        <v/>
      </c>
    </row>
    <row r="401" customFormat="false" ht="12.75" hidden="false" customHeight="false" outlineLevel="0" collapsed="false">
      <c r="A401" s="0" t="str">
        <f aca="false">IF('BE Combined'!E401="","",CONCATENATE("NET """,'BE Combined'!E401,""" LOC = """,'BE Combined'!A401,""" ;"))</f>
        <v/>
      </c>
      <c r="B401" s="0" t="str">
        <f aca="false">IF('BE Combined'!E401="","",IF(LEFT('BE Combined'!J401,1)="o",CONCATENATE("NET """,'BE Combined'!E401,"""  DRIVE = 2 ;"),""))</f>
        <v/>
      </c>
      <c r="C401" s="0" t="str">
        <f aca="false">IF('BE Combined'!E401="","",IF(LEFT('BE Combined'!J401,1)="o",CONCATENATE("NET """,'BE Combined'!E401,"""  SLEW = ",UPPER('BE Combined'!K401)," ;"),""))</f>
        <v/>
      </c>
    </row>
    <row r="402" customFormat="false" ht="12.75" hidden="false" customHeight="false" outlineLevel="0" collapsed="false">
      <c r="A402" s="0" t="str">
        <f aca="false">IF('BE Combined'!E402="","",CONCATENATE("NET """,'BE Combined'!E402,""" LOC = """,'BE Combined'!A402,""" ;"))</f>
        <v/>
      </c>
      <c r="B402" s="0" t="str">
        <f aca="false">IF('BE Combined'!E402="","",IF(LEFT('BE Combined'!J402,1)="o",CONCATENATE("NET """,'BE Combined'!E402,"""  DRIVE = 2 ;"),""))</f>
        <v/>
      </c>
      <c r="C402" s="0" t="str">
        <f aca="false">IF('BE Combined'!E402="","",IF(LEFT('BE Combined'!J402,1)="o",CONCATENATE("NET """,'BE Combined'!E402,"""  SLEW = ",UPPER('BE Combined'!K402)," ;"),""))</f>
        <v/>
      </c>
    </row>
    <row r="403" customFormat="false" ht="12.75" hidden="false" customHeight="false" outlineLevel="0" collapsed="false">
      <c r="A403" s="0" t="str">
        <f aca="false">IF('BE Combined'!E403="","",CONCATENATE("NET """,'BE Combined'!E403,""" LOC = """,'BE Combined'!A403,""" ;"))</f>
        <v/>
      </c>
      <c r="B403" s="0" t="str">
        <f aca="false">IF('BE Combined'!E403="","",IF(LEFT('BE Combined'!J403,1)="o",CONCATENATE("NET """,'BE Combined'!E403,"""  DRIVE = 2 ;"),""))</f>
        <v/>
      </c>
      <c r="C403" s="0" t="str">
        <f aca="false">IF('BE Combined'!E403="","",IF(LEFT('BE Combined'!J403,1)="o",CONCATENATE("NET """,'BE Combined'!E403,"""  SLEW = ",UPPER('BE Combined'!K403)," ;"),""))</f>
        <v/>
      </c>
    </row>
    <row r="404" customFormat="false" ht="12.75" hidden="false" customHeight="false" outlineLevel="0" collapsed="false">
      <c r="A404" s="0" t="str">
        <f aca="false">IF('BE Combined'!E404="","",CONCATENATE("NET """,'BE Combined'!E404,""" LOC = """,'BE Combined'!A404,""" ;"))</f>
        <v/>
      </c>
      <c r="B404" s="0" t="str">
        <f aca="false">IF('BE Combined'!E404="","",IF(LEFT('BE Combined'!J404,1)="o",CONCATENATE("NET """,'BE Combined'!E404,"""  DRIVE = 2 ;"),""))</f>
        <v/>
      </c>
      <c r="C404" s="0" t="str">
        <f aca="false">IF('BE Combined'!E404="","",IF(LEFT('BE Combined'!J404,1)="o",CONCATENATE("NET """,'BE Combined'!E404,"""  SLEW = ",UPPER('BE Combined'!K404)," ;"),""))</f>
        <v/>
      </c>
    </row>
    <row r="405" customFormat="false" ht="12.75" hidden="false" customHeight="false" outlineLevel="0" collapsed="false">
      <c r="A405" s="0" t="str">
        <f aca="false">IF('BE Combined'!E405="","",CONCATENATE("NET """,'BE Combined'!E405,""" LOC = """,'BE Combined'!A405,""" ;"))</f>
        <v/>
      </c>
      <c r="B405" s="0" t="str">
        <f aca="false">IF('BE Combined'!E405="","",IF(LEFT('BE Combined'!J405,1)="o",CONCATENATE("NET """,'BE Combined'!E405,"""  DRIVE = 2 ;"),""))</f>
        <v/>
      </c>
      <c r="C405" s="0" t="str">
        <f aca="false">IF('BE Combined'!E405="","",IF(LEFT('BE Combined'!J405,1)="o",CONCATENATE("NET """,'BE Combined'!E405,"""  SLEW = ",UPPER('BE Combined'!K405)," ;"),""))</f>
        <v/>
      </c>
    </row>
    <row r="406" customFormat="false" ht="12.75" hidden="false" customHeight="false" outlineLevel="0" collapsed="false">
      <c r="A406" s="0" t="str">
        <f aca="false">IF('BE Combined'!E406="","",CONCATENATE("NET """,'BE Combined'!E406,""" LOC = """,'BE Combined'!A406,""" ;"))</f>
        <v/>
      </c>
      <c r="B406" s="0" t="str">
        <f aca="false">IF('BE Combined'!E406="","",IF(LEFT('BE Combined'!J406,1)="o",CONCATENATE("NET """,'BE Combined'!E406,"""  DRIVE = 2 ;"),""))</f>
        <v/>
      </c>
      <c r="C406" s="0" t="str">
        <f aca="false">IF('BE Combined'!E406="","",IF(LEFT('BE Combined'!J406,1)="o",CONCATENATE("NET """,'BE Combined'!E406,"""  SLEW = ",UPPER('BE Combined'!K406)," ;"),""))</f>
        <v/>
      </c>
    </row>
    <row r="407" customFormat="false" ht="12.75" hidden="false" customHeight="false" outlineLevel="0" collapsed="false">
      <c r="A407" s="0" t="str">
        <f aca="false">IF('BE Combined'!E407="","",CONCATENATE("NET """,'BE Combined'!E407,""" LOC = """,'BE Combined'!A407,""" ;"))</f>
        <v/>
      </c>
      <c r="B407" s="0" t="str">
        <f aca="false">IF('BE Combined'!E407="","",IF(LEFT('BE Combined'!J407,1)="o",CONCATENATE("NET """,'BE Combined'!E407,"""  DRIVE = 2 ;"),""))</f>
        <v/>
      </c>
      <c r="C407" s="0" t="str">
        <f aca="false">IF('BE Combined'!E407="","",IF(LEFT('BE Combined'!J407,1)="o",CONCATENATE("NET """,'BE Combined'!E407,"""  SLEW = ",UPPER('BE Combined'!K407)," ;"),""))</f>
        <v/>
      </c>
    </row>
    <row r="408" customFormat="false" ht="12.75" hidden="false" customHeight="false" outlineLevel="0" collapsed="false">
      <c r="A408" s="0" t="str">
        <f aca="false">IF('BE Combined'!E408="","",CONCATENATE("NET """,'BE Combined'!E408,""" LOC = """,'BE Combined'!A408,""" ;"))</f>
        <v/>
      </c>
      <c r="B408" s="0" t="str">
        <f aca="false">IF('BE Combined'!E408="","",IF(LEFT('BE Combined'!J408,1)="o",CONCATENATE("NET """,'BE Combined'!E408,"""  DRIVE = 2 ;"),""))</f>
        <v/>
      </c>
      <c r="C408" s="0" t="str">
        <f aca="false">IF('BE Combined'!E408="","",IF(LEFT('BE Combined'!J408,1)="o",CONCATENATE("NET """,'BE Combined'!E408,"""  SLEW = ",UPPER('BE Combined'!K408)," ;"),""))</f>
        <v/>
      </c>
    </row>
    <row r="409" customFormat="false" ht="12.75" hidden="false" customHeight="false" outlineLevel="0" collapsed="false">
      <c r="A409" s="0" t="str">
        <f aca="false">IF('BE Combined'!E409="","",CONCATENATE("NET """,'BE Combined'!E409,""" LOC = """,'BE Combined'!A409,""" ;"))</f>
        <v/>
      </c>
      <c r="B409" s="0" t="str">
        <f aca="false">IF('BE Combined'!E409="","",IF(LEFT('BE Combined'!J409,1)="o",CONCATENATE("NET """,'BE Combined'!E409,"""  DRIVE = 2 ;"),""))</f>
        <v/>
      </c>
      <c r="C409" s="0" t="str">
        <f aca="false">IF('BE Combined'!E409="","",IF(LEFT('BE Combined'!J409,1)="o",CONCATENATE("NET """,'BE Combined'!E409,"""  SLEW = ",UPPER('BE Combined'!K409)," ;"),""))</f>
        <v/>
      </c>
    </row>
    <row r="410" customFormat="false" ht="12.75" hidden="false" customHeight="false" outlineLevel="0" collapsed="false">
      <c r="A410" s="0" t="str">
        <f aca="false">IF('BE Combined'!E410="","",CONCATENATE("NET """,'BE Combined'!E410,""" LOC = """,'BE Combined'!A410,""" ;"))</f>
        <v/>
      </c>
      <c r="B410" s="0" t="str">
        <f aca="false">IF('BE Combined'!E410="","",IF(LEFT('BE Combined'!J410,1)="o",CONCATENATE("NET """,'BE Combined'!E410,"""  DRIVE = 2 ;"),""))</f>
        <v/>
      </c>
      <c r="C410" s="0" t="str">
        <f aca="false">IF('BE Combined'!E410="","",IF(LEFT('BE Combined'!J410,1)="o",CONCATENATE("NET """,'BE Combined'!E410,"""  SLEW = ",UPPER('BE Combined'!K410)," ;"),""))</f>
        <v/>
      </c>
    </row>
    <row r="411" customFormat="false" ht="12.75" hidden="false" customHeight="false" outlineLevel="0" collapsed="false">
      <c r="A411" s="0" t="str">
        <f aca="false">IF('BE Combined'!E411="","",CONCATENATE("NET """,'BE Combined'!E411,""" LOC = """,'BE Combined'!A411,""" ;"))</f>
        <v/>
      </c>
      <c r="B411" s="0" t="str">
        <f aca="false">IF('BE Combined'!E411="","",IF(LEFT('BE Combined'!J411,1)="o",CONCATENATE("NET """,'BE Combined'!E411,"""  DRIVE = 2 ;"),""))</f>
        <v/>
      </c>
      <c r="C411" s="0" t="str">
        <f aca="false">IF('BE Combined'!E411="","",IF(LEFT('BE Combined'!J411,1)="o",CONCATENATE("NET """,'BE Combined'!E411,"""  SLEW = ",UPPER('BE Combined'!K411)," ;"),""))</f>
        <v/>
      </c>
    </row>
    <row r="412" customFormat="false" ht="12.75" hidden="false" customHeight="false" outlineLevel="0" collapsed="false">
      <c r="A412" s="0" t="str">
        <f aca="false">IF('BE Combined'!E412="","",CONCATENATE("NET """,'BE Combined'!E412,""" LOC = """,'BE Combined'!A412,""" ;"))</f>
        <v/>
      </c>
      <c r="B412" s="0" t="str">
        <f aca="false">IF('BE Combined'!E412="","",IF(LEFT('BE Combined'!J412,1)="o",CONCATENATE("NET """,'BE Combined'!E412,"""  DRIVE = 2 ;"),""))</f>
        <v/>
      </c>
      <c r="C412" s="0" t="str">
        <f aca="false">IF('BE Combined'!E412="","",IF(LEFT('BE Combined'!J412,1)="o",CONCATENATE("NET """,'BE Combined'!E412,"""  SLEW = ",UPPER('BE Combined'!K412)," ;"),""))</f>
        <v/>
      </c>
    </row>
    <row r="413" customFormat="false" ht="12.75" hidden="false" customHeight="false" outlineLevel="0" collapsed="false">
      <c r="A413" s="0" t="str">
        <f aca="false">IF('BE Combined'!E413="","",CONCATENATE("NET """,'BE Combined'!E413,""" LOC = """,'BE Combined'!A413,""" ;"))</f>
        <v/>
      </c>
      <c r="B413" s="0" t="str">
        <f aca="false">IF('BE Combined'!E413="","",IF(LEFT('BE Combined'!J413,1)="o",CONCATENATE("NET """,'BE Combined'!E413,"""  DRIVE = 2 ;"),""))</f>
        <v/>
      </c>
      <c r="C413" s="0" t="str">
        <f aca="false">IF('BE Combined'!E413="","",IF(LEFT('BE Combined'!J413,1)="o",CONCATENATE("NET """,'BE Combined'!E413,"""  SLEW = ",UPPER('BE Combined'!K413)," ;"),""))</f>
        <v/>
      </c>
    </row>
    <row r="414" customFormat="false" ht="12.75" hidden="false" customHeight="false" outlineLevel="0" collapsed="false">
      <c r="A414" s="0" t="str">
        <f aca="false">IF('BE Combined'!E414="","",CONCATENATE("NET """,'BE Combined'!E414,""" LOC = """,'BE Combined'!A414,""" ;"))</f>
        <v/>
      </c>
      <c r="B414" s="0" t="str">
        <f aca="false">IF('BE Combined'!E414="","",IF(LEFT('BE Combined'!J414,1)="o",CONCATENATE("NET """,'BE Combined'!E414,"""  DRIVE = 2 ;"),""))</f>
        <v/>
      </c>
      <c r="C414" s="0" t="str">
        <f aca="false">IF('BE Combined'!E414="","",IF(LEFT('BE Combined'!J414,1)="o",CONCATENATE("NET """,'BE Combined'!E414,"""  SLEW = ",UPPER('BE Combined'!K414)," ;"),""))</f>
        <v/>
      </c>
    </row>
    <row r="415" customFormat="false" ht="12.75" hidden="false" customHeight="false" outlineLevel="0" collapsed="false">
      <c r="A415" s="0" t="str">
        <f aca="false">IF('BE Combined'!E415="","",CONCATENATE("NET """,'BE Combined'!E415,""" LOC = """,'BE Combined'!A415,""" ;"))</f>
        <v/>
      </c>
      <c r="B415" s="0" t="str">
        <f aca="false">IF('BE Combined'!E415="","",IF(LEFT('BE Combined'!J415,1)="o",CONCATENATE("NET """,'BE Combined'!E415,"""  DRIVE = 2 ;"),""))</f>
        <v/>
      </c>
      <c r="C415" s="0" t="str">
        <f aca="false">IF('BE Combined'!E415="","",IF(LEFT('BE Combined'!J415,1)="o",CONCATENATE("NET """,'BE Combined'!E415,"""  SLEW = ",UPPER('BE Combined'!K415)," ;"),""))</f>
        <v/>
      </c>
    </row>
    <row r="416" customFormat="false" ht="12.75" hidden="false" customHeight="false" outlineLevel="0" collapsed="false">
      <c r="A416" s="0" t="str">
        <f aca="false">IF('BE Combined'!E416="","",CONCATENATE("NET """,'BE Combined'!E416,""" LOC = """,'BE Combined'!A416,""" ;"))</f>
        <v/>
      </c>
      <c r="B416" s="0" t="str">
        <f aca="false">IF('BE Combined'!E416="","",IF(LEFT('BE Combined'!J416,1)="o",CONCATENATE("NET """,'BE Combined'!E416,"""  DRIVE = 2 ;"),""))</f>
        <v/>
      </c>
      <c r="C416" s="0" t="str">
        <f aca="false">IF('BE Combined'!E416="","",IF(LEFT('BE Combined'!J416,1)="o",CONCATENATE("NET """,'BE Combined'!E416,"""  SLEW = ",UPPER('BE Combined'!K416)," ;"),""))</f>
        <v/>
      </c>
    </row>
    <row r="417" customFormat="false" ht="12.75" hidden="false" customHeight="false" outlineLevel="0" collapsed="false">
      <c r="A417" s="0" t="str">
        <f aca="false">IF('BE Combined'!E417="","",CONCATENATE("NET """,'BE Combined'!E417,""" LOC = """,'BE Combined'!A417,""" ;"))</f>
        <v/>
      </c>
      <c r="B417" s="0" t="str">
        <f aca="false">IF('BE Combined'!E417="","",IF(LEFT('BE Combined'!J417,1)="o",CONCATENATE("NET """,'BE Combined'!E417,"""  DRIVE = 2 ;"),""))</f>
        <v/>
      </c>
      <c r="C417" s="0" t="str">
        <f aca="false">IF('BE Combined'!E417="","",IF(LEFT('BE Combined'!J417,1)="o",CONCATENATE("NET """,'BE Combined'!E417,"""  SLEW = ",UPPER('BE Combined'!K417)," ;"),""))</f>
        <v/>
      </c>
    </row>
    <row r="418" customFormat="false" ht="12.75" hidden="false" customHeight="false" outlineLevel="0" collapsed="false">
      <c r="A418" s="0" t="str">
        <f aca="false">IF('BE Combined'!E418="","",CONCATENATE("NET """,'BE Combined'!E418,""" LOC = """,'BE Combined'!A418,""" ;"))</f>
        <v/>
      </c>
      <c r="B418" s="0" t="str">
        <f aca="false">IF('BE Combined'!E418="","",IF(LEFT('BE Combined'!J418,1)="o",CONCATENATE("NET """,'BE Combined'!E418,"""  DRIVE = 2 ;"),""))</f>
        <v/>
      </c>
      <c r="C418" s="0" t="str">
        <f aca="false">IF('BE Combined'!E418="","",IF(LEFT('BE Combined'!J418,1)="o",CONCATENATE("NET """,'BE Combined'!E418,"""  SLEW = ",UPPER('BE Combined'!K418)," ;"),""))</f>
        <v/>
      </c>
    </row>
    <row r="419" customFormat="false" ht="12.75" hidden="false" customHeight="false" outlineLevel="0" collapsed="false">
      <c r="A419" s="0" t="str">
        <f aca="false">IF('BE Combined'!E419="","",CONCATENATE("NET """,'BE Combined'!E419,""" LOC = """,'BE Combined'!A419,""" ;"))</f>
        <v/>
      </c>
      <c r="B419" s="0" t="str">
        <f aca="false">IF('BE Combined'!E419="","",IF(LEFT('BE Combined'!J419,1)="o",CONCATENATE("NET """,'BE Combined'!E419,"""  DRIVE = 2 ;"),""))</f>
        <v/>
      </c>
      <c r="C419" s="0" t="str">
        <f aca="false">IF('BE Combined'!E419="","",IF(LEFT('BE Combined'!J419,1)="o",CONCATENATE("NET """,'BE Combined'!E419,"""  SLEW = ",UPPER('BE Combined'!K419)," ;"),""))</f>
        <v/>
      </c>
    </row>
    <row r="420" customFormat="false" ht="12.75" hidden="false" customHeight="false" outlineLevel="0" collapsed="false">
      <c r="A420" s="0" t="str">
        <f aca="false">IF('BE Combined'!E420="","",CONCATENATE("NET """,'BE Combined'!E420,""" LOC = """,'BE Combined'!A420,""" ;"))</f>
        <v/>
      </c>
      <c r="B420" s="0" t="str">
        <f aca="false">IF('BE Combined'!E420="","",IF(LEFT('BE Combined'!J420,1)="o",CONCATENATE("NET """,'BE Combined'!E420,"""  DRIVE = 2 ;"),""))</f>
        <v/>
      </c>
      <c r="C420" s="0" t="str">
        <f aca="false">IF('BE Combined'!E420="","",IF(LEFT('BE Combined'!J420,1)="o",CONCATENATE("NET """,'BE Combined'!E420,"""  SLEW = ",UPPER('BE Combined'!K420)," ;"),""))</f>
        <v/>
      </c>
    </row>
    <row r="421" customFormat="false" ht="12.75" hidden="false" customHeight="false" outlineLevel="0" collapsed="false">
      <c r="A421" s="0" t="str">
        <f aca="false">IF('BE Combined'!E421="","",CONCATENATE("NET """,'BE Combined'!E421,""" LOC = """,'BE Combined'!A421,""" ;"))</f>
        <v/>
      </c>
      <c r="B421" s="0" t="str">
        <f aca="false">IF('BE Combined'!E421="","",IF(LEFT('BE Combined'!J421,1)="o",CONCATENATE("NET """,'BE Combined'!E421,"""  DRIVE = 2 ;"),""))</f>
        <v/>
      </c>
      <c r="C421" s="0" t="str">
        <f aca="false">IF('BE Combined'!E421="","",IF(LEFT('BE Combined'!J421,1)="o",CONCATENATE("NET """,'BE Combined'!E421,"""  SLEW = ",UPPER('BE Combined'!K421)," ;"),""))</f>
        <v/>
      </c>
    </row>
    <row r="422" customFormat="false" ht="12.75" hidden="false" customHeight="false" outlineLevel="0" collapsed="false">
      <c r="A422" s="0" t="str">
        <f aca="false">IF('BE Combined'!E422="","",CONCATENATE("NET """,'BE Combined'!E422,""" LOC = """,'BE Combined'!A422,""" ;"))</f>
        <v/>
      </c>
      <c r="B422" s="0" t="str">
        <f aca="false">IF('BE Combined'!E422="","",IF(LEFT('BE Combined'!J422,1)="o",CONCATENATE("NET """,'BE Combined'!E422,"""  DRIVE = 2 ;"),""))</f>
        <v/>
      </c>
      <c r="C422" s="0" t="str">
        <f aca="false">IF('BE Combined'!E422="","",IF(LEFT('BE Combined'!J422,1)="o",CONCATENATE("NET """,'BE Combined'!E422,"""  SLEW = ",UPPER('BE Combined'!K422)," ;"),""))</f>
        <v/>
      </c>
    </row>
    <row r="423" customFormat="false" ht="12.75" hidden="false" customHeight="false" outlineLevel="0" collapsed="false">
      <c r="A423" s="0" t="str">
        <f aca="false">IF('BE Combined'!E423="","",CONCATENATE("NET """,'BE Combined'!E423,""" LOC = """,'BE Combined'!A423,""" ;"))</f>
        <v/>
      </c>
      <c r="B423" s="0" t="str">
        <f aca="false">IF('BE Combined'!E423="","",IF(LEFT('BE Combined'!J423,1)="o",CONCATENATE("NET """,'BE Combined'!E423,"""  DRIVE = 2 ;"),""))</f>
        <v/>
      </c>
      <c r="C423" s="0" t="str">
        <f aca="false">IF('BE Combined'!E423="","",IF(LEFT('BE Combined'!J423,1)="o",CONCATENATE("NET """,'BE Combined'!E423,"""  SLEW = ",UPPER('BE Combined'!K423)," ;"),""))</f>
        <v/>
      </c>
    </row>
    <row r="424" customFormat="false" ht="12.75" hidden="false" customHeight="false" outlineLevel="0" collapsed="false">
      <c r="A424" s="0" t="str">
        <f aca="false">IF('BE Combined'!E424="","",CONCATENATE("NET """,'BE Combined'!E424,""" LOC = """,'BE Combined'!A424,""" ;"))</f>
        <v/>
      </c>
      <c r="B424" s="0" t="str">
        <f aca="false">IF('BE Combined'!E424="","",IF(LEFT('BE Combined'!J424,1)="o",CONCATENATE("NET """,'BE Combined'!E424,"""  DRIVE = 2 ;"),""))</f>
        <v/>
      </c>
      <c r="C424" s="0" t="str">
        <f aca="false">IF('BE Combined'!E424="","",IF(LEFT('BE Combined'!J424,1)="o",CONCATENATE("NET """,'BE Combined'!E424,"""  SLEW = ",UPPER('BE Combined'!K424)," ;"),""))</f>
        <v/>
      </c>
    </row>
    <row r="425" customFormat="false" ht="12.75" hidden="false" customHeight="false" outlineLevel="0" collapsed="false">
      <c r="A425" s="0" t="str">
        <f aca="false">IF('BE Combined'!E425="","",CONCATENATE("NET """,'BE Combined'!E425,""" LOC = """,'BE Combined'!A425,""" ;"))</f>
        <v/>
      </c>
      <c r="B425" s="0" t="str">
        <f aca="false">IF('BE Combined'!E425="","",IF(LEFT('BE Combined'!J425,1)="o",CONCATENATE("NET """,'BE Combined'!E425,"""  DRIVE = 2 ;"),""))</f>
        <v/>
      </c>
      <c r="C425" s="0" t="str">
        <f aca="false">IF('BE Combined'!E425="","",IF(LEFT('BE Combined'!J425,1)="o",CONCATENATE("NET """,'BE Combined'!E425,"""  SLEW = ",UPPER('BE Combined'!K425)," ;"),""))</f>
        <v/>
      </c>
    </row>
    <row r="426" customFormat="false" ht="12.75" hidden="false" customHeight="false" outlineLevel="0" collapsed="false">
      <c r="A426" s="0" t="str">
        <f aca="false">IF('BE Combined'!E426="","",CONCATENATE("NET """,'BE Combined'!E426,""" LOC = """,'BE Combined'!A426,""" ;"))</f>
        <v/>
      </c>
      <c r="B426" s="0" t="str">
        <f aca="false">IF('BE Combined'!E426="","",IF(LEFT('BE Combined'!J426,1)="o",CONCATENATE("NET """,'BE Combined'!E426,"""  DRIVE = 2 ;"),""))</f>
        <v/>
      </c>
      <c r="C426" s="0" t="str">
        <f aca="false">IF('BE Combined'!E426="","",IF(LEFT('BE Combined'!J426,1)="o",CONCATENATE("NET """,'BE Combined'!E426,"""  SLEW = ",UPPER('BE Combined'!K426)," ;"),""))</f>
        <v/>
      </c>
    </row>
    <row r="427" customFormat="false" ht="12.75" hidden="false" customHeight="false" outlineLevel="0" collapsed="false">
      <c r="A427" s="0" t="str">
        <f aca="false">IF('BE Combined'!E427="","",CONCATENATE("NET """,'BE Combined'!E427,""" LOC = """,'BE Combined'!A427,""" ;"))</f>
        <v/>
      </c>
      <c r="B427" s="0" t="str">
        <f aca="false">IF('BE Combined'!E427="","",IF(LEFT('BE Combined'!J427,1)="o",CONCATENATE("NET """,'BE Combined'!E427,"""  DRIVE = 2 ;"),""))</f>
        <v/>
      </c>
      <c r="C427" s="0" t="str">
        <f aca="false">IF('BE Combined'!E427="","",IF(LEFT('BE Combined'!J427,1)="o",CONCATENATE("NET """,'BE Combined'!E427,"""  SLEW = ",UPPER('BE Combined'!K427)," ;"),""))</f>
        <v/>
      </c>
    </row>
    <row r="428" customFormat="false" ht="12.75" hidden="false" customHeight="false" outlineLevel="0" collapsed="false">
      <c r="A428" s="0" t="str">
        <f aca="false">IF('BE Combined'!E428="","",CONCATENATE("NET """,'BE Combined'!E428,""" LOC = """,'BE Combined'!A428,""" ;"))</f>
        <v/>
      </c>
      <c r="B428" s="0" t="str">
        <f aca="false">IF('BE Combined'!E428="","",IF(LEFT('BE Combined'!J428,1)="o",CONCATENATE("NET """,'BE Combined'!E428,"""  DRIVE = 2 ;"),""))</f>
        <v/>
      </c>
      <c r="C428" s="0" t="str">
        <f aca="false">IF('BE Combined'!E428="","",IF(LEFT('BE Combined'!J428,1)="o",CONCATENATE("NET """,'BE Combined'!E428,"""  SLEW = ",UPPER('BE Combined'!K428)," ;"),""))</f>
        <v/>
      </c>
    </row>
    <row r="429" customFormat="false" ht="12.75" hidden="false" customHeight="false" outlineLevel="0" collapsed="false">
      <c r="A429" s="0" t="str">
        <f aca="false">IF('BE Combined'!E429="","",CONCATENATE("NET """,'BE Combined'!E429,""" LOC = """,'BE Combined'!A429,""" ;"))</f>
        <v/>
      </c>
      <c r="B429" s="0" t="str">
        <f aca="false">IF('BE Combined'!E429="","",IF(LEFT('BE Combined'!J429,1)="o",CONCATENATE("NET """,'BE Combined'!E429,"""  DRIVE = 2 ;"),""))</f>
        <v/>
      </c>
      <c r="C429" s="0" t="str">
        <f aca="false">IF('BE Combined'!E429="","",IF(LEFT('BE Combined'!J429,1)="o",CONCATENATE("NET """,'BE Combined'!E429,"""  SLEW = ",UPPER('BE Combined'!K429)," ;"),""))</f>
        <v/>
      </c>
    </row>
    <row r="430" customFormat="false" ht="12.75" hidden="false" customHeight="false" outlineLevel="0" collapsed="false">
      <c r="A430" s="0" t="str">
        <f aca="false">IF('BE Combined'!E430="","",CONCATENATE("NET """,'BE Combined'!E430,""" LOC = """,'BE Combined'!A430,""" ;"))</f>
        <v/>
      </c>
      <c r="B430" s="0" t="str">
        <f aca="false">IF('BE Combined'!E430="","",IF(LEFT('BE Combined'!J430,1)="o",CONCATENATE("NET """,'BE Combined'!E430,"""  DRIVE = 2 ;"),""))</f>
        <v/>
      </c>
      <c r="C430" s="0" t="str">
        <f aca="false">IF('BE Combined'!E430="","",IF(LEFT('BE Combined'!J430,1)="o",CONCATENATE("NET """,'BE Combined'!E430,"""  SLEW = ",UPPER('BE Combined'!K430)," ;"),""))</f>
        <v/>
      </c>
    </row>
    <row r="431" customFormat="false" ht="12.75" hidden="false" customHeight="false" outlineLevel="0" collapsed="false">
      <c r="A431" s="0" t="str">
        <f aca="false">IF('BE Combined'!E431="","",CONCATENATE("NET """,'BE Combined'!E431,""" LOC = """,'BE Combined'!A431,""" ;"))</f>
        <v/>
      </c>
      <c r="B431" s="0" t="str">
        <f aca="false">IF('BE Combined'!E431="","",IF(LEFT('BE Combined'!J431,1)="o",CONCATENATE("NET """,'BE Combined'!E431,"""  DRIVE = 2 ;"),""))</f>
        <v/>
      </c>
      <c r="C431" s="0" t="str">
        <f aca="false">IF('BE Combined'!E431="","",IF(LEFT('BE Combined'!J431,1)="o",CONCATENATE("NET """,'BE Combined'!E431,"""  SLEW = ",UPPER('BE Combined'!K431)," ;"),""))</f>
        <v/>
      </c>
    </row>
    <row r="432" customFormat="false" ht="12.75" hidden="false" customHeight="false" outlineLevel="0" collapsed="false">
      <c r="A432" s="0" t="str">
        <f aca="false">IF('BE Combined'!E432="","",CONCATENATE("NET """,'BE Combined'!E432,""" LOC = """,'BE Combined'!A432,""" ;"))</f>
        <v/>
      </c>
      <c r="B432" s="0" t="str">
        <f aca="false">IF('BE Combined'!E432="","",IF(LEFT('BE Combined'!J432,1)="o",CONCATENATE("NET """,'BE Combined'!E432,"""  DRIVE = 2 ;"),""))</f>
        <v/>
      </c>
      <c r="C432" s="0" t="str">
        <f aca="false">IF('BE Combined'!E432="","",IF(LEFT('BE Combined'!J432,1)="o",CONCATENATE("NET """,'BE Combined'!E432,"""  SLEW = ",UPPER('BE Combined'!K432)," ;"),""))</f>
        <v/>
      </c>
    </row>
    <row r="433" customFormat="false" ht="12.75" hidden="false" customHeight="false" outlineLevel="0" collapsed="false">
      <c r="A433" s="0" t="str">
        <f aca="false">IF('BE Combined'!E433="","",CONCATENATE("NET """,'BE Combined'!E433,""" LOC = """,'BE Combined'!A433,""" ;"))</f>
        <v/>
      </c>
      <c r="B433" s="0" t="str">
        <f aca="false">IF('BE Combined'!E433="","",IF(LEFT('BE Combined'!J433,1)="o",CONCATENATE("NET """,'BE Combined'!E433,"""  DRIVE = 2 ;"),""))</f>
        <v/>
      </c>
      <c r="C433" s="0" t="str">
        <f aca="false">IF('BE Combined'!E433="","",IF(LEFT('BE Combined'!J433,1)="o",CONCATENATE("NET """,'BE Combined'!E433,"""  SLEW = ",UPPER('BE Combined'!K433)," ;"),""))</f>
        <v/>
      </c>
    </row>
    <row r="434" customFormat="false" ht="12.75" hidden="false" customHeight="false" outlineLevel="0" collapsed="false">
      <c r="A434" s="0" t="str">
        <f aca="false">IF('BE Combined'!E434="","",CONCATENATE("NET """,'BE Combined'!E434,""" LOC = """,'BE Combined'!A434,""" ;"))</f>
        <v/>
      </c>
      <c r="B434" s="0" t="str">
        <f aca="false">IF('BE Combined'!E434="","",IF(LEFT('BE Combined'!J434,1)="o",CONCATENATE("NET """,'BE Combined'!E434,"""  DRIVE = 2 ;"),""))</f>
        <v/>
      </c>
      <c r="C434" s="0" t="str">
        <f aca="false">IF('BE Combined'!E434="","",IF(LEFT('BE Combined'!J434,1)="o",CONCATENATE("NET """,'BE Combined'!E434,"""  SLEW = ",UPPER('BE Combined'!K434)," ;"),""))</f>
        <v/>
      </c>
    </row>
    <row r="435" customFormat="false" ht="12.75" hidden="false" customHeight="false" outlineLevel="0" collapsed="false">
      <c r="A435" s="0" t="str">
        <f aca="false">IF('BE Combined'!E435="","",CONCATENATE("NET """,'BE Combined'!E435,""" LOC = """,'BE Combined'!A435,""" ;"))</f>
        <v/>
      </c>
      <c r="B435" s="0" t="str">
        <f aca="false">IF('BE Combined'!E435="","",IF(LEFT('BE Combined'!J435,1)="o",CONCATENATE("NET """,'BE Combined'!E435,"""  DRIVE = 2 ;"),""))</f>
        <v/>
      </c>
      <c r="C435" s="0" t="str">
        <f aca="false">IF('BE Combined'!E435="","",IF(LEFT('BE Combined'!J435,1)="o",CONCATENATE("NET """,'BE Combined'!E435,"""  SLEW = ",UPPER('BE Combined'!K435)," ;"),""))</f>
        <v/>
      </c>
    </row>
    <row r="436" customFormat="false" ht="12.75" hidden="false" customHeight="false" outlineLevel="0" collapsed="false">
      <c r="A436" s="0" t="str">
        <f aca="false">IF('BE Combined'!E436="","",CONCATENATE("NET """,'BE Combined'!E436,""" LOC = """,'BE Combined'!A436,""" ;"))</f>
        <v/>
      </c>
      <c r="B436" s="0" t="str">
        <f aca="false">IF('BE Combined'!E436="","",IF(LEFT('BE Combined'!J436,1)="o",CONCATENATE("NET """,'BE Combined'!E436,"""  DRIVE = 2 ;"),""))</f>
        <v/>
      </c>
      <c r="C436" s="0" t="str">
        <f aca="false">IF('BE Combined'!E436="","",IF(LEFT('BE Combined'!J436,1)="o",CONCATENATE("NET """,'BE Combined'!E436,"""  SLEW = ",UPPER('BE Combined'!K436)," ;"),""))</f>
        <v/>
      </c>
    </row>
    <row r="437" customFormat="false" ht="12.75" hidden="false" customHeight="false" outlineLevel="0" collapsed="false">
      <c r="A437" s="0" t="str">
        <f aca="false">IF('BE Combined'!E437="","",CONCATENATE("NET """,'BE Combined'!E437,""" LOC = """,'BE Combined'!A437,""" ;"))</f>
        <v/>
      </c>
      <c r="B437" s="0" t="str">
        <f aca="false">IF('BE Combined'!E437="","",IF(LEFT('BE Combined'!J437,1)="o",CONCATENATE("NET """,'BE Combined'!E437,"""  DRIVE = 2 ;"),""))</f>
        <v/>
      </c>
      <c r="C437" s="0" t="str">
        <f aca="false">IF('BE Combined'!E437="","",IF(LEFT('BE Combined'!J437,1)="o",CONCATENATE("NET """,'BE Combined'!E437,"""  SLEW = ",UPPER('BE Combined'!K437)," ;"),""))</f>
        <v/>
      </c>
    </row>
    <row r="438" customFormat="false" ht="12.75" hidden="false" customHeight="false" outlineLevel="0" collapsed="false">
      <c r="A438" s="0" t="str">
        <f aca="false">IF('BE Combined'!E438="","",CONCATENATE("NET """,'BE Combined'!E438,""" LOC = """,'BE Combined'!A438,""" ;"))</f>
        <v/>
      </c>
      <c r="B438" s="0" t="str">
        <f aca="false">IF('BE Combined'!E438="","",IF(LEFT('BE Combined'!J438,1)="o",CONCATENATE("NET """,'BE Combined'!E438,"""  DRIVE = 2 ;"),""))</f>
        <v/>
      </c>
      <c r="C438" s="0" t="str">
        <f aca="false">IF('BE Combined'!E438="","",IF(LEFT('BE Combined'!J438,1)="o",CONCATENATE("NET """,'BE Combined'!E438,"""  SLEW = ",UPPER('BE Combined'!K438)," ;"),""))</f>
        <v/>
      </c>
    </row>
    <row r="439" customFormat="false" ht="12.75" hidden="false" customHeight="false" outlineLevel="0" collapsed="false">
      <c r="A439" s="0" t="str">
        <f aca="false">IF('BE Combined'!E439="","",CONCATENATE("NET """,'BE Combined'!E439,""" LOC = """,'BE Combined'!A439,""" ;"))</f>
        <v/>
      </c>
      <c r="B439" s="0" t="str">
        <f aca="false">IF('BE Combined'!E439="","",IF(LEFT('BE Combined'!J439,1)="o",CONCATENATE("NET """,'BE Combined'!E439,"""  DRIVE = 2 ;"),""))</f>
        <v/>
      </c>
      <c r="C439" s="0" t="str">
        <f aca="false">IF('BE Combined'!E439="","",IF(LEFT('BE Combined'!J439,1)="o",CONCATENATE("NET """,'BE Combined'!E439,"""  SLEW = ",UPPER('BE Combined'!K439)," ;"),""))</f>
        <v/>
      </c>
    </row>
    <row r="440" customFormat="false" ht="12.75" hidden="false" customHeight="false" outlineLevel="0" collapsed="false">
      <c r="A440" s="0" t="str">
        <f aca="false">IF('BE Combined'!E440="","",CONCATENATE("NET """,'BE Combined'!E440,""" LOC = """,'BE Combined'!A440,""" ;"))</f>
        <v/>
      </c>
      <c r="B440" s="0" t="str">
        <f aca="false">IF('BE Combined'!E440="","",IF(LEFT('BE Combined'!J440,1)="o",CONCATENATE("NET """,'BE Combined'!E440,"""  DRIVE = 2 ;"),""))</f>
        <v/>
      </c>
      <c r="C440" s="0" t="str">
        <f aca="false">IF('BE Combined'!E440="","",IF(LEFT('BE Combined'!J440,1)="o",CONCATENATE("NET """,'BE Combined'!E440,"""  SLEW = ",UPPER('BE Combined'!K440)," ;"),""))</f>
        <v/>
      </c>
    </row>
    <row r="441" customFormat="false" ht="12.75" hidden="false" customHeight="false" outlineLevel="0" collapsed="false">
      <c r="A441" s="0" t="str">
        <f aca="false">IF('BE Combined'!E441="","",CONCATENATE("NET """,'BE Combined'!E441,""" LOC = """,'BE Combined'!A441,""" ;"))</f>
        <v/>
      </c>
      <c r="B441" s="0" t="str">
        <f aca="false">IF('BE Combined'!E441="","",IF(LEFT('BE Combined'!J441,1)="o",CONCATENATE("NET """,'BE Combined'!E441,"""  DRIVE = 2 ;"),""))</f>
        <v/>
      </c>
      <c r="C441" s="0" t="str">
        <f aca="false">IF('BE Combined'!E441="","",IF(LEFT('BE Combined'!J441,1)="o",CONCATENATE("NET """,'BE Combined'!E441,"""  SLEW = ",UPPER('BE Combined'!K441)," ;"),""))</f>
        <v/>
      </c>
    </row>
    <row r="442" customFormat="false" ht="12.75" hidden="false" customHeight="false" outlineLevel="0" collapsed="false">
      <c r="A442" s="0" t="str">
        <f aca="false">IF('BE Combined'!E442="","",CONCATENATE("NET """,'BE Combined'!E442,""" LOC = """,'BE Combined'!A442,""" ;"))</f>
        <v/>
      </c>
      <c r="B442" s="0" t="str">
        <f aca="false">IF('BE Combined'!E442="","",IF(LEFT('BE Combined'!J442,1)="o",CONCATENATE("NET """,'BE Combined'!E442,"""  DRIVE = 2 ;"),""))</f>
        <v/>
      </c>
      <c r="C442" s="0" t="str">
        <f aca="false">IF('BE Combined'!E442="","",IF(LEFT('BE Combined'!J442,1)="o",CONCATENATE("NET """,'BE Combined'!E442,"""  SLEW = ",UPPER('BE Combined'!K442)," ;"),""))</f>
        <v/>
      </c>
    </row>
    <row r="443" customFormat="false" ht="12.75" hidden="false" customHeight="false" outlineLevel="0" collapsed="false">
      <c r="A443" s="0" t="str">
        <f aca="false">IF('BE Combined'!E443="","",CONCATENATE("NET """,'BE Combined'!E443,""" LOC = """,'BE Combined'!A443,""" ;"))</f>
        <v/>
      </c>
      <c r="B443" s="0" t="str">
        <f aca="false">IF('BE Combined'!E443="","",IF(LEFT('BE Combined'!J443,1)="o",CONCATENATE("NET """,'BE Combined'!E443,"""  DRIVE = 2 ;"),""))</f>
        <v/>
      </c>
      <c r="C443" s="0" t="str">
        <f aca="false">IF('BE Combined'!E443="","",IF(LEFT('BE Combined'!J443,1)="o",CONCATENATE("NET """,'BE Combined'!E443,"""  SLEW = ",UPPER('BE Combined'!K443)," ;"),""))</f>
        <v/>
      </c>
    </row>
    <row r="444" customFormat="false" ht="12.75" hidden="false" customHeight="false" outlineLevel="0" collapsed="false">
      <c r="A444" s="0" t="str">
        <f aca="false">IF('BE Combined'!E444="","",CONCATENATE("NET """,'BE Combined'!E444,""" LOC = """,'BE Combined'!A444,""" ;"))</f>
        <v/>
      </c>
      <c r="B444" s="0" t="str">
        <f aca="false">IF('BE Combined'!E444="","",IF(LEFT('BE Combined'!J444,1)="o",CONCATENATE("NET """,'BE Combined'!E444,"""  DRIVE = 2 ;"),""))</f>
        <v/>
      </c>
      <c r="C444" s="0" t="str">
        <f aca="false">IF('BE Combined'!E444="","",IF(LEFT('BE Combined'!J444,1)="o",CONCATENATE("NET """,'BE Combined'!E444,"""  SLEW = ",UPPER('BE Combined'!K444)," ;"),""))</f>
        <v/>
      </c>
    </row>
    <row r="445" customFormat="false" ht="12.75" hidden="false" customHeight="false" outlineLevel="0" collapsed="false">
      <c r="A445" s="0" t="str">
        <f aca="false">IF('BE Combined'!E445="","",CONCATENATE("NET """,'BE Combined'!E445,""" LOC = """,'BE Combined'!A445,""" ;"))</f>
        <v/>
      </c>
      <c r="B445" s="0" t="str">
        <f aca="false">IF('BE Combined'!E445="","",IF(LEFT('BE Combined'!J445,1)="o",CONCATENATE("NET """,'BE Combined'!E445,"""  DRIVE = 2 ;"),""))</f>
        <v/>
      </c>
      <c r="C445" s="0" t="str">
        <f aca="false">IF('BE Combined'!E445="","",IF(LEFT('BE Combined'!J445,1)="o",CONCATENATE("NET """,'BE Combined'!E445,"""  SLEW = ",UPPER('BE Combined'!K445)," ;"),""))</f>
        <v/>
      </c>
    </row>
    <row r="446" customFormat="false" ht="12.75" hidden="false" customHeight="false" outlineLevel="0" collapsed="false">
      <c r="A446" s="0" t="str">
        <f aca="false">IF('BE Combined'!E446="","",CONCATENATE("NET """,'BE Combined'!E446,""" LOC = """,'BE Combined'!A446,""" ;"))</f>
        <v/>
      </c>
      <c r="B446" s="0" t="str">
        <f aca="false">IF('BE Combined'!E446="","",IF(LEFT('BE Combined'!J446,1)="o",CONCATENATE("NET """,'BE Combined'!E446,"""  DRIVE = 2 ;"),""))</f>
        <v/>
      </c>
      <c r="C446" s="0" t="str">
        <f aca="false">IF('BE Combined'!E446="","",IF(LEFT('BE Combined'!J446,1)="o",CONCATENATE("NET """,'BE Combined'!E446,"""  SLEW = ",UPPER('BE Combined'!K446)," ;"),""))</f>
        <v/>
      </c>
    </row>
    <row r="447" customFormat="false" ht="12.75" hidden="false" customHeight="false" outlineLevel="0" collapsed="false">
      <c r="A447" s="0" t="str">
        <f aca="false">IF('BE Combined'!E447="","",CONCATENATE("NET """,'BE Combined'!E447,""" LOC = """,'BE Combined'!A447,""" ;"))</f>
        <v/>
      </c>
      <c r="B447" s="0" t="str">
        <f aca="false">IF('BE Combined'!E447="","",IF(LEFT('BE Combined'!J447,1)="o",CONCATENATE("NET """,'BE Combined'!E447,"""  DRIVE = 2 ;"),""))</f>
        <v/>
      </c>
      <c r="C447" s="0" t="str">
        <f aca="false">IF('BE Combined'!E447="","",IF(LEFT('BE Combined'!J447,1)="o",CONCATENATE("NET """,'BE Combined'!E447,"""  SLEW = ",UPPER('BE Combined'!K447)," ;"),""))</f>
        <v/>
      </c>
    </row>
    <row r="448" customFormat="false" ht="12.75" hidden="false" customHeight="false" outlineLevel="0" collapsed="false">
      <c r="A448" s="0" t="str">
        <f aca="false">IF('BE Combined'!E448="","",CONCATENATE("NET """,'BE Combined'!E448,""" LOC = """,'BE Combined'!A448,""" ;"))</f>
        <v/>
      </c>
      <c r="B448" s="0" t="str">
        <f aca="false">IF('BE Combined'!E448="","",IF(LEFT('BE Combined'!J448,1)="o",CONCATENATE("NET """,'BE Combined'!E448,"""  DRIVE = 2 ;"),""))</f>
        <v/>
      </c>
      <c r="C448" s="0" t="str">
        <f aca="false">IF('BE Combined'!E448="","",IF(LEFT('BE Combined'!J448,1)="o",CONCATENATE("NET """,'BE Combined'!E448,"""  SLEW = ",UPPER('BE Combined'!K448)," ;"),""))</f>
        <v/>
      </c>
    </row>
    <row r="449" customFormat="false" ht="12.75" hidden="false" customHeight="false" outlineLevel="0" collapsed="false">
      <c r="A449" s="0" t="str">
        <f aca="false">IF('BE Combined'!E449="","",CONCATENATE("NET """,'BE Combined'!E449,""" LOC = """,'BE Combined'!A449,""" ;"))</f>
        <v/>
      </c>
      <c r="B449" s="0" t="str">
        <f aca="false">IF('BE Combined'!E449="","",IF(LEFT('BE Combined'!J449,1)="o",CONCATENATE("NET """,'BE Combined'!E449,"""  DRIVE = 2 ;"),""))</f>
        <v/>
      </c>
      <c r="C449" s="0" t="str">
        <f aca="false">IF('BE Combined'!E449="","",IF(LEFT('BE Combined'!J449,1)="o",CONCATENATE("NET """,'BE Combined'!E449,"""  SLEW = ",UPPER('BE Combined'!K449)," ;"),""))</f>
        <v/>
      </c>
    </row>
    <row r="450" customFormat="false" ht="12.75" hidden="false" customHeight="false" outlineLevel="0" collapsed="false">
      <c r="A450" s="0" t="str">
        <f aca="false">IF('BE Combined'!E450="","",CONCATENATE("NET """,'BE Combined'!E450,""" LOC = """,'BE Combined'!A450,""" ;"))</f>
        <v/>
      </c>
      <c r="B450" s="0" t="str">
        <f aca="false">IF('BE Combined'!E450="","",IF(LEFT('BE Combined'!J450,1)="o",CONCATENATE("NET """,'BE Combined'!E450,"""  DRIVE = 2 ;"),""))</f>
        <v/>
      </c>
      <c r="C450" s="0" t="str">
        <f aca="false">IF('BE Combined'!E450="","",IF(LEFT('BE Combined'!J450,1)="o",CONCATENATE("NET """,'BE Combined'!E450,"""  SLEW = ",UPPER('BE Combined'!K450)," ;"),""))</f>
        <v/>
      </c>
    </row>
    <row r="451" customFormat="false" ht="12.75" hidden="false" customHeight="false" outlineLevel="0" collapsed="false">
      <c r="A451" s="0" t="str">
        <f aca="false">IF('BE Combined'!E451="","",CONCATENATE("NET """,'BE Combined'!E451,""" LOC = """,'BE Combined'!A451,""" ;"))</f>
        <v/>
      </c>
      <c r="B451" s="0" t="str">
        <f aca="false">IF('BE Combined'!E451="","",IF(LEFT('BE Combined'!J451,1)="o",CONCATENATE("NET """,'BE Combined'!E451,"""  DRIVE = 2 ;"),""))</f>
        <v/>
      </c>
      <c r="C451" s="0" t="str">
        <f aca="false">IF('BE Combined'!E451="","",IF(LEFT('BE Combined'!J451,1)="o",CONCATENATE("NET """,'BE Combined'!E451,"""  SLEW = ",UPPER('BE Combined'!K451)," ;"),""))</f>
        <v/>
      </c>
    </row>
    <row r="452" customFormat="false" ht="12.75" hidden="false" customHeight="false" outlineLevel="0" collapsed="false">
      <c r="A452" s="0" t="str">
        <f aca="false">IF('BE Combined'!E452="","",CONCATENATE("NET """,'BE Combined'!E452,""" LOC = """,'BE Combined'!A452,""" ;"))</f>
        <v/>
      </c>
      <c r="B452" s="0" t="str">
        <f aca="false">IF('BE Combined'!E452="","",IF(LEFT('BE Combined'!J452,1)="o",CONCATENATE("NET """,'BE Combined'!E452,"""  DRIVE = 2 ;"),""))</f>
        <v/>
      </c>
      <c r="C452" s="0" t="str">
        <f aca="false">IF('BE Combined'!E452="","",IF(LEFT('BE Combined'!J452,1)="o",CONCATENATE("NET """,'BE Combined'!E452,"""  SLEW = ",UPPER('BE Combined'!K452)," ;"),""))</f>
        <v/>
      </c>
    </row>
    <row r="453" customFormat="false" ht="12.75" hidden="false" customHeight="false" outlineLevel="0" collapsed="false">
      <c r="A453" s="0" t="str">
        <f aca="false">IF('BE Combined'!E453="","",CONCATENATE("NET """,'BE Combined'!E453,""" LOC = """,'BE Combined'!A453,""" ;"))</f>
        <v/>
      </c>
      <c r="B453" s="0" t="str">
        <f aca="false">IF('BE Combined'!E453="","",IF(LEFT('BE Combined'!J453,1)="o",CONCATENATE("NET """,'BE Combined'!E453,"""  DRIVE = 2 ;"),""))</f>
        <v/>
      </c>
      <c r="C453" s="0" t="str">
        <f aca="false">IF('BE Combined'!E453="","",IF(LEFT('BE Combined'!J453,1)="o",CONCATENATE("NET """,'BE Combined'!E453,"""  SLEW = ",UPPER('BE Combined'!K453)," ;"),""))</f>
        <v/>
      </c>
    </row>
    <row r="454" customFormat="false" ht="12.75" hidden="false" customHeight="false" outlineLevel="0" collapsed="false">
      <c r="A454" s="0" t="str">
        <f aca="false">IF('BE Combined'!E454="","",CONCATENATE("NET """,'BE Combined'!E454,""" LOC = """,'BE Combined'!A454,""" ;"))</f>
        <v/>
      </c>
      <c r="B454" s="0" t="str">
        <f aca="false">IF('BE Combined'!E454="","",IF(LEFT('BE Combined'!J454,1)="o",CONCATENATE("NET """,'BE Combined'!E454,"""  DRIVE = 2 ;"),""))</f>
        <v/>
      </c>
      <c r="C454" s="0" t="str">
        <f aca="false">IF('BE Combined'!E454="","",IF(LEFT('BE Combined'!J454,1)="o",CONCATENATE("NET """,'BE Combined'!E454,"""  SLEW = ",UPPER('BE Combined'!K454)," ;"),""))</f>
        <v/>
      </c>
    </row>
    <row r="455" customFormat="false" ht="12.75" hidden="false" customHeight="false" outlineLevel="0" collapsed="false">
      <c r="A455" s="0" t="str">
        <f aca="false">IF('BE Combined'!E455="","",CONCATENATE("NET """,'BE Combined'!E455,""" LOC = """,'BE Combined'!A455,""" ;"))</f>
        <v/>
      </c>
      <c r="B455" s="0" t="str">
        <f aca="false">IF('BE Combined'!E455="","",IF(LEFT('BE Combined'!J455,1)="o",CONCATENATE("NET """,'BE Combined'!E455,"""  DRIVE = 2 ;"),""))</f>
        <v/>
      </c>
      <c r="C455" s="0" t="str">
        <f aca="false">IF('BE Combined'!E455="","",IF(LEFT('BE Combined'!J455,1)="o",CONCATENATE("NET """,'BE Combined'!E455,"""  SLEW = ",UPPER('BE Combined'!K455)," ;"),""))</f>
        <v/>
      </c>
    </row>
    <row r="456" customFormat="false" ht="12.75" hidden="false" customHeight="false" outlineLevel="0" collapsed="false">
      <c r="A456" s="0" t="str">
        <f aca="false">IF('BE Combined'!E456="","",CONCATENATE("NET """,'BE Combined'!E456,""" LOC = """,'BE Combined'!A456,""" ;"))</f>
        <v/>
      </c>
      <c r="B456" s="0" t="str">
        <f aca="false">IF('BE Combined'!E456="","",IF(LEFT('BE Combined'!J456,1)="o",CONCATENATE("NET """,'BE Combined'!E456,"""  DRIVE = 2 ;"),""))</f>
        <v/>
      </c>
      <c r="C456" s="0" t="str">
        <f aca="false">IF('BE Combined'!E456="","",IF(LEFT('BE Combined'!J456,1)="o",CONCATENATE("NET """,'BE Combined'!E456,"""  SLEW = ",UPPER('BE Combined'!K456)," ;"),""))</f>
        <v/>
      </c>
    </row>
    <row r="457" customFormat="false" ht="12.75" hidden="false" customHeight="false" outlineLevel="0" collapsed="false">
      <c r="A457" s="0" t="str">
        <f aca="false">IF('BE Combined'!E457="","",CONCATENATE("NET """,'BE Combined'!E457,""" LOC = """,'BE Combined'!A457,""" ;"))</f>
        <v/>
      </c>
      <c r="B457" s="0" t="str">
        <f aca="false">IF('BE Combined'!E457="","",IF(LEFT('BE Combined'!J457,1)="o",CONCATENATE("NET """,'BE Combined'!E457,"""  DRIVE = 2 ;"),""))</f>
        <v/>
      </c>
      <c r="C457" s="0" t="str">
        <f aca="false">IF('BE Combined'!E457="","",IF(LEFT('BE Combined'!J457,1)="o",CONCATENATE("NET """,'BE Combined'!E457,"""  SLEW = ",UPPER('BE Combined'!K457)," ;"),""))</f>
        <v/>
      </c>
    </row>
    <row r="458" customFormat="false" ht="12.75" hidden="false" customHeight="false" outlineLevel="0" collapsed="false">
      <c r="A458" s="0" t="str">
        <f aca="false">IF('BE Combined'!E458="","",CONCATENATE("NET """,'BE Combined'!E458,""" LOC = """,'BE Combined'!A458,""" ;"))</f>
        <v/>
      </c>
      <c r="B458" s="0" t="str">
        <f aca="false">IF('BE Combined'!E458="","",IF(LEFT('BE Combined'!J458,1)="o",CONCATENATE("NET """,'BE Combined'!E458,"""  DRIVE = 2 ;"),""))</f>
        <v/>
      </c>
      <c r="C458" s="0" t="str">
        <f aca="false">IF('BE Combined'!E458="","",IF(LEFT('BE Combined'!J458,1)="o",CONCATENATE("NET """,'BE Combined'!E458,"""  SLEW = ",UPPER('BE Combined'!K458)," ;"),""))</f>
        <v/>
      </c>
    </row>
    <row r="459" customFormat="false" ht="12.75" hidden="false" customHeight="false" outlineLevel="0" collapsed="false">
      <c r="A459" s="0" t="str">
        <f aca="false">IF('BE Combined'!E459="","",CONCATENATE("NET """,'BE Combined'!E459,""" LOC = """,'BE Combined'!A459,""" ;"))</f>
        <v/>
      </c>
      <c r="B459" s="0" t="str">
        <f aca="false">IF('BE Combined'!E459="","",IF(LEFT('BE Combined'!J459,1)="o",CONCATENATE("NET """,'BE Combined'!E459,"""  DRIVE = 2 ;"),""))</f>
        <v/>
      </c>
      <c r="C459" s="0" t="str">
        <f aca="false">IF('BE Combined'!E459="","",IF(LEFT('BE Combined'!J459,1)="o",CONCATENATE("NET """,'BE Combined'!E459,"""  SLEW = ",UPPER('BE Combined'!K459)," ;"),""))</f>
        <v/>
      </c>
    </row>
    <row r="460" customFormat="false" ht="12.75" hidden="false" customHeight="false" outlineLevel="0" collapsed="false">
      <c r="A460" s="0" t="str">
        <f aca="false">IF('BE Combined'!E460="","",CONCATENATE("NET """,'BE Combined'!E460,""" LOC = """,'BE Combined'!A460,""" ;"))</f>
        <v/>
      </c>
      <c r="B460" s="0" t="str">
        <f aca="false">IF('BE Combined'!E460="","",IF(LEFT('BE Combined'!J460,1)="o",CONCATENATE("NET """,'BE Combined'!E460,"""  DRIVE = 2 ;"),""))</f>
        <v/>
      </c>
      <c r="C460" s="0" t="str">
        <f aca="false">IF('BE Combined'!E460="","",IF(LEFT('BE Combined'!J460,1)="o",CONCATENATE("NET """,'BE Combined'!E460,"""  SLEW = ",UPPER('BE Combined'!K460)," ;"),""))</f>
        <v/>
      </c>
    </row>
    <row r="461" customFormat="false" ht="12.75" hidden="false" customHeight="false" outlineLevel="0" collapsed="false">
      <c r="A461" s="0" t="str">
        <f aca="false">IF('BE Combined'!E461="","",CONCATENATE("NET """,'BE Combined'!E461,""" LOC = """,'BE Combined'!A461,""" ;"))</f>
        <v/>
      </c>
      <c r="B461" s="0" t="str">
        <f aca="false">IF('BE Combined'!E461="","",IF(LEFT('BE Combined'!J461,1)="o",CONCATENATE("NET """,'BE Combined'!E461,"""  DRIVE = 2 ;"),""))</f>
        <v/>
      </c>
      <c r="C461" s="0" t="str">
        <f aca="false">IF('BE Combined'!E461="","",IF(LEFT('BE Combined'!J461,1)="o",CONCATENATE("NET """,'BE Combined'!E461,"""  SLEW = ",UPPER('BE Combined'!K461)," ;"),""))</f>
        <v/>
      </c>
    </row>
    <row r="462" customFormat="false" ht="12.75" hidden="false" customHeight="false" outlineLevel="0" collapsed="false">
      <c r="A462" s="0" t="str">
        <f aca="false">IF('BE Combined'!E462="","",CONCATENATE("NET """,'BE Combined'!E462,""" LOC = """,'BE Combined'!A462,""" ;"))</f>
        <v/>
      </c>
      <c r="B462" s="0" t="str">
        <f aca="false">IF('BE Combined'!E462="","",IF(LEFT('BE Combined'!J462,1)="o",CONCATENATE("NET """,'BE Combined'!E462,"""  DRIVE = 2 ;"),""))</f>
        <v/>
      </c>
      <c r="C462" s="0" t="str">
        <f aca="false">IF('BE Combined'!E462="","",IF(LEFT('BE Combined'!J462,1)="o",CONCATENATE("NET """,'BE Combined'!E462,"""  SLEW = ",UPPER('BE Combined'!K462)," ;"),""))</f>
        <v/>
      </c>
    </row>
    <row r="463" customFormat="false" ht="12.75" hidden="false" customHeight="false" outlineLevel="0" collapsed="false">
      <c r="A463" s="0" t="str">
        <f aca="false">IF('BE Combined'!E463="","",CONCATENATE("NET """,'BE Combined'!E463,""" LOC = """,'BE Combined'!A463,""" ;"))</f>
        <v/>
      </c>
      <c r="B463" s="0" t="str">
        <f aca="false">IF('BE Combined'!E463="","",IF(LEFT('BE Combined'!J463,1)="o",CONCATENATE("NET """,'BE Combined'!E463,"""  DRIVE = 2 ;"),""))</f>
        <v/>
      </c>
      <c r="C463" s="0" t="str">
        <f aca="false">IF('BE Combined'!E463="","",IF(LEFT('BE Combined'!J463,1)="o",CONCATENATE("NET """,'BE Combined'!E463,"""  SLEW = ",UPPER('BE Combined'!K463)," ;"),""))</f>
        <v/>
      </c>
    </row>
    <row r="464" customFormat="false" ht="12.75" hidden="false" customHeight="false" outlineLevel="0" collapsed="false">
      <c r="A464" s="0" t="str">
        <f aca="false">IF('BE Combined'!E464="","",CONCATENATE("NET """,'BE Combined'!E464,""" LOC = """,'BE Combined'!A464,""" ;"))</f>
        <v/>
      </c>
      <c r="B464" s="0" t="str">
        <f aca="false">IF('BE Combined'!E464="","",IF(LEFT('BE Combined'!J464,1)="o",CONCATENATE("NET """,'BE Combined'!E464,"""  DRIVE = 2 ;"),""))</f>
        <v/>
      </c>
      <c r="C464" s="0" t="str">
        <f aca="false">IF('BE Combined'!E464="","",IF(LEFT('BE Combined'!J464,1)="o",CONCATENATE("NET """,'BE Combined'!E464,"""  SLEW = ",UPPER('BE Combined'!K464)," ;"),""))</f>
        <v/>
      </c>
    </row>
    <row r="465" customFormat="false" ht="12.75" hidden="false" customHeight="false" outlineLevel="0" collapsed="false">
      <c r="A465" s="0" t="str">
        <f aca="false">IF('BE Combined'!E465="","",CONCATENATE("NET """,'BE Combined'!E465,""" LOC = """,'BE Combined'!A465,""" ;"))</f>
        <v/>
      </c>
      <c r="B465" s="0" t="str">
        <f aca="false">IF('BE Combined'!E465="","",IF(LEFT('BE Combined'!J465,1)="o",CONCATENATE("NET """,'BE Combined'!E465,"""  DRIVE = 2 ;"),""))</f>
        <v/>
      </c>
      <c r="C465" s="0" t="str">
        <f aca="false">IF('BE Combined'!E465="","",IF(LEFT('BE Combined'!J465,1)="o",CONCATENATE("NET """,'BE Combined'!E465,"""  SLEW = ",UPPER('BE Combined'!K465)," ;"),""))</f>
        <v/>
      </c>
    </row>
    <row r="466" customFormat="false" ht="12.75" hidden="false" customHeight="false" outlineLevel="0" collapsed="false">
      <c r="A466" s="0" t="str">
        <f aca="false">IF('BE Combined'!E466="","",CONCATENATE("NET """,'BE Combined'!E466,""" LOC = """,'BE Combined'!A466,""" ;"))</f>
        <v/>
      </c>
      <c r="B466" s="0" t="str">
        <f aca="false">IF('BE Combined'!E466="","",IF(LEFT('BE Combined'!J466,1)="o",CONCATENATE("NET """,'BE Combined'!E466,"""  DRIVE = 2 ;"),""))</f>
        <v/>
      </c>
      <c r="C466" s="0" t="str">
        <f aca="false">IF('BE Combined'!E466="","",IF(LEFT('BE Combined'!J466,1)="o",CONCATENATE("NET """,'BE Combined'!E466,"""  SLEW = ",UPPER('BE Combined'!K466)," ;"),""))</f>
        <v/>
      </c>
    </row>
    <row r="467" customFormat="false" ht="12.75" hidden="false" customHeight="false" outlineLevel="0" collapsed="false">
      <c r="A467" s="0" t="str">
        <f aca="false">IF('BE Combined'!E467="","",CONCATENATE("NET """,'BE Combined'!E467,""" LOC = """,'BE Combined'!A467,""" ;"))</f>
        <v/>
      </c>
      <c r="B467" s="0" t="str">
        <f aca="false">IF('BE Combined'!E467="","",IF(LEFT('BE Combined'!J467,1)="o",CONCATENATE("NET """,'BE Combined'!E467,"""  DRIVE = 2 ;"),""))</f>
        <v/>
      </c>
      <c r="C467" s="0" t="str">
        <f aca="false">IF('BE Combined'!E467="","",IF(LEFT('BE Combined'!J467,1)="o",CONCATENATE("NET """,'BE Combined'!E467,"""  SLEW = ",UPPER('BE Combined'!K467)," ;"),""))</f>
        <v/>
      </c>
    </row>
    <row r="468" customFormat="false" ht="12.75" hidden="false" customHeight="false" outlineLevel="0" collapsed="false">
      <c r="A468" s="0" t="str">
        <f aca="false">IF('BE Combined'!E468="","",CONCATENATE("NET """,'BE Combined'!E468,""" LOC = """,'BE Combined'!A468,""" ;"))</f>
        <v/>
      </c>
      <c r="B468" s="0" t="str">
        <f aca="false">IF('BE Combined'!E468="","",IF(LEFT('BE Combined'!J468,1)="o",CONCATENATE("NET """,'BE Combined'!E468,"""  DRIVE = 2 ;"),""))</f>
        <v/>
      </c>
      <c r="C468" s="0" t="str">
        <f aca="false">IF('BE Combined'!E468="","",IF(LEFT('BE Combined'!J468,1)="o",CONCATENATE("NET """,'BE Combined'!E468,"""  SLEW = ",UPPER('BE Combined'!K468)," ;"),""))</f>
        <v/>
      </c>
    </row>
    <row r="469" customFormat="false" ht="12.75" hidden="false" customHeight="false" outlineLevel="0" collapsed="false">
      <c r="A469" s="0" t="str">
        <f aca="false">IF('BE Combined'!E469="","",CONCATENATE("NET """,'BE Combined'!E469,""" LOC = """,'BE Combined'!A469,""" ;"))</f>
        <v/>
      </c>
      <c r="B469" s="0" t="str">
        <f aca="false">IF('BE Combined'!E469="","",IF(LEFT('BE Combined'!J469,1)="o",CONCATENATE("NET """,'BE Combined'!E469,"""  DRIVE = 2 ;"),""))</f>
        <v/>
      </c>
      <c r="C469" s="0" t="str">
        <f aca="false">IF('BE Combined'!E469="","",IF(LEFT('BE Combined'!J469,1)="o",CONCATENATE("NET """,'BE Combined'!E469,"""  SLEW = ",UPPER('BE Combined'!K469)," ;"),""))</f>
        <v/>
      </c>
    </row>
    <row r="470" customFormat="false" ht="12.75" hidden="false" customHeight="false" outlineLevel="0" collapsed="false">
      <c r="A470" s="0" t="str">
        <f aca="false">IF('BE Combined'!E470="","",CONCATENATE("NET """,'BE Combined'!E470,""" LOC = """,'BE Combined'!A470,""" ;"))</f>
        <v/>
      </c>
      <c r="B470" s="0" t="str">
        <f aca="false">IF('BE Combined'!E470="","",IF(LEFT('BE Combined'!J470,1)="o",CONCATENATE("NET """,'BE Combined'!E470,"""  DRIVE = 2 ;"),""))</f>
        <v/>
      </c>
      <c r="C470" s="0" t="str">
        <f aca="false">IF('BE Combined'!E470="","",IF(LEFT('BE Combined'!J470,1)="o",CONCATENATE("NET """,'BE Combined'!E470,"""  SLEW = ",UPPER('BE Combined'!K470)," ;"),""))</f>
        <v/>
      </c>
    </row>
    <row r="471" customFormat="false" ht="12.75" hidden="false" customHeight="false" outlineLevel="0" collapsed="false">
      <c r="A471" s="0" t="str">
        <f aca="false">IF('BE Combined'!E471="","",CONCATENATE("NET """,'BE Combined'!E471,""" LOC = """,'BE Combined'!A471,""" ;"))</f>
        <v/>
      </c>
      <c r="B471" s="0" t="str">
        <f aca="false">IF('BE Combined'!E471="","",IF(LEFT('BE Combined'!J471,1)="o",CONCATENATE("NET """,'BE Combined'!E471,"""  DRIVE = 2 ;"),""))</f>
        <v/>
      </c>
      <c r="C471" s="0" t="str">
        <f aca="false">IF('BE Combined'!E471="","",IF(LEFT('BE Combined'!J471,1)="o",CONCATENATE("NET """,'BE Combined'!E471,"""  SLEW = ",UPPER('BE Combined'!K471)," ;"),""))</f>
        <v/>
      </c>
    </row>
    <row r="472" customFormat="false" ht="12.75" hidden="false" customHeight="false" outlineLevel="0" collapsed="false">
      <c r="A472" s="0" t="str">
        <f aca="false">IF('BE Combined'!E472="","",CONCATENATE("NET """,'BE Combined'!E472,""" LOC = """,'BE Combined'!A472,""" ;"))</f>
        <v/>
      </c>
      <c r="B472" s="0" t="str">
        <f aca="false">IF('BE Combined'!E472="","",IF(LEFT('BE Combined'!J472,1)="o",CONCATENATE("NET """,'BE Combined'!E472,"""  DRIVE = 2 ;"),""))</f>
        <v/>
      </c>
      <c r="C472" s="0" t="str">
        <f aca="false">IF('BE Combined'!E472="","",IF(LEFT('BE Combined'!J472,1)="o",CONCATENATE("NET """,'BE Combined'!E472,"""  SLEW = ",UPPER('BE Combined'!K472)," ;"),""))</f>
        <v/>
      </c>
    </row>
    <row r="473" customFormat="false" ht="12.75" hidden="false" customHeight="false" outlineLevel="0" collapsed="false">
      <c r="A473" s="0" t="str">
        <f aca="false">IF('BE Combined'!E473="","",CONCATENATE("NET """,'BE Combined'!E473,""" LOC = """,'BE Combined'!A473,""" ;"))</f>
        <v/>
      </c>
      <c r="B473" s="0" t="str">
        <f aca="false">IF('BE Combined'!E473="","",IF(LEFT('BE Combined'!J473,1)="o",CONCATENATE("NET """,'BE Combined'!E473,"""  DRIVE = 2 ;"),""))</f>
        <v/>
      </c>
      <c r="C473" s="0" t="str">
        <f aca="false">IF('BE Combined'!E473="","",IF(LEFT('BE Combined'!J473,1)="o",CONCATENATE("NET """,'BE Combined'!E473,"""  SLEW = ",UPPER('BE Combined'!K473)," ;"),""))</f>
        <v/>
      </c>
    </row>
    <row r="474" customFormat="false" ht="12.75" hidden="false" customHeight="false" outlineLevel="0" collapsed="false">
      <c r="A474" s="0" t="str">
        <f aca="false">IF('BE Combined'!E474="","",CONCATENATE("NET """,'BE Combined'!E474,""" LOC = """,'BE Combined'!A474,""" ;"))</f>
        <v/>
      </c>
      <c r="B474" s="0" t="str">
        <f aca="false">IF('BE Combined'!E474="","",IF(LEFT('BE Combined'!J474,1)="o",CONCATENATE("NET """,'BE Combined'!E474,"""  DRIVE = 2 ;"),""))</f>
        <v/>
      </c>
      <c r="C474" s="0" t="str">
        <f aca="false">IF('BE Combined'!E474="","",IF(LEFT('BE Combined'!J474,1)="o",CONCATENATE("NET """,'BE Combined'!E474,"""  SLEW = ",UPPER('BE Combined'!K474)," ;"),""))</f>
        <v/>
      </c>
    </row>
    <row r="475" customFormat="false" ht="12.75" hidden="false" customHeight="false" outlineLevel="0" collapsed="false">
      <c r="A475" s="0" t="str">
        <f aca="false">IF('BE Combined'!E475="","",CONCATENATE("NET """,'BE Combined'!E475,""" LOC = """,'BE Combined'!A475,""" ;"))</f>
        <v/>
      </c>
      <c r="B475" s="0" t="str">
        <f aca="false">IF('BE Combined'!E475="","",IF(LEFT('BE Combined'!J475,1)="o",CONCATENATE("NET """,'BE Combined'!E475,"""  DRIVE = 2 ;"),""))</f>
        <v/>
      </c>
      <c r="C475" s="0" t="str">
        <f aca="false">IF('BE Combined'!E475="","",IF(LEFT('BE Combined'!J475,1)="o",CONCATENATE("NET """,'BE Combined'!E475,"""  SLEW = ",UPPER('BE Combined'!K475)," ;"),""))</f>
        <v/>
      </c>
    </row>
    <row r="476" customFormat="false" ht="12.75" hidden="false" customHeight="false" outlineLevel="0" collapsed="false">
      <c r="A476" s="0" t="str">
        <f aca="false">IF('BE Combined'!E476="","",CONCATENATE("NET """,'BE Combined'!E476,""" LOC = """,'BE Combined'!A476,""" ;"))</f>
        <v/>
      </c>
      <c r="B476" s="0" t="str">
        <f aca="false">IF('BE Combined'!E476="","",IF(LEFT('BE Combined'!J476,1)="o",CONCATENATE("NET """,'BE Combined'!E476,"""  DRIVE = 2 ;"),""))</f>
        <v/>
      </c>
      <c r="C476" s="0" t="str">
        <f aca="false">IF('BE Combined'!E476="","",IF(LEFT('BE Combined'!J476,1)="o",CONCATENATE("NET """,'BE Combined'!E476,"""  SLEW = ",UPPER('BE Combined'!K476)," ;"),""))</f>
        <v/>
      </c>
    </row>
    <row r="477" customFormat="false" ht="12.75" hidden="false" customHeight="false" outlineLevel="0" collapsed="false">
      <c r="A477" s="0" t="str">
        <f aca="false">IF('BE Combined'!E477="","",CONCATENATE("NET """,'BE Combined'!E477,""" LOC = """,'BE Combined'!A477,""" ;"))</f>
        <v/>
      </c>
      <c r="B477" s="0" t="str">
        <f aca="false">IF('BE Combined'!E477="","",IF(LEFT('BE Combined'!J477,1)="o",CONCATENATE("NET """,'BE Combined'!E477,"""  DRIVE = 2 ;"),""))</f>
        <v/>
      </c>
      <c r="C477" s="0" t="str">
        <f aca="false">IF('BE Combined'!E477="","",IF(LEFT('BE Combined'!J477,1)="o",CONCATENATE("NET """,'BE Combined'!E477,"""  SLEW = ",UPPER('BE Combined'!K477)," ;"),""))</f>
        <v/>
      </c>
    </row>
    <row r="478" customFormat="false" ht="12.75" hidden="false" customHeight="false" outlineLevel="0" collapsed="false">
      <c r="A478" s="0" t="str">
        <f aca="false">IF('BE Combined'!E478="","",CONCATENATE("NET """,'BE Combined'!E478,""" LOC = """,'BE Combined'!A478,""" ;"))</f>
        <v/>
      </c>
      <c r="B478" s="0" t="str">
        <f aca="false">IF('BE Combined'!E478="","",IF(LEFT('BE Combined'!J478,1)="o",CONCATENATE("NET """,'BE Combined'!E478,"""  DRIVE = 2 ;"),""))</f>
        <v/>
      </c>
      <c r="C478" s="0" t="str">
        <f aca="false">IF('BE Combined'!E478="","",IF(LEFT('BE Combined'!J478,1)="o",CONCATENATE("NET """,'BE Combined'!E478,"""  SLEW = ",UPPER('BE Combined'!K478)," ;"),""))</f>
        <v/>
      </c>
    </row>
    <row r="479" customFormat="false" ht="12.75" hidden="false" customHeight="false" outlineLevel="0" collapsed="false">
      <c r="A479" s="0" t="str">
        <f aca="false">IF('BE Combined'!E479="","",CONCATENATE("NET """,'BE Combined'!E479,""" LOC = """,'BE Combined'!A479,""" ;"))</f>
        <v/>
      </c>
      <c r="B479" s="0" t="str">
        <f aca="false">IF('BE Combined'!E479="","",IF(LEFT('BE Combined'!J479,1)="o",CONCATENATE("NET """,'BE Combined'!E479,"""  DRIVE = 2 ;"),""))</f>
        <v/>
      </c>
      <c r="C479" s="0" t="str">
        <f aca="false">IF('BE Combined'!E479="","",IF(LEFT('BE Combined'!J479,1)="o",CONCATENATE("NET """,'BE Combined'!E479,"""  SLEW = ",UPPER('BE Combined'!K479)," ;"),""))</f>
        <v/>
      </c>
    </row>
    <row r="480" customFormat="false" ht="12.75" hidden="false" customHeight="false" outlineLevel="0" collapsed="false">
      <c r="A480" s="0" t="str">
        <f aca="false">IF('BE Combined'!E480="","",CONCATENATE("NET """,'BE Combined'!E480,""" LOC = """,'BE Combined'!A480,""" ;"))</f>
        <v/>
      </c>
      <c r="B480" s="0" t="str">
        <f aca="false">IF('BE Combined'!E480="","",IF(LEFT('BE Combined'!J480,1)="o",CONCATENATE("NET """,'BE Combined'!E480,"""  DRIVE = 2 ;"),""))</f>
        <v/>
      </c>
      <c r="C480" s="0" t="str">
        <f aca="false">IF('BE Combined'!E480="","",IF(LEFT('BE Combined'!J480,1)="o",CONCATENATE("NET """,'BE Combined'!E480,"""  SLEW = ",UPPER('BE Combined'!K480)," ;"),""))</f>
        <v/>
      </c>
    </row>
    <row r="481" customFormat="false" ht="12.75" hidden="false" customHeight="false" outlineLevel="0" collapsed="false">
      <c r="A481" s="0" t="str">
        <f aca="false">IF('BE Combined'!E481="","",CONCATENATE("NET """,'BE Combined'!E481,""" LOC = """,'BE Combined'!A481,""" ;"))</f>
        <v/>
      </c>
      <c r="B481" s="0" t="str">
        <f aca="false">IF('BE Combined'!E481="","",IF(LEFT('BE Combined'!J481,1)="o",CONCATENATE("NET """,'BE Combined'!E481,"""  DRIVE = 2 ;"),""))</f>
        <v/>
      </c>
      <c r="C481" s="0" t="str">
        <f aca="false">IF('BE Combined'!E481="","",IF(LEFT('BE Combined'!J481,1)="o",CONCATENATE("NET """,'BE Combined'!E481,"""  SLEW = ",UPPER('BE Combined'!K481)," ;"),""))</f>
        <v/>
      </c>
    </row>
    <row r="482" customFormat="false" ht="12.75" hidden="false" customHeight="false" outlineLevel="0" collapsed="false">
      <c r="A482" s="0" t="str">
        <f aca="false">IF('BE Combined'!E482="","",CONCATENATE("NET """,'BE Combined'!E482,""" LOC = """,'BE Combined'!A482,""" ;"))</f>
        <v/>
      </c>
      <c r="B482" s="0" t="str">
        <f aca="false">IF('BE Combined'!E482="","",IF(LEFT('BE Combined'!J482,1)="o",CONCATENATE("NET """,'BE Combined'!E482,"""  DRIVE = 2 ;"),""))</f>
        <v/>
      </c>
      <c r="C482" s="0" t="str">
        <f aca="false">IF('BE Combined'!E482="","",IF(LEFT('BE Combined'!J482,1)="o",CONCATENATE("NET """,'BE Combined'!E482,"""  SLEW = ",UPPER('BE Combined'!K482)," ;"),""))</f>
        <v/>
      </c>
    </row>
    <row r="483" customFormat="false" ht="12.75" hidden="false" customHeight="false" outlineLevel="0" collapsed="false">
      <c r="A483" s="0" t="str">
        <f aca="false">IF('BE Combined'!E483="","",CONCATENATE("NET """,'BE Combined'!E483,""" LOC = """,'BE Combined'!A483,""" ;"))</f>
        <v/>
      </c>
      <c r="B483" s="0" t="str">
        <f aca="false">IF('BE Combined'!E483="","",IF(LEFT('BE Combined'!J483,1)="o",CONCATENATE("NET """,'BE Combined'!E483,"""  DRIVE = 2 ;"),""))</f>
        <v/>
      </c>
      <c r="C483" s="0" t="str">
        <f aca="false">IF('BE Combined'!E483="","",IF(LEFT('BE Combined'!J483,1)="o",CONCATENATE("NET """,'BE Combined'!E483,"""  SLEW = ",UPPER('BE Combined'!K483)," ;"),""))</f>
        <v/>
      </c>
    </row>
    <row r="484" customFormat="false" ht="12.75" hidden="false" customHeight="false" outlineLevel="0" collapsed="false">
      <c r="A484" s="0" t="str">
        <f aca="false">IF('BE Combined'!E484="","",CONCATENATE("NET """,'BE Combined'!E484,""" LOC = """,'BE Combined'!A484,""" ;"))</f>
        <v/>
      </c>
      <c r="B484" s="0" t="str">
        <f aca="false">IF('BE Combined'!E484="","",IF(LEFT('BE Combined'!J484,1)="o",CONCATENATE("NET """,'BE Combined'!E484,"""  DRIVE = 2 ;"),""))</f>
        <v/>
      </c>
      <c r="C484" s="0" t="str">
        <f aca="false">IF('BE Combined'!E484="","",IF(LEFT('BE Combined'!J484,1)="o",CONCATENATE("NET """,'BE Combined'!E484,"""  SLEW = ",UPPER('BE Combined'!K484)," ;"),""))</f>
        <v/>
      </c>
    </row>
    <row r="485" customFormat="false" ht="12.75" hidden="false" customHeight="false" outlineLevel="0" collapsed="false">
      <c r="A485" s="0" t="str">
        <f aca="false">IF('BE Combined'!E485="","",CONCATENATE("NET """,'BE Combined'!E485,""" LOC = """,'BE Combined'!A485,""" ;"))</f>
        <v/>
      </c>
      <c r="B485" s="0" t="str">
        <f aca="false">IF('BE Combined'!E485="","",IF(LEFT('BE Combined'!J485,1)="o",CONCATENATE("NET """,'BE Combined'!E485,"""  DRIVE = 2 ;"),""))</f>
        <v/>
      </c>
      <c r="C485" s="0" t="str">
        <f aca="false">IF('BE Combined'!E485="","",IF(LEFT('BE Combined'!J485,1)="o",CONCATENATE("NET """,'BE Combined'!E485,"""  SLEW = ",UPPER('BE Combined'!K485)," ;"),""))</f>
        <v/>
      </c>
    </row>
    <row r="486" customFormat="false" ht="12.75" hidden="false" customHeight="false" outlineLevel="0" collapsed="false">
      <c r="A486" s="0" t="str">
        <f aca="false">IF('BE Combined'!E486="","",CONCATENATE("NET """,'BE Combined'!E486,""" LOC = """,'BE Combined'!A486,""" ;"))</f>
        <v/>
      </c>
      <c r="B486" s="0" t="str">
        <f aca="false">IF('BE Combined'!E486="","",IF(LEFT('BE Combined'!J486,1)="o",CONCATENATE("NET """,'BE Combined'!E486,"""  DRIVE = 2 ;"),""))</f>
        <v/>
      </c>
      <c r="C486" s="0" t="str">
        <f aca="false">IF('BE Combined'!E486="","",IF(LEFT('BE Combined'!J486,1)="o",CONCATENATE("NET """,'BE Combined'!E486,"""  SLEW = ",UPPER('BE Combined'!K486)," ;"),""))</f>
        <v/>
      </c>
    </row>
    <row r="487" customFormat="false" ht="12.75" hidden="false" customHeight="false" outlineLevel="0" collapsed="false">
      <c r="A487" s="0" t="str">
        <f aca="false">IF('BE Combined'!E487="","",CONCATENATE("NET """,'BE Combined'!E487,""" LOC = """,'BE Combined'!A487,""" ;"))</f>
        <v/>
      </c>
      <c r="B487" s="0" t="str">
        <f aca="false">IF('BE Combined'!E487="","",IF(LEFT('BE Combined'!J487,1)="o",CONCATENATE("NET """,'BE Combined'!E487,"""  DRIVE = 2 ;"),""))</f>
        <v/>
      </c>
      <c r="C487" s="0" t="str">
        <f aca="false">IF('BE Combined'!E487="","",IF(LEFT('BE Combined'!J487,1)="o",CONCATENATE("NET """,'BE Combined'!E487,"""  SLEW = ",UPPER('BE Combined'!K487)," ;"),""))</f>
        <v/>
      </c>
    </row>
    <row r="488" customFormat="false" ht="12.75" hidden="false" customHeight="false" outlineLevel="0" collapsed="false">
      <c r="A488" s="0" t="str">
        <f aca="false">IF('BE Combined'!E488="","",CONCATENATE("NET """,'BE Combined'!E488,""" LOC = """,'BE Combined'!A488,""" ;"))</f>
        <v/>
      </c>
      <c r="B488" s="0" t="str">
        <f aca="false">IF('BE Combined'!E488="","",IF(LEFT('BE Combined'!J488,1)="o",CONCATENATE("NET """,'BE Combined'!E488,"""  DRIVE = 2 ;"),""))</f>
        <v/>
      </c>
      <c r="C488" s="0" t="str">
        <f aca="false">IF('BE Combined'!E488="","",IF(LEFT('BE Combined'!J488,1)="o",CONCATENATE("NET """,'BE Combined'!E488,"""  SLEW = ",UPPER('BE Combined'!K488)," ;"),""))</f>
        <v/>
      </c>
    </row>
    <row r="489" customFormat="false" ht="12.75" hidden="false" customHeight="false" outlineLevel="0" collapsed="false">
      <c r="A489" s="0" t="str">
        <f aca="false">IF('BE Combined'!E489="","",CONCATENATE("NET """,'BE Combined'!E489,""" LOC = """,'BE Combined'!A489,""" ;"))</f>
        <v/>
      </c>
      <c r="B489" s="0" t="str">
        <f aca="false">IF('BE Combined'!E489="","",IF(LEFT('BE Combined'!J489,1)="o",CONCATENATE("NET """,'BE Combined'!E489,"""  DRIVE = 2 ;"),""))</f>
        <v/>
      </c>
      <c r="C489" s="0" t="str">
        <f aca="false">IF('BE Combined'!E489="","",IF(LEFT('BE Combined'!J489,1)="o",CONCATENATE("NET """,'BE Combined'!E489,"""  SLEW = ",UPPER('BE Combined'!K489)," ;"),""))</f>
        <v/>
      </c>
    </row>
    <row r="490" customFormat="false" ht="12.75" hidden="false" customHeight="false" outlineLevel="0" collapsed="false">
      <c r="A490" s="0" t="str">
        <f aca="false">IF('BE Combined'!E490="","",CONCATENATE("NET """,'BE Combined'!E490,""" LOC = """,'BE Combined'!A490,""" ;"))</f>
        <v/>
      </c>
      <c r="B490" s="0" t="str">
        <f aca="false">IF('BE Combined'!E490="","",IF(LEFT('BE Combined'!J490,1)="o",CONCATENATE("NET """,'BE Combined'!E490,"""  DRIVE = 2 ;"),""))</f>
        <v/>
      </c>
      <c r="C490" s="0" t="str">
        <f aca="false">IF('BE Combined'!E490="","",IF(LEFT('BE Combined'!J490,1)="o",CONCATENATE("NET """,'BE Combined'!E490,"""  SLEW = ",UPPER('BE Combined'!K490)," ;"),""))</f>
        <v/>
      </c>
    </row>
    <row r="491" customFormat="false" ht="12.75" hidden="false" customHeight="false" outlineLevel="0" collapsed="false">
      <c r="A491" s="0" t="str">
        <f aca="false">IF('BE Combined'!E491="","",CONCATENATE("NET """,'BE Combined'!E491,""" LOC = """,'BE Combined'!A491,""" ;"))</f>
        <v/>
      </c>
      <c r="B491" s="0" t="str">
        <f aca="false">IF('BE Combined'!E491="","",IF(LEFT('BE Combined'!J491,1)="o",CONCATENATE("NET """,'BE Combined'!E491,"""  DRIVE = 2 ;"),""))</f>
        <v/>
      </c>
      <c r="C491" s="0" t="str">
        <f aca="false">IF('BE Combined'!E491="","",IF(LEFT('BE Combined'!J491,1)="o",CONCATENATE("NET """,'BE Combined'!E491,"""  SLEW = ",UPPER('BE Combined'!K491)," ;"),""))</f>
        <v/>
      </c>
    </row>
    <row r="492" customFormat="false" ht="12.75" hidden="false" customHeight="false" outlineLevel="0" collapsed="false">
      <c r="A492" s="0" t="str">
        <f aca="false">IF('BE Combined'!E492="","",CONCATENATE("NET """,'BE Combined'!E492,""" LOC = """,'BE Combined'!A492,""" ;"))</f>
        <v/>
      </c>
      <c r="B492" s="0" t="str">
        <f aca="false">IF('BE Combined'!E492="","",IF(LEFT('BE Combined'!J492,1)="o",CONCATENATE("NET """,'BE Combined'!E492,"""  DRIVE = 2 ;"),""))</f>
        <v/>
      </c>
      <c r="C492" s="0" t="str">
        <f aca="false">IF('BE Combined'!E492="","",IF(LEFT('BE Combined'!J492,1)="o",CONCATENATE("NET """,'BE Combined'!E492,"""  SLEW = ",UPPER('BE Combined'!K492)," ;"),""))</f>
        <v/>
      </c>
    </row>
    <row r="493" customFormat="false" ht="12.75" hidden="false" customHeight="false" outlineLevel="0" collapsed="false">
      <c r="A493" s="0" t="str">
        <f aca="false">IF('BE Combined'!E493="","",CONCATENATE("NET """,'BE Combined'!E493,""" LOC = """,'BE Combined'!A493,""" ;"))</f>
        <v/>
      </c>
      <c r="B493" s="0" t="str">
        <f aca="false">IF('BE Combined'!E493="","",IF(LEFT('BE Combined'!J493,1)="o",CONCATENATE("NET """,'BE Combined'!E493,"""  DRIVE = 2 ;"),""))</f>
        <v/>
      </c>
      <c r="C493" s="0" t="str">
        <f aca="false">IF('BE Combined'!E493="","",IF(LEFT('BE Combined'!J493,1)="o",CONCATENATE("NET """,'BE Combined'!E493,"""  SLEW = ",UPPER('BE Combined'!K493)," ;"),""))</f>
        <v/>
      </c>
    </row>
    <row r="494" customFormat="false" ht="12.75" hidden="false" customHeight="false" outlineLevel="0" collapsed="false">
      <c r="A494" s="0" t="str">
        <f aca="false">IF('BE Combined'!E494="","",CONCATENATE("NET """,'BE Combined'!E494,""" LOC = """,'BE Combined'!A494,""" ;"))</f>
        <v/>
      </c>
      <c r="B494" s="0" t="str">
        <f aca="false">IF('BE Combined'!E494="","",IF(LEFT('BE Combined'!J494,1)="o",CONCATENATE("NET """,'BE Combined'!E494,"""  DRIVE = 2 ;"),""))</f>
        <v/>
      </c>
      <c r="C494" s="0" t="str">
        <f aca="false">IF('BE Combined'!E494="","",IF(LEFT('BE Combined'!J494,1)="o",CONCATENATE("NET """,'BE Combined'!E494,"""  SLEW = ",UPPER('BE Combined'!K494)," ;"),""))</f>
        <v/>
      </c>
    </row>
    <row r="495" customFormat="false" ht="12.75" hidden="false" customHeight="false" outlineLevel="0" collapsed="false">
      <c r="A495" s="0" t="str">
        <f aca="false">IF('BE Combined'!E495="","",CONCATENATE("NET """,'BE Combined'!E495,""" LOC = """,'BE Combined'!A495,""" ;"))</f>
        <v/>
      </c>
      <c r="B495" s="0" t="str">
        <f aca="false">IF('BE Combined'!E495="","",IF(LEFT('BE Combined'!J495,1)="o",CONCATENATE("NET """,'BE Combined'!E495,"""  DRIVE = 2 ;"),""))</f>
        <v/>
      </c>
      <c r="C495" s="0" t="str">
        <f aca="false">IF('BE Combined'!E495="","",IF(LEFT('BE Combined'!J495,1)="o",CONCATENATE("NET """,'BE Combined'!E495,"""  SLEW = ",UPPER('BE Combined'!K495)," ;"),""))</f>
        <v/>
      </c>
    </row>
    <row r="496" customFormat="false" ht="12.75" hidden="false" customHeight="false" outlineLevel="0" collapsed="false">
      <c r="A496" s="0" t="str">
        <f aca="false">IF('BE Combined'!E496="","",CONCATENATE("NET """,'BE Combined'!E496,""" LOC = """,'BE Combined'!A496,""" ;"))</f>
        <v/>
      </c>
      <c r="B496" s="0" t="str">
        <f aca="false">IF('BE Combined'!E496="","",IF(LEFT('BE Combined'!J496,1)="o",CONCATENATE("NET """,'BE Combined'!E496,"""  DRIVE = 2 ;"),""))</f>
        <v/>
      </c>
      <c r="C496" s="0" t="str">
        <f aca="false">IF('BE Combined'!E496="","",IF(LEFT('BE Combined'!J496,1)="o",CONCATENATE("NET """,'BE Combined'!E496,"""  SLEW = ",UPPER('BE Combined'!K496)," ;"),""))</f>
        <v/>
      </c>
    </row>
    <row r="497" customFormat="false" ht="12.75" hidden="false" customHeight="false" outlineLevel="0" collapsed="false">
      <c r="A497" s="0" t="str">
        <f aca="false">IF('BE Combined'!E497="","",CONCATENATE("NET """,'BE Combined'!E497,""" LOC = """,'BE Combined'!A497,""" ;"))</f>
        <v/>
      </c>
      <c r="B497" s="0" t="str">
        <f aca="false">IF('BE Combined'!E497="","",IF(LEFT('BE Combined'!J497,1)="o",CONCATENATE("NET """,'BE Combined'!E497,"""  DRIVE = 2 ;"),""))</f>
        <v/>
      </c>
      <c r="C497" s="0" t="str">
        <f aca="false">IF('BE Combined'!E497="","",IF(LEFT('BE Combined'!J497,1)="o",CONCATENATE("NET """,'BE Combined'!E497,"""  SLEW = ",UPPER('BE Combined'!K497)," ;"),""))</f>
        <v/>
      </c>
    </row>
    <row r="498" customFormat="false" ht="12.75" hidden="false" customHeight="false" outlineLevel="0" collapsed="false">
      <c r="A498" s="0" t="str">
        <f aca="false">IF('BE Combined'!E498="","",CONCATENATE("NET """,'BE Combined'!E498,""" LOC = """,'BE Combined'!A498,""" ;"))</f>
        <v/>
      </c>
      <c r="B498" s="0" t="str">
        <f aca="false">IF('BE Combined'!E498="","",IF(LEFT('BE Combined'!J498,1)="o",CONCATENATE("NET """,'BE Combined'!E498,"""  DRIVE = 2 ;"),""))</f>
        <v/>
      </c>
      <c r="C498" s="0" t="str">
        <f aca="false">IF('BE Combined'!E498="","",IF(LEFT('BE Combined'!J498,1)="o",CONCATENATE("NET """,'BE Combined'!E498,"""  SLEW = ",UPPER('BE Combined'!K498)," ;"),""))</f>
        <v/>
      </c>
    </row>
    <row r="499" customFormat="false" ht="12.75" hidden="false" customHeight="false" outlineLevel="0" collapsed="false">
      <c r="A499" s="0" t="str">
        <f aca="false">IF('BE Combined'!E499="","",CONCATENATE("NET """,'BE Combined'!E499,""" LOC = """,'BE Combined'!A499,""" ;"))</f>
        <v/>
      </c>
      <c r="B499" s="0" t="str">
        <f aca="false">IF('BE Combined'!E499="","",IF(LEFT('BE Combined'!J499,1)="o",CONCATENATE("NET """,'BE Combined'!E499,"""  DRIVE = 2 ;"),""))</f>
        <v/>
      </c>
      <c r="C499" s="0" t="str">
        <f aca="false">IF('BE Combined'!E499="","",IF(LEFT('BE Combined'!J499,1)="o",CONCATENATE("NET """,'BE Combined'!E499,"""  SLEW = ",UPPER('BE Combined'!K499)," ;"),""))</f>
        <v/>
      </c>
    </row>
    <row r="500" customFormat="false" ht="12.75" hidden="false" customHeight="false" outlineLevel="0" collapsed="false">
      <c r="A500" s="0" t="str">
        <f aca="false">IF('BE Combined'!E500="","",CONCATENATE("NET """,'BE Combined'!E500,""" LOC = """,'BE Combined'!A500,""" ;"))</f>
        <v/>
      </c>
      <c r="B500" s="0" t="str">
        <f aca="false">IF('BE Combined'!E500="","",IF(LEFT('BE Combined'!J500,1)="o",CONCATENATE("NET """,'BE Combined'!E500,"""  DRIVE = 2 ;"),""))</f>
        <v/>
      </c>
      <c r="C500" s="0" t="str">
        <f aca="false">IF('BE Combined'!E500="","",IF(LEFT('BE Combined'!J500,1)="o",CONCATENATE("NET """,'BE Combined'!E500,"""  SLEW = ",UPPER('BE Combined'!K500)," ;"),""))</f>
        <v/>
      </c>
    </row>
    <row r="501" customFormat="false" ht="12.75" hidden="false" customHeight="false" outlineLevel="0" collapsed="false">
      <c r="A501" s="0" t="str">
        <f aca="false">IF('BE Combined'!E501="","",CONCATENATE("NET """,'BE Combined'!E501,""" LOC = """,'BE Combined'!A501,""" ;"))</f>
        <v/>
      </c>
      <c r="B501" s="0" t="str">
        <f aca="false">IF('BE Combined'!E501="","",IF(LEFT('BE Combined'!J501,1)="o",CONCATENATE("NET """,'BE Combined'!E501,"""  DRIVE = 2 ;"),""))</f>
        <v/>
      </c>
      <c r="C501" s="0" t="str">
        <f aca="false">IF('BE Combined'!E501="","",IF(LEFT('BE Combined'!J501,1)="o",CONCATENATE("NET """,'BE Combined'!E501,"""  SLEW = ",UPPER('BE Combined'!K501)," ;"),""))</f>
        <v/>
      </c>
    </row>
    <row r="502" customFormat="false" ht="12.75" hidden="false" customHeight="false" outlineLevel="0" collapsed="false">
      <c r="A502" s="0" t="str">
        <f aca="false">IF('BE Combined'!E502="","",CONCATENATE("NET """,'BE Combined'!E502,""" LOC = """,'BE Combined'!A502,""" ;"))</f>
        <v/>
      </c>
      <c r="B502" s="0" t="str">
        <f aca="false">IF('BE Combined'!E502="","",IF(LEFT('BE Combined'!J502,1)="o",CONCATENATE("NET """,'BE Combined'!E502,"""  DRIVE = 2 ;"),""))</f>
        <v/>
      </c>
      <c r="C502" s="0" t="str">
        <f aca="false">IF('BE Combined'!E502="","",IF(LEFT('BE Combined'!J502,1)="o",CONCATENATE("NET """,'BE Combined'!E502,"""  SLEW = ",UPPER('BE Combined'!K502)," ;"),""))</f>
        <v/>
      </c>
    </row>
    <row r="503" customFormat="false" ht="12.75" hidden="false" customHeight="false" outlineLevel="0" collapsed="false">
      <c r="A503" s="0" t="str">
        <f aca="false">IF('BE Combined'!E503="","",CONCATENATE("NET """,'BE Combined'!E503,""" LOC = """,'BE Combined'!A503,""" ;"))</f>
        <v/>
      </c>
      <c r="B503" s="0" t="str">
        <f aca="false">IF('BE Combined'!E503="","",IF(LEFT('BE Combined'!J503,1)="o",CONCATENATE("NET """,'BE Combined'!E503,"""  DRIVE = 2 ;"),""))</f>
        <v/>
      </c>
      <c r="C503" s="0" t="str">
        <f aca="false">IF('BE Combined'!E503="","",IF(LEFT('BE Combined'!J503,1)="o",CONCATENATE("NET """,'BE Combined'!E503,"""  SLEW = ",UPPER('BE Combined'!K503)," ;"),""))</f>
        <v/>
      </c>
    </row>
    <row r="504" customFormat="false" ht="12.75" hidden="false" customHeight="false" outlineLevel="0" collapsed="false">
      <c r="A504" s="0" t="str">
        <f aca="false">IF('BE Combined'!E504="","",CONCATENATE("NET """,'BE Combined'!E504,""" LOC = """,'BE Combined'!A504,""" ;"))</f>
        <v/>
      </c>
      <c r="B504" s="0" t="str">
        <f aca="false">IF('BE Combined'!E504="","",IF(LEFT('BE Combined'!J504,1)="o",CONCATENATE("NET """,'BE Combined'!E504,"""  DRIVE = 2 ;"),""))</f>
        <v/>
      </c>
      <c r="C504" s="0" t="str">
        <f aca="false">IF('BE Combined'!E504="","",IF(LEFT('BE Combined'!J504,1)="o",CONCATENATE("NET """,'BE Combined'!E504,"""  SLEW = ",UPPER('BE Combined'!K504)," ;"),""))</f>
        <v/>
      </c>
    </row>
    <row r="505" customFormat="false" ht="12.75" hidden="false" customHeight="false" outlineLevel="0" collapsed="false">
      <c r="A505" s="0" t="str">
        <f aca="false">IF('BE Combined'!E505="","",CONCATENATE("NET """,'BE Combined'!E505,""" LOC = """,'BE Combined'!A505,""" ;"))</f>
        <v/>
      </c>
      <c r="B505" s="0" t="str">
        <f aca="false">IF('BE Combined'!E505="","",IF(LEFT('BE Combined'!J505,1)="o",CONCATENATE("NET """,'BE Combined'!E505,"""  DRIVE = 2 ;"),""))</f>
        <v/>
      </c>
      <c r="C505" s="0" t="str">
        <f aca="false">IF('BE Combined'!E505="","",IF(LEFT('BE Combined'!J505,1)="o",CONCATENATE("NET """,'BE Combined'!E505,"""  SLEW = ",UPPER('BE Combined'!K505)," ;"),""))</f>
        <v/>
      </c>
    </row>
    <row r="506" customFormat="false" ht="12.75" hidden="false" customHeight="false" outlineLevel="0" collapsed="false">
      <c r="A506" s="0" t="str">
        <f aca="false">IF('BE Combined'!E506="","",CONCATENATE("NET """,'BE Combined'!E506,""" LOC = """,'BE Combined'!A506,""" ;"))</f>
        <v/>
      </c>
      <c r="B506" s="0" t="str">
        <f aca="false">IF('BE Combined'!E506="","",IF(LEFT('BE Combined'!J506,1)="o",CONCATENATE("NET """,'BE Combined'!E506,"""  DRIVE = 2 ;"),""))</f>
        <v/>
      </c>
      <c r="C506" s="0" t="str">
        <f aca="false">IF('BE Combined'!E506="","",IF(LEFT('BE Combined'!J506,1)="o",CONCATENATE("NET """,'BE Combined'!E506,"""  SLEW = ",UPPER('BE Combined'!K506)," ;"),""))</f>
        <v/>
      </c>
    </row>
    <row r="507" customFormat="false" ht="12.75" hidden="false" customHeight="false" outlineLevel="0" collapsed="false">
      <c r="A507" s="0" t="str">
        <f aca="false">IF('BE Combined'!E507="","",CONCATENATE("NET """,'BE Combined'!E507,""" LOC = """,'BE Combined'!A507,""" ;"))</f>
        <v/>
      </c>
      <c r="B507" s="0" t="str">
        <f aca="false">IF('BE Combined'!E507="","",IF(LEFT('BE Combined'!J507,1)="o",CONCATENATE("NET """,'BE Combined'!E507,"""  DRIVE = 2 ;"),""))</f>
        <v/>
      </c>
      <c r="C507" s="0" t="str">
        <f aca="false">IF('BE Combined'!E507="","",IF(LEFT('BE Combined'!J507,1)="o",CONCATENATE("NET """,'BE Combined'!E507,"""  SLEW = ",UPPER('BE Combined'!K507)," ;"),""))</f>
        <v/>
      </c>
    </row>
    <row r="508" customFormat="false" ht="12.75" hidden="false" customHeight="false" outlineLevel="0" collapsed="false">
      <c r="A508" s="0" t="str">
        <f aca="false">IF('BE Combined'!E508="","",CONCATENATE("NET """,'BE Combined'!E508,""" LOC = """,'BE Combined'!A508,""" ;"))</f>
        <v/>
      </c>
      <c r="B508" s="0" t="str">
        <f aca="false">IF('BE Combined'!E508="","",IF(LEFT('BE Combined'!J508,1)="o",CONCATENATE("NET """,'BE Combined'!E508,"""  DRIVE = 2 ;"),""))</f>
        <v/>
      </c>
      <c r="C508" s="0" t="str">
        <f aca="false">IF('BE Combined'!E508="","",IF(LEFT('BE Combined'!J508,1)="o",CONCATENATE("NET """,'BE Combined'!E508,"""  SLEW = ",UPPER('BE Combined'!K508)," ;"),""))</f>
        <v/>
      </c>
    </row>
    <row r="509" customFormat="false" ht="12.75" hidden="false" customHeight="false" outlineLevel="0" collapsed="false">
      <c r="A509" s="0" t="str">
        <f aca="false">IF('BE Combined'!E509="","",CONCATENATE("NET """,'BE Combined'!E509,""" LOC = """,'BE Combined'!A509,""" ;"))</f>
        <v/>
      </c>
      <c r="B509" s="0" t="str">
        <f aca="false">IF('BE Combined'!E509="","",IF(LEFT('BE Combined'!J509,1)="o",CONCATENATE("NET """,'BE Combined'!E509,"""  DRIVE = 2 ;"),""))</f>
        <v/>
      </c>
      <c r="C509" s="0" t="str">
        <f aca="false">IF('BE Combined'!E509="","",IF(LEFT('BE Combined'!J509,1)="o",CONCATENATE("NET """,'BE Combined'!E509,"""  SLEW = ",UPPER('BE Combined'!K509)," ;"),""))</f>
        <v/>
      </c>
    </row>
    <row r="510" customFormat="false" ht="12.75" hidden="false" customHeight="false" outlineLevel="0" collapsed="false">
      <c r="A510" s="0" t="str">
        <f aca="false">IF('BE Combined'!E510="","",CONCATENATE("NET """,'BE Combined'!E510,""" LOC = """,'BE Combined'!A510,""" ;"))</f>
        <v/>
      </c>
      <c r="B510" s="0" t="str">
        <f aca="false">IF('BE Combined'!E510="","",IF(LEFT('BE Combined'!J510,1)="o",CONCATENATE("NET """,'BE Combined'!E510,"""  DRIVE = 2 ;"),""))</f>
        <v/>
      </c>
      <c r="C510" s="0" t="str">
        <f aca="false">IF('BE Combined'!E510="","",IF(LEFT('BE Combined'!J510,1)="o",CONCATENATE("NET """,'BE Combined'!E510,"""  SLEW = ",UPPER('BE Combined'!K510)," ;"),""))</f>
        <v/>
      </c>
    </row>
    <row r="511" customFormat="false" ht="12.75" hidden="false" customHeight="false" outlineLevel="0" collapsed="false">
      <c r="A511" s="0" t="str">
        <f aca="false">IF('BE Combined'!E511="","",CONCATENATE("NET """,'BE Combined'!E511,""" LOC = """,'BE Combined'!A511,""" ;"))</f>
        <v/>
      </c>
      <c r="B511" s="0" t="str">
        <f aca="false">IF('BE Combined'!E511="","",IF(LEFT('BE Combined'!J511,1)="o",CONCATENATE("NET """,'BE Combined'!E511,"""  DRIVE = 2 ;"),""))</f>
        <v/>
      </c>
      <c r="C511" s="0" t="str">
        <f aca="false">IF('BE Combined'!E511="","",IF(LEFT('BE Combined'!J511,1)="o",CONCATENATE("NET """,'BE Combined'!E511,"""  SLEW = ",UPPER('BE Combined'!K511)," ;"),""))</f>
        <v/>
      </c>
    </row>
    <row r="512" customFormat="false" ht="12.75" hidden="false" customHeight="false" outlineLevel="0" collapsed="false">
      <c r="A512" s="0" t="str">
        <f aca="false">IF('BE Combined'!E512="","",CONCATENATE("NET """,'BE Combined'!E512,""" LOC = """,'BE Combined'!A512,""" ;"))</f>
        <v/>
      </c>
      <c r="B512" s="0" t="str">
        <f aca="false">IF('BE Combined'!E512="","",IF(LEFT('BE Combined'!J512,1)="o",CONCATENATE("NET """,'BE Combined'!E512,"""  DRIVE = 2 ;"),""))</f>
        <v/>
      </c>
      <c r="C512" s="0" t="str">
        <f aca="false">IF('BE Combined'!E512="","",IF(LEFT('BE Combined'!J512,1)="o",CONCATENATE("NET """,'BE Combined'!E512,"""  SLEW = ",UPPER('BE Combined'!K512)," ;"),""))</f>
        <v/>
      </c>
    </row>
    <row r="513" customFormat="false" ht="12.75" hidden="false" customHeight="false" outlineLevel="0" collapsed="false">
      <c r="A513" s="0" t="str">
        <f aca="false">IF('BE Combined'!E513="","",CONCATENATE("NET """,'BE Combined'!E513,""" LOC = """,'BE Combined'!A513,""" ;"))</f>
        <v/>
      </c>
      <c r="B513" s="0" t="str">
        <f aca="false">IF('BE Combined'!E513="","",IF(LEFT('BE Combined'!J513,1)="o",CONCATENATE("NET """,'BE Combined'!E513,"""  DRIVE = 2 ;"),""))</f>
        <v/>
      </c>
      <c r="C513" s="0" t="str">
        <f aca="false">IF('BE Combined'!E513="","",IF(LEFT('BE Combined'!J513,1)="o",CONCATENATE("NET """,'BE Combined'!E513,"""  SLEW = ",UPPER('BE Combined'!K513)," ;"),""))</f>
        <v/>
      </c>
    </row>
    <row r="514" customFormat="false" ht="12.75" hidden="false" customHeight="false" outlineLevel="0" collapsed="false">
      <c r="A514" s="0" t="str">
        <f aca="false">IF('BE Combined'!E514="","",CONCATENATE("NET """,'BE Combined'!E514,""" LOC = """,'BE Combined'!A514,""" ;"))</f>
        <v/>
      </c>
      <c r="B514" s="0" t="str">
        <f aca="false">IF('BE Combined'!E514="","",IF(LEFT('BE Combined'!J514,1)="o",CONCATENATE("NET """,'BE Combined'!E514,"""  DRIVE = 2 ;"),""))</f>
        <v/>
      </c>
      <c r="C514" s="0" t="str">
        <f aca="false">IF('BE Combined'!E514="","",IF(LEFT('BE Combined'!J514,1)="o",CONCATENATE("NET """,'BE Combined'!E514,"""  SLEW = ",UPPER('BE Combined'!K514)," ;"),""))</f>
        <v/>
      </c>
    </row>
    <row r="515" customFormat="false" ht="12.75" hidden="false" customHeight="false" outlineLevel="0" collapsed="false">
      <c r="A515" s="0" t="str">
        <f aca="false">IF('BE Combined'!E515="","",CONCATENATE("NET """,'BE Combined'!E515,""" LOC = """,'BE Combined'!A515,""" ;"))</f>
        <v/>
      </c>
      <c r="B515" s="0" t="str">
        <f aca="false">IF('BE Combined'!E515="","",IF(LEFT('BE Combined'!J515,1)="o",CONCATENATE("NET """,'BE Combined'!E515,"""  DRIVE = 2 ;"),""))</f>
        <v/>
      </c>
      <c r="C515" s="0" t="str">
        <f aca="false">IF('BE Combined'!E515="","",IF(LEFT('BE Combined'!J515,1)="o",CONCATENATE("NET """,'BE Combined'!E515,"""  SLEW = ",UPPER('BE Combined'!K515)," ;"),""))</f>
        <v/>
      </c>
    </row>
    <row r="516" customFormat="false" ht="12.75" hidden="false" customHeight="false" outlineLevel="0" collapsed="false">
      <c r="A516" s="0" t="str">
        <f aca="false">IF('BE Combined'!E516="","",CONCATENATE("NET """,'BE Combined'!E516,""" LOC = """,'BE Combined'!A516,""" ;"))</f>
        <v/>
      </c>
      <c r="B516" s="0" t="str">
        <f aca="false">IF('BE Combined'!E516="","",IF(LEFT('BE Combined'!J516,1)="o",CONCATENATE("NET """,'BE Combined'!E516,"""  DRIVE = 2 ;"),""))</f>
        <v/>
      </c>
      <c r="C516" s="0" t="str">
        <f aca="false">IF('BE Combined'!E516="","",IF(LEFT('BE Combined'!J516,1)="o",CONCATENATE("NET """,'BE Combined'!E516,"""  SLEW = ",UPPER('BE Combined'!K516)," ;"),""))</f>
        <v/>
      </c>
    </row>
    <row r="517" customFormat="false" ht="12.75" hidden="false" customHeight="false" outlineLevel="0" collapsed="false">
      <c r="A517" s="0" t="str">
        <f aca="false">IF('BE Combined'!E517="","",CONCATENATE("NET """,'BE Combined'!E517,""" LOC = """,'BE Combined'!A517,""" ;"))</f>
        <v/>
      </c>
      <c r="B517" s="0" t="str">
        <f aca="false">IF('BE Combined'!E517="","",IF(LEFT('BE Combined'!J517,1)="o",CONCATENATE("NET """,'BE Combined'!E517,"""  DRIVE = 2 ;"),""))</f>
        <v/>
      </c>
      <c r="C517" s="0" t="str">
        <f aca="false">IF('BE Combined'!E517="","",IF(LEFT('BE Combined'!J517,1)="o",CONCATENATE("NET """,'BE Combined'!E517,"""  SLEW = ",UPPER('BE Combined'!K517)," ;"),""))</f>
        <v/>
      </c>
    </row>
    <row r="518" customFormat="false" ht="12.75" hidden="false" customHeight="false" outlineLevel="0" collapsed="false">
      <c r="A518" s="0" t="str">
        <f aca="false">IF('BE Combined'!E518="","",CONCATENATE("NET """,'BE Combined'!E518,""" LOC = """,'BE Combined'!A518,""" ;"))</f>
        <v/>
      </c>
      <c r="B518" s="0" t="str">
        <f aca="false">IF('BE Combined'!E518="","",IF(LEFT('BE Combined'!J518,1)="o",CONCATENATE("NET """,'BE Combined'!E518,"""  DRIVE = 2 ;"),""))</f>
        <v/>
      </c>
      <c r="C518" s="0" t="str">
        <f aca="false">IF('BE Combined'!E518="","",IF(LEFT('BE Combined'!J518,1)="o",CONCATENATE("NET """,'BE Combined'!E518,"""  SLEW = ",UPPER('BE Combined'!K518)," ;"),""))</f>
        <v/>
      </c>
    </row>
    <row r="519" customFormat="false" ht="12.75" hidden="false" customHeight="false" outlineLevel="0" collapsed="false">
      <c r="A519" s="0" t="str">
        <f aca="false">IF('BE Combined'!E519="","",CONCATENATE("NET """,'BE Combined'!E519,""" LOC = """,'BE Combined'!A519,""" ;"))</f>
        <v/>
      </c>
      <c r="B519" s="0" t="str">
        <f aca="false">IF('BE Combined'!E519="","",IF(LEFT('BE Combined'!J519,1)="o",CONCATENATE("NET """,'BE Combined'!E519,"""  DRIVE = 2 ;"),""))</f>
        <v/>
      </c>
      <c r="C519" s="0" t="str">
        <f aca="false">IF('BE Combined'!E519="","",IF(LEFT('BE Combined'!J519,1)="o",CONCATENATE("NET """,'BE Combined'!E519,"""  SLEW = ",UPPER('BE Combined'!K519)," ;"),""))</f>
        <v/>
      </c>
    </row>
    <row r="520" customFormat="false" ht="12.75" hidden="false" customHeight="false" outlineLevel="0" collapsed="false">
      <c r="A520" s="0" t="str">
        <f aca="false">IF('BE Combined'!E520="","",CONCATENATE("NET """,'BE Combined'!E520,""" LOC = """,'BE Combined'!A520,""" ;"))</f>
        <v/>
      </c>
      <c r="B520" s="0" t="str">
        <f aca="false">IF('BE Combined'!E520="","",IF(LEFT('BE Combined'!J520,1)="o",CONCATENATE("NET """,'BE Combined'!E520,"""  DRIVE = 2 ;"),""))</f>
        <v/>
      </c>
      <c r="C520" s="0" t="str">
        <f aca="false">IF('BE Combined'!E520="","",IF(LEFT('BE Combined'!J520,1)="o",CONCATENATE("NET """,'BE Combined'!E520,"""  SLEW = ",UPPER('BE Combined'!K520)," ;"),""))</f>
        <v/>
      </c>
    </row>
    <row r="521" customFormat="false" ht="12.75" hidden="false" customHeight="false" outlineLevel="0" collapsed="false">
      <c r="A521" s="0" t="str">
        <f aca="false">IF('BE Combined'!E521="","",CONCATENATE("NET """,'BE Combined'!E521,""" LOC = """,'BE Combined'!A521,""" ;"))</f>
        <v/>
      </c>
      <c r="B521" s="0" t="str">
        <f aca="false">IF('BE Combined'!E521="","",IF(LEFT('BE Combined'!J521,1)="o",CONCATENATE("NET """,'BE Combined'!E521,"""  DRIVE = 2 ;"),""))</f>
        <v/>
      </c>
      <c r="C521" s="0" t="str">
        <f aca="false">IF('BE Combined'!E521="","",IF(LEFT('BE Combined'!J521,1)="o",CONCATENATE("NET """,'BE Combined'!E521,"""  SLEW = ",UPPER('BE Combined'!K521)," ;"),""))</f>
        <v/>
      </c>
    </row>
    <row r="522" customFormat="false" ht="12.75" hidden="false" customHeight="false" outlineLevel="0" collapsed="false">
      <c r="A522" s="0" t="str">
        <f aca="false">IF('BE Combined'!E522="","",CONCATENATE("NET """,'BE Combined'!E522,""" LOC = """,'BE Combined'!A522,""" ;"))</f>
        <v/>
      </c>
      <c r="B522" s="0" t="str">
        <f aca="false">IF('BE Combined'!E522="","",IF(LEFT('BE Combined'!J522,1)="o",CONCATENATE("NET """,'BE Combined'!E522,"""  DRIVE = 2 ;"),""))</f>
        <v/>
      </c>
      <c r="C522" s="0" t="str">
        <f aca="false">IF('BE Combined'!E522="","",IF(LEFT('BE Combined'!J522,1)="o",CONCATENATE("NET """,'BE Combined'!E522,"""  SLEW = ",UPPER('BE Combined'!K522)," ;"),""))</f>
        <v/>
      </c>
    </row>
    <row r="523" customFormat="false" ht="12.75" hidden="false" customHeight="false" outlineLevel="0" collapsed="false">
      <c r="A523" s="0" t="str">
        <f aca="false">IF('BE Combined'!E523="","",CONCATENATE("NET """,'BE Combined'!E523,""" LOC = """,'BE Combined'!A523,""" ;"))</f>
        <v/>
      </c>
      <c r="B523" s="0" t="str">
        <f aca="false">IF('BE Combined'!E523="","",IF(LEFT('BE Combined'!J523,1)="o",CONCATENATE("NET """,'BE Combined'!E523,"""  DRIVE = 2 ;"),""))</f>
        <v/>
      </c>
      <c r="C523" s="0" t="str">
        <f aca="false">IF('BE Combined'!E523="","",IF(LEFT('BE Combined'!J523,1)="o",CONCATENATE("NET """,'BE Combined'!E523,"""  SLEW = ",UPPER('BE Combined'!K523)," ;"),""))</f>
        <v/>
      </c>
    </row>
    <row r="524" customFormat="false" ht="12.75" hidden="false" customHeight="false" outlineLevel="0" collapsed="false">
      <c r="A524" s="0" t="str">
        <f aca="false">IF('BE Combined'!E524="","",CONCATENATE("NET """,'BE Combined'!E524,""" LOC = """,'BE Combined'!A524,""" ;"))</f>
        <v/>
      </c>
      <c r="B524" s="0" t="str">
        <f aca="false">IF('BE Combined'!E524="","",IF(LEFT('BE Combined'!J524,1)="o",CONCATENATE("NET """,'BE Combined'!E524,"""  DRIVE = 2 ;"),""))</f>
        <v/>
      </c>
      <c r="C524" s="0" t="str">
        <f aca="false">IF('BE Combined'!E524="","",IF(LEFT('BE Combined'!J524,1)="o",CONCATENATE("NET """,'BE Combined'!E524,"""  SLEW = ",UPPER('BE Combined'!K524)," ;"),""))</f>
        <v/>
      </c>
    </row>
    <row r="525" customFormat="false" ht="12.75" hidden="false" customHeight="false" outlineLevel="0" collapsed="false">
      <c r="A525" s="0" t="str">
        <f aca="false">IF('BE Combined'!E525="","",CONCATENATE("NET """,'BE Combined'!E525,""" LOC = """,'BE Combined'!A525,""" ;"))</f>
        <v/>
      </c>
      <c r="B525" s="0" t="str">
        <f aca="false">IF('BE Combined'!E525="","",IF(LEFT('BE Combined'!J525,1)="o",CONCATENATE("NET """,'BE Combined'!E525,"""  DRIVE = 2 ;"),""))</f>
        <v/>
      </c>
      <c r="C525" s="0" t="str">
        <f aca="false">IF('BE Combined'!E525="","",IF(LEFT('BE Combined'!J525,1)="o",CONCATENATE("NET """,'BE Combined'!E525,"""  SLEW = ",UPPER('BE Combined'!K525)," ;"),""))</f>
        <v/>
      </c>
    </row>
    <row r="526" customFormat="false" ht="12.75" hidden="false" customHeight="false" outlineLevel="0" collapsed="false">
      <c r="A526" s="0" t="str">
        <f aca="false">IF('BE Combined'!E526="","",CONCATENATE("NET """,'BE Combined'!E526,""" LOC = """,'BE Combined'!A526,""" ;"))</f>
        <v/>
      </c>
      <c r="B526" s="0" t="str">
        <f aca="false">IF('BE Combined'!E526="","",IF(LEFT('BE Combined'!J526,1)="o",CONCATENATE("NET """,'BE Combined'!E526,"""  DRIVE = 2 ;"),""))</f>
        <v/>
      </c>
      <c r="C526" s="0" t="str">
        <f aca="false">IF('BE Combined'!E526="","",IF(LEFT('BE Combined'!J526,1)="o",CONCATENATE("NET """,'BE Combined'!E526,"""  SLEW = ",UPPER('BE Combined'!K526)," ;"),""))</f>
        <v/>
      </c>
    </row>
    <row r="527" customFormat="false" ht="12.75" hidden="false" customHeight="false" outlineLevel="0" collapsed="false">
      <c r="A527" s="0" t="str">
        <f aca="false">IF('BE Combined'!E527="","",CONCATENATE("NET """,'BE Combined'!E527,""" LOC = """,'BE Combined'!A527,""" ;"))</f>
        <v/>
      </c>
      <c r="B527" s="0" t="str">
        <f aca="false">IF('BE Combined'!E527="","",IF(LEFT('BE Combined'!J527,1)="o",CONCATENATE("NET """,'BE Combined'!E527,"""  DRIVE = 2 ;"),""))</f>
        <v/>
      </c>
      <c r="C527" s="0" t="str">
        <f aca="false">IF('BE Combined'!E527="","",IF(LEFT('BE Combined'!J527,1)="o",CONCATENATE("NET """,'BE Combined'!E527,"""  SLEW = ",UPPER('BE Combined'!K527)," ;"),""))</f>
        <v/>
      </c>
    </row>
    <row r="528" customFormat="false" ht="12.75" hidden="false" customHeight="false" outlineLevel="0" collapsed="false">
      <c r="A528" s="0" t="str">
        <f aca="false">IF('BE Combined'!E528="","",CONCATENATE("NET """,'BE Combined'!E528,""" LOC = """,'BE Combined'!A528,""" ;"))</f>
        <v/>
      </c>
      <c r="B528" s="0" t="str">
        <f aca="false">IF('BE Combined'!E528="","",IF(LEFT('BE Combined'!J528,1)="o",CONCATENATE("NET """,'BE Combined'!E528,"""  DRIVE = 2 ;"),""))</f>
        <v/>
      </c>
      <c r="C528" s="0" t="str">
        <f aca="false">IF('BE Combined'!E528="","",IF(LEFT('BE Combined'!J528,1)="o",CONCATENATE("NET """,'BE Combined'!E528,"""  SLEW = ",UPPER('BE Combined'!K528)," ;"),""))</f>
        <v/>
      </c>
    </row>
    <row r="529" customFormat="false" ht="12.75" hidden="false" customHeight="false" outlineLevel="0" collapsed="false">
      <c r="A529" s="0" t="str">
        <f aca="false">IF('BE Combined'!E529="","",CONCATENATE("NET """,'BE Combined'!E529,""" LOC = """,'BE Combined'!A529,""" ;"))</f>
        <v/>
      </c>
      <c r="B529" s="0" t="str">
        <f aca="false">IF('BE Combined'!E529="","",IF(LEFT('BE Combined'!J529,1)="o",CONCATENATE("NET """,'BE Combined'!E529,"""  DRIVE = 2 ;"),""))</f>
        <v/>
      </c>
      <c r="C529" s="0" t="str">
        <f aca="false">IF('BE Combined'!E529="","",IF(LEFT('BE Combined'!J529,1)="o",CONCATENATE("NET """,'BE Combined'!E529,"""  SLEW = ",UPPER('BE Combined'!K529)," ;"),""))</f>
        <v/>
      </c>
    </row>
    <row r="530" customFormat="false" ht="12.75" hidden="false" customHeight="false" outlineLevel="0" collapsed="false">
      <c r="A530" s="0" t="str">
        <f aca="false">IF('BE Combined'!E530="","",CONCATENATE("NET """,'BE Combined'!E530,""" LOC = """,'BE Combined'!A530,""" ;"))</f>
        <v/>
      </c>
      <c r="B530" s="0" t="str">
        <f aca="false">IF('BE Combined'!E530="","",IF(LEFT('BE Combined'!J530,1)="o",CONCATENATE("NET """,'BE Combined'!E530,"""  DRIVE = 2 ;"),""))</f>
        <v/>
      </c>
      <c r="C530" s="0" t="str">
        <f aca="false">IF('BE Combined'!E530="","",IF(LEFT('BE Combined'!J530,1)="o",CONCATENATE("NET """,'BE Combined'!E530,"""  SLEW = ",UPPER('BE Combined'!K530)," ;"),""))</f>
        <v/>
      </c>
    </row>
    <row r="531" customFormat="false" ht="12.75" hidden="false" customHeight="false" outlineLevel="0" collapsed="false">
      <c r="A531" s="0" t="str">
        <f aca="false">IF('BE Combined'!E531="","",CONCATENATE("NET """,'BE Combined'!E531,""" LOC = """,'BE Combined'!A531,""" ;"))</f>
        <v/>
      </c>
      <c r="B531" s="0" t="str">
        <f aca="false">IF('BE Combined'!E531="","",IF(LEFT('BE Combined'!J531,1)="o",CONCATENATE("NET """,'BE Combined'!E531,"""  DRIVE = 2 ;"),""))</f>
        <v/>
      </c>
      <c r="C531" s="0" t="str">
        <f aca="false">IF('BE Combined'!E531="","",IF(LEFT('BE Combined'!J531,1)="o",CONCATENATE("NET """,'BE Combined'!E531,"""  SLEW = ",UPPER('BE Combined'!K531)," ;"),""))</f>
        <v/>
      </c>
    </row>
    <row r="532" customFormat="false" ht="12.75" hidden="false" customHeight="false" outlineLevel="0" collapsed="false">
      <c r="A532" s="0" t="str">
        <f aca="false">IF('BE Combined'!E532="","",CONCATENATE("NET """,'BE Combined'!E532,""" LOC = """,'BE Combined'!A532,""" ;"))</f>
        <v/>
      </c>
      <c r="B532" s="0" t="str">
        <f aca="false">IF('BE Combined'!E532="","",IF(LEFT('BE Combined'!J532,1)="o",CONCATENATE("NET """,'BE Combined'!E532,"""  DRIVE = 2 ;"),""))</f>
        <v/>
      </c>
      <c r="C532" s="0" t="str">
        <f aca="false">IF('BE Combined'!E532="","",IF(LEFT('BE Combined'!J532,1)="o",CONCATENATE("NET """,'BE Combined'!E532,"""  SLEW = ",UPPER('BE Combined'!K532)," ;"),""))</f>
        <v/>
      </c>
    </row>
    <row r="533" customFormat="false" ht="12.75" hidden="false" customHeight="false" outlineLevel="0" collapsed="false">
      <c r="A533" s="0" t="str">
        <f aca="false">IF('BE Combined'!E533="","",CONCATENATE("NET """,'BE Combined'!E533,""" LOC = """,'BE Combined'!A533,""" ;"))</f>
        <v/>
      </c>
      <c r="B533" s="0" t="str">
        <f aca="false">IF('BE Combined'!E533="","",IF(LEFT('BE Combined'!J533,1)="o",CONCATENATE("NET """,'BE Combined'!E533,"""  DRIVE = 2 ;"),""))</f>
        <v/>
      </c>
      <c r="C533" s="0" t="str">
        <f aca="false">IF('BE Combined'!E533="","",IF(LEFT('BE Combined'!J533,1)="o",CONCATENATE("NET """,'BE Combined'!E533,"""  SLEW = ",UPPER('BE Combined'!K533)," ;"),""))</f>
        <v/>
      </c>
    </row>
    <row r="534" customFormat="false" ht="12.75" hidden="false" customHeight="false" outlineLevel="0" collapsed="false">
      <c r="A534" s="0" t="str">
        <f aca="false">IF('BE Combined'!E534="","",CONCATENATE("NET """,'BE Combined'!E534,""" LOC = """,'BE Combined'!A534,""" ;"))</f>
        <v/>
      </c>
      <c r="B534" s="0" t="str">
        <f aca="false">IF('BE Combined'!E534="","",IF(LEFT('BE Combined'!J534,1)="o",CONCATENATE("NET """,'BE Combined'!E534,"""  DRIVE = 2 ;"),""))</f>
        <v/>
      </c>
      <c r="C534" s="0" t="str">
        <f aca="false">IF('BE Combined'!E534="","",IF(LEFT('BE Combined'!J534,1)="o",CONCATENATE("NET """,'BE Combined'!E534,"""  SLEW = ",UPPER('BE Combined'!K534)," ;"),""))</f>
        <v/>
      </c>
    </row>
    <row r="535" customFormat="false" ht="12.75" hidden="false" customHeight="false" outlineLevel="0" collapsed="false">
      <c r="A535" s="0" t="str">
        <f aca="false">IF('BE Combined'!E535="","",CONCATENATE("NET """,'BE Combined'!E535,""" LOC = """,'BE Combined'!A535,""" ;"))</f>
        <v/>
      </c>
      <c r="B535" s="0" t="str">
        <f aca="false">IF('BE Combined'!E535="","",IF(LEFT('BE Combined'!J535,1)="o",CONCATENATE("NET """,'BE Combined'!E535,"""  DRIVE = 2 ;"),""))</f>
        <v/>
      </c>
      <c r="C535" s="0" t="str">
        <f aca="false">IF('BE Combined'!E535="","",IF(LEFT('BE Combined'!J535,1)="o",CONCATENATE("NET """,'BE Combined'!E535,"""  SLEW = ",UPPER('BE Combined'!K535)," ;"),""))</f>
        <v/>
      </c>
    </row>
    <row r="536" customFormat="false" ht="12.75" hidden="false" customHeight="false" outlineLevel="0" collapsed="false">
      <c r="A536" s="0" t="str">
        <f aca="false">IF('BE Combined'!E536="","",CONCATENATE("NET """,'BE Combined'!E536,""" LOC = """,'BE Combined'!A536,""" ;"))</f>
        <v/>
      </c>
      <c r="B536" s="0" t="str">
        <f aca="false">IF('BE Combined'!E536="","",IF(LEFT('BE Combined'!J536,1)="o",CONCATENATE("NET """,'BE Combined'!E536,"""  DRIVE = 2 ;"),""))</f>
        <v/>
      </c>
      <c r="C536" s="0" t="str">
        <f aca="false">IF('BE Combined'!E536="","",IF(LEFT('BE Combined'!J536,1)="o",CONCATENATE("NET """,'BE Combined'!E536,"""  SLEW = ",UPPER('BE Combined'!K536)," ;"),""))</f>
        <v/>
      </c>
    </row>
    <row r="537" customFormat="false" ht="12.75" hidden="false" customHeight="false" outlineLevel="0" collapsed="false">
      <c r="A537" s="0" t="str">
        <f aca="false">IF('BE Combined'!E537="","",CONCATENATE("NET """,'BE Combined'!E537,""" LOC = """,'BE Combined'!A537,""" ;"))</f>
        <v/>
      </c>
      <c r="B537" s="0" t="str">
        <f aca="false">IF('BE Combined'!E537="","",IF(LEFT('BE Combined'!J537,1)="o",CONCATENATE("NET """,'BE Combined'!E537,"""  DRIVE = 2 ;"),""))</f>
        <v/>
      </c>
      <c r="C537" s="0" t="str">
        <f aca="false">IF('BE Combined'!E537="","",IF(LEFT('BE Combined'!J537,1)="o",CONCATENATE("NET """,'BE Combined'!E537,"""  SLEW = ",UPPER('BE Combined'!K537)," ;"),""))</f>
        <v/>
      </c>
    </row>
    <row r="538" customFormat="false" ht="12.75" hidden="false" customHeight="false" outlineLevel="0" collapsed="false">
      <c r="A538" s="0" t="str">
        <f aca="false">IF('BE Combined'!E538="","",CONCATENATE("NET """,'BE Combined'!E538,""" LOC = """,'BE Combined'!A538,""" ;"))</f>
        <v/>
      </c>
      <c r="B538" s="0" t="str">
        <f aca="false">IF('BE Combined'!E538="","",IF(LEFT('BE Combined'!J538,1)="o",CONCATENATE("NET """,'BE Combined'!E538,"""  DRIVE = 2 ;"),""))</f>
        <v/>
      </c>
      <c r="C538" s="0" t="str">
        <f aca="false">IF('BE Combined'!E538="","",IF(LEFT('BE Combined'!J538,1)="o",CONCATENATE("NET """,'BE Combined'!E538,"""  SLEW = ",UPPER('BE Combined'!K538)," ;"),""))</f>
        <v/>
      </c>
    </row>
    <row r="539" customFormat="false" ht="12.75" hidden="false" customHeight="false" outlineLevel="0" collapsed="false">
      <c r="A539" s="0" t="str">
        <f aca="false">IF('BE Combined'!E539="","",CONCATENATE("NET """,'BE Combined'!E539,""" LOC = """,'BE Combined'!A539,""" ;"))</f>
        <v/>
      </c>
      <c r="B539" s="0" t="str">
        <f aca="false">IF('BE Combined'!E539="","",IF(LEFT('BE Combined'!J539,1)="o",CONCATENATE("NET """,'BE Combined'!E539,"""  DRIVE = 2 ;"),""))</f>
        <v/>
      </c>
      <c r="C539" s="0" t="str">
        <f aca="false">IF('BE Combined'!E539="","",IF(LEFT('BE Combined'!J539,1)="o",CONCATENATE("NET """,'BE Combined'!E539,"""  SLEW = ",UPPER('BE Combined'!K539)," ;"),""))</f>
        <v/>
      </c>
    </row>
    <row r="540" customFormat="false" ht="12.75" hidden="false" customHeight="false" outlineLevel="0" collapsed="false">
      <c r="A540" s="0" t="str">
        <f aca="false">IF('BE Combined'!E540="","",CONCATENATE("NET """,'BE Combined'!E540,""" LOC = """,'BE Combined'!A540,""" ;"))</f>
        <v/>
      </c>
      <c r="B540" s="0" t="str">
        <f aca="false">IF('BE Combined'!E540="","",IF(LEFT('BE Combined'!J540,1)="o",CONCATENATE("NET """,'BE Combined'!E540,"""  DRIVE = 2 ;"),""))</f>
        <v/>
      </c>
      <c r="C540" s="0" t="str">
        <f aca="false">IF('BE Combined'!E540="","",IF(LEFT('BE Combined'!J540,1)="o",CONCATENATE("NET """,'BE Combined'!E540,"""  SLEW = ",UPPER('BE Combined'!K540)," ;"),""))</f>
        <v/>
      </c>
    </row>
    <row r="541" customFormat="false" ht="12.75" hidden="false" customHeight="false" outlineLevel="0" collapsed="false">
      <c r="A541" s="0" t="str">
        <f aca="false">IF('BE Combined'!E541="","",CONCATENATE("NET """,'BE Combined'!E541,""" LOC = """,'BE Combined'!A541,""" ;"))</f>
        <v/>
      </c>
      <c r="B541" s="0" t="str">
        <f aca="false">IF('BE Combined'!E541="","",IF(LEFT('BE Combined'!J541,1)="o",CONCATENATE("NET """,'BE Combined'!E541,"""  DRIVE = 2 ;"),""))</f>
        <v/>
      </c>
      <c r="C541" s="0" t="str">
        <f aca="false">IF('BE Combined'!E541="","",IF(LEFT('BE Combined'!J541,1)="o",CONCATENATE("NET """,'BE Combined'!E541,"""  SLEW = ",UPPER('BE Combined'!K541)," ;"),""))</f>
        <v/>
      </c>
    </row>
    <row r="542" customFormat="false" ht="12.75" hidden="false" customHeight="false" outlineLevel="0" collapsed="false">
      <c r="A542" s="0" t="str">
        <f aca="false">IF('BE Combined'!E542="","",CONCATENATE("NET """,'BE Combined'!E542,""" LOC = """,'BE Combined'!A542,""" ;"))</f>
        <v/>
      </c>
      <c r="B542" s="0" t="str">
        <f aca="false">IF('BE Combined'!E542="","",IF(LEFT('BE Combined'!J542,1)="o",CONCATENATE("NET """,'BE Combined'!E542,"""  DRIVE = 2 ;"),""))</f>
        <v/>
      </c>
      <c r="C542" s="0" t="str">
        <f aca="false">IF('BE Combined'!E542="","",IF(LEFT('BE Combined'!J542,1)="o",CONCATENATE("NET """,'BE Combined'!E542,"""  SLEW = ",UPPER('BE Combined'!K542)," ;"),""))</f>
        <v/>
      </c>
    </row>
    <row r="543" customFormat="false" ht="12.75" hidden="false" customHeight="false" outlineLevel="0" collapsed="false">
      <c r="A543" s="0" t="str">
        <f aca="false">IF('BE Combined'!E543="","",CONCATENATE("NET """,'BE Combined'!E543,""" LOC = """,'BE Combined'!A543,""" ;"))</f>
        <v/>
      </c>
      <c r="B543" s="0" t="str">
        <f aca="false">IF('BE Combined'!E543="","",IF(LEFT('BE Combined'!J543,1)="o",CONCATENATE("NET """,'BE Combined'!E543,"""  DRIVE = 2 ;"),""))</f>
        <v/>
      </c>
      <c r="C543" s="0" t="str">
        <f aca="false">IF('BE Combined'!E543="","",IF(LEFT('BE Combined'!J543,1)="o",CONCATENATE("NET """,'BE Combined'!E543,"""  SLEW = ",UPPER('BE Combined'!K543)," ;"),""))</f>
        <v/>
      </c>
    </row>
    <row r="544" customFormat="false" ht="12.75" hidden="false" customHeight="false" outlineLevel="0" collapsed="false">
      <c r="A544" s="0" t="str">
        <f aca="false">IF('BE Combined'!E544="","",CONCATENATE("NET """,'BE Combined'!E544,""" LOC = """,'BE Combined'!A544,""" ;"))</f>
        <v/>
      </c>
      <c r="B544" s="0" t="str">
        <f aca="false">IF('BE Combined'!E544="","",IF(LEFT('BE Combined'!J544,1)="o",CONCATENATE("NET """,'BE Combined'!E544,"""  DRIVE = 2 ;"),""))</f>
        <v/>
      </c>
      <c r="C544" s="0" t="str">
        <f aca="false">IF('BE Combined'!E544="","",IF(LEFT('BE Combined'!J544,1)="o",CONCATENATE("NET """,'BE Combined'!E544,"""  SLEW = ",UPPER('BE Combined'!K544)," ;"),""))</f>
        <v/>
      </c>
    </row>
    <row r="545" customFormat="false" ht="12.75" hidden="false" customHeight="false" outlineLevel="0" collapsed="false">
      <c r="A545" s="0" t="str">
        <f aca="false">IF('BE Combined'!E545="","",CONCATENATE("NET """,'BE Combined'!E545,""" LOC = """,'BE Combined'!A545,""" ;"))</f>
        <v/>
      </c>
      <c r="B545" s="0" t="str">
        <f aca="false">IF('BE Combined'!E545="","",IF(LEFT('BE Combined'!J545,1)="o",CONCATENATE("NET """,'BE Combined'!E545,"""  DRIVE = 2 ;"),""))</f>
        <v/>
      </c>
      <c r="C545" s="0" t="str">
        <f aca="false">IF('BE Combined'!E545="","",IF(LEFT('BE Combined'!J545,1)="o",CONCATENATE("NET """,'BE Combined'!E545,"""  SLEW = ",UPPER('BE Combined'!K545)," ;"),""))</f>
        <v/>
      </c>
    </row>
    <row r="546" customFormat="false" ht="12.75" hidden="false" customHeight="false" outlineLevel="0" collapsed="false">
      <c r="A546" s="0" t="str">
        <f aca="false">IF('BE Combined'!E546="","",CONCATENATE("NET """,'BE Combined'!E546,""" LOC = """,'BE Combined'!A546,""" ;"))</f>
        <v/>
      </c>
      <c r="B546" s="0" t="str">
        <f aca="false">IF('BE Combined'!E546="","",IF(LEFT('BE Combined'!J546,1)="o",CONCATENATE("NET """,'BE Combined'!E546,"""  DRIVE = 2 ;"),""))</f>
        <v/>
      </c>
      <c r="C546" s="0" t="str">
        <f aca="false">IF('BE Combined'!E546="","",IF(LEFT('BE Combined'!J546,1)="o",CONCATENATE("NET """,'BE Combined'!E546,"""  SLEW = ",UPPER('BE Combined'!K546)," ;"),""))</f>
        <v/>
      </c>
    </row>
    <row r="547" customFormat="false" ht="12.75" hidden="false" customHeight="false" outlineLevel="0" collapsed="false">
      <c r="A547" s="0" t="str">
        <f aca="false">IF('BE Combined'!E547="","",CONCATENATE("NET """,'BE Combined'!E547,""" LOC = """,'BE Combined'!A547,""" ;"))</f>
        <v/>
      </c>
      <c r="B547" s="0" t="str">
        <f aca="false">IF('BE Combined'!E547="","",IF(LEFT('BE Combined'!J547,1)="o",CONCATENATE("NET """,'BE Combined'!E547,"""  DRIVE = 2 ;"),""))</f>
        <v/>
      </c>
      <c r="C547" s="0" t="str">
        <f aca="false">IF('BE Combined'!E547="","",IF(LEFT('BE Combined'!J547,1)="o",CONCATENATE("NET """,'BE Combined'!E547,"""  SLEW = ",UPPER('BE Combined'!K547)," ;"),""))</f>
        <v/>
      </c>
    </row>
    <row r="548" customFormat="false" ht="12.75" hidden="false" customHeight="false" outlineLevel="0" collapsed="false">
      <c r="A548" s="0" t="str">
        <f aca="false">IF('BE Combined'!E548="","",CONCATENATE("NET """,'BE Combined'!E548,""" LOC = """,'BE Combined'!A548,""" ;"))</f>
        <v/>
      </c>
      <c r="B548" s="0" t="str">
        <f aca="false">IF('BE Combined'!E548="","",IF(LEFT('BE Combined'!J548,1)="o",CONCATENATE("NET """,'BE Combined'!E548,"""  DRIVE = 2 ;"),""))</f>
        <v/>
      </c>
      <c r="C548" s="0" t="str">
        <f aca="false">IF('BE Combined'!E548="","",IF(LEFT('BE Combined'!J548,1)="o",CONCATENATE("NET """,'BE Combined'!E548,"""  SLEW = ",UPPER('BE Combined'!K548)," ;"),""))</f>
        <v/>
      </c>
    </row>
    <row r="549" customFormat="false" ht="12.75" hidden="false" customHeight="false" outlineLevel="0" collapsed="false">
      <c r="A549" s="0" t="str">
        <f aca="false">IF('BE Combined'!E549="","",CONCATENATE("NET """,'BE Combined'!E549,""" LOC = """,'BE Combined'!A549,""" ;"))</f>
        <v/>
      </c>
      <c r="B549" s="0" t="str">
        <f aca="false">IF('BE Combined'!E549="","",IF(LEFT('BE Combined'!J549,1)="o",CONCATENATE("NET """,'BE Combined'!E549,"""  DRIVE = 2 ;"),""))</f>
        <v/>
      </c>
      <c r="C549" s="0" t="str">
        <f aca="false">IF('BE Combined'!E549="","",IF(LEFT('BE Combined'!J549,1)="o",CONCATENATE("NET """,'BE Combined'!E549,"""  SLEW = ",UPPER('BE Combined'!K549)," ;"),""))</f>
        <v/>
      </c>
    </row>
    <row r="550" customFormat="false" ht="12.75" hidden="false" customHeight="false" outlineLevel="0" collapsed="false">
      <c r="A550" s="0" t="str">
        <f aca="false">IF('BE Combined'!E550="","",CONCATENATE("NET """,'BE Combined'!E550,""" LOC = """,'BE Combined'!A550,""" ;"))</f>
        <v/>
      </c>
      <c r="B550" s="0" t="str">
        <f aca="false">IF('BE Combined'!E550="","",IF(LEFT('BE Combined'!J550,1)="o",CONCATENATE("NET """,'BE Combined'!E550,"""  DRIVE = 2 ;"),""))</f>
        <v/>
      </c>
      <c r="C550" s="0" t="str">
        <f aca="false">IF('BE Combined'!E550="","",IF(LEFT('BE Combined'!J550,1)="o",CONCATENATE("NET """,'BE Combined'!E550,"""  SLEW = ",UPPER('BE Combined'!K550)," ;"),""))</f>
        <v/>
      </c>
    </row>
    <row r="551" customFormat="false" ht="12.75" hidden="false" customHeight="false" outlineLevel="0" collapsed="false">
      <c r="A551" s="0" t="str">
        <f aca="false">IF('BE Combined'!E551="","",CONCATENATE("NET """,'BE Combined'!E551,""" LOC = """,'BE Combined'!A551,""" ;"))</f>
        <v/>
      </c>
      <c r="B551" s="0" t="str">
        <f aca="false">IF('BE Combined'!E551="","",IF(LEFT('BE Combined'!J551,1)="o",CONCATENATE("NET """,'BE Combined'!E551,"""  DRIVE = 2 ;"),""))</f>
        <v/>
      </c>
      <c r="C551" s="0" t="str">
        <f aca="false">IF('BE Combined'!E551="","",IF(LEFT('BE Combined'!J551,1)="o",CONCATENATE("NET """,'BE Combined'!E551,"""  SLEW = ",UPPER('BE Combined'!K551)," ;"),""))</f>
        <v/>
      </c>
    </row>
    <row r="552" customFormat="false" ht="12.75" hidden="false" customHeight="false" outlineLevel="0" collapsed="false">
      <c r="A552" s="0" t="str">
        <f aca="false">IF('BE Combined'!E552="","",CONCATENATE("NET """,'BE Combined'!E552,""" LOC = """,'BE Combined'!A552,""" ;"))</f>
        <v/>
      </c>
      <c r="B552" s="0" t="str">
        <f aca="false">IF('BE Combined'!E552="","",IF(LEFT('BE Combined'!J552,1)="o",CONCATENATE("NET """,'BE Combined'!E552,"""  DRIVE = 2 ;"),""))</f>
        <v/>
      </c>
      <c r="C552" s="0" t="str">
        <f aca="false">IF('BE Combined'!E552="","",IF(LEFT('BE Combined'!J552,1)="o",CONCATENATE("NET """,'BE Combined'!E552,"""  SLEW = ",UPPER('BE Combined'!K552)," ;"),""))</f>
        <v/>
      </c>
    </row>
    <row r="553" customFormat="false" ht="12.75" hidden="false" customHeight="false" outlineLevel="0" collapsed="false">
      <c r="A553" s="0" t="str">
        <f aca="false">IF('BE Combined'!E553="","",CONCATENATE("NET """,'BE Combined'!E553,""" LOC = """,'BE Combined'!A553,""" ;"))</f>
        <v/>
      </c>
      <c r="B553" s="0" t="str">
        <f aca="false">IF('BE Combined'!E553="","",IF(LEFT('BE Combined'!J553,1)="o",CONCATENATE("NET """,'BE Combined'!E553,"""  DRIVE = 2 ;"),""))</f>
        <v/>
      </c>
      <c r="C553" s="0" t="str">
        <f aca="false">IF('BE Combined'!E553="","",IF(LEFT('BE Combined'!J553,1)="o",CONCATENATE("NET """,'BE Combined'!E553,"""  SLEW = ",UPPER('BE Combined'!K553)," ;"),""))</f>
        <v/>
      </c>
    </row>
    <row r="554" customFormat="false" ht="12.75" hidden="false" customHeight="false" outlineLevel="0" collapsed="false">
      <c r="A554" s="0" t="str">
        <f aca="false">IF('BE Combined'!E554="","",CONCATENATE("NET """,'BE Combined'!E554,""" LOC = """,'BE Combined'!A554,""" ;"))</f>
        <v/>
      </c>
      <c r="B554" s="0" t="str">
        <f aca="false">IF('BE Combined'!E554="","",IF(LEFT('BE Combined'!J554,1)="o",CONCATENATE("NET """,'BE Combined'!E554,"""  DRIVE = 2 ;"),""))</f>
        <v/>
      </c>
      <c r="C554" s="0" t="str">
        <f aca="false">IF('BE Combined'!E554="","",IF(LEFT('BE Combined'!J554,1)="o",CONCATENATE("NET """,'BE Combined'!E554,"""  SLEW = ",UPPER('BE Combined'!K554)," ;"),""))</f>
        <v/>
      </c>
    </row>
    <row r="555" customFormat="false" ht="12.75" hidden="false" customHeight="false" outlineLevel="0" collapsed="false">
      <c r="A555" s="0" t="str">
        <f aca="false">IF('BE Combined'!E555="","",CONCATENATE("NET """,'BE Combined'!E555,""" LOC = """,'BE Combined'!A555,""" ;"))</f>
        <v/>
      </c>
      <c r="B555" s="0" t="str">
        <f aca="false">IF('BE Combined'!E555="","",IF(LEFT('BE Combined'!J555,1)="o",CONCATENATE("NET """,'BE Combined'!E555,"""  DRIVE = 2 ;"),""))</f>
        <v/>
      </c>
      <c r="C555" s="0" t="str">
        <f aca="false">IF('BE Combined'!E555="","",IF(LEFT('BE Combined'!J555,1)="o",CONCATENATE("NET """,'BE Combined'!E555,"""  SLEW = ",UPPER('BE Combined'!K555)," ;"),""))</f>
        <v/>
      </c>
    </row>
    <row r="556" customFormat="false" ht="12.75" hidden="false" customHeight="false" outlineLevel="0" collapsed="false">
      <c r="A556" s="0" t="str">
        <f aca="false">IF('BE Combined'!E556="","",CONCATENATE("NET """,'BE Combined'!E556,""" LOC = """,'BE Combined'!A556,""" ;"))</f>
        <v/>
      </c>
      <c r="B556" s="0" t="str">
        <f aca="false">IF('BE Combined'!E556="","",IF(LEFT('BE Combined'!J556,1)="o",CONCATENATE("NET """,'BE Combined'!E556,"""  DRIVE = 2 ;"),""))</f>
        <v/>
      </c>
      <c r="C556" s="0" t="str">
        <f aca="false">IF('BE Combined'!E556="","",IF(LEFT('BE Combined'!J556,1)="o",CONCATENATE("NET """,'BE Combined'!E556,"""  SLEW = ",UPPER('BE Combined'!K556)," ;"),""))</f>
        <v/>
      </c>
    </row>
    <row r="557" customFormat="false" ht="12.75" hidden="false" customHeight="false" outlineLevel="0" collapsed="false">
      <c r="A557" s="0" t="str">
        <f aca="false">IF('BE Combined'!E557="","",CONCATENATE("NET """,'BE Combined'!E557,""" LOC = """,'BE Combined'!A557,""" ;"))</f>
        <v/>
      </c>
      <c r="B557" s="0" t="str">
        <f aca="false">IF('BE Combined'!E557="","",IF(LEFT('BE Combined'!J557,1)="o",CONCATENATE("NET """,'BE Combined'!E557,"""  DRIVE = 2 ;"),""))</f>
        <v/>
      </c>
      <c r="C557" s="0" t="str">
        <f aca="false">IF('BE Combined'!E557="","",IF(LEFT('BE Combined'!J557,1)="o",CONCATENATE("NET """,'BE Combined'!E557,"""  SLEW = ",UPPER('BE Combined'!K557)," ;"),""))</f>
        <v/>
      </c>
    </row>
    <row r="558" customFormat="false" ht="12.75" hidden="false" customHeight="false" outlineLevel="0" collapsed="false">
      <c r="A558" s="0" t="str">
        <f aca="false">IF('BE Combined'!E558="","",CONCATENATE("NET """,'BE Combined'!E558,""" LOC = """,'BE Combined'!A558,""" ;"))</f>
        <v/>
      </c>
      <c r="B558" s="0" t="str">
        <f aca="false">IF('BE Combined'!E558="","",IF(LEFT('BE Combined'!J558,1)="o",CONCATENATE("NET """,'BE Combined'!E558,"""  DRIVE = 2 ;"),""))</f>
        <v/>
      </c>
      <c r="C558" s="0" t="str">
        <f aca="false">IF('BE Combined'!E558="","",IF(LEFT('BE Combined'!J558,1)="o",CONCATENATE("NET """,'BE Combined'!E558,"""  SLEW = ",UPPER('BE Combined'!K558)," ;"),""))</f>
        <v/>
      </c>
    </row>
    <row r="559" customFormat="false" ht="12.75" hidden="false" customHeight="false" outlineLevel="0" collapsed="false">
      <c r="A559" s="0" t="str">
        <f aca="false">IF('BE Combined'!E559="","",CONCATENATE("NET """,'BE Combined'!E559,""" LOC = """,'BE Combined'!A559,""" ;"))</f>
        <v/>
      </c>
      <c r="B559" s="0" t="str">
        <f aca="false">IF('BE Combined'!E559="","",IF(LEFT('BE Combined'!J559,1)="o",CONCATENATE("NET """,'BE Combined'!E559,"""  DRIVE = 2 ;"),""))</f>
        <v/>
      </c>
      <c r="C559" s="0" t="str">
        <f aca="false">IF('BE Combined'!E559="","",IF(LEFT('BE Combined'!J559,1)="o",CONCATENATE("NET """,'BE Combined'!E559,"""  SLEW = ",UPPER('BE Combined'!K559)," ;"),""))</f>
        <v/>
      </c>
    </row>
    <row r="560" customFormat="false" ht="12.75" hidden="false" customHeight="false" outlineLevel="0" collapsed="false">
      <c r="A560" s="0" t="str">
        <f aca="false">IF('BE Combined'!E560="","",CONCATENATE("NET """,'BE Combined'!E560,""" LOC = """,'BE Combined'!A560,""" ;"))</f>
        <v/>
      </c>
      <c r="B560" s="0" t="str">
        <f aca="false">IF('BE Combined'!E560="","",IF(LEFT('BE Combined'!J560,1)="o",CONCATENATE("NET """,'BE Combined'!E560,"""  DRIVE = 2 ;"),""))</f>
        <v/>
      </c>
      <c r="C560" s="0" t="str">
        <f aca="false">IF('BE Combined'!E560="","",IF(LEFT('BE Combined'!J560,1)="o",CONCATENATE("NET """,'BE Combined'!E560,"""  SLEW = ",UPPER('BE Combined'!K560)," ;"),""))</f>
        <v/>
      </c>
    </row>
    <row r="561" customFormat="false" ht="12.75" hidden="false" customHeight="false" outlineLevel="0" collapsed="false">
      <c r="A561" s="0" t="str">
        <f aca="false">IF('BE Combined'!E561="","",CONCATENATE("NET """,'BE Combined'!E561,""" LOC = """,'BE Combined'!A561,""" ;"))</f>
        <v/>
      </c>
      <c r="B561" s="0" t="str">
        <f aca="false">IF('BE Combined'!E561="","",IF(LEFT('BE Combined'!J561,1)="o",CONCATENATE("NET """,'BE Combined'!E561,"""  DRIVE = 2 ;"),""))</f>
        <v/>
      </c>
      <c r="C561" s="0" t="str">
        <f aca="false">IF('BE Combined'!E561="","",IF(LEFT('BE Combined'!J561,1)="o",CONCATENATE("NET """,'BE Combined'!E561,"""  SLEW = ",UPPER('BE Combined'!K561)," ;"),""))</f>
        <v/>
      </c>
    </row>
    <row r="562" customFormat="false" ht="12.75" hidden="false" customHeight="false" outlineLevel="0" collapsed="false">
      <c r="A562" s="0" t="str">
        <f aca="false">IF('BE Combined'!E562="","",CONCATENATE("NET """,'BE Combined'!E562,""" LOC = """,'BE Combined'!A562,""" ;"))</f>
        <v/>
      </c>
      <c r="B562" s="0" t="str">
        <f aca="false">IF('BE Combined'!E562="","",IF(LEFT('BE Combined'!J562,1)="o",CONCATENATE("NET """,'BE Combined'!E562,"""  DRIVE = 2 ;"),""))</f>
        <v/>
      </c>
      <c r="C562" s="0" t="str">
        <f aca="false">IF('BE Combined'!E562="","",IF(LEFT('BE Combined'!J562,1)="o",CONCATENATE("NET """,'BE Combined'!E562,"""  SLEW = ",UPPER('BE Combined'!K562)," ;"),""))</f>
        <v/>
      </c>
    </row>
    <row r="563" customFormat="false" ht="12.75" hidden="false" customHeight="false" outlineLevel="0" collapsed="false">
      <c r="A563" s="0" t="str">
        <f aca="false">IF('BE Combined'!E563="","",CONCATENATE("NET """,'BE Combined'!E563,""" LOC = """,'BE Combined'!A563,""" ;"))</f>
        <v/>
      </c>
      <c r="B563" s="0" t="str">
        <f aca="false">IF('BE Combined'!E563="","",IF(LEFT('BE Combined'!J563,1)="o",CONCATENATE("NET """,'BE Combined'!E563,"""  DRIVE = 2 ;"),""))</f>
        <v/>
      </c>
      <c r="C563" s="0" t="str">
        <f aca="false">IF('BE Combined'!E563="","",IF(LEFT('BE Combined'!J563,1)="o",CONCATENATE("NET """,'BE Combined'!E563,"""  SLEW = ",UPPER('BE Combined'!K563)," ;"),""))</f>
        <v/>
      </c>
    </row>
    <row r="564" customFormat="false" ht="12.75" hidden="false" customHeight="false" outlineLevel="0" collapsed="false">
      <c r="A564" s="0" t="str">
        <f aca="false">IF('BE Combined'!E564="","",CONCATENATE("NET """,'BE Combined'!E564,""" LOC = """,'BE Combined'!A564,""" ;"))</f>
        <v/>
      </c>
      <c r="B564" s="0" t="str">
        <f aca="false">IF('BE Combined'!E564="","",IF(LEFT('BE Combined'!J564,1)="o",CONCATENATE("NET """,'BE Combined'!E564,"""  DRIVE = 2 ;"),""))</f>
        <v/>
      </c>
      <c r="C564" s="0" t="str">
        <f aca="false">IF('BE Combined'!E564="","",IF(LEFT('BE Combined'!J564,1)="o",CONCATENATE("NET """,'BE Combined'!E564,"""  SLEW = ",UPPER('BE Combined'!K564)," ;"),""))</f>
        <v/>
      </c>
    </row>
    <row r="565" customFormat="false" ht="12.75" hidden="false" customHeight="false" outlineLevel="0" collapsed="false">
      <c r="A565" s="0" t="str">
        <f aca="false">IF('BE Combined'!E565="","",CONCATENATE("NET """,'BE Combined'!E565,""" LOC = """,'BE Combined'!A565,""" ;"))</f>
        <v/>
      </c>
      <c r="B565" s="0" t="str">
        <f aca="false">IF('BE Combined'!E565="","",IF(LEFT('BE Combined'!J565,1)="o",CONCATENATE("NET """,'BE Combined'!E565,"""  DRIVE = 2 ;"),""))</f>
        <v/>
      </c>
      <c r="C565" s="0" t="str">
        <f aca="false">IF('BE Combined'!E565="","",IF(LEFT('BE Combined'!J565,1)="o",CONCATENATE("NET """,'BE Combined'!E565,"""  SLEW = ",UPPER('BE Combined'!K565)," ;"),""))</f>
        <v/>
      </c>
    </row>
    <row r="566" customFormat="false" ht="12.75" hidden="false" customHeight="false" outlineLevel="0" collapsed="false">
      <c r="A566" s="0" t="str">
        <f aca="false">IF('BE Combined'!E566="","",CONCATENATE("NET """,'BE Combined'!E566,""" LOC = """,'BE Combined'!A566,""" ;"))</f>
        <v/>
      </c>
      <c r="B566" s="0" t="str">
        <f aca="false">IF('BE Combined'!E566="","",IF(LEFT('BE Combined'!J566,1)="o",CONCATENATE("NET """,'BE Combined'!E566,"""  DRIVE = 2 ;"),""))</f>
        <v/>
      </c>
      <c r="C566" s="0" t="str">
        <f aca="false">IF('BE Combined'!E566="","",IF(LEFT('BE Combined'!J566,1)="o",CONCATENATE("NET """,'BE Combined'!E566,"""  SLEW = ",UPPER('BE Combined'!K566)," ;"),""))</f>
        <v/>
      </c>
    </row>
    <row r="567" customFormat="false" ht="12.75" hidden="false" customHeight="false" outlineLevel="0" collapsed="false">
      <c r="A567" s="0" t="str">
        <f aca="false">IF('BE Combined'!E567="","",CONCATENATE("NET """,'BE Combined'!E567,""" LOC = """,'BE Combined'!A567,""" ;"))</f>
        <v/>
      </c>
      <c r="B567" s="0" t="str">
        <f aca="false">IF('BE Combined'!E567="","",IF(LEFT('BE Combined'!J567,1)="o",CONCATENATE("NET """,'BE Combined'!E567,"""  DRIVE = 2 ;"),""))</f>
        <v/>
      </c>
      <c r="C567" s="0" t="str">
        <f aca="false">IF('BE Combined'!E567="","",IF(LEFT('BE Combined'!J567,1)="o",CONCATENATE("NET """,'BE Combined'!E567,"""  SLEW = ",UPPER('BE Combined'!K567)," ;"),""))</f>
        <v/>
      </c>
    </row>
    <row r="568" customFormat="false" ht="12.75" hidden="false" customHeight="false" outlineLevel="0" collapsed="false">
      <c r="A568" s="0" t="str">
        <f aca="false">IF('BE Combined'!E568="","",CONCATENATE("NET """,'BE Combined'!E568,""" LOC = """,'BE Combined'!A568,""" ;"))</f>
        <v/>
      </c>
      <c r="B568" s="0" t="str">
        <f aca="false">IF('BE Combined'!E568="","",IF(LEFT('BE Combined'!J568,1)="o",CONCATENATE("NET """,'BE Combined'!E568,"""  DRIVE = 2 ;"),""))</f>
        <v/>
      </c>
      <c r="C568" s="0" t="str">
        <f aca="false">IF('BE Combined'!E568="","",IF(LEFT('BE Combined'!J568,1)="o",CONCATENATE("NET """,'BE Combined'!E568,"""  SLEW = ",UPPER('BE Combined'!K568)," ;"),""))</f>
        <v/>
      </c>
    </row>
    <row r="569" customFormat="false" ht="12.75" hidden="false" customHeight="false" outlineLevel="0" collapsed="false">
      <c r="A569" s="0" t="str">
        <f aca="false">IF('BE Combined'!E569="","",CONCATENATE("NET """,'BE Combined'!E569,""" LOC = """,'BE Combined'!A569,""" ;"))</f>
        <v/>
      </c>
      <c r="B569" s="0" t="str">
        <f aca="false">IF('BE Combined'!E569="","",IF(LEFT('BE Combined'!J569,1)="o",CONCATENATE("NET """,'BE Combined'!E569,"""  DRIVE = 2 ;"),""))</f>
        <v/>
      </c>
      <c r="C569" s="0" t="str">
        <f aca="false">IF('BE Combined'!E569="","",IF(LEFT('BE Combined'!J569,1)="o",CONCATENATE("NET """,'BE Combined'!E569,"""  SLEW = ",UPPER('BE Combined'!K569)," ;"),""))</f>
        <v/>
      </c>
    </row>
    <row r="570" customFormat="false" ht="12.75" hidden="false" customHeight="false" outlineLevel="0" collapsed="false">
      <c r="A570" s="0" t="str">
        <f aca="false">IF('BE Combined'!E570="","",CONCATENATE("NET """,'BE Combined'!E570,""" LOC = """,'BE Combined'!A570,""" ;"))</f>
        <v/>
      </c>
      <c r="B570" s="0" t="str">
        <f aca="false">IF('BE Combined'!E570="","",IF(LEFT('BE Combined'!J570,1)="o",CONCATENATE("NET """,'BE Combined'!E570,"""  DRIVE = 2 ;"),""))</f>
        <v/>
      </c>
      <c r="C570" s="0" t="str">
        <f aca="false">IF('BE Combined'!E570="","",IF(LEFT('BE Combined'!J570,1)="o",CONCATENATE("NET """,'BE Combined'!E570,"""  SLEW = ",UPPER('BE Combined'!K570)," ;"),""))</f>
        <v/>
      </c>
    </row>
    <row r="571" customFormat="false" ht="12.75" hidden="false" customHeight="false" outlineLevel="0" collapsed="false">
      <c r="A571" s="0" t="str">
        <f aca="false">IF('BE Combined'!E571="","",CONCATENATE("NET """,'BE Combined'!E571,""" LOC = """,'BE Combined'!A571,""" ;"))</f>
        <v/>
      </c>
      <c r="B571" s="0" t="str">
        <f aca="false">IF('BE Combined'!E571="","",IF(LEFT('BE Combined'!J571,1)="o",CONCATENATE("NET """,'BE Combined'!E571,"""  DRIVE = 2 ;"),""))</f>
        <v/>
      </c>
      <c r="C571" s="0" t="str">
        <f aca="false">IF('BE Combined'!E571="","",IF(LEFT('BE Combined'!J571,1)="o",CONCATENATE("NET """,'BE Combined'!E571,"""  SLEW = ",UPPER('BE Combined'!K571)," ;"),""))</f>
        <v/>
      </c>
    </row>
    <row r="572" customFormat="false" ht="12.75" hidden="false" customHeight="false" outlineLevel="0" collapsed="false">
      <c r="A572" s="0" t="str">
        <f aca="false">IF('BE Combined'!E572="","",CONCATENATE("NET """,'BE Combined'!E572,""" LOC = """,'BE Combined'!A572,""" ;"))</f>
        <v/>
      </c>
      <c r="B572" s="0" t="str">
        <f aca="false">IF('BE Combined'!E572="","",IF(LEFT('BE Combined'!J572,1)="o",CONCATENATE("NET """,'BE Combined'!E572,"""  DRIVE = 2 ;"),""))</f>
        <v/>
      </c>
      <c r="C572" s="0" t="str">
        <f aca="false">IF('BE Combined'!E572="","",IF(LEFT('BE Combined'!J572,1)="o",CONCATENATE("NET """,'BE Combined'!E572,"""  SLEW = ",UPPER('BE Combined'!K572)," ;"),""))</f>
        <v/>
      </c>
    </row>
    <row r="573" customFormat="false" ht="12.75" hidden="false" customHeight="false" outlineLevel="0" collapsed="false">
      <c r="A573" s="0" t="str">
        <f aca="false">IF('BE Combined'!E573="","",CONCATENATE("NET """,'BE Combined'!E573,""" LOC = """,'BE Combined'!A573,""" ;"))</f>
        <v/>
      </c>
      <c r="B573" s="0" t="str">
        <f aca="false">IF('BE Combined'!E573="","",IF(LEFT('BE Combined'!J573,1)="o",CONCATENATE("NET """,'BE Combined'!E573,"""  DRIVE = 2 ;"),""))</f>
        <v/>
      </c>
      <c r="C573" s="0" t="str">
        <f aca="false">IF('BE Combined'!E573="","",IF(LEFT('BE Combined'!J573,1)="o",CONCATENATE("NET """,'BE Combined'!E573,"""  SLEW = ",UPPER('BE Combined'!K573)," ;"),""))</f>
        <v/>
      </c>
    </row>
    <row r="574" customFormat="false" ht="12.75" hidden="false" customHeight="false" outlineLevel="0" collapsed="false">
      <c r="A574" s="0" t="str">
        <f aca="false">IF('BE Combined'!E574="","",CONCATENATE("NET """,'BE Combined'!E574,""" LOC = """,'BE Combined'!A574,""" ;"))</f>
        <v/>
      </c>
      <c r="B574" s="0" t="str">
        <f aca="false">IF('BE Combined'!E574="","",IF(LEFT('BE Combined'!J574,1)="o",CONCATENATE("NET """,'BE Combined'!E574,"""  DRIVE = 2 ;"),""))</f>
        <v/>
      </c>
      <c r="C574" s="0" t="str">
        <f aca="false">IF('BE Combined'!E574="","",IF(LEFT('BE Combined'!J574,1)="o",CONCATENATE("NET """,'BE Combined'!E574,"""  SLEW = ",UPPER('BE Combined'!K574)," ;"),""))</f>
        <v/>
      </c>
    </row>
    <row r="575" customFormat="false" ht="12.75" hidden="false" customHeight="false" outlineLevel="0" collapsed="false">
      <c r="A575" s="0" t="str">
        <f aca="false">IF('BE Combined'!E575="","",CONCATENATE("NET """,'BE Combined'!E575,""" LOC = """,'BE Combined'!A575,""" ;"))</f>
        <v/>
      </c>
      <c r="B575" s="0" t="str">
        <f aca="false">IF('BE Combined'!E575="","",IF(LEFT('BE Combined'!J575,1)="o",CONCATENATE("NET """,'BE Combined'!E575,"""  DRIVE = 2 ;"),""))</f>
        <v/>
      </c>
      <c r="C575" s="0" t="str">
        <f aca="false">IF('BE Combined'!E575="","",IF(LEFT('BE Combined'!J575,1)="o",CONCATENATE("NET """,'BE Combined'!E575,"""  SLEW = ",UPPER('BE Combined'!K575)," ;"),""))</f>
        <v/>
      </c>
    </row>
    <row r="576" customFormat="false" ht="12.75" hidden="false" customHeight="false" outlineLevel="0" collapsed="false">
      <c r="A576" s="0" t="str">
        <f aca="false">IF('BE Combined'!E576="","",CONCATENATE("NET """,'BE Combined'!E576,""" LOC = """,'BE Combined'!A576,""" ;"))</f>
        <v/>
      </c>
      <c r="B576" s="0" t="str">
        <f aca="false">IF('BE Combined'!E576="","",IF(LEFT('BE Combined'!J576,1)="o",CONCATENATE("NET """,'BE Combined'!E576,"""  DRIVE = 2 ;"),""))</f>
        <v/>
      </c>
      <c r="C576" s="0" t="str">
        <f aca="false">IF('BE Combined'!E576="","",IF(LEFT('BE Combined'!J576,1)="o",CONCATENATE("NET """,'BE Combined'!E576,"""  SLEW = ",UPPER('BE Combined'!K576)," ;"),""))</f>
        <v/>
      </c>
    </row>
    <row r="577" customFormat="false" ht="12.75" hidden="false" customHeight="false" outlineLevel="0" collapsed="false">
      <c r="A577" s="0" t="str">
        <f aca="false">IF('BE Combined'!E577="","",CONCATENATE("NET """,'BE Combined'!E577,""" LOC = """,'BE Combined'!A577,""" ;"))</f>
        <v/>
      </c>
      <c r="B577" s="0" t="str">
        <f aca="false">IF('BE Combined'!E577="","",IF(LEFT('BE Combined'!J577,1)="o",CONCATENATE("NET """,'BE Combined'!E577,"""  DRIVE = 2 ;"),""))</f>
        <v/>
      </c>
      <c r="C577" s="0" t="str">
        <f aca="false">IF('BE Combined'!E577="","",IF(LEFT('BE Combined'!J577,1)="o",CONCATENATE("NET """,'BE Combined'!E577,"""  SLEW = ",UPPER('BE Combined'!K577)," ;"),""))</f>
        <v/>
      </c>
    </row>
    <row r="578" customFormat="false" ht="12.75" hidden="false" customHeight="false" outlineLevel="0" collapsed="false">
      <c r="A578" s="0" t="str">
        <f aca="false">IF('BE Combined'!E578="","",CONCATENATE("NET """,'BE Combined'!E578,""" LOC = """,'BE Combined'!A578,""" ;"))</f>
        <v/>
      </c>
      <c r="B578" s="0" t="str">
        <f aca="false">IF('BE Combined'!E578="","",IF(LEFT('BE Combined'!J578,1)="o",CONCATENATE("NET """,'BE Combined'!E578,"""  DRIVE = 2 ;"),""))</f>
        <v/>
      </c>
      <c r="C578" s="0" t="str">
        <f aca="false">IF('BE Combined'!E578="","",IF(LEFT('BE Combined'!J578,1)="o",CONCATENATE("NET """,'BE Combined'!E578,"""  SLEW = ",UPPER('BE Combined'!K578)," ;"),""))</f>
        <v/>
      </c>
    </row>
    <row r="579" customFormat="false" ht="12.75" hidden="false" customHeight="false" outlineLevel="0" collapsed="false">
      <c r="A579" s="0" t="str">
        <f aca="false">IF('BE Combined'!E579="","",CONCATENATE("NET """,'BE Combined'!E579,""" LOC = """,'BE Combined'!A579,""" ;"))</f>
        <v/>
      </c>
      <c r="B579" s="0" t="str">
        <f aca="false">IF('BE Combined'!E579="","",IF(LEFT('BE Combined'!J579,1)="o",CONCATENATE("NET """,'BE Combined'!E579,"""  DRIVE = 2 ;"),""))</f>
        <v/>
      </c>
      <c r="C579" s="0" t="str">
        <f aca="false">IF('BE Combined'!E579="","",IF(LEFT('BE Combined'!J579,1)="o",CONCATENATE("NET """,'BE Combined'!E579,"""  SLEW = ",UPPER('BE Combined'!K579)," ;"),""))</f>
        <v/>
      </c>
    </row>
    <row r="580" customFormat="false" ht="12.75" hidden="false" customHeight="false" outlineLevel="0" collapsed="false">
      <c r="A580" s="0" t="str">
        <f aca="false">IF('BE Combined'!E580="","",CONCATENATE("NET """,'BE Combined'!E580,""" LOC = """,'BE Combined'!A580,""" ;"))</f>
        <v/>
      </c>
      <c r="B580" s="0" t="str">
        <f aca="false">IF('BE Combined'!E580="","",IF(LEFT('BE Combined'!J580,1)="o",CONCATENATE("NET """,'BE Combined'!E580,"""  DRIVE = 2 ;"),""))</f>
        <v/>
      </c>
      <c r="C580" s="0" t="str">
        <f aca="false">IF('BE Combined'!E580="","",IF(LEFT('BE Combined'!J580,1)="o",CONCATENATE("NET """,'BE Combined'!E580,"""  SLEW = ",UPPER('BE Combined'!K580)," ;"),""))</f>
        <v/>
      </c>
    </row>
    <row r="581" customFormat="false" ht="12.75" hidden="false" customHeight="false" outlineLevel="0" collapsed="false">
      <c r="A581" s="0" t="str">
        <f aca="false">IF('BE Combined'!E581="","",CONCATENATE("NET """,'BE Combined'!E581,""" LOC = """,'BE Combined'!A581,""" ;"))</f>
        <v/>
      </c>
      <c r="B581" s="0" t="str">
        <f aca="false">IF('BE Combined'!E581="","",IF(LEFT('BE Combined'!J581,1)="o",CONCATENATE("NET """,'BE Combined'!E581,"""  DRIVE = 2 ;"),""))</f>
        <v/>
      </c>
      <c r="C581" s="0" t="str">
        <f aca="false">IF('BE Combined'!E581="","",IF(LEFT('BE Combined'!J581,1)="o",CONCATENATE("NET """,'BE Combined'!E581,"""  SLEW = ",UPPER('BE Combined'!K581)," ;"),""))</f>
        <v/>
      </c>
    </row>
    <row r="582" customFormat="false" ht="12.75" hidden="false" customHeight="false" outlineLevel="0" collapsed="false">
      <c r="A582" s="0" t="str">
        <f aca="false">IF('BE Combined'!E582="","",CONCATENATE("NET """,'BE Combined'!E582,""" LOC = """,'BE Combined'!A582,""" ;"))</f>
        <v/>
      </c>
      <c r="B582" s="0" t="str">
        <f aca="false">IF('BE Combined'!E582="","",IF(LEFT('BE Combined'!J582,1)="o",CONCATENATE("NET """,'BE Combined'!E582,"""  DRIVE = 2 ;"),""))</f>
        <v/>
      </c>
      <c r="C582" s="0" t="str">
        <f aca="false">IF('BE Combined'!E582="","",IF(LEFT('BE Combined'!J582,1)="o",CONCATENATE("NET """,'BE Combined'!E582,"""  SLEW = ",UPPER('BE Combined'!K582)," ;"),""))</f>
        <v/>
      </c>
    </row>
    <row r="583" customFormat="false" ht="12.75" hidden="false" customHeight="false" outlineLevel="0" collapsed="false">
      <c r="A583" s="0" t="str">
        <f aca="false">IF('BE Combined'!E583="","",CONCATENATE("NET """,'BE Combined'!E583,""" LOC = """,'BE Combined'!A583,""" ;"))</f>
        <v/>
      </c>
      <c r="B583" s="0" t="str">
        <f aca="false">IF('BE Combined'!E583="","",IF(LEFT('BE Combined'!J583,1)="o",CONCATENATE("NET """,'BE Combined'!E583,"""  DRIVE = 2 ;"),""))</f>
        <v/>
      </c>
      <c r="C583" s="0" t="str">
        <f aca="false">IF('BE Combined'!E583="","",IF(LEFT('BE Combined'!J583,1)="o",CONCATENATE("NET """,'BE Combined'!E583,"""  SLEW = ",UPPER('BE Combined'!K583)," ;"),""))</f>
        <v/>
      </c>
    </row>
    <row r="584" customFormat="false" ht="12.75" hidden="false" customHeight="false" outlineLevel="0" collapsed="false">
      <c r="A584" s="0" t="str">
        <f aca="false">IF('BE Combined'!E584="","",CONCATENATE("NET """,'BE Combined'!E584,""" LOC = """,'BE Combined'!A584,""" ;"))</f>
        <v/>
      </c>
      <c r="B584" s="0" t="str">
        <f aca="false">IF('BE Combined'!E584="","",IF(LEFT('BE Combined'!J584,1)="o",CONCATENATE("NET """,'BE Combined'!E584,"""  DRIVE = 2 ;"),""))</f>
        <v/>
      </c>
      <c r="C584" s="0" t="str">
        <f aca="false">IF('BE Combined'!E584="","",IF(LEFT('BE Combined'!J584,1)="o",CONCATENATE("NET """,'BE Combined'!E584,"""  SLEW = ",UPPER('BE Combined'!K584)," ;"),""))</f>
        <v/>
      </c>
    </row>
    <row r="585" customFormat="false" ht="12.75" hidden="false" customHeight="false" outlineLevel="0" collapsed="false">
      <c r="A585" s="0" t="str">
        <f aca="false">IF('BE Combined'!E585="","",CONCATENATE("NET """,'BE Combined'!E585,""" LOC = """,'BE Combined'!A585,""" ;"))</f>
        <v/>
      </c>
      <c r="B585" s="0" t="str">
        <f aca="false">IF('BE Combined'!E585="","",IF(LEFT('BE Combined'!J585,1)="o",CONCATENATE("NET """,'BE Combined'!E585,"""  DRIVE = 2 ;"),""))</f>
        <v/>
      </c>
      <c r="C585" s="0" t="str">
        <f aca="false">IF('BE Combined'!E585="","",IF(LEFT('BE Combined'!J585,1)="o",CONCATENATE("NET """,'BE Combined'!E585,"""  SLEW = ",UPPER('BE Combined'!K585)," ;"),""))</f>
        <v/>
      </c>
    </row>
    <row r="586" customFormat="false" ht="12.75" hidden="false" customHeight="false" outlineLevel="0" collapsed="false">
      <c r="A586" s="0" t="str">
        <f aca="false">IF('BE Combined'!E586="","",CONCATENATE("NET """,'BE Combined'!E586,""" LOC = """,'BE Combined'!A586,""" ;"))</f>
        <v/>
      </c>
      <c r="B586" s="0" t="str">
        <f aca="false">IF('BE Combined'!E586="","",IF(LEFT('BE Combined'!J586,1)="o",CONCATENATE("NET """,'BE Combined'!E586,"""  DRIVE = 2 ;"),""))</f>
        <v/>
      </c>
      <c r="C586" s="0" t="str">
        <f aca="false">IF('BE Combined'!E586="","",IF(LEFT('BE Combined'!J586,1)="o",CONCATENATE("NET """,'BE Combined'!E586,"""  SLEW = ",UPPER('BE Combined'!K586)," ;"),""))</f>
        <v/>
      </c>
    </row>
    <row r="587" customFormat="false" ht="12.75" hidden="false" customHeight="false" outlineLevel="0" collapsed="false">
      <c r="A587" s="0" t="str">
        <f aca="false">IF('BE Combined'!E587="","",CONCATENATE("NET """,'BE Combined'!E587,""" LOC = """,'BE Combined'!A587,""" ;"))</f>
        <v/>
      </c>
      <c r="B587" s="0" t="str">
        <f aca="false">IF('BE Combined'!E587="","",IF(LEFT('BE Combined'!J587,1)="o",CONCATENATE("NET """,'BE Combined'!E587,"""  DRIVE = 2 ;"),""))</f>
        <v/>
      </c>
      <c r="C587" s="0" t="str">
        <f aca="false">IF('BE Combined'!E587="","",IF(LEFT('BE Combined'!J587,1)="o",CONCATENATE("NET """,'BE Combined'!E587,"""  SLEW = ",UPPER('BE Combined'!K587)," ;"),""))</f>
        <v/>
      </c>
    </row>
    <row r="588" customFormat="false" ht="12.75" hidden="false" customHeight="false" outlineLevel="0" collapsed="false">
      <c r="A588" s="0" t="str">
        <f aca="false">IF('BE Combined'!E588="","",CONCATENATE("NET """,'BE Combined'!E588,""" LOC = """,'BE Combined'!A588,""" ;"))</f>
        <v/>
      </c>
      <c r="B588" s="0" t="str">
        <f aca="false">IF('BE Combined'!E588="","",IF(LEFT('BE Combined'!J588,1)="o",CONCATENATE("NET """,'BE Combined'!E588,"""  DRIVE = 2 ;"),""))</f>
        <v/>
      </c>
      <c r="C588" s="0" t="str">
        <f aca="false">IF('BE Combined'!E588="","",IF(LEFT('BE Combined'!J588,1)="o",CONCATENATE("NET """,'BE Combined'!E588,"""  SLEW = ",UPPER('BE Combined'!K588)," ;"),""))</f>
        <v/>
      </c>
    </row>
    <row r="589" customFormat="false" ht="12.75" hidden="false" customHeight="false" outlineLevel="0" collapsed="false">
      <c r="A589" s="0" t="str">
        <f aca="false">IF('BE Combined'!E589="","",CONCATENATE("NET """,'BE Combined'!E589,""" LOC = """,'BE Combined'!A589,""" ;"))</f>
        <v/>
      </c>
      <c r="B589" s="0" t="str">
        <f aca="false">IF('BE Combined'!E589="","",IF(LEFT('BE Combined'!J589,1)="o",CONCATENATE("NET """,'BE Combined'!E589,"""  DRIVE = 2 ;"),""))</f>
        <v/>
      </c>
      <c r="C589" s="0" t="str">
        <f aca="false">IF('BE Combined'!E589="","",IF(LEFT('BE Combined'!J589,1)="o",CONCATENATE("NET """,'BE Combined'!E589,"""  SLEW = ",UPPER('BE Combined'!K589)," ;"),""))</f>
        <v/>
      </c>
    </row>
    <row r="590" customFormat="false" ht="12.75" hidden="false" customHeight="false" outlineLevel="0" collapsed="false">
      <c r="A590" s="0" t="str">
        <f aca="false">IF('BE Combined'!E590="","",CONCATENATE("NET """,'BE Combined'!E590,""" LOC = """,'BE Combined'!A590,""" ;"))</f>
        <v/>
      </c>
      <c r="B590" s="0" t="str">
        <f aca="false">IF('BE Combined'!E590="","",IF(LEFT('BE Combined'!J590,1)="o",CONCATENATE("NET """,'BE Combined'!E590,"""  DRIVE = 2 ;"),""))</f>
        <v/>
      </c>
      <c r="C590" s="0" t="str">
        <f aca="false">IF('BE Combined'!E590="","",IF(LEFT('BE Combined'!J590,1)="o",CONCATENATE("NET """,'BE Combined'!E590,"""  SLEW = ",UPPER('BE Combined'!K590)," ;"),""))</f>
        <v/>
      </c>
    </row>
    <row r="591" customFormat="false" ht="12.75" hidden="false" customHeight="false" outlineLevel="0" collapsed="false">
      <c r="A591" s="0" t="str">
        <f aca="false">IF('BE Combined'!E591="","",CONCATENATE("NET """,'BE Combined'!E591,""" LOC = """,'BE Combined'!A591,""" ;"))</f>
        <v/>
      </c>
      <c r="B591" s="0" t="str">
        <f aca="false">IF('BE Combined'!E591="","",IF(LEFT('BE Combined'!J591,1)="o",CONCATENATE("NET """,'BE Combined'!E591,"""  DRIVE = 2 ;"),""))</f>
        <v/>
      </c>
      <c r="C591" s="0" t="str">
        <f aca="false">IF('BE Combined'!E591="","",IF(LEFT('BE Combined'!J591,1)="o",CONCATENATE("NET """,'BE Combined'!E591,"""  SLEW = ",UPPER('BE Combined'!K591)," ;"),""))</f>
        <v/>
      </c>
    </row>
    <row r="592" customFormat="false" ht="12.75" hidden="false" customHeight="false" outlineLevel="0" collapsed="false">
      <c r="A592" s="0" t="str">
        <f aca="false">IF('BE Combined'!E592="","",CONCATENATE("NET """,'BE Combined'!E592,""" LOC = """,'BE Combined'!A592,""" ;"))</f>
        <v/>
      </c>
      <c r="B592" s="0" t="str">
        <f aca="false">IF('BE Combined'!E592="","",IF(LEFT('BE Combined'!J592,1)="o",CONCATENATE("NET """,'BE Combined'!E592,"""  DRIVE = 2 ;"),""))</f>
        <v/>
      </c>
      <c r="C592" s="0" t="str">
        <f aca="false">IF('BE Combined'!E592="","",IF(LEFT('BE Combined'!J592,1)="o",CONCATENATE("NET """,'BE Combined'!E592,"""  SLEW = ",UPPER('BE Combined'!K592)," ;"),""))</f>
        <v/>
      </c>
    </row>
    <row r="593" customFormat="false" ht="12.75" hidden="false" customHeight="false" outlineLevel="0" collapsed="false">
      <c r="A593" s="0" t="str">
        <f aca="false">IF('BE Combined'!E593="","",CONCATENATE("NET """,'BE Combined'!E593,""" LOC = """,'BE Combined'!A593,""" ;"))</f>
        <v/>
      </c>
      <c r="B593" s="0" t="str">
        <f aca="false">IF('BE Combined'!E593="","",IF(LEFT('BE Combined'!J593,1)="o",CONCATENATE("NET """,'BE Combined'!E593,"""  DRIVE = 2 ;"),""))</f>
        <v/>
      </c>
      <c r="C593" s="0" t="str">
        <f aca="false">IF('BE Combined'!E593="","",IF(LEFT('BE Combined'!J593,1)="o",CONCATENATE("NET """,'BE Combined'!E593,"""  SLEW = ",UPPER('BE Combined'!K593)," ;"),""))</f>
        <v/>
      </c>
    </row>
    <row r="594" customFormat="false" ht="12.75" hidden="false" customHeight="false" outlineLevel="0" collapsed="false">
      <c r="A594" s="0" t="str">
        <f aca="false">IF('BE Combined'!E594="","",CONCATENATE("NET """,'BE Combined'!E594,""" LOC = """,'BE Combined'!A594,""" ;"))</f>
        <v/>
      </c>
      <c r="B594" s="0" t="str">
        <f aca="false">IF('BE Combined'!E594="","",IF(LEFT('BE Combined'!J594,1)="o",CONCATENATE("NET """,'BE Combined'!E594,"""  DRIVE = 2 ;"),""))</f>
        <v/>
      </c>
      <c r="C594" s="0" t="str">
        <f aca="false">IF('BE Combined'!E594="","",IF(LEFT('BE Combined'!J594,1)="o",CONCATENATE("NET """,'BE Combined'!E594,"""  SLEW = ",UPPER('BE Combined'!K594)," ;"),""))</f>
        <v/>
      </c>
    </row>
    <row r="595" customFormat="false" ht="12.75" hidden="false" customHeight="false" outlineLevel="0" collapsed="false">
      <c r="A595" s="0" t="str">
        <f aca="false">IF('BE Combined'!E595="","",CONCATENATE("NET """,'BE Combined'!E595,""" LOC = """,'BE Combined'!A595,""" ;"))</f>
        <v/>
      </c>
      <c r="B595" s="0" t="str">
        <f aca="false">IF('BE Combined'!E595="","",IF(LEFT('BE Combined'!J595,1)="o",CONCATENATE("NET """,'BE Combined'!E595,"""  DRIVE = 2 ;"),""))</f>
        <v/>
      </c>
      <c r="C595" s="0" t="str">
        <f aca="false">IF('BE Combined'!E595="","",IF(LEFT('BE Combined'!J595,1)="o",CONCATENATE("NET """,'BE Combined'!E595,"""  SLEW = ",UPPER('BE Combined'!K595)," ;"),""))</f>
        <v/>
      </c>
    </row>
    <row r="596" customFormat="false" ht="12.75" hidden="false" customHeight="false" outlineLevel="0" collapsed="false">
      <c r="A596" s="0" t="str">
        <f aca="false">IF('BE Combined'!E596="","",CONCATENATE("NET """,'BE Combined'!E596,""" LOC = """,'BE Combined'!A596,""" ;"))</f>
        <v/>
      </c>
      <c r="B596" s="0" t="str">
        <f aca="false">IF('BE Combined'!E596="","",IF(LEFT('BE Combined'!J596,1)="o",CONCATENATE("NET """,'BE Combined'!E596,"""  DRIVE = 2 ;"),""))</f>
        <v/>
      </c>
      <c r="C596" s="0" t="str">
        <f aca="false">IF('BE Combined'!E596="","",IF(LEFT('BE Combined'!J596,1)="o",CONCATENATE("NET """,'BE Combined'!E596,"""  SLEW = ",UPPER('BE Combined'!K596)," ;"),""))</f>
        <v/>
      </c>
    </row>
    <row r="597" customFormat="false" ht="12.75" hidden="false" customHeight="false" outlineLevel="0" collapsed="false">
      <c r="A597" s="0" t="str">
        <f aca="false">IF('BE Combined'!E597="","",CONCATENATE("NET """,'BE Combined'!E597,""" LOC = """,'BE Combined'!A597,""" ;"))</f>
        <v/>
      </c>
      <c r="B597" s="0" t="str">
        <f aca="false">IF('BE Combined'!E597="","",IF(LEFT('BE Combined'!J597,1)="o",CONCATENATE("NET """,'BE Combined'!E597,"""  DRIVE = 2 ;"),""))</f>
        <v/>
      </c>
      <c r="C597" s="0" t="str">
        <f aca="false">IF('BE Combined'!E597="","",IF(LEFT('BE Combined'!J597,1)="o",CONCATENATE("NET """,'BE Combined'!E597,"""  SLEW = ",UPPER('BE Combined'!K597)," ;"),""))</f>
        <v/>
      </c>
    </row>
    <row r="598" customFormat="false" ht="12.75" hidden="false" customHeight="false" outlineLevel="0" collapsed="false">
      <c r="A598" s="0" t="str">
        <f aca="false">IF('BE Combined'!E598="","",CONCATENATE("NET """,'BE Combined'!E598,""" LOC = """,'BE Combined'!A598,""" ;"))</f>
        <v/>
      </c>
      <c r="B598" s="0" t="str">
        <f aca="false">IF('BE Combined'!E598="","",IF(LEFT('BE Combined'!J598,1)="o",CONCATENATE("NET """,'BE Combined'!E598,"""  DRIVE = 2 ;"),""))</f>
        <v/>
      </c>
      <c r="C598" s="0" t="str">
        <f aca="false">IF('BE Combined'!E598="","",IF(LEFT('BE Combined'!J598,1)="o",CONCATENATE("NET """,'BE Combined'!E598,"""  SLEW = ",UPPER('BE Combined'!K598)," ;"),""))</f>
        <v/>
      </c>
    </row>
    <row r="599" customFormat="false" ht="12.75" hidden="false" customHeight="false" outlineLevel="0" collapsed="false">
      <c r="A599" s="0" t="str">
        <f aca="false">IF('BE Combined'!E599="","",CONCATENATE("NET """,'BE Combined'!E599,""" LOC = """,'BE Combined'!A599,""" ;"))</f>
        <v/>
      </c>
      <c r="B599" s="0" t="str">
        <f aca="false">IF('BE Combined'!E599="","",IF(LEFT('BE Combined'!J599,1)="o",CONCATENATE("NET """,'BE Combined'!E599,"""  DRIVE = 2 ;"),""))</f>
        <v/>
      </c>
      <c r="C599" s="0" t="str">
        <f aca="false">IF('BE Combined'!E599="","",IF(LEFT('BE Combined'!J599,1)="o",CONCATENATE("NET """,'BE Combined'!E599,"""  SLEW = ",UPPER('BE Combined'!K599)," ;"),""))</f>
        <v/>
      </c>
    </row>
    <row r="600" customFormat="false" ht="12.75" hidden="false" customHeight="false" outlineLevel="0" collapsed="false">
      <c r="A600" s="0" t="str">
        <f aca="false">IF('BE Combined'!E600="","",CONCATENATE("NET """,'BE Combined'!E600,""" LOC = """,'BE Combined'!A600,""" ;"))</f>
        <v/>
      </c>
      <c r="B600" s="0" t="str">
        <f aca="false">IF('BE Combined'!E600="","",IF(LEFT('BE Combined'!J600,1)="o",CONCATENATE("NET """,'BE Combined'!E600,"""  DRIVE = 2 ;"),""))</f>
        <v/>
      </c>
      <c r="C600" s="0" t="str">
        <f aca="false">IF('BE Combined'!E600="","",IF(LEFT('BE Combined'!J600,1)="o",CONCATENATE("NET """,'BE Combined'!E600,"""  SLEW = ",UPPER('BE Combined'!K600)," ;"),""))</f>
        <v/>
      </c>
    </row>
    <row r="601" customFormat="false" ht="12.75" hidden="false" customHeight="false" outlineLevel="0" collapsed="false">
      <c r="A601" s="0" t="str">
        <f aca="false">IF('BE Combined'!E601="","",CONCATENATE("NET """,'BE Combined'!E601,""" LOC = """,'BE Combined'!A601,""" ;"))</f>
        <v/>
      </c>
      <c r="B601" s="0" t="str">
        <f aca="false">IF('BE Combined'!E601="","",IF(LEFT('BE Combined'!J601,1)="o",CONCATENATE("NET """,'BE Combined'!E601,"""  DRIVE = 2 ;"),""))</f>
        <v/>
      </c>
      <c r="C601" s="0" t="str">
        <f aca="false">IF('BE Combined'!E601="","",IF(LEFT('BE Combined'!J601,1)="o",CONCATENATE("NET """,'BE Combined'!E601,"""  SLEW = ",UPPER('BE Combined'!K601)," ;"),""))</f>
        <v/>
      </c>
    </row>
    <row r="602" customFormat="false" ht="12.75" hidden="false" customHeight="false" outlineLevel="0" collapsed="false">
      <c r="A602" s="0" t="str">
        <f aca="false">IF('BE Combined'!E602="","",CONCATENATE("NET """,'BE Combined'!E602,""" LOC = """,'BE Combined'!A602,""" ;"))</f>
        <v/>
      </c>
      <c r="B602" s="0" t="str">
        <f aca="false">IF('BE Combined'!E602="","",IF(LEFT('BE Combined'!J602,1)="o",CONCATENATE("NET """,'BE Combined'!E602,"""  DRIVE = 2 ;"),""))</f>
        <v/>
      </c>
      <c r="C602" s="0" t="str">
        <f aca="false">IF('BE Combined'!E602="","",IF(LEFT('BE Combined'!J602,1)="o",CONCATENATE("NET """,'BE Combined'!E602,"""  SLEW = ",UPPER('BE Combined'!K602)," ;"),""))</f>
        <v/>
      </c>
    </row>
    <row r="603" customFormat="false" ht="12.75" hidden="false" customHeight="false" outlineLevel="0" collapsed="false">
      <c r="A603" s="0" t="str">
        <f aca="false">IF('BE Combined'!E603="","",CONCATENATE("NET """,'BE Combined'!E603,""" LOC = """,'BE Combined'!A603,""" ;"))</f>
        <v/>
      </c>
      <c r="B603" s="0" t="str">
        <f aca="false">IF('BE Combined'!E603="","",IF(LEFT('BE Combined'!J603,1)="o",CONCATENATE("NET """,'BE Combined'!E603,"""  DRIVE = 2 ;"),""))</f>
        <v/>
      </c>
      <c r="C603" s="0" t="str">
        <f aca="false">IF('BE Combined'!E603="","",IF(LEFT('BE Combined'!J603,1)="o",CONCATENATE("NET """,'BE Combined'!E603,"""  SLEW = ",UPPER('BE Combined'!K603)," ;"),""))</f>
        <v/>
      </c>
    </row>
    <row r="604" customFormat="false" ht="12.75" hidden="false" customHeight="false" outlineLevel="0" collapsed="false">
      <c r="A604" s="0" t="str">
        <f aca="false">IF('BE Combined'!E604="","",CONCATENATE("NET """,'BE Combined'!E604,""" LOC = """,'BE Combined'!A604,""" ;"))</f>
        <v/>
      </c>
      <c r="B604" s="0" t="str">
        <f aca="false">IF('BE Combined'!E604="","",IF(LEFT('BE Combined'!J604,1)="o",CONCATENATE("NET """,'BE Combined'!E604,"""  DRIVE = 2 ;"),""))</f>
        <v/>
      </c>
      <c r="C604" s="0" t="str">
        <f aca="false">IF('BE Combined'!E604="","",IF(LEFT('BE Combined'!J604,1)="o",CONCATENATE("NET """,'BE Combined'!E604,"""  SLEW = ",UPPER('BE Combined'!K604)," ;"),""))</f>
        <v/>
      </c>
    </row>
    <row r="605" customFormat="false" ht="12.75" hidden="false" customHeight="false" outlineLevel="0" collapsed="false">
      <c r="A605" s="0" t="str">
        <f aca="false">IF('BE Combined'!E605="","",CONCATENATE("NET """,'BE Combined'!E605,""" LOC = """,'BE Combined'!A605,""" ;"))</f>
        <v/>
      </c>
      <c r="B605" s="0" t="str">
        <f aca="false">IF('BE Combined'!E605="","",IF(LEFT('BE Combined'!J605,1)="o",CONCATENATE("NET """,'BE Combined'!E605,"""  DRIVE = 2 ;"),""))</f>
        <v/>
      </c>
      <c r="C605" s="0" t="str">
        <f aca="false">IF('BE Combined'!E605="","",IF(LEFT('BE Combined'!J605,1)="o",CONCATENATE("NET """,'BE Combined'!E605,"""  SLEW = ",UPPER('BE Combined'!K605)," ;"),""))</f>
        <v/>
      </c>
    </row>
    <row r="606" customFormat="false" ht="12.75" hidden="false" customHeight="false" outlineLevel="0" collapsed="false">
      <c r="A606" s="0" t="str">
        <f aca="false">IF('BE Combined'!E606="","",CONCATENATE("NET """,'BE Combined'!E606,""" LOC = """,'BE Combined'!A606,""" ;"))</f>
        <v/>
      </c>
      <c r="B606" s="0" t="str">
        <f aca="false">IF('BE Combined'!E606="","",IF(LEFT('BE Combined'!J606,1)="o",CONCATENATE("NET """,'BE Combined'!E606,"""  DRIVE = 2 ;"),""))</f>
        <v/>
      </c>
      <c r="C606" s="0" t="str">
        <f aca="false">IF('BE Combined'!E606="","",IF(LEFT('BE Combined'!J606,1)="o",CONCATENATE("NET """,'BE Combined'!E606,"""  SLEW = ",UPPER('BE Combined'!K606)," ;"),""))</f>
        <v/>
      </c>
    </row>
    <row r="607" customFormat="false" ht="12.75" hidden="false" customHeight="false" outlineLevel="0" collapsed="false">
      <c r="A607" s="0" t="str">
        <f aca="false">IF('BE Combined'!E607="","",CONCATENATE("NET """,'BE Combined'!E607,""" LOC = """,'BE Combined'!A607,""" ;"))</f>
        <v/>
      </c>
      <c r="B607" s="0" t="str">
        <f aca="false">IF('BE Combined'!E607="","",IF(LEFT('BE Combined'!J607,1)="o",CONCATENATE("NET """,'BE Combined'!E607,"""  DRIVE = 2 ;"),""))</f>
        <v/>
      </c>
      <c r="C607" s="0" t="str">
        <f aca="false">IF('BE Combined'!E607="","",IF(LEFT('BE Combined'!J607,1)="o",CONCATENATE("NET """,'BE Combined'!E607,"""  SLEW = ",UPPER('BE Combined'!K607)," ;"),""))</f>
        <v/>
      </c>
    </row>
    <row r="608" customFormat="false" ht="12.75" hidden="false" customHeight="false" outlineLevel="0" collapsed="false">
      <c r="A608" s="0" t="str">
        <f aca="false">IF('BE Combined'!E608="","",CONCATENATE("NET """,'BE Combined'!E608,""" LOC = """,'BE Combined'!A608,""" ;"))</f>
        <v/>
      </c>
      <c r="B608" s="0" t="str">
        <f aca="false">IF('BE Combined'!E608="","",IF(LEFT('BE Combined'!J608,1)="o",CONCATENATE("NET """,'BE Combined'!E608,"""  DRIVE = 2 ;"),""))</f>
        <v/>
      </c>
      <c r="C608" s="0" t="str">
        <f aca="false">IF('BE Combined'!E608="","",IF(LEFT('BE Combined'!J608,1)="o",CONCATENATE("NET """,'BE Combined'!E608,"""  SLEW = ",UPPER('BE Combined'!K608)," ;"),""))</f>
        <v/>
      </c>
    </row>
    <row r="609" customFormat="false" ht="12.75" hidden="false" customHeight="false" outlineLevel="0" collapsed="false">
      <c r="A609" s="0" t="str">
        <f aca="false">IF('BE Combined'!E609="","",CONCATENATE("NET """,'BE Combined'!E609,""" LOC = """,'BE Combined'!A609,""" ;"))</f>
        <v/>
      </c>
      <c r="B609" s="0" t="str">
        <f aca="false">IF('BE Combined'!E609="","",IF(LEFT('BE Combined'!J609,1)="o",CONCATENATE("NET """,'BE Combined'!E609,"""  DRIVE = 2 ;"),""))</f>
        <v/>
      </c>
      <c r="C609" s="0" t="str">
        <f aca="false">IF('BE Combined'!E609="","",IF(LEFT('BE Combined'!J609,1)="o",CONCATENATE("NET """,'BE Combined'!E609,"""  SLEW = ",UPPER('BE Combined'!K609)," ;"),""))</f>
        <v/>
      </c>
    </row>
    <row r="610" customFormat="false" ht="12.75" hidden="false" customHeight="false" outlineLevel="0" collapsed="false">
      <c r="A610" s="0" t="str">
        <f aca="false">IF('BE Combined'!E610="","",CONCATENATE("NET """,'BE Combined'!E610,""" LOC = """,'BE Combined'!A610,""" ;"))</f>
        <v/>
      </c>
      <c r="B610" s="0" t="str">
        <f aca="false">IF('BE Combined'!E610="","",IF(LEFT('BE Combined'!J610,1)="o",CONCATENATE("NET """,'BE Combined'!E610,"""  DRIVE = 2 ;"),""))</f>
        <v/>
      </c>
      <c r="C610" s="0" t="str">
        <f aca="false">IF('BE Combined'!E610="","",IF(LEFT('BE Combined'!J610,1)="o",CONCATENATE("NET """,'BE Combined'!E610,"""  SLEW = ",UPPER('BE Combined'!K610)," ;"),""))</f>
        <v/>
      </c>
    </row>
    <row r="611" customFormat="false" ht="12.75" hidden="false" customHeight="false" outlineLevel="0" collapsed="false">
      <c r="A611" s="0" t="str">
        <f aca="false">IF('BE Combined'!E611="","",CONCATENATE("NET """,'BE Combined'!E611,""" LOC = """,'BE Combined'!A611,""" ;"))</f>
        <v/>
      </c>
      <c r="B611" s="0" t="str">
        <f aca="false">IF('BE Combined'!E611="","",IF(LEFT('BE Combined'!J611,1)="o",CONCATENATE("NET """,'BE Combined'!E611,"""  DRIVE = 2 ;"),""))</f>
        <v/>
      </c>
      <c r="C611" s="0" t="str">
        <f aca="false">IF('BE Combined'!E611="","",IF(LEFT('BE Combined'!J611,1)="o",CONCATENATE("NET """,'BE Combined'!E611,"""  SLEW = ",UPPER('BE Combined'!K611)," ;"),""))</f>
        <v/>
      </c>
    </row>
    <row r="612" customFormat="false" ht="12.75" hidden="false" customHeight="false" outlineLevel="0" collapsed="false">
      <c r="A612" s="0" t="str">
        <f aca="false">IF('BE Combined'!E612="","",CONCATENATE("NET """,'BE Combined'!E612,""" LOC = """,'BE Combined'!A612,""" ;"))</f>
        <v/>
      </c>
      <c r="B612" s="0" t="str">
        <f aca="false">IF('BE Combined'!E612="","",IF(LEFT('BE Combined'!J612,1)="o",CONCATENATE("NET """,'BE Combined'!E612,"""  DRIVE = 2 ;"),""))</f>
        <v/>
      </c>
      <c r="C612" s="0" t="str">
        <f aca="false">IF('BE Combined'!E612="","",IF(LEFT('BE Combined'!J612,1)="o",CONCATENATE("NET """,'BE Combined'!E612,"""  SLEW = ",UPPER('BE Combined'!K612)," ;"),""))</f>
        <v/>
      </c>
    </row>
    <row r="613" customFormat="false" ht="12.75" hidden="false" customHeight="false" outlineLevel="0" collapsed="false">
      <c r="A613" s="0" t="str">
        <f aca="false">IF('BE Combined'!E613="","",CONCATENATE("NET """,'BE Combined'!E613,""" LOC = """,'BE Combined'!A613,""" ;"))</f>
        <v/>
      </c>
      <c r="B613" s="0" t="str">
        <f aca="false">IF('BE Combined'!E613="","",IF(LEFT('BE Combined'!J613,1)="o",CONCATENATE("NET """,'BE Combined'!E613,"""  DRIVE = 2 ;"),""))</f>
        <v/>
      </c>
      <c r="C613" s="0" t="str">
        <f aca="false">IF('BE Combined'!E613="","",IF(LEFT('BE Combined'!J613,1)="o",CONCATENATE("NET """,'BE Combined'!E613,"""  SLEW = ",UPPER('BE Combined'!K613)," ;"),""))</f>
        <v/>
      </c>
    </row>
    <row r="614" customFormat="false" ht="12.75" hidden="false" customHeight="false" outlineLevel="0" collapsed="false">
      <c r="A614" s="0" t="str">
        <f aca="false">IF('BE Combined'!E614="","",CONCATENATE("NET """,'BE Combined'!E614,""" LOC = """,'BE Combined'!A614,""" ;"))</f>
        <v/>
      </c>
      <c r="B614" s="0" t="str">
        <f aca="false">IF('BE Combined'!E614="","",IF(LEFT('BE Combined'!J614,1)="o",CONCATENATE("NET """,'BE Combined'!E614,"""  DRIVE = 2 ;"),""))</f>
        <v/>
      </c>
      <c r="C614" s="0" t="str">
        <f aca="false">IF('BE Combined'!E614="","",IF(LEFT('BE Combined'!J614,1)="o",CONCATENATE("NET """,'BE Combined'!E614,"""  SLEW = ",UPPER('BE Combined'!K614)," ;"),""))</f>
        <v/>
      </c>
    </row>
    <row r="615" customFormat="false" ht="12.75" hidden="false" customHeight="false" outlineLevel="0" collapsed="false">
      <c r="A615" s="0" t="str">
        <f aca="false">IF('BE Combined'!E615="","",CONCATENATE("NET """,'BE Combined'!E615,""" LOC = """,'BE Combined'!A615,""" ;"))</f>
        <v/>
      </c>
      <c r="B615" s="0" t="str">
        <f aca="false">IF('BE Combined'!E615="","",IF(LEFT('BE Combined'!J615,1)="o",CONCATENATE("NET """,'BE Combined'!E615,"""  DRIVE = 2 ;"),""))</f>
        <v/>
      </c>
      <c r="C615" s="0" t="str">
        <f aca="false">IF('BE Combined'!E615="","",IF(LEFT('BE Combined'!J615,1)="o",CONCATENATE("NET """,'BE Combined'!E615,"""  SLEW = ",UPPER('BE Combined'!K615)," ;"),""))</f>
        <v/>
      </c>
    </row>
    <row r="616" customFormat="false" ht="12.75" hidden="false" customHeight="false" outlineLevel="0" collapsed="false">
      <c r="A616" s="0" t="str">
        <f aca="false">IF('BE Combined'!E616="","",CONCATENATE("NET """,'BE Combined'!E616,""" LOC = """,'BE Combined'!A616,""" ;"))</f>
        <v/>
      </c>
      <c r="B616" s="0" t="str">
        <f aca="false">IF('BE Combined'!E616="","",IF(LEFT('BE Combined'!J616,1)="o",CONCATENATE("NET """,'BE Combined'!E616,"""  DRIVE = 2 ;"),""))</f>
        <v/>
      </c>
      <c r="C616" s="0" t="str">
        <f aca="false">IF('BE Combined'!E616="","",IF(LEFT('BE Combined'!J616,1)="o",CONCATENATE("NET """,'BE Combined'!E616,"""  SLEW = ",UPPER('BE Combined'!K616)," ;"),""))</f>
        <v/>
      </c>
    </row>
    <row r="617" customFormat="false" ht="12.75" hidden="false" customHeight="false" outlineLevel="0" collapsed="false">
      <c r="A617" s="0" t="str">
        <f aca="false">IF('BE Combined'!E617="","",CONCATENATE("NET """,'BE Combined'!E617,""" LOC = """,'BE Combined'!A617,""" ;"))</f>
        <v/>
      </c>
      <c r="B617" s="0" t="str">
        <f aca="false">IF('BE Combined'!E617="","",IF(LEFT('BE Combined'!J617,1)="o",CONCATENATE("NET """,'BE Combined'!E617,"""  DRIVE = 2 ;"),""))</f>
        <v/>
      </c>
      <c r="C617" s="0" t="str">
        <f aca="false">IF('BE Combined'!E617="","",IF(LEFT('BE Combined'!J617,1)="o",CONCATENATE("NET """,'BE Combined'!E617,"""  SLEW = ",UPPER('BE Combined'!K617)," ;"),""))</f>
        <v/>
      </c>
    </row>
    <row r="618" customFormat="false" ht="12.75" hidden="false" customHeight="false" outlineLevel="0" collapsed="false">
      <c r="A618" s="0" t="str">
        <f aca="false">IF('BE Combined'!E618="","",CONCATENATE("NET """,'BE Combined'!E618,""" LOC = """,'BE Combined'!A618,""" ;"))</f>
        <v/>
      </c>
      <c r="B618" s="0" t="str">
        <f aca="false">IF('BE Combined'!E618="","",IF(LEFT('BE Combined'!J618,1)="o",CONCATENATE("NET """,'BE Combined'!E618,"""  DRIVE = 2 ;"),""))</f>
        <v/>
      </c>
      <c r="C618" s="0" t="str">
        <f aca="false">IF('BE Combined'!E618="","",IF(LEFT('BE Combined'!J618,1)="o",CONCATENATE("NET """,'BE Combined'!E618,"""  SLEW = ",UPPER('BE Combined'!K618)," ;"),""))</f>
        <v/>
      </c>
    </row>
    <row r="619" customFormat="false" ht="12.75" hidden="false" customHeight="false" outlineLevel="0" collapsed="false">
      <c r="A619" s="0" t="str">
        <f aca="false">IF('BE Combined'!E619="","",CONCATENATE("NET """,'BE Combined'!E619,""" LOC = """,'BE Combined'!A619,""" ;"))</f>
        <v/>
      </c>
      <c r="B619" s="0" t="str">
        <f aca="false">IF('BE Combined'!E619="","",IF(LEFT('BE Combined'!J619,1)="o",CONCATENATE("NET """,'BE Combined'!E619,"""  DRIVE = 2 ;"),""))</f>
        <v/>
      </c>
      <c r="C619" s="0" t="str">
        <f aca="false">IF('BE Combined'!E619="","",IF(LEFT('BE Combined'!J619,1)="o",CONCATENATE("NET """,'BE Combined'!E619,"""  SLEW = ",UPPER('BE Combined'!K619)," ;"),""))</f>
        <v/>
      </c>
    </row>
    <row r="620" customFormat="false" ht="12.75" hidden="false" customHeight="false" outlineLevel="0" collapsed="false">
      <c r="A620" s="0" t="str">
        <f aca="false">IF('BE Combined'!E620="","",CONCATENATE("NET """,'BE Combined'!E620,""" LOC = """,'BE Combined'!A620,""" ;"))</f>
        <v/>
      </c>
      <c r="B620" s="0" t="str">
        <f aca="false">IF('BE Combined'!E620="","",IF(LEFT('BE Combined'!J620,1)="o",CONCATENATE("NET """,'BE Combined'!E620,"""  DRIVE = 2 ;"),""))</f>
        <v/>
      </c>
      <c r="C620" s="0" t="str">
        <f aca="false">IF('BE Combined'!E620="","",IF(LEFT('BE Combined'!J620,1)="o",CONCATENATE("NET """,'BE Combined'!E620,"""  SLEW = ",UPPER('BE Combined'!K620)," ;"),""))</f>
        <v/>
      </c>
    </row>
    <row r="621" customFormat="false" ht="12.75" hidden="false" customHeight="false" outlineLevel="0" collapsed="false">
      <c r="A621" s="0" t="str">
        <f aca="false">IF('BE Combined'!E621="","",CONCATENATE("NET """,'BE Combined'!E621,""" LOC = """,'BE Combined'!A621,""" ;"))</f>
        <v/>
      </c>
      <c r="B621" s="0" t="str">
        <f aca="false">IF('BE Combined'!E621="","",IF(LEFT('BE Combined'!J621,1)="o",CONCATENATE("NET """,'BE Combined'!E621,"""  DRIVE = 2 ;"),""))</f>
        <v/>
      </c>
      <c r="C621" s="0" t="str">
        <f aca="false">IF('BE Combined'!E621="","",IF(LEFT('BE Combined'!J621,1)="o",CONCATENATE("NET """,'BE Combined'!E621,"""  SLEW = ",UPPER('BE Combined'!K621)," ;"),""))</f>
        <v/>
      </c>
    </row>
    <row r="622" customFormat="false" ht="12.75" hidden="false" customHeight="false" outlineLevel="0" collapsed="false">
      <c r="A622" s="0" t="str">
        <f aca="false">IF('BE Combined'!E622="","",CONCATENATE("NET """,'BE Combined'!E622,""" LOC = """,'BE Combined'!A622,""" ;"))</f>
        <v/>
      </c>
      <c r="B622" s="0" t="str">
        <f aca="false">IF('BE Combined'!E622="","",IF(LEFT('BE Combined'!J622,1)="o",CONCATENATE("NET """,'BE Combined'!E622,"""  DRIVE = 2 ;"),""))</f>
        <v/>
      </c>
      <c r="C622" s="0" t="str">
        <f aca="false">IF('BE Combined'!E622="","",IF(LEFT('BE Combined'!J622,1)="o",CONCATENATE("NET """,'BE Combined'!E622,"""  SLEW = ",UPPER('BE Combined'!K622)," ;"),""))</f>
        <v/>
      </c>
    </row>
    <row r="623" customFormat="false" ht="12.75" hidden="false" customHeight="false" outlineLevel="0" collapsed="false">
      <c r="A623" s="0" t="str">
        <f aca="false">IF('BE Combined'!E623="","",CONCATENATE("NET """,'BE Combined'!E623,""" LOC = """,'BE Combined'!A623,""" ;"))</f>
        <v/>
      </c>
      <c r="B623" s="0" t="str">
        <f aca="false">IF('BE Combined'!E623="","",IF(LEFT('BE Combined'!J623,1)="o",CONCATENATE("NET """,'BE Combined'!E623,"""  DRIVE = 2 ;"),""))</f>
        <v/>
      </c>
      <c r="C623" s="0" t="str">
        <f aca="false">IF('BE Combined'!E623="","",IF(LEFT('BE Combined'!J623,1)="o",CONCATENATE("NET """,'BE Combined'!E623,"""  SLEW = ",UPPER('BE Combined'!K623)," ;"),""))</f>
        <v/>
      </c>
    </row>
    <row r="624" customFormat="false" ht="12.75" hidden="false" customHeight="false" outlineLevel="0" collapsed="false">
      <c r="A624" s="0" t="str">
        <f aca="false">IF('BE Combined'!E624="","",CONCATENATE("NET """,'BE Combined'!E624,""" LOC = """,'BE Combined'!A624,""" ;"))</f>
        <v/>
      </c>
      <c r="B624" s="0" t="str">
        <f aca="false">IF('BE Combined'!E624="","",IF(LEFT('BE Combined'!J624,1)="o",CONCATENATE("NET """,'BE Combined'!E624,"""  DRIVE = 2 ;"),""))</f>
        <v/>
      </c>
      <c r="C624" s="0" t="str">
        <f aca="false">IF('BE Combined'!E624="","",IF(LEFT('BE Combined'!J624,1)="o",CONCATENATE("NET """,'BE Combined'!E624,"""  SLEW = ",UPPER('BE Combined'!K624)," ;"),""))</f>
        <v/>
      </c>
    </row>
    <row r="625" customFormat="false" ht="12.75" hidden="false" customHeight="false" outlineLevel="0" collapsed="false">
      <c r="A625" s="0" t="str">
        <f aca="false">IF('BE Combined'!E625="","",CONCATENATE("NET """,'BE Combined'!E625,""" LOC = """,'BE Combined'!A625,""" ;"))</f>
        <v/>
      </c>
      <c r="B625" s="0" t="str">
        <f aca="false">IF('BE Combined'!E625="","",IF(LEFT('BE Combined'!J625,1)="o",CONCATENATE("NET """,'BE Combined'!E625,"""  DRIVE = 2 ;"),""))</f>
        <v/>
      </c>
      <c r="C625" s="0" t="str">
        <f aca="false">IF('BE Combined'!E625="","",IF(LEFT('BE Combined'!J625,1)="o",CONCATENATE("NET """,'BE Combined'!E625,"""  SLEW = ",UPPER('BE Combined'!K625)," ;"),""))</f>
        <v/>
      </c>
    </row>
    <row r="626" customFormat="false" ht="12.75" hidden="false" customHeight="false" outlineLevel="0" collapsed="false">
      <c r="A626" s="0" t="str">
        <f aca="false">IF('BE Combined'!E626="","",CONCATENATE("NET """,'BE Combined'!E626,""" LOC = """,'BE Combined'!A626,""" ;"))</f>
        <v/>
      </c>
      <c r="B626" s="0" t="str">
        <f aca="false">IF('BE Combined'!E626="","",IF(LEFT('BE Combined'!J626,1)="o",CONCATENATE("NET """,'BE Combined'!E626,"""  DRIVE = 2 ;"),""))</f>
        <v/>
      </c>
      <c r="C626" s="0" t="str">
        <f aca="false">IF('BE Combined'!E626="","",IF(LEFT('BE Combined'!J626,1)="o",CONCATENATE("NET """,'BE Combined'!E626,"""  SLEW = ",UPPER('BE Combined'!K626)," ;"),""))</f>
        <v/>
      </c>
    </row>
    <row r="627" customFormat="false" ht="12.75" hidden="false" customHeight="false" outlineLevel="0" collapsed="false">
      <c r="B627" s="0" t="str">
        <f aca="false">IF('BE Combined'!E627="","",IF(LEFT('BE Combined'!J627,1)="o",CONCATENATE("NET """,'BE Combined'!E627,"""  DRIVE = 2 ;"),""))</f>
        <v/>
      </c>
      <c r="C627" s="0" t="str">
        <f aca="false">IF('BE Combined'!E627="","",IF(LEFT('BE Combined'!J627,1)="o",CONCATENATE("NET """,'BE Combined'!E627,"""  SLEW = ",UPPER('BE Combined'!K627)," ;"),""))</f>
        <v/>
      </c>
    </row>
    <row r="628" customFormat="false" ht="12.75" hidden="false" customHeight="false" outlineLevel="0" collapsed="false">
      <c r="B628" s="0" t="str">
        <f aca="false">IF('BE Combined'!E628="","",IF(LEFT('BE Combined'!J628,1)="o",CONCATENATE("NET """,'BE Combined'!E628,"""  DRIVE = 2 ;"),""))</f>
        <v/>
      </c>
      <c r="C628" s="0" t="str">
        <f aca="false">IF('BE Combined'!E628="","",IF(LEFT('BE Combined'!J628,1)="o",CONCATENATE("NET """,'BE Combined'!E628,"""  SLEW = ",UPPER('BE Combined'!K628)," ;"),""))</f>
        <v/>
      </c>
    </row>
    <row r="629" customFormat="false" ht="12.75" hidden="false" customHeight="false" outlineLevel="0" collapsed="false">
      <c r="B629" s="0" t="str">
        <f aca="false">IF('BE Combined'!E629="","",IF(LEFT('BE Combined'!J629,1)="o",CONCATENATE("NET """,'BE Combined'!E629,"""  DRIVE = 2 ;"),""))</f>
        <v/>
      </c>
      <c r="C629" s="0" t="str">
        <f aca="false">IF('BE Combined'!E629="","",IF(LEFT('BE Combined'!J629,1)="o",CONCATENATE("NET """,'BE Combined'!E629,"""  SLEW = ",UPPER('BE Combined'!K629)," ;"),""))</f>
        <v/>
      </c>
    </row>
    <row r="630" customFormat="false" ht="12.75" hidden="false" customHeight="false" outlineLevel="0" collapsed="false">
      <c r="B630" s="0" t="str">
        <f aca="false">IF('BE Combined'!E630="","",IF(LEFT('BE Combined'!J630,1)="o",CONCATENATE("NET """,'BE Combined'!E630,"""  DRIVE = 2 ;"),""))</f>
        <v/>
      </c>
      <c r="C630" s="0" t="str">
        <f aca="false">IF('BE Combined'!E630="","",IF(LEFT('BE Combined'!J630,1)="o",CONCATENATE("NET """,'BE Combined'!E630,"""  SLEW = ",UPPER('BE Combined'!K630)," ;"),""))</f>
        <v/>
      </c>
    </row>
    <row r="631" customFormat="false" ht="12.75" hidden="false" customHeight="false" outlineLevel="0" collapsed="false">
      <c r="B631" s="0" t="str">
        <f aca="false">IF('BE Combined'!E631="","",IF(LEFT('BE Combined'!J631,1)="o",CONCATENATE("NET """,'BE Combined'!E631,"""  DRIVE = 2 ;"),""))</f>
        <v/>
      </c>
      <c r="C631" s="0" t="str">
        <f aca="false">IF('BE Combined'!E631="","",IF(LEFT('BE Combined'!J631,1)="o",CONCATENATE("NET """,'BE Combined'!E631,"""  SLEW = ",UPPER('BE Combined'!K631)," ;"),""))</f>
        <v/>
      </c>
    </row>
    <row r="632" customFormat="false" ht="12.75" hidden="false" customHeight="false" outlineLevel="0" collapsed="false">
      <c r="B632" s="0" t="str">
        <f aca="false">IF('BE Combined'!E632="","",IF(LEFT('BE Combined'!J632,1)="o",CONCATENATE("NET """,'BE Combined'!E632,"""  DRIVE = 2 ;"),""))</f>
        <v/>
      </c>
      <c r="C632" s="0" t="str">
        <f aca="false">IF('BE Combined'!E632="","",IF(LEFT('BE Combined'!J632,1)="o",CONCATENATE("NET """,'BE Combined'!E632,"""  SLEW = ",UPPER('BE Combined'!K632)," ;"),""))</f>
        <v/>
      </c>
    </row>
    <row r="633" customFormat="false" ht="12.75" hidden="false" customHeight="false" outlineLevel="0" collapsed="false">
      <c r="B633" s="0" t="str">
        <f aca="false">IF('BE Combined'!E633="","",IF(LEFT('BE Combined'!J633,1)="o",CONCATENATE("NET """,'BE Combined'!E633,"""  DRIVE = 2 ;"),""))</f>
        <v/>
      </c>
      <c r="C633" s="0" t="str">
        <f aca="false">IF('BE Combined'!E633="","",IF(LEFT('BE Combined'!J633,1)="o",CONCATENATE("NET """,'BE Combined'!E633,"""  SLEW = ",UPPER('BE Combined'!K633)," ;"),""))</f>
        <v/>
      </c>
    </row>
    <row r="634" customFormat="false" ht="12.75" hidden="false" customHeight="false" outlineLevel="0" collapsed="false">
      <c r="B634" s="0" t="str">
        <f aca="false">IF('BE Combined'!E634="","",IF(LEFT('BE Combined'!J634,1)="o",CONCATENATE("NET """,'BE Combined'!E634,"""  DRIVE = 2 ;"),""))</f>
        <v/>
      </c>
      <c r="C634" s="0" t="str">
        <f aca="false">IF('BE Combined'!E634="","",IF(LEFT('BE Combined'!J634,1)="o",CONCATENATE("NET """,'BE Combined'!E634,"""  SLEW = ",UPPER('BE Combined'!K634)," ;"),""))</f>
        <v/>
      </c>
    </row>
    <row r="635" customFormat="false" ht="12.75" hidden="false" customHeight="false" outlineLevel="0" collapsed="false">
      <c r="B635" s="0" t="str">
        <f aca="false">IF('BE Combined'!E635="","",IF(LEFT('BE Combined'!J635,1)="o",CONCATENATE("NET """,'BE Combined'!E635,"""  DRIVE = 2 ;"),""))</f>
        <v/>
      </c>
      <c r="C635" s="0" t="str">
        <f aca="false">IF('BE Combined'!E635="","",IF(LEFT('BE Combined'!J635,1)="o",CONCATENATE("NET """,'BE Combined'!E635,"""  SLEW = ",UPPER('BE Combined'!K635)," ;"),""))</f>
        <v/>
      </c>
    </row>
    <row r="636" customFormat="false" ht="12.75" hidden="false" customHeight="false" outlineLevel="0" collapsed="false">
      <c r="B636" s="0" t="str">
        <f aca="false">IF('BE Combined'!E636="","",IF(LEFT('BE Combined'!J636,1)="o",CONCATENATE("NET """,'BE Combined'!E636,"""  DRIVE = 2 ;"),""))</f>
        <v/>
      </c>
      <c r="C636" s="0" t="str">
        <f aca="false">IF('BE Combined'!E636="","",IF(LEFT('BE Combined'!J636,1)="o",CONCATENATE("NET """,'BE Combined'!E636,"""  SLEW = ",UPPER('BE Combined'!K636)," ;"),""))</f>
        <v/>
      </c>
    </row>
    <row r="637" customFormat="false" ht="12.75" hidden="false" customHeight="false" outlineLevel="0" collapsed="false">
      <c r="B637" s="0" t="str">
        <f aca="false">IF('BE Combined'!E637="","",IF(LEFT('BE Combined'!J637,1)="o",CONCATENATE("NET """,'BE Combined'!E637,"""  DRIVE = 2 ;"),""))</f>
        <v/>
      </c>
      <c r="C637" s="0" t="str">
        <f aca="false">IF('BE Combined'!E637="","",IF(LEFT('BE Combined'!J637,1)="o",CONCATENATE("NET """,'BE Combined'!E637,"""  SLEW = ",UPPER('BE Combined'!K637)," ;"),""))</f>
        <v/>
      </c>
    </row>
    <row r="638" customFormat="false" ht="12.75" hidden="false" customHeight="false" outlineLevel="0" collapsed="false">
      <c r="B638" s="0" t="str">
        <f aca="false">IF('BE Combined'!E638="","",IF(LEFT('BE Combined'!J638,1)="o",CONCATENATE("NET """,'BE Combined'!E638,"""  DRIVE = 2 ;"),""))</f>
        <v/>
      </c>
      <c r="C638" s="0" t="str">
        <f aca="false">IF('BE Combined'!E638="","",IF(LEFT('BE Combined'!J638,1)="o",CONCATENATE("NET """,'BE Combined'!E638,"""  SLEW = ",UPPER('BE Combined'!K638)," ;"),""))</f>
        <v/>
      </c>
    </row>
    <row r="639" customFormat="false" ht="12.75" hidden="false" customHeight="false" outlineLevel="0" collapsed="false">
      <c r="B639" s="0" t="str">
        <f aca="false">IF('BE Combined'!E639="","",IF(LEFT('BE Combined'!J639,1)="o",CONCATENATE("NET """,'BE Combined'!E639,"""  DRIVE = 2 ;"),""))</f>
        <v/>
      </c>
      <c r="C639" s="0" t="str">
        <f aca="false">IF('BE Combined'!E639="","",IF(LEFT('BE Combined'!J639,1)="o",CONCATENATE("NET """,'BE Combined'!E639,"""  SLEW = ",UPPER('BE Combined'!K639)," ;"),""))</f>
        <v/>
      </c>
    </row>
    <row r="640" customFormat="false" ht="12.75" hidden="false" customHeight="false" outlineLevel="0" collapsed="false">
      <c r="B640" s="0" t="str">
        <f aca="false">IF('BE Combined'!E640="","",IF(LEFT('BE Combined'!J640,1)="o",CONCATENATE("NET """,'BE Combined'!E640,"""  DRIVE = 2 ;"),""))</f>
        <v/>
      </c>
      <c r="C640" s="0" t="str">
        <f aca="false">IF('BE Combined'!E640="","",IF(LEFT('BE Combined'!J640,1)="o",CONCATENATE("NET """,'BE Combined'!E640,"""  SLEW = ",UPPER('BE Combined'!K640)," ;"),""))</f>
        <v/>
      </c>
    </row>
    <row r="641" customFormat="false" ht="12.75" hidden="false" customHeight="false" outlineLevel="0" collapsed="false">
      <c r="B641" s="0" t="str">
        <f aca="false">IF('BE Combined'!E641="","",IF(LEFT('BE Combined'!J641,1)="o",CONCATENATE("NET """,'BE Combined'!E641,"""  DRIVE = 2 ;"),""))</f>
        <v/>
      </c>
      <c r="C641" s="0" t="str">
        <f aca="false">IF('BE Combined'!E641="","",IF(LEFT('BE Combined'!J641,1)="o",CONCATENATE("NET """,'BE Combined'!E641,"""  SLEW = ",UPPER('BE Combined'!K641)," ;"),""))</f>
        <v/>
      </c>
    </row>
    <row r="642" customFormat="false" ht="12.75" hidden="false" customHeight="false" outlineLevel="0" collapsed="false">
      <c r="B642" s="0" t="str">
        <f aca="false">IF('BE Combined'!E642="","",IF(LEFT('BE Combined'!J642,1)="o",CONCATENATE("NET """,'BE Combined'!E642,"""  DRIVE = 2 ;"),""))</f>
        <v/>
      </c>
      <c r="C642" s="0" t="str">
        <f aca="false">IF('BE Combined'!E642="","",IF(LEFT('BE Combined'!J642,1)="o",CONCATENATE("NET """,'BE Combined'!E642,"""  SLEW = ",UPPER('BE Combined'!K642)," ;"),""))</f>
        <v/>
      </c>
    </row>
    <row r="643" customFormat="false" ht="12.75" hidden="false" customHeight="false" outlineLevel="0" collapsed="false">
      <c r="B643" s="0" t="str">
        <f aca="false">IF('BE Combined'!E643="","",IF(LEFT('BE Combined'!J643,1)="o",CONCATENATE("NET """,'BE Combined'!E643,"""  DRIVE = 2 ;"),""))</f>
        <v/>
      </c>
      <c r="C643" s="0" t="str">
        <f aca="false">IF('BE Combined'!E643="","",IF(LEFT('BE Combined'!J643,1)="o",CONCATENATE("NET """,'BE Combined'!E643,"""  SLEW = ",UPPER('BE Combined'!K643)," ;"),""))</f>
        <v/>
      </c>
    </row>
    <row r="644" customFormat="false" ht="12.75" hidden="false" customHeight="false" outlineLevel="0" collapsed="false">
      <c r="B644" s="0" t="str">
        <f aca="false">IF('BE Combined'!E644="","",IF(LEFT('BE Combined'!J644,1)="o",CONCATENATE("NET """,'BE Combined'!E644,"""  DRIVE = 2 ;"),""))</f>
        <v/>
      </c>
      <c r="C644" s="0" t="str">
        <f aca="false">IF('BE Combined'!E644="","",IF(LEFT('BE Combined'!J644,1)="o",CONCATENATE("NET """,'BE Combined'!E644,"""  SLEW = ",UPPER('BE Combined'!K644)," ;"),""))</f>
        <v/>
      </c>
    </row>
    <row r="645" customFormat="false" ht="12.75" hidden="false" customHeight="false" outlineLevel="0" collapsed="false">
      <c r="B645" s="0" t="str">
        <f aca="false">IF('BE Combined'!E645="","",IF(LEFT('BE Combined'!J645,1)="o",CONCATENATE("NET """,'BE Combined'!E645,"""  DRIVE = 2 ;"),""))</f>
        <v/>
      </c>
      <c r="C645" s="0" t="str">
        <f aca="false">IF('BE Combined'!E645="","",IF(LEFT('BE Combined'!J645,1)="o",CONCATENATE("NET """,'BE Combined'!E645,"""  SLEW = ",UPPER('BE Combined'!K645)," ;"),""))</f>
        <v/>
      </c>
    </row>
    <row r="646" customFormat="false" ht="12.75" hidden="false" customHeight="false" outlineLevel="0" collapsed="false">
      <c r="B646" s="0" t="str">
        <f aca="false">IF('BE Combined'!E646="","",IF(LEFT('BE Combined'!J646,1)="o",CONCATENATE("NET """,'BE Combined'!E646,"""  DRIVE = 2 ;"),""))</f>
        <v/>
      </c>
      <c r="C646" s="0" t="str">
        <f aca="false">IF('BE Combined'!E646="","",IF(LEFT('BE Combined'!J646,1)="o",CONCATENATE("NET """,'BE Combined'!E646,"""  SLEW = ",UPPER('BE Combined'!K646)," ;"),""))</f>
        <v/>
      </c>
    </row>
    <row r="647" customFormat="false" ht="12.75" hidden="false" customHeight="false" outlineLevel="0" collapsed="false">
      <c r="B647" s="0" t="str">
        <f aca="false">IF('BE Combined'!E647="","",IF(LEFT('BE Combined'!J647,1)="o",CONCATENATE("NET """,'BE Combined'!E647,"""  DRIVE = 2 ;"),""))</f>
        <v/>
      </c>
      <c r="C647" s="0" t="str">
        <f aca="false">IF('BE Combined'!E647="","",IF(LEFT('BE Combined'!J647,1)="o",CONCATENATE("NET """,'BE Combined'!E647,"""  SLEW = ",UPPER('BE Combined'!K647)," ;"),""))</f>
        <v/>
      </c>
    </row>
    <row r="648" customFormat="false" ht="12.75" hidden="false" customHeight="false" outlineLevel="0" collapsed="false">
      <c r="B648" s="0" t="str">
        <f aca="false">IF('BE Combined'!E648="","",IF(LEFT('BE Combined'!J648,1)="o",CONCATENATE("NET """,'BE Combined'!E648,"""  DRIVE = 2 ;"),""))</f>
        <v/>
      </c>
      <c r="C648" s="0" t="str">
        <f aca="false">IF('BE Combined'!E648="","",IF(LEFT('BE Combined'!J648,1)="o",CONCATENATE("NET """,'BE Combined'!E648,"""  SLEW = ",UPPER('BE Combined'!K648)," ;"),""))</f>
        <v/>
      </c>
    </row>
    <row r="649" customFormat="false" ht="12.75" hidden="false" customHeight="false" outlineLevel="0" collapsed="false">
      <c r="B649" s="0" t="str">
        <f aca="false">IF('BE Combined'!E649="","",IF(LEFT('BE Combined'!J649,1)="o",CONCATENATE("NET """,'BE Combined'!E649,"""  DRIVE = 2 ;"),""))</f>
        <v/>
      </c>
      <c r="C649" s="0" t="str">
        <f aca="false">IF('BE Combined'!E649="","",IF(LEFT('BE Combined'!J649,1)="o",CONCATENATE("NET """,'BE Combined'!E649,"""  SLEW = ",UPPER('BE Combined'!K649)," ;"),""))</f>
        <v/>
      </c>
    </row>
    <row r="650" customFormat="false" ht="12.75" hidden="false" customHeight="false" outlineLevel="0" collapsed="false">
      <c r="B650" s="0" t="str">
        <f aca="false">IF('BE Combined'!E650="","",IF(LEFT('BE Combined'!J650,1)="o",CONCATENATE("NET """,'BE Combined'!E650,"""  DRIVE = 2 ;"),""))</f>
        <v/>
      </c>
      <c r="C650" s="0" t="str">
        <f aca="false">IF('BE Combined'!E650="","",IF(LEFT('BE Combined'!J650,1)="o",CONCATENATE("NET """,'BE Combined'!E650,"""  SLEW = ",UPPER('BE Combined'!K650)," ;"),""))</f>
        <v/>
      </c>
    </row>
    <row r="651" customFormat="false" ht="12.75" hidden="false" customHeight="false" outlineLevel="0" collapsed="false">
      <c r="B651" s="0" t="str">
        <f aca="false">IF('BE Combined'!E651="","",IF(LEFT('BE Combined'!J651,1)="o",CONCATENATE("NET """,'BE Combined'!E651,"""  DRIVE = 2 ;"),""))</f>
        <v/>
      </c>
      <c r="C651" s="0" t="str">
        <f aca="false">IF('BE Combined'!E651="","",IF(LEFT('BE Combined'!J651,1)="o",CONCATENATE("NET """,'BE Combined'!E651,"""  SLEW = ",UPPER('BE Combined'!K651)," ;"),""))</f>
        <v/>
      </c>
    </row>
    <row r="652" customFormat="false" ht="12.75" hidden="false" customHeight="false" outlineLevel="0" collapsed="false">
      <c r="B652" s="0" t="str">
        <f aca="false">IF('BE Combined'!E652="","",IF(LEFT('BE Combined'!J652,1)="o",CONCATENATE("NET """,'BE Combined'!E652,"""  DRIVE = 2 ;"),""))</f>
        <v/>
      </c>
      <c r="C652" s="0" t="str">
        <f aca="false">IF('BE Combined'!E652="","",IF(LEFT('BE Combined'!J652,1)="o",CONCATENATE("NET """,'BE Combined'!E652,"""  SLEW = ",UPPER('BE Combined'!K652)," ;"),""))</f>
        <v/>
      </c>
    </row>
    <row r="653" customFormat="false" ht="12.75" hidden="false" customHeight="false" outlineLevel="0" collapsed="false">
      <c r="B653" s="0" t="str">
        <f aca="false">IF('BE Combined'!E653="","",IF(LEFT('BE Combined'!J653,1)="o",CONCATENATE("NET """,'BE Combined'!E653,"""  DRIVE = 2 ;"),""))</f>
        <v/>
      </c>
      <c r="C653" s="0" t="str">
        <f aca="false">IF('BE Combined'!E653="","",IF(LEFT('BE Combined'!J653,1)="o",CONCATENATE("NET """,'BE Combined'!E653,"""  SLEW = ",UPPER('BE Combined'!K653)," ;"),""))</f>
        <v/>
      </c>
    </row>
    <row r="654" customFormat="false" ht="12.75" hidden="false" customHeight="false" outlineLevel="0" collapsed="false">
      <c r="B654" s="0" t="str">
        <f aca="false">IF('BE Combined'!E654="","",IF(LEFT('BE Combined'!J654,1)="o",CONCATENATE("NET """,'BE Combined'!E654,"""  DRIVE = 2 ;"),""))</f>
        <v/>
      </c>
      <c r="C654" s="0" t="str">
        <f aca="false">IF('BE Combined'!E654="","",IF(LEFT('BE Combined'!J654,1)="o",CONCATENATE("NET """,'BE Combined'!E654,"""  SLEW = ",UPPER('BE Combined'!K654)," ;"),""))</f>
        <v/>
      </c>
    </row>
    <row r="655" customFormat="false" ht="12.75" hidden="false" customHeight="false" outlineLevel="0" collapsed="false">
      <c r="B655" s="0" t="str">
        <f aca="false">IF('BE Combined'!E655="","",IF(LEFT('BE Combined'!J655,1)="o",CONCATENATE("NET """,'BE Combined'!E655,"""  DRIVE = 2 ;"),""))</f>
        <v/>
      </c>
      <c r="C655" s="0" t="str">
        <f aca="false">IF('BE Combined'!E655="","",IF(LEFT('BE Combined'!J655,1)="o",CONCATENATE("NET """,'BE Combined'!E655,"""  SLEW = ",UPPER('BE Combined'!K655)," ;"),""))</f>
        <v/>
      </c>
    </row>
    <row r="656" customFormat="false" ht="12.75" hidden="false" customHeight="false" outlineLevel="0" collapsed="false">
      <c r="B656" s="0" t="str">
        <f aca="false">IF('BE Combined'!E656="","",IF(LEFT('BE Combined'!J656,1)="o",CONCATENATE("NET """,'BE Combined'!E656,"""  DRIVE = 2 ;"),""))</f>
        <v/>
      </c>
      <c r="C656" s="0" t="str">
        <f aca="false">IF('BE Combined'!E656="","",IF(LEFT('BE Combined'!J656,1)="o",CONCATENATE("NET """,'BE Combined'!E656,"""  SLEW = ",UPPER('BE Combined'!K656)," ;"),""))</f>
        <v/>
      </c>
    </row>
    <row r="657" customFormat="false" ht="12.75" hidden="false" customHeight="false" outlineLevel="0" collapsed="false">
      <c r="B657" s="0" t="str">
        <f aca="false">IF('BE Combined'!E657="","",IF(LEFT('BE Combined'!J657,1)="o",CONCATENATE("NET """,'BE Combined'!E657,"""  DRIVE = 2 ;"),""))</f>
        <v/>
      </c>
      <c r="C657" s="0" t="str">
        <f aca="false">IF('BE Combined'!E657="","",IF(LEFT('BE Combined'!J657,1)="o",CONCATENATE("NET """,'BE Combined'!E657,"""  SLEW = ",UPPER('BE Combined'!K657)," ;"),""))</f>
        <v/>
      </c>
    </row>
    <row r="658" customFormat="false" ht="12.75" hidden="false" customHeight="false" outlineLevel="0" collapsed="false">
      <c r="B658" s="0" t="str">
        <f aca="false">IF('BE Combined'!E658="","",IF(LEFT('BE Combined'!J658,1)="o",CONCATENATE("NET """,'BE Combined'!E658,"""  DRIVE = 2 ;"),""))</f>
        <v/>
      </c>
      <c r="C658" s="0" t="str">
        <f aca="false">IF('BE Combined'!E658="","",IF(LEFT('BE Combined'!J658,1)="o",CONCATENATE("NET """,'BE Combined'!E658,"""  SLEW = ",UPPER('BE Combined'!K658)," ;"),""))</f>
        <v/>
      </c>
    </row>
    <row r="659" customFormat="false" ht="12.75" hidden="false" customHeight="false" outlineLevel="0" collapsed="false">
      <c r="B659" s="0" t="str">
        <f aca="false">IF('BE Combined'!E659="","",IF(LEFT('BE Combined'!J659,1)="o",CONCATENATE("NET """,'BE Combined'!E659,"""  DRIVE = 2 ;"),""))</f>
        <v/>
      </c>
      <c r="C659" s="0" t="str">
        <f aca="false">IF('BE Combined'!E659="","",IF(LEFT('BE Combined'!J659,1)="o",CONCATENATE("NET """,'BE Combined'!E659,"""  SLEW = ",UPPER('BE Combined'!K659)," ;"),""))</f>
        <v/>
      </c>
    </row>
    <row r="660" customFormat="false" ht="12.75" hidden="false" customHeight="false" outlineLevel="0" collapsed="false">
      <c r="B660" s="0" t="str">
        <f aca="false">IF('BE Combined'!E660="","",IF(LEFT('BE Combined'!J660,1)="o",CONCATENATE("NET """,'BE Combined'!E660,"""  DRIVE = 2 ;"),""))</f>
        <v/>
      </c>
      <c r="C660" s="0" t="str">
        <f aca="false">IF('BE Combined'!E660="","",IF(LEFT('BE Combined'!J660,1)="o",CONCATENATE("NET """,'BE Combined'!E660,"""  SLEW = ",UPPER('BE Combined'!K660)," ;"),""))</f>
        <v/>
      </c>
    </row>
    <row r="661" customFormat="false" ht="12.75" hidden="false" customHeight="false" outlineLevel="0" collapsed="false">
      <c r="B661" s="0" t="str">
        <f aca="false">IF('BE Combined'!E661="","",IF(LEFT('BE Combined'!J661,1)="o",CONCATENATE("NET """,'BE Combined'!E661,"""  DRIVE = 2 ;"),""))</f>
        <v/>
      </c>
      <c r="C661" s="0" t="str">
        <f aca="false">IF('BE Combined'!E661="","",IF(LEFT('BE Combined'!J661,1)="o",CONCATENATE("NET """,'BE Combined'!E661,"""  SLEW = ",UPPER('BE Combined'!K661)," ;"),""))</f>
        <v/>
      </c>
    </row>
    <row r="662" customFormat="false" ht="12.75" hidden="false" customHeight="false" outlineLevel="0" collapsed="false">
      <c r="B662" s="0" t="str">
        <f aca="false">IF('BE Combined'!E662="","",IF(LEFT('BE Combined'!J662,1)="o",CONCATENATE("NET """,'BE Combined'!E662,"""  DRIVE = 2 ;"),""))</f>
        <v/>
      </c>
      <c r="C662" s="0" t="str">
        <f aca="false">IF('BE Combined'!E662="","",IF(LEFT('BE Combined'!J662,1)="o",CONCATENATE("NET """,'BE Combined'!E662,"""  SLEW = ",UPPER('BE Combined'!K662)," ;"),""))</f>
        <v/>
      </c>
    </row>
    <row r="663" customFormat="false" ht="12.75" hidden="false" customHeight="false" outlineLevel="0" collapsed="false">
      <c r="B663" s="0" t="str">
        <f aca="false">IF('BE Combined'!E663="","",IF(LEFT('BE Combined'!J663,1)="o",CONCATENATE("NET """,'BE Combined'!E663,"""  DRIVE = 2 ;"),""))</f>
        <v/>
      </c>
      <c r="C663" s="0" t="str">
        <f aca="false">IF('BE Combined'!E663="","",IF(LEFT('BE Combined'!J663,1)="o",CONCATENATE("NET """,'BE Combined'!E663,"""  SLEW = ",UPPER('BE Combined'!K663)," ;"),""))</f>
        <v/>
      </c>
    </row>
    <row r="664" customFormat="false" ht="12.75" hidden="false" customHeight="false" outlineLevel="0" collapsed="false">
      <c r="B664" s="0" t="str">
        <f aca="false">IF('BE Combined'!E664="","",IF(LEFT('BE Combined'!J664,1)="o",CONCATENATE("NET """,'BE Combined'!E664,"""  DRIVE = 2 ;"),""))</f>
        <v/>
      </c>
      <c r="C664" s="0" t="str">
        <f aca="false">IF('BE Combined'!E664="","",IF(LEFT('BE Combined'!J664,1)="o",CONCATENATE("NET """,'BE Combined'!E664,"""  SLEW = ",UPPER('BE Combined'!K664)," ;"),""))</f>
        <v/>
      </c>
    </row>
    <row r="665" customFormat="false" ht="12.75" hidden="false" customHeight="false" outlineLevel="0" collapsed="false">
      <c r="B665" s="0" t="str">
        <f aca="false">IF('BE Combined'!E665="","",IF(LEFT('BE Combined'!J665,1)="o",CONCATENATE("NET """,'BE Combined'!E665,"""  DRIVE = 2 ;"),""))</f>
        <v/>
      </c>
      <c r="C665" s="0" t="str">
        <f aca="false">IF('BE Combined'!E665="","",IF(LEFT('BE Combined'!J665,1)="o",CONCATENATE("NET """,'BE Combined'!E665,"""  SLEW = ",UPPER('BE Combined'!K665)," ;"),""))</f>
        <v/>
      </c>
    </row>
    <row r="666" customFormat="false" ht="12.75" hidden="false" customHeight="false" outlineLevel="0" collapsed="false">
      <c r="B666" s="0" t="str">
        <f aca="false">IF('BE Combined'!E666="","",IF(LEFT('BE Combined'!J666,1)="o",CONCATENATE("NET """,'BE Combined'!E666,"""  DRIVE = 2 ;"),""))</f>
        <v/>
      </c>
      <c r="C666" s="0" t="str">
        <f aca="false">IF('BE Combined'!E666="","",IF(LEFT('BE Combined'!J666,1)="o",CONCATENATE("NET """,'BE Combined'!E666,"""  SLEW = ",UPPER('BE Combined'!K666)," ;"),""))</f>
        <v/>
      </c>
    </row>
    <row r="667" customFormat="false" ht="12.75" hidden="false" customHeight="false" outlineLevel="0" collapsed="false">
      <c r="B667" s="0" t="str">
        <f aca="false">IF('BE Combined'!E667="","",IF(LEFT('BE Combined'!J667,1)="o",CONCATENATE("NET """,'BE Combined'!E667,"""  DRIVE = 2 ;"),""))</f>
        <v/>
      </c>
      <c r="C667" s="0" t="str">
        <f aca="false">IF('BE Combined'!E667="","",IF(LEFT('BE Combined'!J667,1)="o",CONCATENATE("NET """,'BE Combined'!E667,"""  SLEW = ",UPPER('BE Combined'!K667)," ;"),""))</f>
        <v/>
      </c>
    </row>
    <row r="668" customFormat="false" ht="12.75" hidden="false" customHeight="false" outlineLevel="0" collapsed="false">
      <c r="B668" s="0" t="str">
        <f aca="false">IF('BE Combined'!E668="","",IF(LEFT('BE Combined'!J668,1)="o",CONCATENATE("NET """,'BE Combined'!E668,"""  DRIVE = 2 ;"),""))</f>
        <v/>
      </c>
      <c r="C668" s="0" t="str">
        <f aca="false">IF('BE Combined'!E668="","",IF(LEFT('BE Combined'!J668,1)="o",CONCATENATE("NET """,'BE Combined'!E668,"""  SLEW = ",UPPER('BE Combined'!K668)," ;"),""))</f>
        <v/>
      </c>
    </row>
    <row r="669" customFormat="false" ht="12.75" hidden="false" customHeight="false" outlineLevel="0" collapsed="false">
      <c r="B669" s="0" t="str">
        <f aca="false">IF('BE Combined'!E669="","",IF(LEFT('BE Combined'!J669,1)="o",CONCATENATE("NET """,'BE Combined'!E669,"""  DRIVE = 2 ;"),""))</f>
        <v/>
      </c>
      <c r="C669" s="0" t="str">
        <f aca="false">IF('BE Combined'!E669="","",IF(LEFT('BE Combined'!J669,1)="o",CONCATENATE("NET """,'BE Combined'!E669,"""  SLEW = ",UPPER('BE Combined'!K669)," ;"),""))</f>
        <v/>
      </c>
    </row>
    <row r="670" customFormat="false" ht="12.75" hidden="false" customHeight="false" outlineLevel="0" collapsed="false">
      <c r="B670" s="0" t="str">
        <f aca="false">IF('BE Combined'!E670="","",IF(LEFT('BE Combined'!J670,1)="o",CONCATENATE("NET """,'BE Combined'!E670,"""  DRIVE = 2 ;"),""))</f>
        <v/>
      </c>
      <c r="C670" s="0" t="str">
        <f aca="false">IF('BE Combined'!E670="","",IF(LEFT('BE Combined'!J670,1)="o",CONCATENATE("NET """,'BE Combined'!E670,"""  SLEW = ",UPPER('BE Combined'!K670)," ;"),""))</f>
        <v/>
      </c>
    </row>
    <row r="671" customFormat="false" ht="12.75" hidden="false" customHeight="false" outlineLevel="0" collapsed="false">
      <c r="B671" s="0" t="str">
        <f aca="false">IF('BE Combined'!E671="","",IF(LEFT('BE Combined'!J671,1)="o",CONCATENATE("NET """,'BE Combined'!E671,"""  DRIVE = 2 ;"),""))</f>
        <v/>
      </c>
      <c r="C671" s="0" t="str">
        <f aca="false">IF('BE Combined'!E671="","",IF(LEFT('BE Combined'!J671,1)="o",CONCATENATE("NET """,'BE Combined'!E671,"""  SLEW = ",UPPER('BE Combined'!K671)," ;"),""))</f>
        <v/>
      </c>
    </row>
    <row r="672" customFormat="false" ht="12.75" hidden="false" customHeight="false" outlineLevel="0" collapsed="false">
      <c r="B672" s="0" t="str">
        <f aca="false">IF('BE Combined'!E672="","",IF(LEFT('BE Combined'!J672,1)="o",CONCATENATE("NET """,'BE Combined'!E672,"""  DRIVE = 2 ;"),""))</f>
        <v/>
      </c>
      <c r="C672" s="0" t="str">
        <f aca="false">IF('BE Combined'!E672="","",IF(LEFT('BE Combined'!J672,1)="o",CONCATENATE("NET """,'BE Combined'!E672,"""  SLEW = ",UPPER('BE Combined'!K672)," ;"),""))</f>
        <v/>
      </c>
    </row>
    <row r="673" customFormat="false" ht="12.75" hidden="false" customHeight="false" outlineLevel="0" collapsed="false">
      <c r="B673" s="0" t="str">
        <f aca="false">IF('BE Combined'!E673="","",IF(LEFT('BE Combined'!J673,1)="o",CONCATENATE("NET """,'BE Combined'!E673,"""  DRIVE = 2 ;"),""))</f>
        <v/>
      </c>
      <c r="C673" s="0" t="str">
        <f aca="false">IF('BE Combined'!E673="","",IF(LEFT('BE Combined'!J673,1)="o",CONCATENATE("NET """,'BE Combined'!E673,"""  SLEW = ",UPPER('BE Combined'!K673)," ;"),""))</f>
        <v/>
      </c>
    </row>
    <row r="674" customFormat="false" ht="12.75" hidden="false" customHeight="false" outlineLevel="0" collapsed="false">
      <c r="B674" s="0" t="str">
        <f aca="false">IF('BE Combined'!E674="","",IF(LEFT('BE Combined'!J674,1)="o",CONCATENATE("NET """,'BE Combined'!E674,"""  DRIVE = 2 ;"),""))</f>
        <v/>
      </c>
      <c r="C674" s="0" t="str">
        <f aca="false">IF('BE Combined'!E674="","",IF(LEFT('BE Combined'!J674,1)="o",CONCATENATE("NET """,'BE Combined'!E674,"""  SLEW = ",UPPER('BE Combined'!K674)," ;"),""))</f>
        <v/>
      </c>
    </row>
    <row r="675" customFormat="false" ht="12.75" hidden="false" customHeight="false" outlineLevel="0" collapsed="false">
      <c r="B675" s="0" t="str">
        <f aca="false">IF('BE Combined'!E675="","",IF(LEFT('BE Combined'!J675,1)="o",CONCATENATE("NET """,'BE Combined'!E675,"""  DRIVE = 2 ;"),""))</f>
        <v/>
      </c>
      <c r="C675" s="0" t="str">
        <f aca="false">IF('BE Combined'!E675="","",IF(LEFT('BE Combined'!J675,1)="o",CONCATENATE("NET """,'BE Combined'!E675,"""  SLEW = ",UPPER('BE Combined'!K675)," ;"),""))</f>
        <v/>
      </c>
    </row>
    <row r="676" customFormat="false" ht="12.75" hidden="false" customHeight="false" outlineLevel="0" collapsed="false">
      <c r="B676" s="0" t="str">
        <f aca="false">IF('BE Combined'!E676="","",IF(LEFT('BE Combined'!J676,1)="o",CONCATENATE("NET """,'BE Combined'!E676,"""  DRIVE = 2 ;"),""))</f>
        <v/>
      </c>
      <c r="C676" s="0" t="str">
        <f aca="false">IF('BE Combined'!E676="","",IF(LEFT('BE Combined'!J676,1)="o",CONCATENATE("NET """,'BE Combined'!E676,"""  SLEW = ",UPPER('BE Combined'!K676)," ;"),""))</f>
        <v/>
      </c>
    </row>
    <row r="677" customFormat="false" ht="12.75" hidden="false" customHeight="false" outlineLevel="0" collapsed="false">
      <c r="B677" s="0" t="str">
        <f aca="false">IF('BE Combined'!E677="","",IF(LEFT('BE Combined'!J677,1)="o",CONCATENATE("NET """,'BE Combined'!E677,"""  DRIVE = 2 ;"),""))</f>
        <v/>
      </c>
      <c r="C677" s="0" t="str">
        <f aca="false">IF('BE Combined'!E677="","",IF(LEFT('BE Combined'!J677,1)="o",CONCATENATE("NET """,'BE Combined'!E677,"""  SLEW = ",UPPER('BE Combined'!K677)," ;"),""))</f>
        <v/>
      </c>
    </row>
    <row r="678" customFormat="false" ht="12.75" hidden="false" customHeight="false" outlineLevel="0" collapsed="false">
      <c r="B678" s="0" t="str">
        <f aca="false">IF('BE Combined'!E678="","",IF(LEFT('BE Combined'!J678,1)="o",CONCATENATE("NET """,'BE Combined'!E678,"""  DRIVE = 2 ;"),""))</f>
        <v/>
      </c>
      <c r="C678" s="0" t="str">
        <f aca="false">IF('BE Combined'!E678="","",IF(LEFT('BE Combined'!J678,1)="o",CONCATENATE("NET """,'BE Combined'!E678,"""  SLEW = ",UPPER('BE Combined'!K678)," ;"),""))</f>
        <v/>
      </c>
    </row>
    <row r="679" customFormat="false" ht="12.75" hidden="false" customHeight="false" outlineLevel="0" collapsed="false">
      <c r="B679" s="0" t="str">
        <f aca="false">IF('BE Combined'!E679="","",IF(LEFT('BE Combined'!J679,1)="o",CONCATENATE("NET """,'BE Combined'!E679,"""  DRIVE = 2 ;"),""))</f>
        <v/>
      </c>
      <c r="C679" s="0" t="str">
        <f aca="false">IF('BE Combined'!E679="","",IF(LEFT('BE Combined'!J679,1)="o",CONCATENATE("NET """,'BE Combined'!E679,"""  SLEW = ",UPPER('BE Combined'!K679)," ;"),""))</f>
        <v/>
      </c>
    </row>
    <row r="680" customFormat="false" ht="12.75" hidden="false" customHeight="false" outlineLevel="0" collapsed="false">
      <c r="B680" s="0" t="str">
        <f aca="false">IF('BE Combined'!E680="","",IF(LEFT('BE Combined'!J680,1)="o",CONCATENATE("NET """,'BE Combined'!E680,"""  DRIVE = 2 ;"),""))</f>
        <v/>
      </c>
      <c r="C680" s="0" t="str">
        <f aca="false">IF('BE Combined'!E680="","",IF(LEFT('BE Combined'!J680,1)="o",CONCATENATE("NET """,'BE Combined'!E680,"""  SLEW = ",UPPER('BE Combined'!K680)," ;"),""))</f>
        <v/>
      </c>
    </row>
    <row r="681" customFormat="false" ht="12.75" hidden="false" customHeight="false" outlineLevel="0" collapsed="false">
      <c r="B681" s="0" t="str">
        <f aca="false">IF('BE Combined'!E681="","",IF(LEFT('BE Combined'!J681,1)="o",CONCATENATE("NET """,'BE Combined'!E681,"""  DRIVE = 2 ;"),""))</f>
        <v/>
      </c>
      <c r="C681" s="0" t="str">
        <f aca="false">IF('BE Combined'!E681="","",IF(LEFT('BE Combined'!J681,1)="o",CONCATENATE("NET """,'BE Combined'!E681,"""  SLEW = ",UPPER('BE Combined'!K681)," ;"),""))</f>
        <v/>
      </c>
    </row>
    <row r="682" customFormat="false" ht="12.75" hidden="false" customHeight="false" outlineLevel="0" collapsed="false">
      <c r="B682" s="0" t="str">
        <f aca="false">IF('BE Combined'!E682="","",IF(LEFT('BE Combined'!J682,1)="o",CONCATENATE("NET """,'BE Combined'!E682,"""  DRIVE = 2 ;"),""))</f>
        <v/>
      </c>
      <c r="C682" s="0" t="str">
        <f aca="false">IF('BE Combined'!E682="","",IF(LEFT('BE Combined'!J682,1)="o",CONCATENATE("NET """,'BE Combined'!E682,"""  SLEW = ",UPPER('BE Combined'!K682)," ;"),""))</f>
        <v/>
      </c>
    </row>
    <row r="683" customFormat="false" ht="12.75" hidden="false" customHeight="false" outlineLevel="0" collapsed="false">
      <c r="B683" s="0" t="str">
        <f aca="false">IF('BE Combined'!E683="","",IF(LEFT('BE Combined'!J683,1)="o",CONCATENATE("NET """,'BE Combined'!E683,"""  DRIVE = 2 ;"),""))</f>
        <v/>
      </c>
      <c r="C683" s="0" t="str">
        <f aca="false">IF('BE Combined'!E683="","",IF(LEFT('BE Combined'!J683,1)="o",CONCATENATE("NET """,'BE Combined'!E683,"""  SLEW = ",UPPER('BE Combined'!K683)," ;"),""))</f>
        <v/>
      </c>
    </row>
    <row r="684" customFormat="false" ht="12.75" hidden="false" customHeight="false" outlineLevel="0" collapsed="false">
      <c r="B684" s="0" t="str">
        <f aca="false">IF('BE Combined'!E684="","",IF(LEFT('BE Combined'!J684,1)="o",CONCATENATE("NET """,'BE Combined'!E684,"""  DRIVE = 2 ;"),""))</f>
        <v/>
      </c>
      <c r="C684" s="0" t="str">
        <f aca="false">IF('BE Combined'!E684="","",IF(LEFT('BE Combined'!J684,1)="o",CONCATENATE("NET """,'BE Combined'!E684,"""  SLEW = ",UPPER('BE Combined'!K684)," ;"),""))</f>
        <v/>
      </c>
    </row>
    <row r="685" customFormat="false" ht="12.75" hidden="false" customHeight="false" outlineLevel="0" collapsed="false">
      <c r="B685" s="0" t="str">
        <f aca="false">IF('BE Combined'!E685="","",IF(LEFT('BE Combined'!J685,1)="o",CONCATENATE("NET """,'BE Combined'!E685,"""  DRIVE = 2 ;"),""))</f>
        <v/>
      </c>
      <c r="C685" s="0" t="str">
        <f aca="false">IF('BE Combined'!E685="","",IF(LEFT('BE Combined'!J685,1)="o",CONCATENATE("NET """,'BE Combined'!E685,"""  SLEW = ",UPPER('BE Combined'!K685)," ;"),""))</f>
        <v/>
      </c>
    </row>
    <row r="686" customFormat="false" ht="12.75" hidden="false" customHeight="false" outlineLevel="0" collapsed="false">
      <c r="B686" s="0" t="str">
        <f aca="false">IF('BE Combined'!E686="","",IF(LEFT('BE Combined'!J686,1)="o",CONCATENATE("NET """,'BE Combined'!E686,"""  DRIVE = 2 ;"),""))</f>
        <v/>
      </c>
      <c r="C686" s="0" t="str">
        <f aca="false">IF('BE Combined'!E686="","",IF(LEFT('BE Combined'!J686,1)="o",CONCATENATE("NET """,'BE Combined'!E686,"""  SLEW = ",UPPER('BE Combined'!K686)," ;"),""))</f>
        <v/>
      </c>
    </row>
    <row r="687" customFormat="false" ht="12.75" hidden="false" customHeight="false" outlineLevel="0" collapsed="false">
      <c r="B687" s="0" t="str">
        <f aca="false">IF('BE Combined'!E687="","",IF(LEFT('BE Combined'!J687,1)="o",CONCATENATE("NET """,'BE Combined'!E687,"""  DRIVE = 2 ;"),""))</f>
        <v/>
      </c>
      <c r="C687" s="0" t="str">
        <f aca="false">IF('BE Combined'!E687="","",IF(LEFT('BE Combined'!J687,1)="o",CONCATENATE("NET """,'BE Combined'!E687,"""  SLEW = ",UPPER('BE Combined'!K687)," ;"),""))</f>
        <v/>
      </c>
    </row>
    <row r="688" customFormat="false" ht="12.75" hidden="false" customHeight="false" outlineLevel="0" collapsed="false">
      <c r="B688" s="0" t="str">
        <f aca="false">IF('BE Combined'!E688="","",IF(LEFT('BE Combined'!J688,1)="o",CONCATENATE("NET """,'BE Combined'!E688,"""  DRIVE = 2 ;"),""))</f>
        <v/>
      </c>
      <c r="C688" s="0" t="str">
        <f aca="false">IF('BE Combined'!E688="","",IF(LEFT('BE Combined'!J688,1)="o",CONCATENATE("NET """,'BE Combined'!E688,"""  SLEW = ",UPPER('BE Combined'!K688)," ;"),""))</f>
        <v/>
      </c>
    </row>
    <row r="689" customFormat="false" ht="12.75" hidden="false" customHeight="false" outlineLevel="0" collapsed="false">
      <c r="B689" s="0" t="str">
        <f aca="false">IF('BE Combined'!E689="","",IF(LEFT('BE Combined'!J689,1)="o",CONCATENATE("NET """,'BE Combined'!E689,"""  DRIVE = 2 ;"),""))</f>
        <v/>
      </c>
      <c r="C689" s="0" t="str">
        <f aca="false">IF('BE Combined'!E689="","",IF(LEFT('BE Combined'!J689,1)="o",CONCATENATE("NET """,'BE Combined'!E689,"""  SLEW = ",UPPER('BE Combined'!K689)," ;"),""))</f>
        <v/>
      </c>
    </row>
    <row r="690" customFormat="false" ht="12.75" hidden="false" customHeight="false" outlineLevel="0" collapsed="false">
      <c r="B690" s="0" t="str">
        <f aca="false">IF('BE Combined'!E690="","",IF(LEFT('BE Combined'!J690,1)="o",CONCATENATE("NET """,'BE Combined'!E690,"""  DRIVE = 2 ;"),""))</f>
        <v/>
      </c>
      <c r="C690" s="0" t="str">
        <f aca="false">IF('BE Combined'!E690="","",IF(LEFT('BE Combined'!J690,1)="o",CONCATENATE("NET """,'BE Combined'!E690,"""  SLEW = ",UPPER('BE Combined'!K690)," ;"),""))</f>
        <v/>
      </c>
    </row>
    <row r="691" customFormat="false" ht="12.75" hidden="false" customHeight="false" outlineLevel="0" collapsed="false">
      <c r="B691" s="0" t="str">
        <f aca="false">IF('BE Combined'!E691="","",IF(LEFT('BE Combined'!J691,1)="o",CONCATENATE("NET """,'BE Combined'!E691,"""  DRIVE = 2 ;"),""))</f>
        <v/>
      </c>
      <c r="C691" s="0" t="str">
        <f aca="false">IF('BE Combined'!E691="","",IF(LEFT('BE Combined'!J691,1)="o",CONCATENATE("NET """,'BE Combined'!E691,"""  SLEW = ",UPPER('BE Combined'!K691)," ;"),""))</f>
        <v/>
      </c>
    </row>
    <row r="692" customFormat="false" ht="12.75" hidden="false" customHeight="false" outlineLevel="0" collapsed="false">
      <c r="B692" s="0" t="str">
        <f aca="false">IF('BE Combined'!E692="","",IF(LEFT('BE Combined'!J692,1)="o",CONCATENATE("NET """,'BE Combined'!E692,"""  DRIVE = 2 ;"),""))</f>
        <v/>
      </c>
      <c r="C692" s="0" t="str">
        <f aca="false">IF('BE Combined'!E692="","",IF(LEFT('BE Combined'!J692,1)="o",CONCATENATE("NET """,'BE Combined'!E692,"""  SLEW = ",UPPER('BE Combined'!K692)," ;"),""))</f>
        <v/>
      </c>
    </row>
    <row r="693" customFormat="false" ht="12.75" hidden="false" customHeight="false" outlineLevel="0" collapsed="false">
      <c r="B693" s="0" t="str">
        <f aca="false">IF('BE Combined'!E693="","",IF(LEFT('BE Combined'!J693,1)="o",CONCATENATE("NET """,'BE Combined'!E693,"""  DRIVE = 2 ;"),""))</f>
        <v/>
      </c>
      <c r="C693" s="0" t="str">
        <f aca="false">IF('BE Combined'!E693="","",IF(LEFT('BE Combined'!J693,1)="o",CONCATENATE("NET """,'BE Combined'!E693,"""  SLEW = ",UPPER('BE Combined'!K693)," ;"),""))</f>
        <v/>
      </c>
    </row>
    <row r="694" customFormat="false" ht="12.75" hidden="false" customHeight="false" outlineLevel="0" collapsed="false">
      <c r="B694" s="0" t="str">
        <f aca="false">IF('BE Combined'!E694="","",IF(LEFT('BE Combined'!J694,1)="o",CONCATENATE("NET """,'BE Combined'!E694,"""  DRIVE = 2 ;"),""))</f>
        <v/>
      </c>
      <c r="C694" s="0" t="str">
        <f aca="false">IF('BE Combined'!E694="","",IF(LEFT('BE Combined'!J694,1)="o",CONCATENATE("NET """,'BE Combined'!E694,"""  SLEW = ",UPPER('BE Combined'!K694)," ;"),""))</f>
        <v/>
      </c>
    </row>
    <row r="695" customFormat="false" ht="12.75" hidden="false" customHeight="false" outlineLevel="0" collapsed="false">
      <c r="B695" s="0" t="str">
        <f aca="false">IF('BE Combined'!E695="","",IF(LEFT('BE Combined'!J695,1)="o",CONCATENATE("NET """,'BE Combined'!E695,"""  DRIVE = 2 ;"),""))</f>
        <v/>
      </c>
      <c r="C695" s="0" t="str">
        <f aca="false">IF('BE Combined'!E695="","",IF(LEFT('BE Combined'!J695,1)="o",CONCATENATE("NET """,'BE Combined'!E695,"""  SLEW = ",UPPER('BE Combined'!K695)," ;"),""))</f>
        <v/>
      </c>
    </row>
    <row r="696" customFormat="false" ht="12.75" hidden="false" customHeight="false" outlineLevel="0" collapsed="false">
      <c r="B696" s="0" t="str">
        <f aca="false">IF('BE Combined'!E696="","",IF(LEFT('BE Combined'!J696,1)="o",CONCATENATE("NET """,'BE Combined'!E696,"""  DRIVE = 2 ;"),""))</f>
        <v/>
      </c>
      <c r="C696" s="0" t="str">
        <f aca="false">IF('BE Combined'!E696="","",IF(LEFT('BE Combined'!J696,1)="o",CONCATENATE("NET """,'BE Combined'!E696,"""  SLEW = ",UPPER('BE Combined'!K696)," ;"),""))</f>
        <v/>
      </c>
    </row>
    <row r="697" customFormat="false" ht="12.75" hidden="false" customHeight="false" outlineLevel="0" collapsed="false">
      <c r="B697" s="0" t="str">
        <f aca="false">IF('BE Combined'!E697="","",IF(LEFT('BE Combined'!J697,1)="o",CONCATENATE("NET """,'BE Combined'!E697,"""  DRIVE = 2 ;"),""))</f>
        <v/>
      </c>
      <c r="C697" s="0" t="str">
        <f aca="false">IF('BE Combined'!E697="","",IF(LEFT('BE Combined'!J697,1)="o",CONCATENATE("NET """,'BE Combined'!E697,"""  SLEW = ",UPPER('BE Combined'!K697)," ;"),""))</f>
        <v/>
      </c>
    </row>
    <row r="698" customFormat="false" ht="12.75" hidden="false" customHeight="false" outlineLevel="0" collapsed="false">
      <c r="B698" s="0" t="str">
        <f aca="false">IF('BE Combined'!E698="","",IF(LEFT('BE Combined'!J698,1)="o",CONCATENATE("NET """,'BE Combined'!E698,"""  DRIVE = 2 ;"),""))</f>
        <v/>
      </c>
      <c r="C698" s="0" t="str">
        <f aca="false">IF('BE Combined'!E698="","",IF(LEFT('BE Combined'!J698,1)="o",CONCATENATE("NET """,'BE Combined'!E698,"""  SLEW = ",UPPER('BE Combined'!K698)," ;"),""))</f>
        <v/>
      </c>
    </row>
    <row r="699" customFormat="false" ht="12.75" hidden="false" customHeight="false" outlineLevel="0" collapsed="false">
      <c r="B699" s="0" t="str">
        <f aca="false">IF('BE Combined'!E699="","",IF(LEFT('BE Combined'!J699,1)="o",CONCATENATE("NET """,'BE Combined'!E699,"""  DRIVE = 2 ;"),""))</f>
        <v/>
      </c>
      <c r="C699" s="0" t="str">
        <f aca="false">IF('BE Combined'!E699="","",IF(LEFT('BE Combined'!J699,1)="o",CONCATENATE("NET """,'BE Combined'!E699,"""  SLEW = ",UPPER('BE Combined'!K699)," ;"),""))</f>
        <v/>
      </c>
    </row>
    <row r="700" customFormat="false" ht="12.75" hidden="false" customHeight="false" outlineLevel="0" collapsed="false">
      <c r="B700" s="0" t="str">
        <f aca="false">IF('BE Combined'!E700="","",IF(LEFT('BE Combined'!J700,1)="o",CONCATENATE("NET """,'BE Combined'!E700,"""  DRIVE = 2 ;"),""))</f>
        <v/>
      </c>
      <c r="C700" s="0" t="str">
        <f aca="false">IF('BE Combined'!E700="","",IF(LEFT('BE Combined'!J700,1)="o",CONCATENATE("NET """,'BE Combined'!E700,"""  SLEW = ",UPPER('BE Combined'!K700)," ;"),""))</f>
        <v/>
      </c>
    </row>
    <row r="701" customFormat="false" ht="12.75" hidden="false" customHeight="false" outlineLevel="0" collapsed="false">
      <c r="B701" s="0" t="str">
        <f aca="false">IF('BE Combined'!E701="","",IF(LEFT('BE Combined'!J701,1)="o",CONCATENATE("NET """,'BE Combined'!E701,"""  DRIVE = 2 ;"),""))</f>
        <v/>
      </c>
      <c r="C701" s="0" t="str">
        <f aca="false">IF('BE Combined'!E701="","",IF(LEFT('BE Combined'!J701,1)="o",CONCATENATE("NET """,'BE Combined'!E701,"""  SLEW = ",UPPER('BE Combined'!K701)," ;"),""))</f>
        <v/>
      </c>
    </row>
    <row r="702" customFormat="false" ht="12.75" hidden="false" customHeight="false" outlineLevel="0" collapsed="false">
      <c r="B702" s="0" t="str">
        <f aca="false">IF('BE Combined'!E702="","",IF(LEFT('BE Combined'!J702,1)="o",CONCATENATE("NET """,'BE Combined'!E702,"""  DRIVE = 2 ;"),""))</f>
        <v/>
      </c>
      <c r="C702" s="0" t="str">
        <f aca="false">IF('BE Combined'!E702="","",IF(LEFT('BE Combined'!J702,1)="o",CONCATENATE("NET """,'BE Combined'!E702,"""  SLEW = ",UPPER('BE Combined'!K702)," ;"),""))</f>
        <v/>
      </c>
    </row>
    <row r="703" customFormat="false" ht="12.75" hidden="false" customHeight="false" outlineLevel="0" collapsed="false">
      <c r="B703" s="0" t="str">
        <f aca="false">IF('BE Combined'!E703="","",IF(LEFT('BE Combined'!J703,1)="o",CONCATENATE("NET """,'BE Combined'!E703,"""  DRIVE = 2 ;"),""))</f>
        <v/>
      </c>
      <c r="C703" s="0" t="str">
        <f aca="false">IF('BE Combined'!E703="","",IF(LEFT('BE Combined'!J703,1)="o",CONCATENATE("NET """,'BE Combined'!E703,"""  SLEW = ",UPPER('BE Combined'!K703)," ;"),""))</f>
        <v/>
      </c>
    </row>
    <row r="704" customFormat="false" ht="12.75" hidden="false" customHeight="false" outlineLevel="0" collapsed="false">
      <c r="B704" s="0" t="str">
        <f aca="false">IF('BE Combined'!E704="","",IF(LEFT('BE Combined'!J704,1)="o",CONCATENATE("NET """,'BE Combined'!E704,"""  DRIVE = 2 ;"),""))</f>
        <v/>
      </c>
      <c r="C704" s="0" t="str">
        <f aca="false">IF('BE Combined'!E704="","",IF(LEFT('BE Combined'!J704,1)="o",CONCATENATE("NET """,'BE Combined'!E704,"""  SLEW = ",UPPER('BE Combined'!K704)," ;"),""))</f>
        <v/>
      </c>
    </row>
    <row r="705" customFormat="false" ht="12.75" hidden="false" customHeight="false" outlineLevel="0" collapsed="false">
      <c r="B705" s="0" t="str">
        <f aca="false">IF('BE Combined'!E705="","",IF(LEFT('BE Combined'!J705,1)="o",CONCATENATE("NET """,'BE Combined'!E705,"""  DRIVE = 2 ;"),""))</f>
        <v/>
      </c>
      <c r="C705" s="0" t="str">
        <f aca="false">IF('BE Combined'!E705="","",IF(LEFT('BE Combined'!J705,1)="o",CONCATENATE("NET """,'BE Combined'!E705,"""  SLEW = ",UPPER('BE Combined'!K705)," ;"),""))</f>
        <v/>
      </c>
    </row>
    <row r="706" customFormat="false" ht="12.75" hidden="false" customHeight="false" outlineLevel="0" collapsed="false">
      <c r="B706" s="0" t="str">
        <f aca="false">IF('BE Combined'!E706="","",IF(LEFT('BE Combined'!J706,1)="o",CONCATENATE("NET """,'BE Combined'!E706,"""  DRIVE = 2 ;"),""))</f>
        <v/>
      </c>
      <c r="C706" s="0" t="str">
        <f aca="false">IF('BE Combined'!E706="","",IF(LEFT('BE Combined'!J706,1)="o",CONCATENATE("NET """,'BE Combined'!E706,"""  SLEW = ",UPPER('BE Combined'!K706)," ;"),""))</f>
        <v/>
      </c>
    </row>
    <row r="707" customFormat="false" ht="12.75" hidden="false" customHeight="false" outlineLevel="0" collapsed="false">
      <c r="B707" s="0" t="str">
        <f aca="false">IF('BE Combined'!E707="","",IF(LEFT('BE Combined'!J707,1)="o",CONCATENATE("NET """,'BE Combined'!E707,"""  DRIVE = 2 ;"),""))</f>
        <v/>
      </c>
      <c r="C707" s="0" t="str">
        <f aca="false">IF('BE Combined'!E707="","",IF(LEFT('BE Combined'!J707,1)="o",CONCATENATE("NET """,'BE Combined'!E707,"""  SLEW = ",UPPER('BE Combined'!K707)," ;"),""))</f>
        <v/>
      </c>
    </row>
    <row r="708" customFormat="false" ht="12.75" hidden="false" customHeight="false" outlineLevel="0" collapsed="false">
      <c r="B708" s="0" t="str">
        <f aca="false">IF('BE Combined'!E708="","",IF(LEFT('BE Combined'!J708,1)="o",CONCATENATE("NET """,'BE Combined'!E708,"""  DRIVE = 2 ;"),""))</f>
        <v/>
      </c>
      <c r="C708" s="0" t="str">
        <f aca="false">IF('BE Combined'!E708="","",IF(LEFT('BE Combined'!J708,1)="o",CONCATENATE("NET """,'BE Combined'!E708,"""  SLEW = ",UPPER('BE Combined'!K708)," ;"),""))</f>
        <v/>
      </c>
    </row>
    <row r="709" customFormat="false" ht="12.75" hidden="false" customHeight="false" outlineLevel="0" collapsed="false">
      <c r="B709" s="0" t="str">
        <f aca="false">IF('BE Combined'!E709="","",IF(LEFT('BE Combined'!J709,1)="o",CONCATENATE("NET """,'BE Combined'!E709,"""  DRIVE = 2 ;"),""))</f>
        <v/>
      </c>
      <c r="C709" s="0" t="str">
        <f aca="false">IF('BE Combined'!E709="","",IF(LEFT('BE Combined'!J709,1)="o",CONCATENATE("NET """,'BE Combined'!E709,"""  SLEW = ",UPPER('BE Combined'!K709)," ;"),""))</f>
        <v/>
      </c>
    </row>
    <row r="710" customFormat="false" ht="12.75" hidden="false" customHeight="false" outlineLevel="0" collapsed="false">
      <c r="B710" s="0" t="str">
        <f aca="false">IF('BE Combined'!E710="","",IF(LEFT('BE Combined'!J710,1)="o",CONCATENATE("NET """,'BE Combined'!E710,"""  DRIVE = 2 ;"),""))</f>
        <v/>
      </c>
      <c r="C710" s="0" t="str">
        <f aca="false">IF('BE Combined'!E710="","",IF(LEFT('BE Combined'!J710,1)="o",CONCATENATE("NET """,'BE Combined'!E710,"""  SLEW = ",UPPER('BE Combined'!K710)," ;"),""))</f>
        <v/>
      </c>
    </row>
    <row r="711" customFormat="false" ht="12.75" hidden="false" customHeight="false" outlineLevel="0" collapsed="false">
      <c r="B711" s="0" t="str">
        <f aca="false">IF('BE Combined'!E711="","",IF(LEFT('BE Combined'!J711,1)="o",CONCATENATE("NET """,'BE Combined'!E711,"""  DRIVE = 2 ;"),""))</f>
        <v/>
      </c>
      <c r="C711" s="0" t="str">
        <f aca="false">IF('BE Combined'!E711="","",IF(LEFT('BE Combined'!J711,1)="o",CONCATENATE("NET """,'BE Combined'!E711,"""  SLEW = ",UPPER('BE Combined'!K711)," ;"),""))</f>
        <v/>
      </c>
    </row>
    <row r="712" customFormat="false" ht="12.75" hidden="false" customHeight="false" outlineLevel="0" collapsed="false">
      <c r="B712" s="0" t="str">
        <f aca="false">IF('BE Combined'!E712="","",IF(LEFT('BE Combined'!J712,1)="o",CONCATENATE("NET """,'BE Combined'!E712,"""  DRIVE = 2 ;"),""))</f>
        <v/>
      </c>
      <c r="C712" s="0" t="str">
        <f aca="false">IF('BE Combined'!E712="","",IF(LEFT('BE Combined'!J712,1)="o",CONCATENATE("NET """,'BE Combined'!E712,"""  SLEW = ",UPPER('BE Combined'!K712)," ;"),""))</f>
        <v/>
      </c>
    </row>
    <row r="713" customFormat="false" ht="12.75" hidden="false" customHeight="false" outlineLevel="0" collapsed="false">
      <c r="B713" s="0" t="str">
        <f aca="false">IF('BE Combined'!E713="","",IF(LEFT('BE Combined'!J713,1)="o",CONCATENATE("NET """,'BE Combined'!E713,"""  DRIVE = 2 ;"),""))</f>
        <v/>
      </c>
      <c r="C713" s="0" t="str">
        <f aca="false">IF('BE Combined'!E713="","",IF(LEFT('BE Combined'!J713,1)="o",CONCATENATE("NET """,'BE Combined'!E713,"""  SLEW = ",UPPER('BE Combined'!K713)," ;"),""))</f>
        <v/>
      </c>
    </row>
    <row r="714" customFormat="false" ht="12.75" hidden="false" customHeight="false" outlineLevel="0" collapsed="false">
      <c r="B714" s="0" t="str">
        <f aca="false">IF('BE Combined'!E714="","",IF(LEFT('BE Combined'!J714,1)="o",CONCATENATE("NET """,'BE Combined'!E714,"""  DRIVE = 2 ;"),""))</f>
        <v/>
      </c>
      <c r="C714" s="0" t="str">
        <f aca="false">IF('BE Combined'!E714="","",IF(LEFT('BE Combined'!J714,1)="o",CONCATENATE("NET """,'BE Combined'!E714,"""  SLEW = ",UPPER('BE Combined'!K714)," ;"),""))</f>
        <v/>
      </c>
    </row>
    <row r="715" customFormat="false" ht="12.75" hidden="false" customHeight="false" outlineLevel="0" collapsed="false">
      <c r="B715" s="0" t="str">
        <f aca="false">IF('BE Combined'!E715="","",IF(LEFT('BE Combined'!J715,1)="o",CONCATENATE("NET """,'BE Combined'!E715,"""  DRIVE = 2 ;"),""))</f>
        <v/>
      </c>
      <c r="C715" s="0" t="str">
        <f aca="false">IF('BE Combined'!E715="","",IF(LEFT('BE Combined'!J715,1)="o",CONCATENATE("NET """,'BE Combined'!E715,"""  SLEW = ",UPPER('BE Combined'!K715)," ;"),""))</f>
        <v/>
      </c>
    </row>
    <row r="716" customFormat="false" ht="12.75" hidden="false" customHeight="false" outlineLevel="0" collapsed="false">
      <c r="B716" s="0" t="str">
        <f aca="false">IF('BE Combined'!E716="","",IF(LEFT('BE Combined'!J716,1)="o",CONCATENATE("NET """,'BE Combined'!E716,"""  DRIVE = 2 ;"),""))</f>
        <v/>
      </c>
      <c r="C716" s="0" t="str">
        <f aca="false">IF('BE Combined'!E716="","",IF(LEFT('BE Combined'!J716,1)="o",CONCATENATE("NET """,'BE Combined'!E716,"""  SLEW = ",UPPER('BE Combined'!K716)," ;"),""))</f>
        <v/>
      </c>
    </row>
    <row r="717" customFormat="false" ht="12.75" hidden="false" customHeight="false" outlineLevel="0" collapsed="false">
      <c r="B717" s="0" t="str">
        <f aca="false">IF('BE Combined'!E717="","",IF(LEFT('BE Combined'!J717,1)="o",CONCATENATE("NET """,'BE Combined'!E717,"""  DRIVE = 2 ;"),""))</f>
        <v/>
      </c>
      <c r="C717" s="0" t="str">
        <f aca="false">IF('BE Combined'!E717="","",IF(LEFT('BE Combined'!J717,1)="o",CONCATENATE("NET """,'BE Combined'!E717,"""  SLEW = ",UPPER('BE Combined'!K717)," ;"),""))</f>
        <v/>
      </c>
    </row>
    <row r="718" customFormat="false" ht="12.75" hidden="false" customHeight="false" outlineLevel="0" collapsed="false">
      <c r="B718" s="0" t="str">
        <f aca="false">IF('BE Combined'!E718="","",IF(LEFT('BE Combined'!J718,1)="o",CONCATENATE("NET """,'BE Combined'!E718,"""  DRIVE = 2 ;"),""))</f>
        <v/>
      </c>
      <c r="C718" s="0" t="str">
        <f aca="false">IF('BE Combined'!E718="","",IF(LEFT('BE Combined'!J718,1)="o",CONCATENATE("NET """,'BE Combined'!E718,"""  SLEW = ",UPPER('BE Combined'!K718)," ;"),""))</f>
        <v/>
      </c>
    </row>
    <row r="719" customFormat="false" ht="12.75" hidden="false" customHeight="false" outlineLevel="0" collapsed="false">
      <c r="B719" s="0" t="str">
        <f aca="false">IF('BE Combined'!E719="","",IF(LEFT('BE Combined'!J719,1)="o",CONCATENATE("NET """,'BE Combined'!E719,"""  DRIVE = 2 ;"),""))</f>
        <v/>
      </c>
      <c r="C719" s="0" t="str">
        <f aca="false">IF('BE Combined'!E719="","",IF(LEFT('BE Combined'!J719,1)="o",CONCATENATE("NET """,'BE Combined'!E719,"""  SLEW = ",UPPER('BE Combined'!K719)," ;"),""))</f>
        <v/>
      </c>
    </row>
    <row r="720" customFormat="false" ht="12.75" hidden="false" customHeight="false" outlineLevel="0" collapsed="false">
      <c r="B720" s="0" t="str">
        <f aca="false">IF('BE Combined'!E720="","",IF(LEFT('BE Combined'!J720,1)="o",CONCATENATE("NET """,'BE Combined'!E720,"""  DRIVE = 2 ;"),""))</f>
        <v/>
      </c>
      <c r="C720" s="0" t="str">
        <f aca="false">IF('BE Combined'!E720="","",IF(LEFT('BE Combined'!J720,1)="o",CONCATENATE("NET """,'BE Combined'!E720,"""  SLEW = ",UPPER('BE Combined'!K720)," ;"),""))</f>
        <v/>
      </c>
    </row>
    <row r="721" customFormat="false" ht="12.75" hidden="false" customHeight="false" outlineLevel="0" collapsed="false">
      <c r="B721" s="0" t="str">
        <f aca="false">IF('BE Combined'!E721="","",IF(LEFT('BE Combined'!J721,1)="o",CONCATENATE("NET """,'BE Combined'!E721,"""  DRIVE = 2 ;"),""))</f>
        <v/>
      </c>
      <c r="C721" s="0" t="str">
        <f aca="false">IF('BE Combined'!E721="","",IF(LEFT('BE Combined'!J721,1)="o",CONCATENATE("NET """,'BE Combined'!E721,"""  SLEW = ",UPPER('BE Combined'!K721)," ;"),""))</f>
        <v/>
      </c>
    </row>
    <row r="722" customFormat="false" ht="12.75" hidden="false" customHeight="false" outlineLevel="0" collapsed="false">
      <c r="B722" s="0" t="str">
        <f aca="false">IF('BE Combined'!E722="","",IF(LEFT('BE Combined'!J722,1)="o",CONCATENATE("NET """,'BE Combined'!E722,"""  DRIVE = 2 ;"),""))</f>
        <v/>
      </c>
      <c r="C722" s="0" t="str">
        <f aca="false">IF('BE Combined'!E722="","",IF(LEFT('BE Combined'!J722,1)="o",CONCATENATE("NET """,'BE Combined'!E722,"""  SLEW = ",UPPER('BE Combined'!K722)," ;"),""))</f>
        <v/>
      </c>
    </row>
    <row r="723" customFormat="false" ht="12.75" hidden="false" customHeight="false" outlineLevel="0" collapsed="false">
      <c r="B723" s="0" t="str">
        <f aca="false">IF('BE Combined'!E723="","",IF(LEFT('BE Combined'!J723,1)="o",CONCATENATE("NET """,'BE Combined'!E723,"""  DRIVE = 2 ;"),""))</f>
        <v/>
      </c>
      <c r="C723" s="0" t="str">
        <f aca="false">IF('BE Combined'!E723="","",IF(LEFT('BE Combined'!J723,1)="o",CONCATENATE("NET """,'BE Combined'!E723,"""  SLEW = ",UPPER('BE Combined'!K723)," ;"),""))</f>
        <v/>
      </c>
    </row>
    <row r="724" customFormat="false" ht="12.75" hidden="false" customHeight="false" outlineLevel="0" collapsed="false">
      <c r="B724" s="0" t="str">
        <f aca="false">IF('BE Combined'!E724="","",IF(LEFT('BE Combined'!J724,1)="o",CONCATENATE("NET """,'BE Combined'!E724,"""  DRIVE = 2 ;"),""))</f>
        <v/>
      </c>
      <c r="C724" s="0" t="str">
        <f aca="false">IF('BE Combined'!E724="","",IF(LEFT('BE Combined'!J724,1)="o",CONCATENATE("NET """,'BE Combined'!E724,"""  SLEW = ",UPPER('BE Combined'!K724)," ;"),""))</f>
        <v/>
      </c>
    </row>
    <row r="725" customFormat="false" ht="12.75" hidden="false" customHeight="false" outlineLevel="0" collapsed="false">
      <c r="B725" s="0" t="str">
        <f aca="false">IF('BE Combined'!E725="","",IF(LEFT('BE Combined'!J725,1)="o",CONCATENATE("NET """,'BE Combined'!E725,"""  DRIVE = 2 ;"),""))</f>
        <v/>
      </c>
      <c r="C725" s="0" t="str">
        <f aca="false">IF('BE Combined'!E725="","",IF(LEFT('BE Combined'!J725,1)="o",CONCATENATE("NET """,'BE Combined'!E725,"""  SLEW = ",UPPER('BE Combined'!K725)," ;"),""))</f>
        <v/>
      </c>
    </row>
    <row r="726" customFormat="false" ht="12.75" hidden="false" customHeight="false" outlineLevel="0" collapsed="false">
      <c r="B726" s="0" t="str">
        <f aca="false">IF('BE Combined'!E726="","",IF(LEFT('BE Combined'!J726,1)="o",CONCATENATE("NET """,'BE Combined'!E726,"""  DRIVE = 2 ;"),""))</f>
        <v/>
      </c>
      <c r="C726" s="0" t="str">
        <f aca="false">IF('BE Combined'!E726="","",IF(LEFT('BE Combined'!J726,1)="o",CONCATENATE("NET """,'BE Combined'!E726,"""  SLEW = ",UPPER('BE Combined'!K726)," ;"),""))</f>
        <v/>
      </c>
    </row>
    <row r="727" customFormat="false" ht="12.75" hidden="false" customHeight="false" outlineLevel="0" collapsed="false">
      <c r="B727" s="0" t="str">
        <f aca="false">IF('BE Combined'!E727="","",IF(LEFT('BE Combined'!J727,1)="o",CONCATENATE("NET """,'BE Combined'!E727,"""  DRIVE = 2 ;"),""))</f>
        <v/>
      </c>
      <c r="C727" s="0" t="str">
        <f aca="false">IF('BE Combined'!E727="","",IF(LEFT('BE Combined'!J727,1)="o",CONCATENATE("NET """,'BE Combined'!E727,"""  SLEW = ",UPPER('BE Combined'!K727)," ;"),""))</f>
        <v/>
      </c>
    </row>
    <row r="728" customFormat="false" ht="12.75" hidden="false" customHeight="false" outlineLevel="0" collapsed="false">
      <c r="B728" s="0" t="str">
        <f aca="false">IF('BE Combined'!E728="","",IF(LEFT('BE Combined'!J728,1)="o",CONCATENATE("NET """,'BE Combined'!E728,"""  DRIVE = 2 ;"),""))</f>
        <v/>
      </c>
      <c r="C728" s="0" t="str">
        <f aca="false">IF('BE Combined'!E728="","",IF(LEFT('BE Combined'!J728,1)="o",CONCATENATE("NET """,'BE Combined'!E728,"""  SLEW = ",UPPER('BE Combined'!K728)," ;"),""))</f>
        <v/>
      </c>
    </row>
    <row r="729" customFormat="false" ht="12.75" hidden="false" customHeight="false" outlineLevel="0" collapsed="false">
      <c r="B729" s="0" t="str">
        <f aca="false">IF('BE Combined'!E729="","",IF(LEFT('BE Combined'!J729,1)="o",CONCATENATE("NET """,'BE Combined'!E729,"""  DRIVE = 2 ;"),""))</f>
        <v/>
      </c>
      <c r="C729" s="0" t="str">
        <f aca="false">IF('BE Combined'!E729="","",IF(LEFT('BE Combined'!J729,1)="o",CONCATENATE("NET """,'BE Combined'!E729,"""  SLEW = ",UPPER('BE Combined'!K729)," ;"),""))</f>
        <v/>
      </c>
    </row>
    <row r="730" customFormat="false" ht="12.75" hidden="false" customHeight="false" outlineLevel="0" collapsed="false">
      <c r="B730" s="0" t="str">
        <f aca="false">IF('BE Combined'!E730="","",IF(LEFT('BE Combined'!J730,1)="o",CONCATENATE("NET """,'BE Combined'!E730,"""  DRIVE = 2 ;"),""))</f>
        <v/>
      </c>
      <c r="C730" s="0" t="str">
        <f aca="false">IF('BE Combined'!E730="","",IF(LEFT('BE Combined'!J730,1)="o",CONCATENATE("NET """,'BE Combined'!E730,"""  SLEW = ",UPPER('BE Combined'!K730)," ;"),""))</f>
        <v/>
      </c>
    </row>
    <row r="731" customFormat="false" ht="12.75" hidden="false" customHeight="false" outlineLevel="0" collapsed="false">
      <c r="B731" s="0" t="str">
        <f aca="false">IF('BE Combined'!E731="","",IF(LEFT('BE Combined'!J731,1)="o",CONCATENATE("NET """,'BE Combined'!E731,"""  DRIVE = 2 ;"),""))</f>
        <v/>
      </c>
      <c r="C731" s="0" t="str">
        <f aca="false">IF('BE Combined'!E731="","",IF(LEFT('BE Combined'!J731,1)="o",CONCATENATE("NET """,'BE Combined'!E731,"""  SLEW = ",UPPER('BE Combined'!K731)," ;"),""))</f>
        <v/>
      </c>
    </row>
    <row r="732" customFormat="false" ht="12.75" hidden="false" customHeight="false" outlineLevel="0" collapsed="false">
      <c r="B732" s="0" t="str">
        <f aca="false">IF('BE Combined'!E732="","",IF(LEFT('BE Combined'!J732,1)="o",CONCATENATE("NET """,'BE Combined'!E732,"""  DRIVE = 2 ;"),""))</f>
        <v/>
      </c>
      <c r="C732" s="0" t="str">
        <f aca="false">IF('BE Combined'!E732="","",IF(LEFT('BE Combined'!J732,1)="o",CONCATENATE("NET """,'BE Combined'!E732,"""  SLEW = ",UPPER('BE Combined'!K732)," ;"),""))</f>
        <v/>
      </c>
    </row>
    <row r="733" customFormat="false" ht="12.75" hidden="false" customHeight="false" outlineLevel="0" collapsed="false">
      <c r="B733" s="0" t="str">
        <f aca="false">IF('BE Combined'!E733="","",IF(LEFT('BE Combined'!J733,1)="o",CONCATENATE("NET """,'BE Combined'!E733,"""  DRIVE = 2 ;"),""))</f>
        <v/>
      </c>
      <c r="C733" s="0" t="str">
        <f aca="false">IF('BE Combined'!E733="","",IF(LEFT('BE Combined'!J733,1)="o",CONCATENATE("NET """,'BE Combined'!E733,"""  SLEW = ",UPPER('BE Combined'!K733)," ;"),""))</f>
        <v/>
      </c>
    </row>
    <row r="734" customFormat="false" ht="12.75" hidden="false" customHeight="false" outlineLevel="0" collapsed="false">
      <c r="B734" s="0" t="str">
        <f aca="false">IF('BE Combined'!E734="","",IF(LEFT('BE Combined'!J734,1)="o",CONCATENATE("NET """,'BE Combined'!E734,"""  DRIVE = 2 ;"),""))</f>
        <v/>
      </c>
      <c r="C734" s="0" t="str">
        <f aca="false">IF('BE Combined'!E734="","",IF(LEFT('BE Combined'!J734,1)="o",CONCATENATE("NET """,'BE Combined'!E734,"""  SLEW = ",UPPER('BE Combined'!K734)," ;"),""))</f>
        <v/>
      </c>
    </row>
    <row r="735" customFormat="false" ht="12.75" hidden="false" customHeight="false" outlineLevel="0" collapsed="false">
      <c r="B735" s="0" t="str">
        <f aca="false">IF('BE Combined'!E735="","",IF(LEFT('BE Combined'!J735,1)="o",CONCATENATE("NET """,'BE Combined'!E735,"""  DRIVE = 2 ;"),""))</f>
        <v/>
      </c>
      <c r="C735" s="0" t="str">
        <f aca="false">IF('BE Combined'!E735="","",IF(LEFT('BE Combined'!J735,1)="o",CONCATENATE("NET """,'BE Combined'!E735,"""  SLEW = ",UPPER('BE Combined'!K735)," ;"),""))</f>
        <v/>
      </c>
    </row>
    <row r="736" customFormat="false" ht="12.75" hidden="false" customHeight="false" outlineLevel="0" collapsed="false">
      <c r="B736" s="0" t="str">
        <f aca="false">IF('BE Combined'!E736="","",IF(LEFT('BE Combined'!J736,1)="o",CONCATENATE("NET """,'BE Combined'!E736,"""  DRIVE = 2 ;"),""))</f>
        <v/>
      </c>
      <c r="C736" s="0" t="str">
        <f aca="false">IF('BE Combined'!E736="","",IF(LEFT('BE Combined'!J736,1)="o",CONCATENATE("NET """,'BE Combined'!E736,"""  SLEW = ",UPPER('BE Combined'!K736)," ;"),""))</f>
        <v/>
      </c>
    </row>
    <row r="737" customFormat="false" ht="12.75" hidden="false" customHeight="false" outlineLevel="0" collapsed="false">
      <c r="B737" s="0" t="str">
        <f aca="false">IF('BE Combined'!E737="","",IF(LEFT('BE Combined'!J737,1)="o",CONCATENATE("NET """,'BE Combined'!E737,"""  DRIVE = 2 ;"),""))</f>
        <v/>
      </c>
      <c r="C737" s="0" t="str">
        <f aca="false">IF('BE Combined'!E737="","",IF(LEFT('BE Combined'!J737,1)="o",CONCATENATE("NET """,'BE Combined'!E737,"""  SLEW = ",UPPER('BE Combined'!K737)," ;"),""))</f>
        <v/>
      </c>
    </row>
    <row r="738" customFormat="false" ht="12.75" hidden="false" customHeight="false" outlineLevel="0" collapsed="false">
      <c r="B738" s="0" t="str">
        <f aca="false">IF('BE Combined'!E738="","",IF(LEFT('BE Combined'!J738,1)="o",CONCATENATE("NET """,'BE Combined'!E738,"""  DRIVE = 2 ;"),""))</f>
        <v/>
      </c>
      <c r="C738" s="0" t="str">
        <f aca="false">IF('BE Combined'!E738="","",IF(LEFT('BE Combined'!J738,1)="o",CONCATENATE("NET """,'BE Combined'!E738,"""  SLEW = ",UPPER('BE Combined'!K738)," ;"),""))</f>
        <v/>
      </c>
    </row>
    <row r="739" customFormat="false" ht="12.75" hidden="false" customHeight="false" outlineLevel="0" collapsed="false">
      <c r="B739" s="0" t="str">
        <f aca="false">IF('BE Combined'!E739="","",IF(LEFT('BE Combined'!J739,1)="o",CONCATENATE("NET """,'BE Combined'!E739,"""  DRIVE = 2 ;"),""))</f>
        <v/>
      </c>
      <c r="C739" s="0" t="str">
        <f aca="false">IF('BE Combined'!E739="","",IF(LEFT('BE Combined'!J739,1)="o",CONCATENATE("NET """,'BE Combined'!E739,"""  SLEW = ",UPPER('BE Combined'!K739)," ;"),""))</f>
        <v/>
      </c>
    </row>
    <row r="740" customFormat="false" ht="12.75" hidden="false" customHeight="false" outlineLevel="0" collapsed="false">
      <c r="B740" s="0" t="str">
        <f aca="false">IF('BE Combined'!E740="","",IF(LEFT('BE Combined'!J740,1)="o",CONCATENATE("NET """,'BE Combined'!E740,"""  DRIVE = 2 ;"),""))</f>
        <v/>
      </c>
      <c r="C740" s="0" t="str">
        <f aca="false">IF('BE Combined'!E740="","",IF(LEFT('BE Combined'!J740,1)="o",CONCATENATE("NET """,'BE Combined'!E740,"""  SLEW = ",UPPER('BE Combined'!K740)," ;"),""))</f>
        <v/>
      </c>
    </row>
    <row r="741" customFormat="false" ht="12.75" hidden="false" customHeight="false" outlineLevel="0" collapsed="false">
      <c r="B741" s="0" t="str">
        <f aca="false">IF('BE Combined'!E741="","",IF(LEFT('BE Combined'!J741,1)="o",CONCATENATE("NET """,'BE Combined'!E741,"""  DRIVE = 2 ;"),""))</f>
        <v/>
      </c>
      <c r="C741" s="0" t="str">
        <f aca="false">IF('BE Combined'!E741="","",IF(LEFT('BE Combined'!J741,1)="o",CONCATENATE("NET """,'BE Combined'!E741,"""  SLEW = ",UPPER('BE Combined'!K741)," ;"),""))</f>
        <v/>
      </c>
    </row>
    <row r="742" customFormat="false" ht="12.75" hidden="false" customHeight="false" outlineLevel="0" collapsed="false">
      <c r="B742" s="0" t="str">
        <f aca="false">IF('BE Combined'!E742="","",IF(LEFT('BE Combined'!J742,1)="o",CONCATENATE("NET """,'BE Combined'!E742,"""  DRIVE = 2 ;"),""))</f>
        <v/>
      </c>
      <c r="C742" s="0" t="str">
        <f aca="false">IF('BE Combined'!E742="","",IF(LEFT('BE Combined'!J742,1)="o",CONCATENATE("NET """,'BE Combined'!E742,"""  SLEW = ",UPPER('BE Combined'!K742)," ;"),""))</f>
        <v/>
      </c>
    </row>
    <row r="743" customFormat="false" ht="12.75" hidden="false" customHeight="false" outlineLevel="0" collapsed="false">
      <c r="B743" s="0" t="str">
        <f aca="false">IF('BE Combined'!E743="","",IF(LEFT('BE Combined'!J743,1)="o",CONCATENATE("NET """,'BE Combined'!E743,"""  DRIVE = 2 ;"),""))</f>
        <v/>
      </c>
      <c r="C743" s="0" t="str">
        <f aca="false">IF('BE Combined'!E743="","",IF(LEFT('BE Combined'!J743,1)="o",CONCATENATE("NET """,'BE Combined'!E743,"""  SLEW = ",UPPER('BE Combined'!K743)," ;"),""))</f>
        <v/>
      </c>
    </row>
    <row r="744" customFormat="false" ht="12.75" hidden="false" customHeight="false" outlineLevel="0" collapsed="false">
      <c r="B744" s="0" t="str">
        <f aca="false">IF('BE Combined'!E744="","",IF(LEFT('BE Combined'!J744,1)="o",CONCATENATE("NET """,'BE Combined'!E744,"""  DRIVE = 2 ;"),""))</f>
        <v/>
      </c>
      <c r="C744" s="0" t="str">
        <f aca="false">IF('BE Combined'!E744="","",IF(LEFT('BE Combined'!J744,1)="o",CONCATENATE("NET """,'BE Combined'!E744,"""  SLEW = ",UPPER('BE Combined'!K744)," ;"),""))</f>
        <v/>
      </c>
    </row>
    <row r="745" customFormat="false" ht="12.75" hidden="false" customHeight="false" outlineLevel="0" collapsed="false">
      <c r="B745" s="0" t="str">
        <f aca="false">IF('BE Combined'!E745="","",IF(LEFT('BE Combined'!J745,1)="o",CONCATENATE("NET """,'BE Combined'!E745,"""  DRIVE = 2 ;"),""))</f>
        <v/>
      </c>
      <c r="C745" s="0" t="str">
        <f aca="false">IF('BE Combined'!E745="","",IF(LEFT('BE Combined'!J745,1)="o",CONCATENATE("NET """,'BE Combined'!E745,"""  SLEW = ",UPPER('BE Combined'!K745)," ;"),""))</f>
        <v/>
      </c>
    </row>
    <row r="746" customFormat="false" ht="12.75" hidden="false" customHeight="false" outlineLevel="0" collapsed="false">
      <c r="B746" s="0" t="str">
        <f aca="false">IF('BE Combined'!E746="","",IF(LEFT('BE Combined'!J746,1)="o",CONCATENATE("NET """,'BE Combined'!E746,"""  DRIVE = 2 ;"),""))</f>
        <v/>
      </c>
      <c r="C746" s="0" t="str">
        <f aca="false">IF('BE Combined'!E746="","",IF(LEFT('BE Combined'!J746,1)="o",CONCATENATE("NET """,'BE Combined'!E746,"""  SLEW = ",UPPER('BE Combined'!K746)," ;"),""))</f>
        <v/>
      </c>
    </row>
    <row r="747" customFormat="false" ht="12.75" hidden="false" customHeight="false" outlineLevel="0" collapsed="false">
      <c r="B747" s="0" t="str">
        <f aca="false">IF('BE Combined'!E747="","",IF(LEFT('BE Combined'!J747,1)="o",CONCATENATE("NET """,'BE Combined'!E747,"""  DRIVE = 2 ;"),""))</f>
        <v/>
      </c>
      <c r="C747" s="0" t="str">
        <f aca="false">IF('BE Combined'!E747="","",IF(LEFT('BE Combined'!J747,1)="o",CONCATENATE("NET """,'BE Combined'!E747,"""  SLEW = ",UPPER('BE Combined'!K747)," ;"),""))</f>
        <v/>
      </c>
    </row>
    <row r="748" customFormat="false" ht="12.75" hidden="false" customHeight="false" outlineLevel="0" collapsed="false">
      <c r="B748" s="0" t="str">
        <f aca="false">IF('BE Combined'!E748="","",IF(LEFT('BE Combined'!J748,1)="o",CONCATENATE("NET """,'BE Combined'!E748,"""  DRIVE = 2 ;"),""))</f>
        <v/>
      </c>
      <c r="C748" s="0" t="str">
        <f aca="false">IF('BE Combined'!E748="","",IF(LEFT('BE Combined'!J748,1)="o",CONCATENATE("NET """,'BE Combined'!E748,"""  SLEW = ",UPPER('BE Combined'!K748)," ;"),""))</f>
        <v/>
      </c>
    </row>
    <row r="749" customFormat="false" ht="12.75" hidden="false" customHeight="false" outlineLevel="0" collapsed="false">
      <c r="B749" s="0" t="str">
        <f aca="false">IF('BE Combined'!E749="","",IF(LEFT('BE Combined'!J749,1)="o",CONCATENATE("NET """,'BE Combined'!E749,"""  DRIVE = 2 ;"),""))</f>
        <v/>
      </c>
      <c r="C749" s="0" t="str">
        <f aca="false">IF('BE Combined'!E749="","",IF(LEFT('BE Combined'!J749,1)="o",CONCATENATE("NET """,'BE Combined'!E749,"""  SLEW = ",UPPER('BE Combined'!K749)," ;"),""))</f>
        <v/>
      </c>
    </row>
    <row r="750" customFormat="false" ht="12.75" hidden="false" customHeight="false" outlineLevel="0" collapsed="false">
      <c r="B750" s="0" t="str">
        <f aca="false">IF('BE Combined'!E750="","",IF(LEFT('BE Combined'!J750,1)="o",CONCATENATE("NET """,'BE Combined'!E750,"""  DRIVE = 2 ;"),""))</f>
        <v/>
      </c>
      <c r="C750" s="0" t="str">
        <f aca="false">IF('BE Combined'!E750="","",IF(LEFT('BE Combined'!J750,1)="o",CONCATENATE("NET """,'BE Combined'!E750,"""  SLEW = ",UPPER('BE Combined'!K750)," ;"),""))</f>
        <v/>
      </c>
    </row>
    <row r="751" customFormat="false" ht="12.75" hidden="false" customHeight="false" outlineLevel="0" collapsed="false">
      <c r="B751" s="0" t="str">
        <f aca="false">IF('BE Combined'!E751="","",IF(LEFT('BE Combined'!J751,1)="o",CONCATENATE("NET """,'BE Combined'!E751,"""  DRIVE = 2 ;"),""))</f>
        <v/>
      </c>
      <c r="C751" s="0" t="str">
        <f aca="false">IF('BE Combined'!E751="","",IF(LEFT('BE Combined'!J751,1)="o",CONCATENATE("NET """,'BE Combined'!E751,"""  SLEW = ",UPPER('BE Combined'!K751)," ;"),""))</f>
        <v/>
      </c>
    </row>
    <row r="752" customFormat="false" ht="12.75" hidden="false" customHeight="false" outlineLevel="0" collapsed="false">
      <c r="B752" s="0" t="str">
        <f aca="false">IF('BE Combined'!E752="","",IF(LEFT('BE Combined'!J752,1)="o",CONCATENATE("NET """,'BE Combined'!E752,"""  DRIVE = 2 ;"),""))</f>
        <v/>
      </c>
      <c r="C752" s="0" t="str">
        <f aca="false">IF('BE Combined'!E752="","",IF(LEFT('BE Combined'!J752,1)="o",CONCATENATE("NET """,'BE Combined'!E752,"""  SLEW = ",UPPER('BE Combined'!K752)," ;"),""))</f>
        <v/>
      </c>
    </row>
    <row r="753" customFormat="false" ht="12.75" hidden="false" customHeight="false" outlineLevel="0" collapsed="false">
      <c r="B753" s="0" t="str">
        <f aca="false">IF('BE Combined'!E753="","",IF(LEFT('BE Combined'!J753,1)="o",CONCATENATE("NET """,'BE Combined'!E753,"""  DRIVE = 2 ;"),""))</f>
        <v/>
      </c>
      <c r="C753" s="0" t="str">
        <f aca="false">IF('BE Combined'!E753="","",IF(LEFT('BE Combined'!J753,1)="o",CONCATENATE("NET """,'BE Combined'!E753,"""  SLEW = ",UPPER('BE Combined'!K753)," ;"),""))</f>
        <v/>
      </c>
    </row>
    <row r="754" customFormat="false" ht="12.75" hidden="false" customHeight="false" outlineLevel="0" collapsed="false">
      <c r="B754" s="0" t="str">
        <f aca="false">IF('BE Combined'!E754="","",IF(LEFT('BE Combined'!J754,1)="o",CONCATENATE("NET """,'BE Combined'!E754,"""  DRIVE = 2 ;"),""))</f>
        <v/>
      </c>
      <c r="C754" s="0" t="str">
        <f aca="false">IF('BE Combined'!E754="","",IF(LEFT('BE Combined'!J754,1)="o",CONCATENATE("NET """,'BE Combined'!E754,"""  SLEW = ",UPPER('BE Combined'!K754)," ;"),""))</f>
        <v/>
      </c>
    </row>
    <row r="755" customFormat="false" ht="12.75" hidden="false" customHeight="false" outlineLevel="0" collapsed="false">
      <c r="B755" s="0" t="str">
        <f aca="false">IF('BE Combined'!E755="","",IF(LEFT('BE Combined'!J755,1)="o",CONCATENATE("NET """,'BE Combined'!E755,"""  DRIVE = 2 ;"),""))</f>
        <v/>
      </c>
      <c r="C755" s="0" t="str">
        <f aca="false">IF('BE Combined'!E755="","",IF(LEFT('BE Combined'!J755,1)="o",CONCATENATE("NET """,'BE Combined'!E755,"""  SLEW = ",UPPER('BE Combined'!K755)," ;"),""))</f>
        <v/>
      </c>
    </row>
    <row r="756" customFormat="false" ht="12.75" hidden="false" customHeight="false" outlineLevel="0" collapsed="false">
      <c r="B756" s="0" t="str">
        <f aca="false">IF('BE Combined'!E756="","",IF(LEFT('BE Combined'!J756,1)="o",CONCATENATE("NET """,'BE Combined'!E756,"""  DRIVE = 2 ;"),""))</f>
        <v/>
      </c>
      <c r="C756" s="0" t="str">
        <f aca="false">IF('BE Combined'!E756="","",IF(LEFT('BE Combined'!J756,1)="o",CONCATENATE("NET """,'BE Combined'!E756,"""  SLEW = ",UPPER('BE Combined'!K756)," ;"),""))</f>
        <v/>
      </c>
    </row>
    <row r="757" customFormat="false" ht="12.75" hidden="false" customHeight="false" outlineLevel="0" collapsed="false">
      <c r="B757" s="0" t="str">
        <f aca="false">IF('BE Combined'!E757="","",IF(LEFT('BE Combined'!J757,1)="o",CONCATENATE("NET """,'BE Combined'!E757,"""  DRIVE = 2 ;"),""))</f>
        <v/>
      </c>
      <c r="C757" s="0" t="str">
        <f aca="false">IF('BE Combined'!E757="","",IF(LEFT('BE Combined'!J757,1)="o",CONCATENATE("NET """,'BE Combined'!E757,"""  SLEW = ",UPPER('BE Combined'!K757)," ;"),""))</f>
        <v/>
      </c>
    </row>
    <row r="758" customFormat="false" ht="12.75" hidden="false" customHeight="false" outlineLevel="0" collapsed="false">
      <c r="B758" s="0" t="str">
        <f aca="false">IF('BE Combined'!E758="","",IF(LEFT('BE Combined'!J758,1)="o",CONCATENATE("NET """,'BE Combined'!E758,"""  DRIVE = 2 ;"),""))</f>
        <v/>
      </c>
      <c r="C758" s="0" t="str">
        <f aca="false">IF('BE Combined'!E758="","",IF(LEFT('BE Combined'!J758,1)="o",CONCATENATE("NET """,'BE Combined'!E758,"""  SLEW = ",UPPER('BE Combined'!K758)," ;"),""))</f>
        <v/>
      </c>
    </row>
    <row r="759" customFormat="false" ht="12.75" hidden="false" customHeight="false" outlineLevel="0" collapsed="false">
      <c r="B759" s="0" t="str">
        <f aca="false">IF('BE Combined'!E759="","",IF(LEFT('BE Combined'!J759,1)="o",CONCATENATE("NET """,'BE Combined'!E759,"""  DRIVE = 2 ;"),""))</f>
        <v/>
      </c>
      <c r="C759" s="0" t="str">
        <f aca="false">IF('BE Combined'!E759="","",IF(LEFT('BE Combined'!J759,1)="o",CONCATENATE("NET """,'BE Combined'!E759,"""  SLEW = ",UPPER('BE Combined'!K759)," ;"),""))</f>
        <v/>
      </c>
    </row>
    <row r="760" customFormat="false" ht="12.75" hidden="false" customHeight="false" outlineLevel="0" collapsed="false">
      <c r="B760" s="0" t="str">
        <f aca="false">IF('BE Combined'!E760="","",IF(LEFT('BE Combined'!J760,1)="o",CONCATENATE("NET """,'BE Combined'!E760,"""  DRIVE = 2 ;"),""))</f>
        <v/>
      </c>
      <c r="C760" s="0" t="str">
        <f aca="false">IF('BE Combined'!E760="","",IF(LEFT('BE Combined'!J760,1)="o",CONCATENATE("NET """,'BE Combined'!E760,"""  SLEW = ",UPPER('BE Combined'!K760)," ;"),""))</f>
        <v/>
      </c>
    </row>
    <row r="761" customFormat="false" ht="12.75" hidden="false" customHeight="false" outlineLevel="0" collapsed="false">
      <c r="B761" s="0" t="str">
        <f aca="false">IF('BE Combined'!E761="","",IF(LEFT('BE Combined'!J761,1)="o",CONCATENATE("NET """,'BE Combined'!E761,"""  DRIVE = 2 ;"),""))</f>
        <v/>
      </c>
      <c r="C761" s="0" t="str">
        <f aca="false">IF('BE Combined'!E761="","",IF(LEFT('BE Combined'!J761,1)="o",CONCATENATE("NET """,'BE Combined'!E761,"""  SLEW = ",UPPER('BE Combined'!K761)," ;"),""))</f>
        <v/>
      </c>
    </row>
    <row r="762" customFormat="false" ht="12.75" hidden="false" customHeight="false" outlineLevel="0" collapsed="false">
      <c r="B762" s="0" t="str">
        <f aca="false">IF('BE Combined'!E762="","",IF(LEFT('BE Combined'!J762,1)="o",CONCATENATE("NET """,'BE Combined'!E762,"""  DRIVE = 2 ;"),""))</f>
        <v/>
      </c>
      <c r="C762" s="0" t="str">
        <f aca="false">IF('BE Combined'!E762="","",IF(LEFT('BE Combined'!J762,1)="o",CONCATENATE("NET """,'BE Combined'!E762,"""  SLEW = ",UPPER('BE Combined'!K762)," ;"),""))</f>
        <v/>
      </c>
    </row>
    <row r="763" customFormat="false" ht="12.75" hidden="false" customHeight="false" outlineLevel="0" collapsed="false">
      <c r="B763" s="0" t="str">
        <f aca="false">IF('BE Combined'!E763="","",IF(LEFT('BE Combined'!J763,1)="o",CONCATENATE("NET """,'BE Combined'!E763,"""  DRIVE = 2 ;"),""))</f>
        <v/>
      </c>
      <c r="C763" s="0" t="str">
        <f aca="false">IF('BE Combined'!E763="","",IF(LEFT('BE Combined'!J763,1)="o",CONCATENATE("NET """,'BE Combined'!E763,"""  SLEW = ",UPPER('BE Combined'!K763)," ;"),""))</f>
        <v/>
      </c>
    </row>
    <row r="764" customFormat="false" ht="12.75" hidden="false" customHeight="false" outlineLevel="0" collapsed="false">
      <c r="B764" s="0" t="str">
        <f aca="false">IF('BE Combined'!E764="","",IF(LEFT('BE Combined'!J764,1)="o",CONCATENATE("NET """,'BE Combined'!E764,"""  DRIVE = 2 ;"),""))</f>
        <v/>
      </c>
      <c r="C764" s="0" t="str">
        <f aca="false">IF('BE Combined'!E764="","",IF(LEFT('BE Combined'!J764,1)="o",CONCATENATE("NET """,'BE Combined'!E764,"""  SLEW = ",UPPER('BE Combined'!K764)," ;"),""))</f>
        <v/>
      </c>
    </row>
    <row r="765" customFormat="false" ht="12.75" hidden="false" customHeight="false" outlineLevel="0" collapsed="false">
      <c r="B765" s="0" t="str">
        <f aca="false">IF('BE Combined'!E765="","",IF(LEFT('BE Combined'!J765,1)="o",CONCATENATE("NET """,'BE Combined'!E765,"""  DRIVE = 2 ;"),""))</f>
        <v/>
      </c>
      <c r="C765" s="0" t="str">
        <f aca="false">IF('BE Combined'!E765="","",IF(LEFT('BE Combined'!J765,1)="o",CONCATENATE("NET """,'BE Combined'!E765,"""  SLEW = ",UPPER('BE Combined'!K765)," ;"),""))</f>
        <v/>
      </c>
    </row>
    <row r="766" customFormat="false" ht="12.75" hidden="false" customHeight="false" outlineLevel="0" collapsed="false">
      <c r="B766" s="0" t="str">
        <f aca="false">IF('BE Combined'!E766="","",IF(LEFT('BE Combined'!J766,1)="o",CONCATENATE("NET """,'BE Combined'!E766,"""  DRIVE = 2 ;"),""))</f>
        <v/>
      </c>
      <c r="C766" s="0" t="str">
        <f aca="false">IF('BE Combined'!E766="","",IF(LEFT('BE Combined'!J766,1)="o",CONCATENATE("NET """,'BE Combined'!E766,"""  SLEW = ",UPPER('BE Combined'!K766)," ;"),""))</f>
        <v/>
      </c>
    </row>
    <row r="767" customFormat="false" ht="12.75" hidden="false" customHeight="false" outlineLevel="0" collapsed="false">
      <c r="B767" s="0" t="str">
        <f aca="false">IF('BE Combined'!E767="","",IF(LEFT('BE Combined'!J767,1)="o",CONCATENATE("NET """,'BE Combined'!E767,"""  DRIVE = 2 ;"),""))</f>
        <v/>
      </c>
      <c r="C767" s="0" t="str">
        <f aca="false">IF('BE Combined'!E767="","",IF(LEFT('BE Combined'!J767,1)="o",CONCATENATE("NET """,'BE Combined'!E767,"""  SLEW = ",UPPER('BE Combined'!K767)," ;"),""))</f>
        <v/>
      </c>
    </row>
    <row r="768" customFormat="false" ht="12.75" hidden="false" customHeight="false" outlineLevel="0" collapsed="false">
      <c r="B768" s="0" t="str">
        <f aca="false">IF('BE Combined'!E768="","",IF(LEFT('BE Combined'!J768,1)="o",CONCATENATE("NET """,'BE Combined'!E768,"""  DRIVE = 2 ;"),""))</f>
        <v/>
      </c>
      <c r="C768" s="0" t="str">
        <f aca="false">IF('BE Combined'!E768="","",IF(LEFT('BE Combined'!J768,1)="o",CONCATENATE("NET """,'BE Combined'!E768,"""  SLEW = ",UPPER('BE Combined'!K768)," ;"),""))</f>
        <v/>
      </c>
    </row>
    <row r="769" customFormat="false" ht="12.75" hidden="false" customHeight="false" outlineLevel="0" collapsed="false">
      <c r="B769" s="0" t="str">
        <f aca="false">IF('BE Combined'!E769="","",IF(LEFT('BE Combined'!J769,1)="o",CONCATENATE("NET """,'BE Combined'!E769,"""  DRIVE = 2 ;"),""))</f>
        <v/>
      </c>
      <c r="C769" s="0" t="str">
        <f aca="false">IF('BE Combined'!E769="","",IF(LEFT('BE Combined'!J769,1)="o",CONCATENATE("NET """,'BE Combined'!E769,"""  SLEW = ",UPPER('BE Combined'!K769)," ;"),""))</f>
        <v/>
      </c>
    </row>
    <row r="770" customFormat="false" ht="12.75" hidden="false" customHeight="false" outlineLevel="0" collapsed="false">
      <c r="B770" s="0" t="str">
        <f aca="false">IF('BE Combined'!E770="","",IF(LEFT('BE Combined'!J770,1)="o",CONCATENATE("NET """,'BE Combined'!E770,"""  DRIVE = 2 ;"),""))</f>
        <v/>
      </c>
      <c r="C770" s="0" t="str">
        <f aca="false">IF('BE Combined'!E770="","",IF(LEFT('BE Combined'!J770,1)="o",CONCATENATE("NET """,'BE Combined'!E770,"""  SLEW = ",UPPER('BE Combined'!K770)," ;"),""))</f>
        <v/>
      </c>
    </row>
    <row r="771" customFormat="false" ht="12.75" hidden="false" customHeight="false" outlineLevel="0" collapsed="false">
      <c r="B771" s="0" t="str">
        <f aca="false">IF('BE Combined'!E771="","",IF(LEFT('BE Combined'!J771,1)="o",CONCATENATE("NET """,'BE Combined'!E771,"""  DRIVE = 2 ;"),""))</f>
        <v/>
      </c>
      <c r="C771" s="0" t="str">
        <f aca="false">IF('BE Combined'!E771="","",IF(LEFT('BE Combined'!J771,1)="o",CONCATENATE("NET """,'BE Combined'!E771,"""  SLEW = ",UPPER('BE Combined'!K771)," ;"),""))</f>
        <v/>
      </c>
    </row>
    <row r="772" customFormat="false" ht="12.75" hidden="false" customHeight="false" outlineLevel="0" collapsed="false">
      <c r="B772" s="0" t="str">
        <f aca="false">IF('BE Combined'!E772="","",IF(LEFT('BE Combined'!J772,1)="o",CONCATENATE("NET """,'BE Combined'!E772,"""  DRIVE = 2 ;"),""))</f>
        <v/>
      </c>
      <c r="C772" s="0" t="str">
        <f aca="false">IF('BE Combined'!E772="","",IF(LEFT('BE Combined'!J772,1)="o",CONCATENATE("NET """,'BE Combined'!E772,"""  SLEW = ",UPPER('BE Combined'!K772)," ;"),""))</f>
        <v/>
      </c>
    </row>
    <row r="773" customFormat="false" ht="12.75" hidden="false" customHeight="false" outlineLevel="0" collapsed="false">
      <c r="B773" s="0" t="str">
        <f aca="false">IF('BE Combined'!E773="","",IF(LEFT('BE Combined'!J773,1)="o",CONCATENATE("NET """,'BE Combined'!E773,"""  DRIVE = 2 ;"),""))</f>
        <v/>
      </c>
      <c r="C773" s="0" t="str">
        <f aca="false">IF('BE Combined'!E773="","",IF(LEFT('BE Combined'!J773,1)="o",CONCATENATE("NET """,'BE Combined'!E773,"""  SLEW = ",UPPER('BE Combined'!K773)," ;"),""))</f>
        <v/>
      </c>
    </row>
    <row r="774" customFormat="false" ht="12.75" hidden="false" customHeight="false" outlineLevel="0" collapsed="false">
      <c r="B774" s="0" t="str">
        <f aca="false">IF('BE Combined'!E774="","",IF(LEFT('BE Combined'!J774,1)="o",CONCATENATE("NET """,'BE Combined'!E774,"""  DRIVE = 2 ;"),""))</f>
        <v/>
      </c>
      <c r="C774" s="0" t="str">
        <f aca="false">IF('BE Combined'!E774="","",IF(LEFT('BE Combined'!J774,1)="o",CONCATENATE("NET """,'BE Combined'!E774,"""  SLEW = ",UPPER('BE Combined'!K774)," ;"),""))</f>
        <v/>
      </c>
    </row>
    <row r="775" customFormat="false" ht="12.75" hidden="false" customHeight="false" outlineLevel="0" collapsed="false">
      <c r="B775" s="0" t="str">
        <f aca="false">IF('BE Combined'!E775="","",IF(LEFT('BE Combined'!J775,1)="o",CONCATENATE("NET """,'BE Combined'!E775,"""  DRIVE = 2 ;"),""))</f>
        <v/>
      </c>
      <c r="C775" s="0" t="str">
        <f aca="false">IF('BE Combined'!E775="","",IF(LEFT('BE Combined'!J775,1)="o",CONCATENATE("NET """,'BE Combined'!E775,"""  SLEW = ",UPPER('BE Combined'!K775)," ;"),""))</f>
        <v/>
      </c>
    </row>
    <row r="776" customFormat="false" ht="12.75" hidden="false" customHeight="false" outlineLevel="0" collapsed="false">
      <c r="B776" s="0" t="str">
        <f aca="false">IF('BE Combined'!E776="","",IF(LEFT('BE Combined'!J776,1)="o",CONCATENATE("NET """,'BE Combined'!E776,"""  DRIVE = 2 ;"),""))</f>
        <v/>
      </c>
      <c r="C776" s="0" t="str">
        <f aca="false">IF('BE Combined'!E776="","",IF(LEFT('BE Combined'!J776,1)="o",CONCATENATE("NET """,'BE Combined'!E776,"""  SLEW = ",UPPER('BE Combined'!K776)," ;"),""))</f>
        <v/>
      </c>
    </row>
    <row r="777" customFormat="false" ht="12.75" hidden="false" customHeight="false" outlineLevel="0" collapsed="false">
      <c r="B777" s="0" t="str">
        <f aca="false">IF('BE Combined'!E777="","",IF(LEFT('BE Combined'!J777,1)="o",CONCATENATE("NET """,'BE Combined'!E777,"""  DRIVE = 2 ;"),""))</f>
        <v/>
      </c>
      <c r="C777" s="0" t="str">
        <f aca="false">IF('BE Combined'!E777="","",IF(LEFT('BE Combined'!J777,1)="o",CONCATENATE("NET """,'BE Combined'!E777,"""  SLEW = ",UPPER('BE Combined'!K777)," ;"),""))</f>
        <v/>
      </c>
    </row>
    <row r="778" customFormat="false" ht="12.75" hidden="false" customHeight="false" outlineLevel="0" collapsed="false">
      <c r="B778" s="0" t="str">
        <f aca="false">IF('BE Combined'!E778="","",IF(LEFT('BE Combined'!J778,1)="o",CONCATENATE("NET """,'BE Combined'!E778,"""  DRIVE = 2 ;"),""))</f>
        <v/>
      </c>
      <c r="C778" s="0" t="str">
        <f aca="false">IF('BE Combined'!E778="","",IF(LEFT('BE Combined'!J778,1)="o",CONCATENATE("NET """,'BE Combined'!E778,"""  SLEW = ",UPPER('BE Combined'!K778)," ;"),""))</f>
        <v/>
      </c>
    </row>
    <row r="779" customFormat="false" ht="12.75" hidden="false" customHeight="false" outlineLevel="0" collapsed="false">
      <c r="B779" s="0" t="str">
        <f aca="false">IF('BE Combined'!E779="","",IF(LEFT('BE Combined'!J779,1)="o",CONCATENATE("NET """,'BE Combined'!E779,"""  DRIVE = 2 ;"),""))</f>
        <v/>
      </c>
      <c r="C779" s="0" t="str">
        <f aca="false">IF('BE Combined'!E779="","",IF(LEFT('BE Combined'!J779,1)="o",CONCATENATE("NET """,'BE Combined'!E779,"""  SLEW = ",UPPER('BE Combined'!K779)," ;"),""))</f>
        <v/>
      </c>
    </row>
    <row r="780" customFormat="false" ht="12.75" hidden="false" customHeight="false" outlineLevel="0" collapsed="false">
      <c r="B780" s="0" t="str">
        <f aca="false">IF('BE Combined'!E780="","",IF(LEFT('BE Combined'!J780,1)="o",CONCATENATE("NET """,'BE Combined'!E780,"""  DRIVE = 2 ;"),""))</f>
        <v/>
      </c>
      <c r="C780" s="0" t="str">
        <f aca="false">IF('BE Combined'!E780="","",IF(LEFT('BE Combined'!J780,1)="o",CONCATENATE("NET """,'BE Combined'!E780,"""  SLEW = ",UPPER('BE Combined'!K780)," ;"),""))</f>
        <v/>
      </c>
    </row>
    <row r="781" customFormat="false" ht="12.75" hidden="false" customHeight="false" outlineLevel="0" collapsed="false">
      <c r="B781" s="0" t="str">
        <f aca="false">IF('BE Combined'!E781="","",IF(LEFT('BE Combined'!J781,1)="o",CONCATENATE("NET """,'BE Combined'!E781,"""  DRIVE = 2 ;"),""))</f>
        <v/>
      </c>
      <c r="C781" s="0" t="str">
        <f aca="false">IF('BE Combined'!E781="","",IF(LEFT('BE Combined'!J781,1)="o",CONCATENATE("NET """,'BE Combined'!E781,"""  SLEW = ",UPPER('BE Combined'!K781)," ;"),""))</f>
        <v/>
      </c>
    </row>
    <row r="782" customFormat="false" ht="12.75" hidden="false" customHeight="false" outlineLevel="0" collapsed="false">
      <c r="B782" s="0" t="str">
        <f aca="false">IF('BE Combined'!E782="","",IF(LEFT('BE Combined'!J782,1)="o",CONCATENATE("NET """,'BE Combined'!E782,"""  DRIVE = 2 ;"),""))</f>
        <v/>
      </c>
      <c r="C782" s="0" t="str">
        <f aca="false">IF('BE Combined'!E782="","",IF(LEFT('BE Combined'!J782,1)="o",CONCATENATE("NET """,'BE Combined'!E782,"""  SLEW = ",UPPER('BE Combined'!K782)," ;"),""))</f>
        <v/>
      </c>
    </row>
    <row r="783" customFormat="false" ht="12.75" hidden="false" customHeight="false" outlineLevel="0" collapsed="false">
      <c r="B783" s="0" t="str">
        <f aca="false">IF('BE Combined'!E783="","",IF(LEFT('BE Combined'!J783,1)="o",CONCATENATE("NET """,'BE Combined'!E783,"""  DRIVE = 2 ;"),""))</f>
        <v/>
      </c>
      <c r="C783" s="0" t="str">
        <f aca="false">IF('BE Combined'!E783="","",IF(LEFT('BE Combined'!J783,1)="o",CONCATENATE("NET """,'BE Combined'!E783,"""  SLEW = ",UPPER('BE Combined'!K783)," ;"),""))</f>
        <v/>
      </c>
    </row>
    <row r="784" customFormat="false" ht="12.75" hidden="false" customHeight="false" outlineLevel="0" collapsed="false">
      <c r="B784" s="0" t="str">
        <f aca="false">IF('BE Combined'!E784="","",IF(LEFT('BE Combined'!J784,1)="o",CONCATENATE("NET """,'BE Combined'!E784,"""  DRIVE = 2 ;"),""))</f>
        <v/>
      </c>
      <c r="C784" s="0" t="str">
        <f aca="false">IF('BE Combined'!E784="","",IF(LEFT('BE Combined'!J784,1)="o",CONCATENATE("NET """,'BE Combined'!E784,"""  SLEW = ",UPPER('BE Combined'!K784)," ;"),""))</f>
        <v/>
      </c>
    </row>
    <row r="785" customFormat="false" ht="12.75" hidden="false" customHeight="false" outlineLevel="0" collapsed="false">
      <c r="B785" s="0" t="str">
        <f aca="false">IF('BE Combined'!E785="","",IF(LEFT('BE Combined'!J785,1)="o",CONCATENATE("NET """,'BE Combined'!E785,"""  DRIVE = 2 ;"),""))</f>
        <v/>
      </c>
      <c r="C785" s="0" t="str">
        <f aca="false">IF('BE Combined'!E785="","",IF(LEFT('BE Combined'!J785,1)="o",CONCATENATE("NET """,'BE Combined'!E785,"""  SLEW = ",UPPER('BE Combined'!K785)," ;"),""))</f>
        <v/>
      </c>
    </row>
    <row r="786" customFormat="false" ht="12.75" hidden="false" customHeight="false" outlineLevel="0" collapsed="false">
      <c r="B786" s="0" t="str">
        <f aca="false">IF('BE Combined'!E786="","",IF(LEFT('BE Combined'!J786,1)="o",CONCATENATE("NET """,'BE Combined'!E786,"""  DRIVE = 2 ;"),""))</f>
        <v/>
      </c>
      <c r="C786" s="0" t="str">
        <f aca="false">IF('BE Combined'!E786="","",IF(LEFT('BE Combined'!J786,1)="o",CONCATENATE("NET """,'BE Combined'!E786,"""  SLEW = ",UPPER('BE Combined'!K786)," ;"),""))</f>
        <v/>
      </c>
    </row>
    <row r="787" customFormat="false" ht="12.75" hidden="false" customHeight="false" outlineLevel="0" collapsed="false">
      <c r="B787" s="0" t="str">
        <f aca="false">IF('BE Combined'!E787="","",IF(LEFT('BE Combined'!J787,1)="o",CONCATENATE("NET """,'BE Combined'!E787,"""  DRIVE = 2 ;"),""))</f>
        <v/>
      </c>
      <c r="C787" s="0" t="str">
        <f aca="false">IF('BE Combined'!E787="","",IF(LEFT('BE Combined'!J787,1)="o",CONCATENATE("NET """,'BE Combined'!E787,"""  SLEW = ",UPPER('BE Combined'!K787)," ;"),""))</f>
        <v/>
      </c>
    </row>
    <row r="788" customFormat="false" ht="12.75" hidden="false" customHeight="false" outlineLevel="0" collapsed="false">
      <c r="B788" s="0" t="str">
        <f aca="false">IF('BE Combined'!E788="","",IF(LEFT('BE Combined'!J788,1)="o",CONCATENATE("NET """,'BE Combined'!E788,"""  DRIVE = 2 ;"),""))</f>
        <v/>
      </c>
      <c r="C788" s="0" t="str">
        <f aca="false">IF('BE Combined'!E788="","",IF(LEFT('BE Combined'!J788,1)="o",CONCATENATE("NET """,'BE Combined'!E788,"""  SLEW = ",UPPER('BE Combined'!K788)," ;"),""))</f>
        <v/>
      </c>
    </row>
    <row r="789" customFormat="false" ht="12.75" hidden="false" customHeight="false" outlineLevel="0" collapsed="false">
      <c r="B789" s="0" t="str">
        <f aca="false">IF('BE Combined'!E789="","",IF(LEFT('BE Combined'!J789,1)="o",CONCATENATE("NET """,'BE Combined'!E789,"""  DRIVE = 2 ;"),""))</f>
        <v/>
      </c>
      <c r="C789" s="0" t="str">
        <f aca="false">IF('BE Combined'!E789="","",IF(LEFT('BE Combined'!J789,1)="o",CONCATENATE("NET """,'BE Combined'!E789,"""  SLEW = ",UPPER('BE Combined'!K789)," ;"),""))</f>
        <v/>
      </c>
    </row>
    <row r="790" customFormat="false" ht="12.75" hidden="false" customHeight="false" outlineLevel="0" collapsed="false">
      <c r="B790" s="0" t="str">
        <f aca="false">IF('BE Combined'!E790="","",IF(LEFT('BE Combined'!J790,1)="o",CONCATENATE("NET """,'BE Combined'!E790,"""  DRIVE = 2 ;"),""))</f>
        <v/>
      </c>
      <c r="C790" s="0" t="str">
        <f aca="false">IF('BE Combined'!E790="","",IF(LEFT('BE Combined'!J790,1)="o",CONCATENATE("NET """,'BE Combined'!E790,"""  SLEW = ",UPPER('BE Combined'!K790)," ;"),""))</f>
        <v/>
      </c>
    </row>
    <row r="791" customFormat="false" ht="12.75" hidden="false" customHeight="false" outlineLevel="0" collapsed="false">
      <c r="B791" s="0" t="str">
        <f aca="false">IF('BE Combined'!E791="","",IF(LEFT('BE Combined'!J791,1)="o",CONCATENATE("NET """,'BE Combined'!E791,"""  DRIVE = 2 ;"),""))</f>
        <v/>
      </c>
      <c r="C791" s="0" t="str">
        <f aca="false">IF('BE Combined'!E791="","",IF(LEFT('BE Combined'!J791,1)="o",CONCATENATE("NET """,'BE Combined'!E791,"""  SLEW = ",UPPER('BE Combined'!K791)," ;"),""))</f>
        <v/>
      </c>
    </row>
    <row r="792" customFormat="false" ht="12.75" hidden="false" customHeight="false" outlineLevel="0" collapsed="false">
      <c r="B792" s="0" t="str">
        <f aca="false">IF('BE Combined'!E792="","",IF(LEFT('BE Combined'!J792,1)="o",CONCATENATE("NET """,'BE Combined'!E792,"""  DRIVE = 2 ;"),""))</f>
        <v/>
      </c>
      <c r="C792" s="0" t="str">
        <f aca="false">IF('BE Combined'!E792="","",IF(LEFT('BE Combined'!J792,1)="o",CONCATENATE("NET """,'BE Combined'!E792,"""  SLEW = ",UPPER('BE Combined'!K792)," ;"),""))</f>
        <v/>
      </c>
    </row>
    <row r="793" customFormat="false" ht="12.75" hidden="false" customHeight="false" outlineLevel="0" collapsed="false">
      <c r="B793" s="0" t="str">
        <f aca="false">IF('BE Combined'!E793="","",IF(LEFT('BE Combined'!J793,1)="o",CONCATENATE("NET """,'BE Combined'!E793,"""  DRIVE = 2 ;"),""))</f>
        <v/>
      </c>
      <c r="C793" s="0" t="str">
        <f aca="false">IF('BE Combined'!E793="","",IF(LEFT('BE Combined'!J793,1)="o",CONCATENATE("NET """,'BE Combined'!E793,"""  SLEW = ",UPPER('BE Combined'!K793)," ;"),""))</f>
        <v/>
      </c>
    </row>
    <row r="794" customFormat="false" ht="12.75" hidden="false" customHeight="false" outlineLevel="0" collapsed="false">
      <c r="B794" s="0" t="str">
        <f aca="false">IF('BE Combined'!E794="","",IF(LEFT('BE Combined'!J794,1)="o",CONCATENATE("NET """,'BE Combined'!E794,"""  DRIVE = 2 ;"),""))</f>
        <v/>
      </c>
      <c r="C794" s="0" t="str">
        <f aca="false">IF('BE Combined'!E794="","",IF(LEFT('BE Combined'!J794,1)="o",CONCATENATE("NET """,'BE Combined'!E794,"""  SLEW = ",UPPER('BE Combined'!K794)," ;"),""))</f>
        <v/>
      </c>
    </row>
    <row r="795" customFormat="false" ht="12.75" hidden="false" customHeight="false" outlineLevel="0" collapsed="false">
      <c r="B795" s="0" t="str">
        <f aca="false">IF('BE Combined'!E795="","",IF(LEFT('BE Combined'!J795,1)="o",CONCATENATE("NET """,'BE Combined'!E795,"""  DRIVE = 2 ;"),""))</f>
        <v/>
      </c>
      <c r="C795" s="0" t="str">
        <f aca="false">IF('BE Combined'!E795="","",IF(LEFT('BE Combined'!J795,1)="o",CONCATENATE("NET """,'BE Combined'!E795,"""  SLEW = ",UPPER('BE Combined'!K795)," ;"),""))</f>
        <v/>
      </c>
    </row>
    <row r="796" customFormat="false" ht="12.75" hidden="false" customHeight="false" outlineLevel="0" collapsed="false">
      <c r="B796" s="0" t="str">
        <f aca="false">IF('BE Combined'!E796="","",IF(LEFT('BE Combined'!J796,1)="o",CONCATENATE("NET """,'BE Combined'!E796,"""  DRIVE = 2 ;"),""))</f>
        <v/>
      </c>
      <c r="C796" s="0" t="str">
        <f aca="false">IF('BE Combined'!E796="","",IF(LEFT('BE Combined'!J796,1)="o",CONCATENATE("NET """,'BE Combined'!E796,"""  SLEW = ",UPPER('BE Combined'!K796)," ;"),""))</f>
        <v/>
      </c>
    </row>
    <row r="797" customFormat="false" ht="12.75" hidden="false" customHeight="false" outlineLevel="0" collapsed="false">
      <c r="B797" s="0" t="str">
        <f aca="false">IF('BE Combined'!E797="","",IF(LEFT('BE Combined'!J797,1)="o",CONCATENATE("NET """,'BE Combined'!E797,"""  DRIVE = 2 ;"),""))</f>
        <v/>
      </c>
      <c r="C797" s="0" t="str">
        <f aca="false">IF('BE Combined'!E797="","",IF(LEFT('BE Combined'!J797,1)="o",CONCATENATE("NET """,'BE Combined'!E797,"""  SLEW = ",UPPER('BE Combined'!K797)," ;"),""))</f>
        <v/>
      </c>
    </row>
    <row r="798" customFormat="false" ht="12.75" hidden="false" customHeight="false" outlineLevel="0" collapsed="false">
      <c r="B798" s="0" t="str">
        <f aca="false">IF('BE Combined'!E798="","",IF(LEFT('BE Combined'!J798,1)="o",CONCATENATE("NET """,'BE Combined'!E798,"""  DRIVE = 2 ;"),""))</f>
        <v/>
      </c>
      <c r="C798" s="0" t="str">
        <f aca="false">IF('BE Combined'!E798="","",IF(LEFT('BE Combined'!J798,1)="o",CONCATENATE("NET """,'BE Combined'!E798,"""  SLEW = ",UPPER('BE Combined'!K798)," ;"),""))</f>
        <v/>
      </c>
    </row>
    <row r="799" customFormat="false" ht="12.75" hidden="false" customHeight="false" outlineLevel="0" collapsed="false">
      <c r="B799" s="0" t="str">
        <f aca="false">IF('BE Combined'!E799="","",IF(LEFT('BE Combined'!J799,1)="o",CONCATENATE("NET """,'BE Combined'!E799,"""  DRIVE = 2 ;"),""))</f>
        <v/>
      </c>
      <c r="C799" s="0" t="str">
        <f aca="false">IF('BE Combined'!E799="","",IF(LEFT('BE Combined'!J799,1)="o",CONCATENATE("NET """,'BE Combined'!E799,"""  SLEW = ",UPPER('BE Combined'!K799)," ;"),""))</f>
        <v/>
      </c>
    </row>
    <row r="800" customFormat="false" ht="12.75" hidden="false" customHeight="false" outlineLevel="0" collapsed="false">
      <c r="B800" s="0" t="str">
        <f aca="false">IF('BE Combined'!E800="","",IF(LEFT('BE Combined'!J800,1)="o",CONCATENATE("NET """,'BE Combined'!E800,"""  DRIVE = 2 ;"),""))</f>
        <v/>
      </c>
      <c r="C800" s="0" t="str">
        <f aca="false">IF('BE Combined'!E800="","",IF(LEFT('BE Combined'!J800,1)="o",CONCATENATE("NET """,'BE Combined'!E800,"""  SLEW = ",UPPER('BE Combined'!K800)," ;"),""))</f>
        <v/>
      </c>
    </row>
    <row r="801" customFormat="false" ht="12.75" hidden="false" customHeight="false" outlineLevel="0" collapsed="false">
      <c r="B801" s="0" t="str">
        <f aca="false">IF('BE Combined'!E801="","",IF(LEFT('BE Combined'!J801,1)="o",CONCATENATE("NET """,'BE Combined'!E801,"""  DRIVE = 2 ;"),""))</f>
        <v/>
      </c>
      <c r="C801" s="0" t="str">
        <f aca="false">IF('BE Combined'!E801="","",IF(LEFT('BE Combined'!J801,1)="o",CONCATENATE("NET """,'BE Combined'!E801,"""  SLEW = ",UPPER('BE Combined'!K801)," ;"),""))</f>
        <v/>
      </c>
    </row>
    <row r="802" customFormat="false" ht="12.75" hidden="false" customHeight="false" outlineLevel="0" collapsed="false">
      <c r="B802" s="0" t="str">
        <f aca="false">IF('BE Combined'!E802="","",IF(LEFT('BE Combined'!J802,1)="o",CONCATENATE("NET """,'BE Combined'!E802,"""  DRIVE = 2 ;"),""))</f>
        <v/>
      </c>
      <c r="C802" s="0" t="str">
        <f aca="false">IF('BE Combined'!E802="","",IF(LEFT('BE Combined'!J802,1)="o",CONCATENATE("NET """,'BE Combined'!E802,"""  SLEW = ",UPPER('BE Combined'!K802)," ;"),""))</f>
        <v/>
      </c>
    </row>
    <row r="803" customFormat="false" ht="12.75" hidden="false" customHeight="false" outlineLevel="0" collapsed="false">
      <c r="B803" s="0" t="str">
        <f aca="false">IF('BE Combined'!E803="","",IF(LEFT('BE Combined'!J803,1)="o",CONCATENATE("NET """,'BE Combined'!E803,"""  DRIVE = 2 ;"),""))</f>
        <v/>
      </c>
      <c r="C803" s="0" t="str">
        <f aca="false">IF('BE Combined'!E803="","",IF(LEFT('BE Combined'!J803,1)="o",CONCATENATE("NET """,'BE Combined'!E803,"""  SLEW = ",UPPER('BE Combined'!K803)," ;"),""))</f>
        <v/>
      </c>
    </row>
    <row r="804" customFormat="false" ht="12.75" hidden="false" customHeight="false" outlineLevel="0" collapsed="false">
      <c r="B804" s="0" t="str">
        <f aca="false">IF('BE Combined'!E804="","",IF(LEFT('BE Combined'!J804,1)="o",CONCATENATE("NET """,'BE Combined'!E804,"""  DRIVE = 2 ;"),""))</f>
        <v/>
      </c>
      <c r="C804" s="0" t="str">
        <f aca="false">IF('BE Combined'!E804="","",IF(LEFT('BE Combined'!J804,1)="o",CONCATENATE("NET """,'BE Combined'!E804,"""  SLEW = ",UPPER('BE Combined'!K804)," ;"),""))</f>
        <v/>
      </c>
    </row>
    <row r="805" customFormat="false" ht="12.75" hidden="false" customHeight="false" outlineLevel="0" collapsed="false">
      <c r="B805" s="0" t="str">
        <f aca="false">IF('BE Combined'!E805="","",IF(LEFT('BE Combined'!J805,1)="o",CONCATENATE("NET """,'BE Combined'!E805,"""  DRIVE = 2 ;"),""))</f>
        <v/>
      </c>
      <c r="C805" s="0" t="str">
        <f aca="false">IF('BE Combined'!E805="","",IF(LEFT('BE Combined'!J805,1)="o",CONCATENATE("NET """,'BE Combined'!E805,"""  SLEW = ",UPPER('BE Combined'!K805)," ;"),""))</f>
        <v/>
      </c>
    </row>
    <row r="806" customFormat="false" ht="12.75" hidden="false" customHeight="false" outlineLevel="0" collapsed="false">
      <c r="B806" s="0" t="str">
        <f aca="false">IF('BE Combined'!E806="","",IF(LEFT('BE Combined'!J806,1)="o",CONCATENATE("NET """,'BE Combined'!E806,"""  DRIVE = 2 ;"),""))</f>
        <v/>
      </c>
      <c r="C806" s="0" t="str">
        <f aca="false">IF('BE Combined'!E806="","",IF(LEFT('BE Combined'!J806,1)="o",CONCATENATE("NET """,'BE Combined'!E806,"""  SLEW = ",UPPER('BE Combined'!K806)," ;"),""))</f>
        <v/>
      </c>
    </row>
    <row r="807" customFormat="false" ht="12.75" hidden="false" customHeight="false" outlineLevel="0" collapsed="false">
      <c r="B807" s="0" t="str">
        <f aca="false">IF('BE Combined'!E807="","",IF(LEFT('BE Combined'!J807,1)="o",CONCATENATE("NET """,'BE Combined'!E807,"""  DRIVE = 2 ;"),""))</f>
        <v/>
      </c>
      <c r="C807" s="0" t="str">
        <f aca="false">IF('BE Combined'!E807="","",IF(LEFT('BE Combined'!J807,1)="o",CONCATENATE("NET """,'BE Combined'!E807,"""  SLEW = ",UPPER('BE Combined'!K807)," ;"),""))</f>
        <v/>
      </c>
    </row>
    <row r="808" customFormat="false" ht="12.75" hidden="false" customHeight="false" outlineLevel="0" collapsed="false">
      <c r="B808" s="0" t="str">
        <f aca="false">IF('BE Combined'!E808="","",IF(LEFT('BE Combined'!J808,1)="o",CONCATENATE("NET """,'BE Combined'!E808,"""  DRIVE = 2 ;"),""))</f>
        <v/>
      </c>
      <c r="C808" s="0" t="str">
        <f aca="false">IF('BE Combined'!E808="","",IF(LEFT('BE Combined'!J808,1)="o",CONCATENATE("NET """,'BE Combined'!E808,"""  SLEW = ",UPPER('BE Combined'!K808)," ;"),""))</f>
        <v/>
      </c>
    </row>
    <row r="809" customFormat="false" ht="12.75" hidden="false" customHeight="false" outlineLevel="0" collapsed="false">
      <c r="B809" s="0" t="str">
        <f aca="false">IF('BE Combined'!E809="","",IF(LEFT('BE Combined'!J809,1)="o",CONCATENATE("NET """,'BE Combined'!E809,"""  DRIVE = 2 ;"),""))</f>
        <v/>
      </c>
      <c r="C809" s="0" t="str">
        <f aca="false">IF('BE Combined'!E809="","",IF(LEFT('BE Combined'!J809,1)="o",CONCATENATE("NET """,'BE Combined'!E809,"""  SLEW = ",UPPER('BE Combined'!K809)," ;"),""))</f>
        <v/>
      </c>
    </row>
    <row r="810" customFormat="false" ht="12.75" hidden="false" customHeight="false" outlineLevel="0" collapsed="false">
      <c r="B810" s="0" t="str">
        <f aca="false">IF('BE Combined'!E810="","",IF(LEFT('BE Combined'!J810,1)="o",CONCATENATE("NET """,'BE Combined'!E810,"""  DRIVE = 2 ;"),""))</f>
        <v/>
      </c>
      <c r="C810" s="0" t="str">
        <f aca="false">IF('BE Combined'!E810="","",IF(LEFT('BE Combined'!J810,1)="o",CONCATENATE("NET """,'BE Combined'!E810,"""  SLEW = ",UPPER('BE Combined'!K810)," ;"),""))</f>
        <v/>
      </c>
    </row>
    <row r="811" customFormat="false" ht="12.75" hidden="false" customHeight="false" outlineLevel="0" collapsed="false">
      <c r="B811" s="0" t="str">
        <f aca="false">IF('BE Combined'!E811="","",IF(LEFT('BE Combined'!J811,1)="o",CONCATENATE("NET """,'BE Combined'!E811,"""  DRIVE = 2 ;"),""))</f>
        <v/>
      </c>
      <c r="C811" s="0" t="str">
        <f aca="false">IF('BE Combined'!E811="","",IF(LEFT('BE Combined'!J811,1)="o",CONCATENATE("NET """,'BE Combined'!E811,"""  SLEW = ",UPPER('BE Combined'!K811)," ;"),""))</f>
        <v/>
      </c>
    </row>
    <row r="812" customFormat="false" ht="12.75" hidden="false" customHeight="false" outlineLevel="0" collapsed="false">
      <c r="B812" s="0" t="str">
        <f aca="false">IF('BE Combined'!E812="","",IF(LEFT('BE Combined'!J812,1)="o",CONCATENATE("NET """,'BE Combined'!E812,"""  DRIVE = 2 ;"),""))</f>
        <v/>
      </c>
      <c r="C812" s="0" t="str">
        <f aca="false">IF('BE Combined'!E812="","",IF(LEFT('BE Combined'!J812,1)="o",CONCATENATE("NET """,'BE Combined'!E812,"""  SLEW = ",UPPER('BE Combined'!K812)," ;"),""))</f>
        <v/>
      </c>
    </row>
    <row r="813" customFormat="false" ht="12.75" hidden="false" customHeight="false" outlineLevel="0" collapsed="false">
      <c r="B813" s="0" t="str">
        <f aca="false">IF('BE Combined'!E813="","",IF(LEFT('BE Combined'!J813,1)="o",CONCATENATE("NET """,'BE Combined'!E813,"""  DRIVE = 2 ;"),""))</f>
        <v/>
      </c>
      <c r="C813" s="0" t="str">
        <f aca="false">IF('BE Combined'!E813="","",IF(LEFT('BE Combined'!J813,1)="o",CONCATENATE("NET """,'BE Combined'!E813,"""  SLEW = ",UPPER('BE Combined'!K813)," ;"),""))</f>
        <v/>
      </c>
    </row>
    <row r="814" customFormat="false" ht="12.75" hidden="false" customHeight="false" outlineLevel="0" collapsed="false">
      <c r="B814" s="0" t="str">
        <f aca="false">IF('BE Combined'!E814="","",IF(LEFT('BE Combined'!J814,1)="o",CONCATENATE("NET """,'BE Combined'!E814,"""  DRIVE = 2 ;"),""))</f>
        <v/>
      </c>
      <c r="C814" s="0" t="str">
        <f aca="false">IF('BE Combined'!E814="","",IF(LEFT('BE Combined'!J814,1)="o",CONCATENATE("NET """,'BE Combined'!E814,"""  SLEW = ",UPPER('BE Combined'!K814)," ;"),""))</f>
        <v/>
      </c>
    </row>
    <row r="815" customFormat="false" ht="12.75" hidden="false" customHeight="false" outlineLevel="0" collapsed="false">
      <c r="B815" s="0" t="str">
        <f aca="false">IF('BE Combined'!E815="","",IF(LEFT('BE Combined'!J815,1)="o",CONCATENATE("NET """,'BE Combined'!E815,"""  DRIVE = 2 ;"),""))</f>
        <v/>
      </c>
      <c r="C815" s="0" t="str">
        <f aca="false">IF('BE Combined'!E815="","",IF(LEFT('BE Combined'!J815,1)="o",CONCATENATE("NET """,'BE Combined'!E815,"""  SLEW = ",UPPER('BE Combined'!K815)," ;"),""))</f>
        <v/>
      </c>
    </row>
    <row r="816" customFormat="false" ht="12.75" hidden="false" customHeight="false" outlineLevel="0" collapsed="false">
      <c r="B816" s="0" t="str">
        <f aca="false">IF('BE Combined'!E816="","",IF(LEFT('BE Combined'!J816,1)="o",CONCATENATE("NET """,'BE Combined'!E816,"""  DRIVE = 2 ;"),""))</f>
        <v/>
      </c>
      <c r="C816" s="0" t="str">
        <f aca="false">IF('BE Combined'!E816="","",IF(LEFT('BE Combined'!J816,1)="o",CONCATENATE("NET """,'BE Combined'!E816,"""  SLEW = ",UPPER('BE Combined'!K816)," ;"),""))</f>
        <v/>
      </c>
    </row>
    <row r="817" customFormat="false" ht="12.75" hidden="false" customHeight="false" outlineLevel="0" collapsed="false">
      <c r="B817" s="0" t="str">
        <f aca="false">IF('BE Combined'!E817="","",IF(LEFT('BE Combined'!J817,1)="o",CONCATENATE("NET """,'BE Combined'!E817,"""  DRIVE = 2 ;"),""))</f>
        <v/>
      </c>
      <c r="C817" s="0" t="str">
        <f aca="false">IF('BE Combined'!E817="","",IF(LEFT('BE Combined'!J817,1)="o",CONCATENATE("NET """,'BE Combined'!E817,"""  SLEW = ",UPPER('BE Combined'!K817)," ;"),""))</f>
        <v/>
      </c>
    </row>
    <row r="818" customFormat="false" ht="12.75" hidden="false" customHeight="false" outlineLevel="0" collapsed="false">
      <c r="B818" s="0" t="str">
        <f aca="false">IF('BE Combined'!E818="","",IF(LEFT('BE Combined'!J818,1)="o",CONCATENATE("NET """,'BE Combined'!E818,"""  DRIVE = 2 ;"),""))</f>
        <v/>
      </c>
      <c r="C818" s="0" t="str">
        <f aca="false">IF('BE Combined'!E818="","",IF(LEFT('BE Combined'!J818,1)="o",CONCATENATE("NET """,'BE Combined'!E818,"""  SLEW = ",UPPER('BE Combined'!K818)," ;"),""))</f>
        <v/>
      </c>
    </row>
    <row r="819" customFormat="false" ht="12.75" hidden="false" customHeight="false" outlineLevel="0" collapsed="false">
      <c r="B819" s="0" t="str">
        <f aca="false">IF('BE Combined'!E819="","",IF(LEFT('BE Combined'!J819,1)="o",CONCATENATE("NET """,'BE Combined'!E819,"""  DRIVE = 2 ;"),""))</f>
        <v/>
      </c>
      <c r="C819" s="0" t="str">
        <f aca="false">IF('BE Combined'!E819="","",IF(LEFT('BE Combined'!J819,1)="o","",CONCATENATE("NET """,'BE Combined'!E819,"""  SLEW = ",UPPER('BE Combined'!K819)," ;")))</f>
        <v/>
      </c>
    </row>
    <row r="820" customFormat="false" ht="12.75" hidden="false" customHeight="false" outlineLevel="0" collapsed="false">
      <c r="B820" s="0" t="str">
        <f aca="false">IF('BE Combined'!E820="","",IF(LEFT('BE Combined'!J820,1)="o",CONCATENATE("NET """,'BE Combined'!E820,"""  DRIVE = 2 ;"),""))</f>
        <v/>
      </c>
      <c r="C820" s="0" t="str">
        <f aca="false">IF('BE Combined'!E820="","",IF(LEFT('BE Combined'!J820,1)="o","",CONCATENATE("NET """,'BE Combined'!E820,"""  SLEW = ",UPPER('BE Combined'!K820)," ;")))</f>
        <v/>
      </c>
    </row>
    <row r="821" customFormat="false" ht="12.75" hidden="false" customHeight="false" outlineLevel="0" collapsed="false">
      <c r="B821" s="0" t="str">
        <f aca="false">IF('BE Combined'!E821="","",IF(LEFT('BE Combined'!J821,1)="o",CONCATENATE("NET """,'BE Combined'!E821,"""  DRIVE = 2 ;"),""))</f>
        <v/>
      </c>
      <c r="C821" s="0" t="str">
        <f aca="false">IF('BE Combined'!E821="","",IF(LEFT('BE Combined'!J821,1)="o","",CONCATENATE("NET """,'BE Combined'!E821,"""  SLEW = ",UPPER('BE Combined'!K821)," ;")))</f>
        <v/>
      </c>
    </row>
    <row r="822" customFormat="false" ht="12.75" hidden="false" customHeight="false" outlineLevel="0" collapsed="false">
      <c r="B822" s="0" t="str">
        <f aca="false">IF('BE Combined'!E822="","",IF(LEFT('BE Combined'!J822,1)="o",CONCATENATE("NET """,'BE Combined'!E822,"""  DRIVE = 2 ;"),""))</f>
        <v/>
      </c>
      <c r="C822" s="0" t="str">
        <f aca="false">IF('BE Combined'!E822="","",IF(LEFT('BE Combined'!J822,1)="o","",CONCATENATE("NET """,'BE Combined'!E822,"""  SLEW = ",UPPER('BE Combined'!K822)," ;")))</f>
        <v/>
      </c>
    </row>
    <row r="823" customFormat="false" ht="12.75" hidden="false" customHeight="false" outlineLevel="0" collapsed="false">
      <c r="B823" s="0" t="str">
        <f aca="false">IF('BE Combined'!E823="","",IF(LEFT('BE Combined'!J823,1)="o",CONCATENATE("NET """,'BE Combined'!E823,"""  DRIVE = 2 ;"),""))</f>
        <v/>
      </c>
      <c r="C823" s="0" t="str">
        <f aca="false">IF('BE Combined'!E823="","",IF(LEFT('BE Combined'!J823,1)="o","",CONCATENATE("NET """,'BE Combined'!E823,"""  SLEW = ",UPPER('BE Combined'!K823)," ;")))</f>
        <v/>
      </c>
    </row>
    <row r="824" customFormat="false" ht="12.75" hidden="false" customHeight="false" outlineLevel="0" collapsed="false">
      <c r="B824" s="0" t="str">
        <f aca="false">IF('BE Combined'!E824="","",IF(LEFT('BE Combined'!J824,1)="o",CONCATENATE("NET """,'BE Combined'!E824,"""  DRIVE = 2 ;"),""))</f>
        <v/>
      </c>
      <c r="C824" s="0" t="str">
        <f aca="false">IF('BE Combined'!E824="","",IF(LEFT('BE Combined'!J824,1)="o","",CONCATENATE("NET """,'BE Combined'!E824,"""  SLEW = ",UPPER('BE Combined'!K824)," ;")))</f>
        <v/>
      </c>
    </row>
    <row r="825" customFormat="false" ht="12.75" hidden="false" customHeight="false" outlineLevel="0" collapsed="false">
      <c r="B825" s="0" t="str">
        <f aca="false">IF('BE Combined'!E825="","",IF(LEFT('BE Combined'!J825,1)="o",CONCATENATE("NET """,'BE Combined'!E825,"""  DRIVE = 2 ;"),""))</f>
        <v/>
      </c>
      <c r="C825" s="0" t="str">
        <f aca="false">IF('BE Combined'!E825="","",IF(LEFT('BE Combined'!J825,1)="o","",CONCATENATE("NET """,'BE Combined'!E825,"""  SLEW = ",UPPER('BE Combined'!K825)," ;")))</f>
        <v/>
      </c>
    </row>
    <row r="826" customFormat="false" ht="12.75" hidden="false" customHeight="false" outlineLevel="0" collapsed="false">
      <c r="B826" s="0" t="str">
        <f aca="false">IF('BE Combined'!E826="","",IF(LEFT('BE Combined'!J826,1)="o",CONCATENATE("NET """,'BE Combined'!E826,"""  DRIVE = 2 ;"),""))</f>
        <v/>
      </c>
      <c r="C826" s="0" t="str">
        <f aca="false">IF('BE Combined'!E826="","",IF(LEFT('BE Combined'!J826,1)="o","",CONCATENATE("NET """,'BE Combined'!E826,"""  SLEW = ",UPPER('BE Combined'!K826)," ;")))</f>
        <v/>
      </c>
    </row>
    <row r="827" customFormat="false" ht="12.75" hidden="false" customHeight="false" outlineLevel="0" collapsed="false">
      <c r="B827" s="0" t="str">
        <f aca="false">IF('BE Combined'!E827="","",IF(LEFT('BE Combined'!J827,1)="o",CONCATENATE("NET """,'BE Combined'!E827,"""  DRIVE = 2 ;"),""))</f>
        <v/>
      </c>
      <c r="C827" s="0" t="str">
        <f aca="false">IF('BE Combined'!E827="","",IF(LEFT('BE Combined'!J827,1)="o","",CONCATENATE("NET """,'BE Combined'!E827,"""  SLEW = ",UPPER('BE Combined'!K827)," ;")))</f>
        <v/>
      </c>
    </row>
    <row r="828" customFormat="false" ht="12.75" hidden="false" customHeight="false" outlineLevel="0" collapsed="false">
      <c r="B828" s="0" t="str">
        <f aca="false">IF('BE Combined'!E828="","",IF(LEFT('BE Combined'!J828,1)="o",CONCATENATE("NET """,'BE Combined'!E828,"""  DRIVE = 2 ;"),""))</f>
        <v/>
      </c>
      <c r="C828" s="0" t="str">
        <f aca="false">IF('BE Combined'!E828="","",IF(LEFT('BE Combined'!J828,1)="o","",CONCATENATE("NET """,'BE Combined'!E828,"""  SLEW = ",UPPER('BE Combined'!K828)," ;")))</f>
        <v/>
      </c>
    </row>
    <row r="829" customFormat="false" ht="12.75" hidden="false" customHeight="false" outlineLevel="0" collapsed="false">
      <c r="B829" s="0" t="str">
        <f aca="false">IF('BE Combined'!E829="","",IF(LEFT('BE Combined'!J829,1)="o",CONCATENATE("NET """,'BE Combined'!E829,"""  DRIVE = 2 ;"),""))</f>
        <v/>
      </c>
      <c r="C829" s="0" t="str">
        <f aca="false">IF('BE Combined'!E829="","",IF(LEFT('BE Combined'!J829,1)="o","",CONCATENATE("NET """,'BE Combined'!E829,"""  SLEW = ",UPPER('BE Combined'!K829)," ;")))</f>
        <v/>
      </c>
    </row>
    <row r="830" customFormat="false" ht="12.75" hidden="false" customHeight="false" outlineLevel="0" collapsed="false">
      <c r="B830" s="0" t="str">
        <f aca="false">IF('BE Combined'!E830="","",IF(LEFT('BE Combined'!J830,1)="o",CONCATENATE("NET """,'BE Combined'!E830,"""  DRIVE = 2 ;"),""))</f>
        <v/>
      </c>
      <c r="C830" s="0" t="str">
        <f aca="false">IF('BE Combined'!E830="","",IF(LEFT('BE Combined'!J830,1)="o","",CONCATENATE("NET """,'BE Combined'!E830,"""  SLEW = ",UPPER('BE Combined'!K830)," ;")))</f>
        <v/>
      </c>
    </row>
    <row r="831" customFormat="false" ht="12.75" hidden="false" customHeight="false" outlineLevel="0" collapsed="false">
      <c r="B831" s="0" t="str">
        <f aca="false">IF('BE Combined'!E831="","",IF(LEFT('BE Combined'!J831,1)="o",CONCATENATE("NET """,'BE Combined'!E831,"""  DRIVE = 2 ;"),""))</f>
        <v/>
      </c>
      <c r="C831" s="0" t="str">
        <f aca="false">IF('BE Combined'!E831="","",IF(LEFT('BE Combined'!J831,1)="o","",CONCATENATE("NET """,'BE Combined'!E831,"""  SLEW = ",UPPER('BE Combined'!K831)," ;")))</f>
        <v/>
      </c>
    </row>
    <row r="832" customFormat="false" ht="12.75" hidden="false" customHeight="false" outlineLevel="0" collapsed="false">
      <c r="B832" s="0" t="str">
        <f aca="false">IF('BE Combined'!E832="","",IF(LEFT('BE Combined'!J832,1)="o",CONCATENATE("NET """,'BE Combined'!E832,"""  DRIVE = 2 ;"),""))</f>
        <v/>
      </c>
      <c r="C832" s="0" t="str">
        <f aca="false">IF('BE Combined'!E832="","",IF(LEFT('BE Combined'!J832,1)="o","",CONCATENATE("NET """,'BE Combined'!E832,"""  SLEW = ",UPPER('BE Combined'!K832)," ;")))</f>
        <v/>
      </c>
    </row>
    <row r="833" customFormat="false" ht="12.75" hidden="false" customHeight="false" outlineLevel="0" collapsed="false">
      <c r="B833" s="0" t="str">
        <f aca="false">IF('BE Combined'!E833="","",IF(LEFT('BE Combined'!J833,1)="o",CONCATENATE("NET """,'BE Combined'!E833,"""  DRIVE = 2 ;"),""))</f>
        <v/>
      </c>
      <c r="C833" s="0" t="str">
        <f aca="false">IF('BE Combined'!E833="","",IF(LEFT('BE Combined'!J833,1)="o","",CONCATENATE("NET """,'BE Combined'!E833,"""  SLEW = ",UPPER('BE Combined'!K833)," ;")))</f>
        <v/>
      </c>
    </row>
    <row r="834" customFormat="false" ht="12.75" hidden="false" customHeight="false" outlineLevel="0" collapsed="false">
      <c r="B834" s="0" t="str">
        <f aca="false">IF('BE Combined'!E834="","",IF(LEFT('BE Combined'!J834,1)="o",CONCATENATE("NET """,'BE Combined'!E834,"""  DRIVE = 2 ;"),""))</f>
        <v/>
      </c>
      <c r="C834" s="0" t="str">
        <f aca="false">IF('BE Combined'!E834="","",IF(LEFT('BE Combined'!J834,1)="o","",CONCATENATE("NET """,'BE Combined'!E834,"""  SLEW = ",UPPER('BE Combined'!K834)," ;")))</f>
        <v/>
      </c>
    </row>
    <row r="835" customFormat="false" ht="12.75" hidden="false" customHeight="false" outlineLevel="0" collapsed="false">
      <c r="B835" s="0" t="str">
        <f aca="false">IF('BE Combined'!E835="","",IF(LEFT('BE Combined'!J835,1)="o",CONCATENATE("NET """,'BE Combined'!E835,"""  DRIVE = 2 ;"),""))</f>
        <v/>
      </c>
      <c r="C835" s="0" t="str">
        <f aca="false">IF('BE Combined'!E835="","",IF(LEFT('BE Combined'!J835,1)="o","",CONCATENATE("NET """,'BE Combined'!E835,"""  SLEW = ",UPPER('BE Combined'!K835)," ;")))</f>
        <v/>
      </c>
    </row>
    <row r="836" customFormat="false" ht="12.75" hidden="false" customHeight="false" outlineLevel="0" collapsed="false">
      <c r="B836" s="0" t="str">
        <f aca="false">IF('BE Combined'!E836="","",IF(LEFT('BE Combined'!J836,1)="o",CONCATENATE("NET """,'BE Combined'!E836,"""  DRIVE = 2 ;"),""))</f>
        <v/>
      </c>
      <c r="C836" s="0" t="str">
        <f aca="false">IF('BE Combined'!E836="","",IF(LEFT('BE Combined'!J836,1)="o","",CONCATENATE("NET """,'BE Combined'!E836,"""  SLEW = ",UPPER('BE Combined'!K836)," ;")))</f>
        <v/>
      </c>
    </row>
    <row r="837" customFormat="false" ht="12.75" hidden="false" customHeight="false" outlineLevel="0" collapsed="false">
      <c r="B837" s="0" t="str">
        <f aca="false">IF('BE Combined'!E837="","",IF(LEFT('BE Combined'!J837,1)="o",CONCATENATE("NET """,'BE Combined'!E837,"""  DRIVE = 2 ;"),""))</f>
        <v/>
      </c>
      <c r="C837" s="0" t="str">
        <f aca="false">IF('BE Combined'!E837="","",IF(LEFT('BE Combined'!J837,1)="o","",CONCATENATE("NET """,'BE Combined'!E837,"""  SLEW = ",UPPER('BE Combined'!K837)," ;")))</f>
        <v/>
      </c>
    </row>
    <row r="838" customFormat="false" ht="12.75" hidden="false" customHeight="false" outlineLevel="0" collapsed="false">
      <c r="B838" s="0" t="str">
        <f aca="false">IF('BE Combined'!E838="","",IF(LEFT('BE Combined'!J838,1)="o",CONCATENATE("NET """,'BE Combined'!E838,"""  DRIVE = 2 ;"),""))</f>
        <v/>
      </c>
      <c r="C838" s="0" t="str">
        <f aca="false">IF('BE Combined'!E838="","",IF(LEFT('BE Combined'!J838,1)="o","",CONCATENATE("NET """,'BE Combined'!E838,"""  SLEW = ",UPPER('BE Combined'!K838)," ;")))</f>
        <v/>
      </c>
    </row>
    <row r="839" customFormat="false" ht="12.75" hidden="false" customHeight="false" outlineLevel="0" collapsed="false">
      <c r="B839" s="0" t="str">
        <f aca="false">IF('BE Combined'!E839="","",IF(LEFT('BE Combined'!J839,1)="o",CONCATENATE("NET """,'BE Combined'!E839,"""  DRIVE = 2 ;"),""))</f>
        <v/>
      </c>
      <c r="C839" s="0" t="str">
        <f aca="false">IF('BE Combined'!E839="","",IF(LEFT('BE Combined'!J839,1)="o","",CONCATENATE("NET """,'BE Combined'!E839,"""  SLEW = ",UPPER('BE Combined'!K839)," ;")))</f>
        <v/>
      </c>
    </row>
    <row r="840" customFormat="false" ht="12.75" hidden="false" customHeight="false" outlineLevel="0" collapsed="false">
      <c r="B840" s="0" t="str">
        <f aca="false">IF('BE Combined'!E840="","",IF(LEFT('BE Combined'!J840,1)="o","",CONCATENATE("NET """,'BE Combined'!E840,"""  DRIVE = 2 ;")))</f>
        <v/>
      </c>
      <c r="C840" s="0" t="str">
        <f aca="false">IF('BE Combined'!E840="","",IF(LEFT('BE Combined'!J840,1)="o","",CONCATENATE("NET """,'BE Combined'!E840,"""  SLEW = ",UPPER('BE Combined'!K840)," ;")))</f>
        <v/>
      </c>
    </row>
    <row r="841" customFormat="false" ht="12.75" hidden="false" customHeight="false" outlineLevel="0" collapsed="false">
      <c r="B841" s="0" t="str">
        <f aca="false">IF('BE Combined'!E841="","",IF(LEFT('BE Combined'!J841,1)="o","",CONCATENATE("NET """,'BE Combined'!E841,"""  DRIVE = 2 ;")))</f>
        <v/>
      </c>
      <c r="C841" s="0" t="str">
        <f aca="false">IF('BE Combined'!E841="","",IF(LEFT('BE Combined'!J841,1)="o","",CONCATENATE("NET """,'BE Combined'!E841,"""  SLEW = ",UPPER('BE Combined'!K841)," ;")))</f>
        <v/>
      </c>
    </row>
    <row r="842" customFormat="false" ht="12.75" hidden="false" customHeight="false" outlineLevel="0" collapsed="false">
      <c r="B842" s="0" t="str">
        <f aca="false">IF('BE Combined'!E842="","",IF(LEFT('BE Combined'!J842,1)="o","",CONCATENATE("NET """,'BE Combined'!E842,"""  DRIVE = 2 ;")))</f>
        <v/>
      </c>
      <c r="C842" s="0" t="str">
        <f aca="false">IF('BE Combined'!E842="","",IF(LEFT('BE Combined'!J842,1)="o","",CONCATENATE("NET """,'BE Combined'!E842,"""  SLEW = ",UPPER('BE Combined'!K842)," ;")))</f>
        <v/>
      </c>
    </row>
    <row r="843" customFormat="false" ht="12.75" hidden="false" customHeight="false" outlineLevel="0" collapsed="false">
      <c r="B843" s="0" t="str">
        <f aca="false">IF('BE Combined'!E843="","",IF(LEFT('BE Combined'!J843,1)="o","",CONCATENATE("NET """,'BE Combined'!E843,"""  DRIVE = 2 ;")))</f>
        <v/>
      </c>
      <c r="C843" s="0" t="str">
        <f aca="false">IF('BE Combined'!E843="","",IF(LEFT('BE Combined'!J843,1)="o","",CONCATENATE("NET """,'BE Combined'!E843,"""  SLEW = ",UPPER('BE Combined'!K843)," ;")))</f>
        <v/>
      </c>
    </row>
    <row r="844" customFormat="false" ht="12.75" hidden="false" customHeight="false" outlineLevel="0" collapsed="false">
      <c r="B844" s="0" t="str">
        <f aca="false">IF('BE Combined'!E844="","",IF(LEFT('BE Combined'!J844,1)="o","",CONCATENATE("NET """,'BE Combined'!E844,"""  DRIVE = 2 ;")))</f>
        <v/>
      </c>
      <c r="C844" s="0" t="str">
        <f aca="false">IF('BE Combined'!E844="","",IF(LEFT('BE Combined'!J844,1)="o","",CONCATENATE("NET """,'BE Combined'!E844,"""  SLEW = ",UPPER('BE Combined'!K844)," ;")))</f>
        <v/>
      </c>
    </row>
    <row r="845" customFormat="false" ht="12.75" hidden="false" customHeight="false" outlineLevel="0" collapsed="false">
      <c r="B845" s="0" t="str">
        <f aca="false">IF('BE Combined'!E845="","",IF(LEFT('BE Combined'!J845,1)="o","",CONCATENATE("NET """,'BE Combined'!E845,"""  DRIVE = 2 ;")))</f>
        <v/>
      </c>
      <c r="C845" s="0" t="str">
        <f aca="false">IF('BE Combined'!E845="","",IF(LEFT('BE Combined'!J845,1)="o","",CONCATENATE("NET """,'BE Combined'!E845,"""  SLEW = ",UPPER('BE Combined'!K845)," ;")))</f>
        <v/>
      </c>
    </row>
    <row r="846" customFormat="false" ht="12.75" hidden="false" customHeight="false" outlineLevel="0" collapsed="false">
      <c r="B846" s="0" t="str">
        <f aca="false">IF('BE Combined'!E846="","",IF(LEFT('BE Combined'!J846,1)="o","",CONCATENATE("NET """,'BE Combined'!E846,"""  DRIVE = 2 ;")))</f>
        <v/>
      </c>
      <c r="C846" s="0" t="str">
        <f aca="false">IF('BE Combined'!E846="","",IF(LEFT('BE Combined'!J846,1)="o","",CONCATENATE("NET """,'BE Combined'!E846,"""  SLEW = ",UPPER('BE Combined'!K846)," ;")))</f>
        <v/>
      </c>
    </row>
    <row r="847" customFormat="false" ht="12.75" hidden="false" customHeight="false" outlineLevel="0" collapsed="false">
      <c r="B847" s="0" t="str">
        <f aca="false">IF('BE Combined'!E847="","",IF(LEFT('BE Combined'!J847,1)="o","",CONCATENATE("NET """,'BE Combined'!E847,"""  DRIVE = 2 ;")))</f>
        <v/>
      </c>
      <c r="C847" s="0" t="str">
        <f aca="false">IF('BE Combined'!E847="","",IF(LEFT('BE Combined'!J847,1)="o","",CONCATENATE("NET """,'BE Combined'!E847,"""  SLEW = ",UPPER('BE Combined'!K847)," ;")))</f>
        <v/>
      </c>
    </row>
    <row r="848" customFormat="false" ht="12.75" hidden="false" customHeight="false" outlineLevel="0" collapsed="false">
      <c r="B848" s="0" t="str">
        <f aca="false">IF('BE Combined'!E848="","",IF(LEFT('BE Combined'!J848,1)="o","",CONCATENATE("NET """,'BE Combined'!E848,"""  DRIVE = 2 ;")))</f>
        <v/>
      </c>
      <c r="C848" s="0" t="str">
        <f aca="false">IF('BE Combined'!E848="","",IF(LEFT('BE Combined'!J848,1)="o","",CONCATENATE("NET """,'BE Combined'!E848,"""  SLEW = ",UPPER('BE Combined'!K848)," ;")))</f>
        <v/>
      </c>
    </row>
    <row r="849" customFormat="false" ht="12.75" hidden="false" customHeight="false" outlineLevel="0" collapsed="false">
      <c r="B849" s="0" t="str">
        <f aca="false">IF('BE Combined'!E849="","",IF(LEFT('BE Combined'!J849,1)="o","",CONCATENATE("NET """,'BE Combined'!E849,"""  DRIVE = 2 ;")))</f>
        <v/>
      </c>
      <c r="C849" s="0" t="str">
        <f aca="false">IF('BE Combined'!E849="","",IF(LEFT('BE Combined'!J849,1)="o","",CONCATENATE("NET """,'BE Combined'!E849,"""  SLEW = ",UPPER('BE Combined'!K849)," ;")))</f>
        <v/>
      </c>
    </row>
    <row r="850" customFormat="false" ht="12.75" hidden="false" customHeight="false" outlineLevel="0" collapsed="false">
      <c r="B850" s="0" t="str">
        <f aca="false">IF('BE Combined'!E850="","",IF(LEFT('BE Combined'!J850,1)="o","",CONCATENATE("NET """,'BE Combined'!E850,"""  DRIVE = 2 ;")))</f>
        <v/>
      </c>
      <c r="C850" s="0" t="str">
        <f aca="false">IF('BE Combined'!E850="","",IF(LEFT('BE Combined'!J850,1)="o","",CONCATENATE("NET """,'BE Combined'!E850,"""  SLEW = ",UPPER('BE Combined'!K850)," ;")))</f>
        <v/>
      </c>
    </row>
    <row r="851" customFormat="false" ht="12.75" hidden="false" customHeight="false" outlineLevel="0" collapsed="false">
      <c r="B851" s="0" t="str">
        <f aca="false">IF('BE Combined'!E851="","",IF(LEFT('BE Combined'!J851,1)="o","",CONCATENATE("NET """,'BE Combined'!E851,"""  DRIVE = 2 ;")))</f>
        <v/>
      </c>
      <c r="C851" s="0" t="str">
        <f aca="false">IF('BE Combined'!E851="","",IF(LEFT('BE Combined'!J851,1)="o","",CONCATENATE("NET """,'BE Combined'!E851,"""  SLEW = ",UPPER('BE Combined'!K851)," ;")))</f>
        <v/>
      </c>
    </row>
    <row r="852" customFormat="false" ht="12.75" hidden="false" customHeight="false" outlineLevel="0" collapsed="false">
      <c r="B852" s="0" t="str">
        <f aca="false">IF('BE Combined'!E852="","",IF(LEFT('BE Combined'!J852,1)="o","",CONCATENATE("NET """,'BE Combined'!E852,"""  DRIVE = 2 ;")))</f>
        <v/>
      </c>
      <c r="C852" s="0" t="str">
        <f aca="false">IF('BE Combined'!E852="","",IF(LEFT('BE Combined'!J852,1)="o","",CONCATENATE("NET """,'BE Combined'!E852,"""  SLEW = ",UPPER('BE Combined'!K852)," ;")))</f>
        <v/>
      </c>
    </row>
    <row r="853" customFormat="false" ht="12.75" hidden="false" customHeight="false" outlineLevel="0" collapsed="false">
      <c r="B853" s="0" t="str">
        <f aca="false">IF('BE Combined'!E853="","",IF(LEFT('BE Combined'!J853,1)="o","",CONCATENATE("NET """,'BE Combined'!E853,"""  DRIVE = 2 ;")))</f>
        <v/>
      </c>
      <c r="C853" s="0" t="str">
        <f aca="false">IF('BE Combined'!E853="","",IF(LEFT('BE Combined'!J853,1)="o","",CONCATENATE("NET """,'BE Combined'!E853,"""  SLEW = ",UPPER('BE Combined'!K853)," ;")))</f>
        <v/>
      </c>
    </row>
    <row r="854" customFormat="false" ht="12.75" hidden="false" customHeight="false" outlineLevel="0" collapsed="false">
      <c r="B854" s="0" t="str">
        <f aca="false">IF('BE Combined'!E854="","",IF(LEFT('BE Combined'!J854,1)="o","",CONCATENATE("NET """,'BE Combined'!E854,"""  DRIVE = 2 ;")))</f>
        <v/>
      </c>
      <c r="C854" s="0" t="str">
        <f aca="false">IF('BE Combined'!E854="","",IF(LEFT('BE Combined'!J854,1)="o","",CONCATENATE("NET """,'BE Combined'!E854,"""  SLEW = ",UPPER('BE Combined'!K854)," ;")))</f>
        <v/>
      </c>
    </row>
    <row r="855" customFormat="false" ht="12.75" hidden="false" customHeight="false" outlineLevel="0" collapsed="false">
      <c r="B855" s="0" t="str">
        <f aca="false">IF('BE Combined'!E855="","",IF(LEFT('BE Combined'!J855,1)="o","",CONCATENATE("NET """,'BE Combined'!E855,"""  DRIVE = 2 ;")))</f>
        <v/>
      </c>
      <c r="C855" s="0" t="str">
        <f aca="false">IF('BE Combined'!E855="","",IF(LEFT('BE Combined'!J855,1)="o","",CONCATENATE("NET """,'BE Combined'!E855,"""  SLEW = ",UPPER('BE Combined'!K855)," ;")))</f>
        <v/>
      </c>
    </row>
    <row r="856" customFormat="false" ht="12.75" hidden="false" customHeight="false" outlineLevel="0" collapsed="false">
      <c r="B856" s="0" t="str">
        <f aca="false">IF('BE Combined'!E856="","",IF(LEFT('BE Combined'!J856,1)="o","",CONCATENATE("NET """,'BE Combined'!E856,"""  DRIVE = 2 ;")))</f>
        <v/>
      </c>
      <c r="C856" s="0" t="str">
        <f aca="false">IF('BE Combined'!E856="","",IF(LEFT('BE Combined'!J856,1)="o","",CONCATENATE("NET """,'BE Combined'!E856,"""  SLEW = ",UPPER('BE Combined'!K856)," ;")))</f>
        <v/>
      </c>
    </row>
    <row r="857" customFormat="false" ht="12.75" hidden="false" customHeight="false" outlineLevel="0" collapsed="false">
      <c r="B857" s="0" t="str">
        <f aca="false">IF('BE Combined'!E857="","",IF(LEFT('BE Combined'!J857,1)="o","",CONCATENATE("NET """,'BE Combined'!E857,"""  DRIVE = 2 ;")))</f>
        <v/>
      </c>
      <c r="C857" s="0" t="str">
        <f aca="false">IF('BE Combined'!E857="","",IF(LEFT('BE Combined'!J857,1)="o","",CONCATENATE("NET """,'BE Combined'!E857,"""  SLEW = ",UPPER('BE Combined'!K857)," ;")))</f>
        <v/>
      </c>
    </row>
    <row r="858" customFormat="false" ht="12.75" hidden="false" customHeight="false" outlineLevel="0" collapsed="false">
      <c r="B858" s="0" t="str">
        <f aca="false">IF('BE Combined'!E858="","",IF(LEFT('BE Combined'!J858,1)="o","",CONCATENATE("NET """,'BE Combined'!E858,"""  DRIVE = 2 ;")))</f>
        <v/>
      </c>
      <c r="C858" s="0" t="str">
        <f aca="false">IF('BE Combined'!E858="","",IF(LEFT('BE Combined'!J858,1)="o","",CONCATENATE("NET """,'BE Combined'!E858,"""  SLEW = ",UPPER('BE Combined'!K858)," ;")))</f>
        <v/>
      </c>
    </row>
    <row r="859" customFormat="false" ht="12.75" hidden="false" customHeight="false" outlineLevel="0" collapsed="false">
      <c r="B859" s="0" t="str">
        <f aca="false">IF('BE Combined'!E859="","",IF(LEFT('BE Combined'!J859,1)="o","",CONCATENATE("NET """,'BE Combined'!E859,"""  DRIVE = 2 ;")))</f>
        <v/>
      </c>
      <c r="C859" s="0" t="str">
        <f aca="false">IF('BE Combined'!E859="","",IF(LEFT('BE Combined'!J859,1)="o","",CONCATENATE("NET """,'BE Combined'!E859,"""  SLEW = ",UPPER('BE Combined'!K859)," ;")))</f>
        <v/>
      </c>
    </row>
    <row r="860" customFormat="false" ht="12.75" hidden="false" customHeight="false" outlineLevel="0" collapsed="false">
      <c r="B860" s="0" t="str">
        <f aca="false">IF('BE Combined'!E860="","",IF(LEFT('BE Combined'!J860,1)="o","",CONCATENATE("NET """,'BE Combined'!E860,"""  DRIVE = 2 ;")))</f>
        <v/>
      </c>
      <c r="C860" s="0" t="str">
        <f aca="false">IF('BE Combined'!E860="","",IF(LEFT('BE Combined'!J860,1)="o","",CONCATENATE("NET """,'BE Combined'!E860,"""  SLEW = ",UPPER('BE Combined'!K860)," ;")))</f>
        <v/>
      </c>
    </row>
    <row r="861" customFormat="false" ht="12.75" hidden="false" customHeight="false" outlineLevel="0" collapsed="false">
      <c r="B861" s="0" t="str">
        <f aca="false">IF('BE Combined'!E861="","",IF(LEFT('BE Combined'!J861,1)="o","",CONCATENATE("NET """,'BE Combined'!E861,"""  DRIVE = 2 ;")))</f>
        <v/>
      </c>
      <c r="C861" s="0" t="str">
        <f aca="false">IF('BE Combined'!E861="","",IF(LEFT('BE Combined'!J861,1)="o","",CONCATENATE("NET """,'BE Combined'!E861,"""  SLEW = ",UPPER('BE Combined'!K861)," ;")))</f>
        <v/>
      </c>
    </row>
    <row r="862" customFormat="false" ht="12.75" hidden="false" customHeight="false" outlineLevel="0" collapsed="false">
      <c r="B862" s="0" t="str">
        <f aca="false">IF('BE Combined'!E862="","",IF(LEFT('BE Combined'!J862,1)="o","",CONCATENATE("NET """,'BE Combined'!E862,"""  DRIVE = 2 ;")))</f>
        <v/>
      </c>
      <c r="C862" s="0" t="str">
        <f aca="false">IF('BE Combined'!E862="","",IF(LEFT('BE Combined'!J862,1)="o","",CONCATENATE("NET """,'BE Combined'!E862,"""  SLEW = ",UPPER('BE Combined'!K862)," ;")))</f>
        <v/>
      </c>
    </row>
    <row r="863" customFormat="false" ht="12.75" hidden="false" customHeight="false" outlineLevel="0" collapsed="false">
      <c r="B863" s="0" t="str">
        <f aca="false">IF('BE Combined'!E863="","",IF(LEFT('BE Combined'!J863,1)="o","",CONCATENATE("NET """,'BE Combined'!E863,"""  DRIVE = 2 ;")))</f>
        <v/>
      </c>
      <c r="C863" s="0" t="str">
        <f aca="false">IF('BE Combined'!E863="","",IF(LEFT('BE Combined'!J863,1)="o","",CONCATENATE("NET """,'BE Combined'!E863,"""  SLEW = ",UPPER('BE Combined'!K863)," ;")))</f>
        <v/>
      </c>
    </row>
    <row r="864" customFormat="false" ht="12.75" hidden="false" customHeight="false" outlineLevel="0" collapsed="false">
      <c r="B864" s="0" t="str">
        <f aca="false">IF('BE Combined'!E864="","",IF(LEFT('BE Combined'!J864,1)="o","",CONCATENATE("NET """,'BE Combined'!E864,"""  DRIVE = 2 ;")))</f>
        <v/>
      </c>
      <c r="C864" s="0" t="str">
        <f aca="false">IF('BE Combined'!E864="","",IF(LEFT('BE Combined'!J864,1)="o","",CONCATENATE("NET """,'BE Combined'!E864,"""  SLEW = ",UPPER('BE Combined'!K864)," ;")))</f>
        <v/>
      </c>
    </row>
    <row r="865" customFormat="false" ht="12.75" hidden="false" customHeight="false" outlineLevel="0" collapsed="false">
      <c r="B865" s="0" t="str">
        <f aca="false">IF('BE Combined'!E865="","",IF(LEFT('BE Combined'!J865,1)="o","",CONCATENATE("NET """,'BE Combined'!E865,"""  DRIVE = 2 ;")))</f>
        <v/>
      </c>
      <c r="C865" s="0" t="str">
        <f aca="false">IF('BE Combined'!E865="","",IF(LEFT('BE Combined'!J865,1)="o","",CONCATENATE("NET """,'BE Combined'!E865,"""  SLEW = ",UPPER('BE Combined'!K865)," ;")))</f>
        <v/>
      </c>
    </row>
    <row r="866" customFormat="false" ht="12.75" hidden="false" customHeight="false" outlineLevel="0" collapsed="false">
      <c r="B866" s="0" t="str">
        <f aca="false">IF('BE Combined'!E866="","",IF(LEFT('BE Combined'!J866,1)="o","",CONCATENATE("NET """,'BE Combined'!E866,"""  DRIVE = 2 ;")))</f>
        <v/>
      </c>
      <c r="C866" s="0" t="str">
        <f aca="false">IF('BE Combined'!E866="","",IF(LEFT('BE Combined'!J866,1)="o","",CONCATENATE("NET """,'BE Combined'!E866,"""  SLEW = ",UPPER('BE Combined'!K866)," ;")))</f>
        <v/>
      </c>
    </row>
    <row r="867" customFormat="false" ht="12.75" hidden="false" customHeight="false" outlineLevel="0" collapsed="false">
      <c r="B867" s="0" t="str">
        <f aca="false">IF('BE Combined'!E867="","",IF(LEFT('BE Combined'!J867,1)="o","",CONCATENATE("NET """,'BE Combined'!E867,"""  DRIVE = 2 ;")))</f>
        <v/>
      </c>
      <c r="C867" s="0" t="str">
        <f aca="false">IF('BE Combined'!E867="","",IF(LEFT('BE Combined'!J867,1)="o","",CONCATENATE("NET """,'BE Combined'!E867,"""  SLEW = ",UPPER('BE Combined'!K867)," ;")))</f>
        <v/>
      </c>
    </row>
    <row r="868" customFormat="false" ht="12.75" hidden="false" customHeight="false" outlineLevel="0" collapsed="false">
      <c r="B868" s="0" t="str">
        <f aca="false">IF('BE Combined'!E868="","",IF(LEFT('BE Combined'!J868,1)="o","",CONCATENATE("NET """,'BE Combined'!E868,"""  DRIVE = 2 ;")))</f>
        <v/>
      </c>
      <c r="C868" s="0" t="str">
        <f aca="false">IF('BE Combined'!E868="","",IF(LEFT('BE Combined'!J868,1)="o","",CONCATENATE("NET """,'BE Combined'!E868,"""  SLEW = ",UPPER('BE Combined'!K868)," ;")))</f>
        <v/>
      </c>
    </row>
    <row r="869" customFormat="false" ht="12.75" hidden="false" customHeight="false" outlineLevel="0" collapsed="false">
      <c r="B869" s="0" t="str">
        <f aca="false">IF('BE Combined'!E869="","",IF(LEFT('BE Combined'!J869,1)="o","",CONCATENATE("NET """,'BE Combined'!E869,"""  DRIVE = 2 ;")))</f>
        <v/>
      </c>
      <c r="C869" s="0" t="str">
        <f aca="false">IF('BE Combined'!E869="","",IF(LEFT('BE Combined'!J869,1)="o","",CONCATENATE("NET """,'BE Combined'!E869,"""  SLEW = ",UPPER('BE Combined'!K869)," ;")))</f>
        <v/>
      </c>
    </row>
    <row r="870" customFormat="false" ht="12.75" hidden="false" customHeight="false" outlineLevel="0" collapsed="false">
      <c r="B870" s="0" t="str">
        <f aca="false">IF('BE Combined'!E870="","",IF(LEFT('BE Combined'!J870,1)="o","",CONCATENATE("NET """,'BE Combined'!E870,"""  DRIVE = 2 ;")))</f>
        <v/>
      </c>
      <c r="C870" s="0" t="str">
        <f aca="false">IF('BE Combined'!E870="","",IF(LEFT('BE Combined'!J870,1)="o","",CONCATENATE("NET """,'BE Combined'!E870,"""  SLEW = ",UPPER('BE Combined'!K870)," ;")))</f>
        <v/>
      </c>
    </row>
    <row r="871" customFormat="false" ht="12.75" hidden="false" customHeight="false" outlineLevel="0" collapsed="false">
      <c r="B871" s="0" t="str">
        <f aca="false">IF('BE Combined'!E871="","",IF(LEFT('BE Combined'!J871,1)="o","",CONCATENATE("NET """,'BE Combined'!E871,"""  DRIVE = 2 ;")))</f>
        <v/>
      </c>
      <c r="C871" s="0" t="str">
        <f aca="false">IF('BE Combined'!E871="","",IF(LEFT('BE Combined'!J871,1)="o","",CONCATENATE("NET """,'BE Combined'!E871,"""  SLEW = ",UPPER('BE Combined'!K871)," ;")))</f>
        <v/>
      </c>
    </row>
    <row r="872" customFormat="false" ht="12.75" hidden="false" customHeight="false" outlineLevel="0" collapsed="false">
      <c r="B872" s="0" t="str">
        <f aca="false">IF('BE Combined'!E872="","",IF(LEFT('BE Combined'!J872,1)="o","",CONCATENATE("NET """,'BE Combined'!E872,"""  DRIVE = 2 ;")))</f>
        <v/>
      </c>
      <c r="C872" s="0" t="str">
        <f aca="false">IF('BE Combined'!E872="","",IF(LEFT('BE Combined'!J872,1)="o","",CONCATENATE("NET """,'BE Combined'!E872,"""  SLEW = ",UPPER('BE Combined'!K872)," ;")))</f>
        <v/>
      </c>
    </row>
    <row r="873" customFormat="false" ht="12.75" hidden="false" customHeight="false" outlineLevel="0" collapsed="false">
      <c r="B873" s="0" t="str">
        <f aca="false">IF('BE Combined'!E873="","",IF(LEFT('BE Combined'!J873,1)="o","",CONCATENATE("NET """,'BE Combined'!E873,"""  DRIVE = 2 ;")))</f>
        <v/>
      </c>
      <c r="C873" s="0" t="str">
        <f aca="false">IF('BE Combined'!E873="","",IF(LEFT('BE Combined'!J873,1)="o","",CONCATENATE("NET """,'BE Combined'!E873,"""  SLEW = ",UPPER('BE Combined'!K873)," ;")))</f>
        <v/>
      </c>
    </row>
    <row r="874" customFormat="false" ht="12.75" hidden="false" customHeight="false" outlineLevel="0" collapsed="false">
      <c r="B874" s="0" t="str">
        <f aca="false">IF('BE Combined'!E874="","",IF(LEFT('BE Combined'!J874,1)="o","",CONCATENATE("NET """,'BE Combined'!E874,"""  DRIVE = 2 ;")))</f>
        <v/>
      </c>
      <c r="C874" s="0" t="str">
        <f aca="false">IF('BE Combined'!E874="","",IF(LEFT('BE Combined'!J874,1)="o","",CONCATENATE("NET """,'BE Combined'!E874,"""  SLEW = ",UPPER('BE Combined'!K874)," ;")))</f>
        <v/>
      </c>
    </row>
    <row r="875" customFormat="false" ht="12.75" hidden="false" customHeight="false" outlineLevel="0" collapsed="false">
      <c r="B875" s="0" t="str">
        <f aca="false">IF('BE Combined'!E875="","",IF(LEFT('BE Combined'!J875,1)="o","",CONCATENATE("NET """,'BE Combined'!E875,"""  DRIVE = 2 ;")))</f>
        <v/>
      </c>
      <c r="C875" s="0" t="str">
        <f aca="false">IF('BE Combined'!E875="","",IF(LEFT('BE Combined'!J875,1)="o","",CONCATENATE("NET """,'BE Combined'!E875,"""  SLEW = ",UPPER('BE Combined'!K875)," ;")))</f>
        <v/>
      </c>
    </row>
    <row r="876" customFormat="false" ht="12.75" hidden="false" customHeight="false" outlineLevel="0" collapsed="false">
      <c r="B876" s="0" t="str">
        <f aca="false">IF('BE Combined'!E876="","",IF(LEFT('BE Combined'!J876,1)="o","",CONCATENATE("NET """,'BE Combined'!E876,"""  DRIVE = 2 ;")))</f>
        <v/>
      </c>
      <c r="C876" s="0" t="str">
        <f aca="false">IF('BE Combined'!E876="","",IF(LEFT('BE Combined'!J876,1)="o","",CONCATENATE("NET """,'BE Combined'!E876,"""  SLEW = ",UPPER('BE Combined'!K876)," ;")))</f>
        <v/>
      </c>
    </row>
    <row r="877" customFormat="false" ht="12.75" hidden="false" customHeight="false" outlineLevel="0" collapsed="false">
      <c r="B877" s="0" t="str">
        <f aca="false">IF('BE Combined'!E877="","",IF(LEFT('BE Combined'!J877,1)="o","",CONCATENATE("NET """,'BE Combined'!E877,"""  DRIVE = 2 ;")))</f>
        <v/>
      </c>
      <c r="C877" s="0" t="str">
        <f aca="false">IF('BE Combined'!E877="","",IF(LEFT('BE Combined'!J877,1)="o","",CONCATENATE("NET """,'BE Combined'!E877,"""  SLEW = ",UPPER('BE Combined'!K877)," ;")))</f>
        <v/>
      </c>
    </row>
    <row r="878" customFormat="false" ht="12.75" hidden="false" customHeight="false" outlineLevel="0" collapsed="false">
      <c r="B878" s="0" t="str">
        <f aca="false">IF('BE Combined'!E878="","",IF(LEFT('BE Combined'!J878,1)="o","",CONCATENATE("NET """,'BE Combined'!E878,"""  DRIVE = 2 ;")))</f>
        <v/>
      </c>
      <c r="C878" s="0" t="str">
        <f aca="false">IF('BE Combined'!E878="","",IF(LEFT('BE Combined'!J878,1)="o","",CONCATENATE("NET """,'BE Combined'!E878,"""  SLEW = ",UPPER('BE Combined'!K878)," ;")))</f>
        <v/>
      </c>
    </row>
    <row r="879" customFormat="false" ht="12.75" hidden="false" customHeight="false" outlineLevel="0" collapsed="false">
      <c r="B879" s="0" t="str">
        <f aca="false">IF('BE Combined'!E879="","",IF(LEFT('BE Combined'!J879,1)="o","",CONCATENATE("NET """,'BE Combined'!E879,"""  DRIVE = 2 ;")))</f>
        <v/>
      </c>
      <c r="C879" s="0" t="str">
        <f aca="false">IF('BE Combined'!E879="","",IF(LEFT('BE Combined'!J879,1)="o","",CONCATENATE("NET """,'BE Combined'!E879,"""  SLEW = ",UPPER('BE Combined'!K879)," ;")))</f>
        <v/>
      </c>
    </row>
    <row r="880" customFormat="false" ht="12.75" hidden="false" customHeight="false" outlineLevel="0" collapsed="false">
      <c r="B880" s="0" t="str">
        <f aca="false">IF('BE Combined'!E880="","",IF(LEFT('BE Combined'!J880,1)="o","",CONCATENATE("NET """,'BE Combined'!E880,"""  DRIVE = 2 ;")))</f>
        <v/>
      </c>
      <c r="C880" s="0" t="str">
        <f aca="false">IF('BE Combined'!E880="","",IF(LEFT('BE Combined'!J880,1)="o","",CONCATENATE("NET """,'BE Combined'!E880,"""  SLEW = ",UPPER('BE Combined'!K880)," ;")))</f>
        <v/>
      </c>
    </row>
    <row r="881" customFormat="false" ht="12.75" hidden="false" customHeight="false" outlineLevel="0" collapsed="false">
      <c r="B881" s="0" t="str">
        <f aca="false">IF('BE Combined'!E881="","",IF(LEFT('BE Combined'!J881,1)="o","",CONCATENATE("NET """,'BE Combined'!E881,"""  DRIVE = 2 ;")))</f>
        <v/>
      </c>
      <c r="C881" s="0" t="str">
        <f aca="false">IF('BE Combined'!E881="","",IF(LEFT('BE Combined'!J881,1)="o","",CONCATENATE("NET """,'BE Combined'!E881,"""  SLEW = ",UPPER('BE Combined'!K881)," ;")))</f>
        <v/>
      </c>
    </row>
    <row r="882" customFormat="false" ht="12.75" hidden="false" customHeight="false" outlineLevel="0" collapsed="false">
      <c r="B882" s="0" t="str">
        <f aca="false">IF('BE Combined'!E882="","",IF(LEFT('BE Combined'!J882,1)="o","",CONCATENATE("NET """,'BE Combined'!E882,"""  DRIVE = 2 ;")))</f>
        <v/>
      </c>
      <c r="C882" s="0" t="str">
        <f aca="false">IF('BE Combined'!E882="","",IF(LEFT('BE Combined'!J882,1)="o","",CONCATENATE("NET """,'BE Combined'!E882,"""  SLEW = ",UPPER('BE Combined'!K882)," ;")))</f>
        <v/>
      </c>
    </row>
    <row r="883" customFormat="false" ht="12.75" hidden="false" customHeight="false" outlineLevel="0" collapsed="false">
      <c r="B883" s="0" t="str">
        <f aca="false">IF('BE Combined'!E883="","",IF(LEFT('BE Combined'!J883,1)="o","",CONCATENATE("NET """,'BE Combined'!E883,"""  DRIVE = 2 ;")))</f>
        <v/>
      </c>
      <c r="C883" s="0" t="str">
        <f aca="false">IF('BE Combined'!E883="","",IF(LEFT('BE Combined'!J883,1)="o","",CONCATENATE("NET """,'BE Combined'!E883,"""  SLEW = ",UPPER('BE Combined'!K883)," ;")))</f>
        <v/>
      </c>
    </row>
    <row r="884" customFormat="false" ht="12.75" hidden="false" customHeight="false" outlineLevel="0" collapsed="false">
      <c r="B884" s="0" t="str">
        <f aca="false">IF('BE Combined'!E884="","",IF(LEFT('BE Combined'!J884,1)="o","",CONCATENATE("NET """,'BE Combined'!E884,"""  DRIVE = 2 ;")))</f>
        <v/>
      </c>
      <c r="C884" s="0" t="str">
        <f aca="false">IF('BE Combined'!E884="","",IF(LEFT('BE Combined'!J884,1)="o","",CONCATENATE("NET """,'BE Combined'!E884,"""  SLEW = ",UPPER('BE Combined'!K884)," ;")))</f>
        <v/>
      </c>
    </row>
    <row r="885" customFormat="false" ht="12.75" hidden="false" customHeight="false" outlineLevel="0" collapsed="false">
      <c r="B885" s="0" t="str">
        <f aca="false">IF('BE Combined'!E885="","",IF(LEFT('BE Combined'!J885,1)="o","",CONCATENATE("NET """,'BE Combined'!E885,"""  DRIVE = 2 ;")))</f>
        <v/>
      </c>
      <c r="C885" s="0" t="str">
        <f aca="false">IF('BE Combined'!E885="","",IF(LEFT('BE Combined'!J885,1)="o","",CONCATENATE("NET """,'BE Combined'!E885,"""  SLEW = ",UPPER('BE Combined'!K885)," ;")))</f>
        <v/>
      </c>
    </row>
    <row r="886" customFormat="false" ht="12.75" hidden="false" customHeight="false" outlineLevel="0" collapsed="false">
      <c r="B886" s="0" t="str">
        <f aca="false">IF('BE Combined'!E886="","",IF(LEFT('BE Combined'!J886,1)="o","",CONCATENATE("NET """,'BE Combined'!E886,"""  DRIVE = 2 ;")))</f>
        <v/>
      </c>
      <c r="C886" s="0" t="str">
        <f aca="false">IF('BE Combined'!E886="","",IF(LEFT('BE Combined'!J886,1)="o","",CONCATENATE("NET """,'BE Combined'!E886,"""  SLEW = ",UPPER('BE Combined'!K886)," ;")))</f>
        <v/>
      </c>
    </row>
    <row r="887" customFormat="false" ht="12.75" hidden="false" customHeight="false" outlineLevel="0" collapsed="false">
      <c r="B887" s="0" t="str">
        <f aca="false">IF('BE Combined'!E887="","",IF(LEFT('BE Combined'!J887,1)="o","",CONCATENATE("NET """,'BE Combined'!E887,"""  DRIVE = 2 ;")))</f>
        <v/>
      </c>
      <c r="C887" s="0" t="str">
        <f aca="false">IF('BE Combined'!E887="","",IF(LEFT('BE Combined'!J887,1)="o","",CONCATENATE("NET """,'BE Combined'!E887,"""  SLEW = ",UPPER('BE Combined'!K887)," ;")))</f>
        <v/>
      </c>
    </row>
    <row r="888" customFormat="false" ht="12.75" hidden="false" customHeight="false" outlineLevel="0" collapsed="false">
      <c r="B888" s="0" t="str">
        <f aca="false">IF('BE Combined'!E888="","",IF(LEFT('BE Combined'!J888,1)="o","",CONCATENATE("NET """,'BE Combined'!E888,"""  DRIVE = 2 ;")))</f>
        <v/>
      </c>
      <c r="C888" s="0" t="str">
        <f aca="false">IF('BE Combined'!E888="","",IF(LEFT('BE Combined'!J888,1)="o","",CONCATENATE("NET """,'BE Combined'!E888,"""  SLEW = ",UPPER('BE Combined'!K888)," ;")))</f>
        <v/>
      </c>
    </row>
    <row r="889" customFormat="false" ht="12.75" hidden="false" customHeight="false" outlineLevel="0" collapsed="false">
      <c r="B889" s="0" t="str">
        <f aca="false">IF('BE Combined'!E889="","",IF(LEFT('BE Combined'!J889,1)="o","",CONCATENATE("NET """,'BE Combined'!E889,"""  DRIVE = 2 ;")))</f>
        <v/>
      </c>
      <c r="C889" s="0" t="str">
        <f aca="false">IF('BE Combined'!E889="","",IF(LEFT('BE Combined'!J889,1)="o","",CONCATENATE("NET """,'BE Combined'!E889,"""  SLEW = ",UPPER('BE Combined'!K889)," ;")))</f>
        <v/>
      </c>
    </row>
    <row r="890" customFormat="false" ht="12.75" hidden="false" customHeight="false" outlineLevel="0" collapsed="false">
      <c r="B890" s="0" t="str">
        <f aca="false">IF('BE Combined'!E890="","",IF(LEFT('BE Combined'!J890,1)="o","",CONCATENATE("NET """,'BE Combined'!E890,"""  DRIVE = 2 ;")))</f>
        <v/>
      </c>
      <c r="C890" s="0" t="str">
        <f aca="false">IF('BE Combined'!E890="","",IF(LEFT('BE Combined'!J890,1)="o","",CONCATENATE("NET """,'BE Combined'!E890,"""  SLEW = ",UPPER('BE Combined'!K890)," ;")))</f>
        <v/>
      </c>
    </row>
    <row r="891" customFormat="false" ht="12.75" hidden="false" customHeight="false" outlineLevel="0" collapsed="false">
      <c r="B891" s="0" t="str">
        <f aca="false">IF('BE Combined'!E891="","",IF(LEFT('BE Combined'!J891,1)="o","",CONCATENATE("NET """,'BE Combined'!E891,"""  DRIVE = 2 ;")))</f>
        <v/>
      </c>
      <c r="C891" s="0" t="str">
        <f aca="false">IF('BE Combined'!E891="","",IF(LEFT('BE Combined'!J891,1)="o","",CONCATENATE("NET """,'BE Combined'!E891,"""  SLEW = ",UPPER('BE Combined'!K891)," ;")))</f>
        <v/>
      </c>
    </row>
    <row r="892" customFormat="false" ht="12.75" hidden="false" customHeight="false" outlineLevel="0" collapsed="false">
      <c r="B892" s="0" t="str">
        <f aca="false">IF('BE Combined'!E892="","",IF(LEFT('BE Combined'!J892,1)="o","",CONCATENATE("NET """,'BE Combined'!E892,"""  DRIVE = 2 ;")))</f>
        <v/>
      </c>
      <c r="C892" s="0" t="str">
        <f aca="false">IF('BE Combined'!E892="","",IF(LEFT('BE Combined'!J892,1)="o","",CONCATENATE("NET """,'BE Combined'!E892,"""  SLEW = ",UPPER('BE Combined'!K892)," ;")))</f>
        <v/>
      </c>
    </row>
    <row r="893" customFormat="false" ht="12.75" hidden="false" customHeight="false" outlineLevel="0" collapsed="false">
      <c r="B893" s="0" t="str">
        <f aca="false">IF('BE Combined'!E893="","",IF(LEFT('BE Combined'!J893,1)="o","",CONCATENATE("NET """,'BE Combined'!E893,"""  DRIVE = 2 ;")))</f>
        <v/>
      </c>
      <c r="C893" s="0" t="str">
        <f aca="false">IF('BE Combined'!E893="","",IF(LEFT('BE Combined'!J893,1)="o","",CONCATENATE("NET """,'BE Combined'!E893,"""  SLEW = ",UPPER('BE Combined'!K893)," ;")))</f>
        <v/>
      </c>
    </row>
    <row r="894" customFormat="false" ht="12.75" hidden="false" customHeight="false" outlineLevel="0" collapsed="false">
      <c r="B894" s="0" t="str">
        <f aca="false">IF('BE Combined'!E894="","",IF(LEFT('BE Combined'!J894,1)="o","",CONCATENATE("NET """,'BE Combined'!E894,"""  DRIVE = 2 ;")))</f>
        <v/>
      </c>
      <c r="C894" s="0" t="str">
        <f aca="false">IF('BE Combined'!E894="","",IF(LEFT('BE Combined'!J894,1)="o","",CONCATENATE("NET """,'BE Combined'!E894,"""  SLEW = ",UPPER('BE Combined'!K894)," ;")))</f>
        <v/>
      </c>
    </row>
    <row r="895" customFormat="false" ht="12.75" hidden="false" customHeight="false" outlineLevel="0" collapsed="false">
      <c r="B895" s="0" t="str">
        <f aca="false">IF('BE Combined'!E895="","",IF(LEFT('BE Combined'!J895,1)="o","",CONCATENATE("NET """,'BE Combined'!E895,"""  DRIVE = 2 ;")))</f>
        <v/>
      </c>
      <c r="C895" s="0" t="str">
        <f aca="false">IF('BE Combined'!E895="","",IF(LEFT('BE Combined'!J895,1)="o","",CONCATENATE("NET """,'BE Combined'!E895,"""  SLEW = ",UPPER('BE Combined'!K895)," ;")))</f>
        <v/>
      </c>
    </row>
    <row r="896" customFormat="false" ht="12.75" hidden="false" customHeight="false" outlineLevel="0" collapsed="false">
      <c r="B896" s="0" t="str">
        <f aca="false">IF('BE Combined'!E896="","",IF(LEFT('BE Combined'!J896,1)="o","",CONCATENATE("NET """,'BE Combined'!E896,"""  DRIVE = 2 ;")))</f>
        <v/>
      </c>
      <c r="C896" s="0" t="str">
        <f aca="false">IF('BE Combined'!E896="","",IF(LEFT('BE Combined'!J896,1)="o","",CONCATENATE("NET """,'BE Combined'!E896,"""  SLEW = ",UPPER('BE Combined'!K896)," ;")))</f>
        <v/>
      </c>
    </row>
    <row r="897" customFormat="false" ht="12.75" hidden="false" customHeight="false" outlineLevel="0" collapsed="false">
      <c r="B897" s="0" t="str">
        <f aca="false">IF('BE Combined'!E897="","",IF(LEFT('BE Combined'!J897,1)="o","",CONCATENATE("NET """,'BE Combined'!E897,"""  DRIVE = 2 ;")))</f>
        <v/>
      </c>
      <c r="C897" s="0" t="str">
        <f aca="false">IF('BE Combined'!E897="","",IF(LEFT('BE Combined'!J897,1)="o","",CONCATENATE("NET """,'BE Combined'!E897,"""  SLEW = ",UPPER('BE Combined'!K897)," ;")))</f>
        <v/>
      </c>
    </row>
    <row r="898" customFormat="false" ht="12.75" hidden="false" customHeight="false" outlineLevel="0" collapsed="false">
      <c r="B898" s="0" t="str">
        <f aca="false">IF('BE Combined'!E898="","",IF(LEFT('BE Combined'!J898,1)="o","",CONCATENATE("NET """,'BE Combined'!E898,"""  DRIVE = 2 ;")))</f>
        <v/>
      </c>
      <c r="C898" s="0" t="str">
        <f aca="false">IF('BE Combined'!E898="","",IF(LEFT('BE Combined'!J898,1)="o","",CONCATENATE("NET """,'BE Combined'!E898,"""  SLEW = ",UPPER('BE Combined'!K898)," ;")))</f>
        <v/>
      </c>
    </row>
    <row r="899" customFormat="false" ht="12.75" hidden="false" customHeight="false" outlineLevel="0" collapsed="false">
      <c r="B899" s="0" t="str">
        <f aca="false">IF('BE Combined'!E899="","",IF(LEFT('BE Combined'!J899,1)="o","",CONCATENATE("NET """,'BE Combined'!E899,"""  DRIVE = 2 ;")))</f>
        <v/>
      </c>
      <c r="C899" s="0" t="str">
        <f aca="false">IF('BE Combined'!E899="","",IF(LEFT('BE Combined'!J899,1)="o","",CONCATENATE("NET """,'BE Combined'!E899,"""  SLEW = ",UPPER('BE Combined'!K899)," ;")))</f>
        <v/>
      </c>
    </row>
    <row r="900" customFormat="false" ht="12.75" hidden="false" customHeight="false" outlineLevel="0" collapsed="false">
      <c r="B900" s="0" t="str">
        <f aca="false">IF('BE Combined'!E900="","",IF(LEFT('BE Combined'!J900,1)="o","",CONCATENATE("NET """,'BE Combined'!E900,"""  DRIVE = 2 ;")))</f>
        <v/>
      </c>
      <c r="C900" s="0" t="str">
        <f aca="false">IF('BE Combined'!E900="","",IF(LEFT('BE Combined'!J900,1)="o","",CONCATENATE("NET """,'BE Combined'!E900,"""  SLEW = ",UPPER('BE Combined'!K900)," ;")))</f>
        <v/>
      </c>
    </row>
    <row r="901" customFormat="false" ht="12.75" hidden="false" customHeight="false" outlineLevel="0" collapsed="false">
      <c r="B901" s="0" t="str">
        <f aca="false">IF('BE Combined'!E901="","",IF(LEFT('BE Combined'!J901,1)="o","",CONCATENATE("NET """,'BE Combined'!E901,"""  DRIVE = 2 ;")))</f>
        <v/>
      </c>
      <c r="C901" s="0" t="str">
        <f aca="false">IF('BE Combined'!E901="","",IF(LEFT('BE Combined'!J901,1)="o","",CONCATENATE("NET """,'BE Combined'!E901,"""  SLEW = ",UPPER('BE Combined'!K901)," ;")))</f>
        <v/>
      </c>
    </row>
    <row r="902" customFormat="false" ht="12.75" hidden="false" customHeight="false" outlineLevel="0" collapsed="false">
      <c r="B902" s="0" t="str">
        <f aca="false">IF('BE Combined'!E902="","",IF(LEFT('BE Combined'!J902,1)="o","",CONCATENATE("NET """,'BE Combined'!E902,"""  DRIVE = 2 ;")))</f>
        <v/>
      </c>
      <c r="C902" s="0" t="str">
        <f aca="false">IF('BE Combined'!E902="","",IF(LEFT('BE Combined'!J902,1)="o","",CONCATENATE("NET """,'BE Combined'!E902,"""  SLEW = ",UPPER('BE Combined'!K902)," ;")))</f>
        <v/>
      </c>
    </row>
    <row r="903" customFormat="false" ht="12.75" hidden="false" customHeight="false" outlineLevel="0" collapsed="false">
      <c r="B903" s="0" t="str">
        <f aca="false">IF('BE Combined'!E903="","",IF(LEFT('BE Combined'!J903,1)="o","",CONCATENATE("NET """,'BE Combined'!E903,"""  DRIVE = 2 ;")))</f>
        <v/>
      </c>
      <c r="C903" s="0" t="str">
        <f aca="false">IF('BE Combined'!E903="","",IF(LEFT('BE Combined'!J903,1)="o","",CONCATENATE("NET """,'BE Combined'!E903,"""  SLEW = ",UPPER('BE Combined'!K903)," ;")))</f>
        <v/>
      </c>
    </row>
    <row r="904" customFormat="false" ht="12.75" hidden="false" customHeight="false" outlineLevel="0" collapsed="false">
      <c r="B904" s="0" t="str">
        <f aca="false">IF('BE Combined'!E904="","",IF(LEFT('BE Combined'!J904,1)="o","",CONCATENATE("NET """,'BE Combined'!E904,"""  DRIVE = 2 ;")))</f>
        <v/>
      </c>
      <c r="C904" s="0" t="str">
        <f aca="false">IF('BE Combined'!E904="","",IF(LEFT('BE Combined'!J904,1)="o","",CONCATENATE("NET """,'BE Combined'!E904,"""  SLEW = ",UPPER('BE Combined'!K904)," ;")))</f>
        <v/>
      </c>
    </row>
    <row r="905" customFormat="false" ht="12.75" hidden="false" customHeight="false" outlineLevel="0" collapsed="false">
      <c r="B905" s="0" t="str">
        <f aca="false">IF('BE Combined'!E905="","",IF(LEFT('BE Combined'!J905,1)="o","",CONCATENATE("NET """,'BE Combined'!E905,"""  DRIVE = 2 ;")))</f>
        <v/>
      </c>
      <c r="C905" s="0" t="str">
        <f aca="false">IF('BE Combined'!E905="","",IF(LEFT('BE Combined'!J905,1)="o","",CONCATENATE("NET """,'BE Combined'!E905,"""  SLEW = ",UPPER('BE Combined'!K905)," ;")))</f>
        <v/>
      </c>
    </row>
    <row r="906" customFormat="false" ht="12.75" hidden="false" customHeight="false" outlineLevel="0" collapsed="false">
      <c r="B906" s="0" t="str">
        <f aca="false">IF('BE Combined'!E906="","",IF(LEFT('BE Combined'!J906,1)="o","",CONCATENATE("NET """,'BE Combined'!E906,"""  DRIVE = 2 ;")))</f>
        <v/>
      </c>
      <c r="C906" s="0" t="str">
        <f aca="false">IF('BE Combined'!E906="","",IF(LEFT('BE Combined'!J906,1)="o","",CONCATENATE("NET """,'BE Combined'!E906,"""  SLEW = ",UPPER('BE Combined'!K906)," ;")))</f>
        <v/>
      </c>
    </row>
    <row r="907" customFormat="false" ht="12.75" hidden="false" customHeight="false" outlineLevel="0" collapsed="false">
      <c r="B907" s="0" t="str">
        <f aca="false">IF('BE Combined'!E907="","",IF(LEFT('BE Combined'!J907,1)="o","",CONCATENATE("NET """,'BE Combined'!E907,"""  DRIVE = 2 ;")))</f>
        <v/>
      </c>
      <c r="C907" s="0" t="str">
        <f aca="false">IF('BE Combined'!E907="","",IF(LEFT('BE Combined'!J907,1)="o","",CONCATENATE("NET """,'BE Combined'!E907,"""  SLEW = ",UPPER('BE Combined'!K907)," ;")))</f>
        <v/>
      </c>
    </row>
    <row r="908" customFormat="false" ht="12.75" hidden="false" customHeight="false" outlineLevel="0" collapsed="false">
      <c r="B908" s="0" t="str">
        <f aca="false">IF('BE Combined'!E908="","",IF(LEFT('BE Combined'!J908,1)="o","",CONCATENATE("NET """,'BE Combined'!E908,"""  DRIVE = 2 ;")))</f>
        <v/>
      </c>
      <c r="C908" s="0" t="str">
        <f aca="false">IF('BE Combined'!E908="","",IF(LEFT('BE Combined'!J908,1)="o","",CONCATENATE("NET """,'BE Combined'!E908,"""  SLEW = ",UPPER('BE Combined'!K908)," ;")))</f>
        <v/>
      </c>
    </row>
    <row r="909" customFormat="false" ht="12.75" hidden="false" customHeight="false" outlineLevel="0" collapsed="false">
      <c r="B909" s="0" t="str">
        <f aca="false">IF('BE Combined'!E909="","",IF(LEFT('BE Combined'!J909,1)="o","",CONCATENATE("NET """,'BE Combined'!E909,"""  DRIVE = 2 ;")))</f>
        <v/>
      </c>
      <c r="C909" s="0" t="str">
        <f aca="false">IF('BE Combined'!E909="","",IF(LEFT('BE Combined'!J909,1)="o","",CONCATENATE("NET """,'BE Combined'!E909,"""  SLEW = ",UPPER('BE Combined'!K909)," ;")))</f>
        <v/>
      </c>
    </row>
    <row r="910" customFormat="false" ht="12.75" hidden="false" customHeight="false" outlineLevel="0" collapsed="false">
      <c r="B910" s="0" t="str">
        <f aca="false">IF('BE Combined'!E910="","",IF(LEFT('BE Combined'!J910,1)="o","",CONCATENATE("NET """,'BE Combined'!E910,"""  DRIVE = 2 ;")))</f>
        <v/>
      </c>
      <c r="C910" s="0" t="str">
        <f aca="false">IF('BE Combined'!E910="","",IF(LEFT('BE Combined'!J910,1)="o","",CONCATENATE("NET """,'BE Combined'!E910,"""  SLEW = ",UPPER('BE Combined'!K910)," ;")))</f>
        <v/>
      </c>
    </row>
    <row r="911" customFormat="false" ht="12.75" hidden="false" customHeight="false" outlineLevel="0" collapsed="false">
      <c r="B911" s="0" t="str">
        <f aca="false">IF('BE Combined'!E911="","",IF(LEFT('BE Combined'!J911,1)="o","",CONCATENATE("NET """,'BE Combined'!E911,"""  DRIVE = 2 ;")))</f>
        <v/>
      </c>
      <c r="C911" s="0" t="str">
        <f aca="false">IF('BE Combined'!E911="","",IF(LEFT('BE Combined'!J911,1)="o","",CONCATENATE("NET """,'BE Combined'!E911,"""  SLEW = ",UPPER('BE Combined'!K911)," ;")))</f>
        <v/>
      </c>
    </row>
    <row r="912" customFormat="false" ht="12.75" hidden="false" customHeight="false" outlineLevel="0" collapsed="false">
      <c r="B912" s="0" t="str">
        <f aca="false">IF('BE Combined'!E912="","",IF(LEFT('BE Combined'!J912,1)="o","",CONCATENATE("NET """,'BE Combined'!E912,"""  DRIVE = 2 ;")))</f>
        <v/>
      </c>
      <c r="C912" s="0" t="str">
        <f aca="false">IF('BE Combined'!E912="","",IF(LEFT('BE Combined'!J912,1)="o","",CONCATENATE("NET """,'BE Combined'!E912,"""  SLEW = ",UPPER('BE Combined'!K912)," ;")))</f>
        <v/>
      </c>
    </row>
    <row r="913" customFormat="false" ht="12.75" hidden="false" customHeight="false" outlineLevel="0" collapsed="false">
      <c r="B913" s="0" t="str">
        <f aca="false">IF('BE Combined'!E913="","",IF(LEFT('BE Combined'!J913,1)="o","",CONCATENATE("NET """,'BE Combined'!E913,"""  DRIVE = 2 ;")))</f>
        <v/>
      </c>
      <c r="C913" s="0" t="str">
        <f aca="false">IF('BE Combined'!E913="","",IF(LEFT('BE Combined'!J913,1)="o","",CONCATENATE("NET """,'BE Combined'!E913,"""  SLEW = ",UPPER('BE Combined'!K913)," ;")))</f>
        <v/>
      </c>
    </row>
    <row r="914" customFormat="false" ht="12.75" hidden="false" customHeight="false" outlineLevel="0" collapsed="false">
      <c r="B914" s="0" t="str">
        <f aca="false">IF('BE Combined'!E914="","",IF(LEFT('BE Combined'!J914,1)="o","",CONCATENATE("NET """,'BE Combined'!E914,"""  DRIVE = 2 ;")))</f>
        <v/>
      </c>
      <c r="C914" s="0" t="str">
        <f aca="false">IF('BE Combined'!E914="","",IF(LEFT('BE Combined'!J914,1)="o","",CONCATENATE("NET """,'BE Combined'!E914,"""  SLEW = ",UPPER('BE Combined'!K914)," ;")))</f>
        <v/>
      </c>
    </row>
    <row r="915" customFormat="false" ht="12.75" hidden="false" customHeight="false" outlineLevel="0" collapsed="false">
      <c r="C915" s="0" t="str">
        <f aca="false">IF('BE Combined'!E915="","",IF(LEFT('BE Combined'!J915,1)="o","",CONCATENATE("NET """,'BE Combined'!E915,"""  SLEW = ",UPPER('BE Combined'!K915)," ;")))</f>
        <v/>
      </c>
    </row>
    <row r="916" customFormat="false" ht="12.75" hidden="false" customHeight="false" outlineLevel="0" collapsed="false">
      <c r="C916" s="0" t="str">
        <f aca="false">IF('BE Combined'!E916="","",IF(LEFT('BE Combined'!J916,1)="o","",CONCATENATE("NET """,'BE Combined'!E916,"""  SLEW = ",UPPER('BE Combined'!K916)," ;")))</f>
        <v/>
      </c>
    </row>
    <row r="917" customFormat="false" ht="12.75" hidden="false" customHeight="false" outlineLevel="0" collapsed="false">
      <c r="C917" s="0" t="str">
        <f aca="false">IF('BE Combined'!E917="","",IF(LEFT('BE Combined'!J917,1)="o","",CONCATENATE("NET """,'BE Combined'!E917,"""  SLEW = ",UPPER('BE Combined'!K917)," ;")))</f>
        <v/>
      </c>
    </row>
    <row r="918" customFormat="false" ht="12.75" hidden="false" customHeight="false" outlineLevel="0" collapsed="false">
      <c r="C918" s="0" t="str">
        <f aca="false">IF('BE Combined'!E918="","",IF(LEFT('BE Combined'!J918,1)="o","",CONCATENATE("NET """,'BE Combined'!E918,"""  SLEW = ",UPPER('BE Combined'!K918)," ;")))</f>
        <v/>
      </c>
    </row>
    <row r="919" customFormat="false" ht="12.75" hidden="false" customHeight="false" outlineLevel="0" collapsed="false">
      <c r="C919" s="0" t="str">
        <f aca="false">IF('BE Combined'!E919="","",IF(LEFT('BE Combined'!J919,1)="o","",CONCATENATE("NET """,'BE Combined'!E919,"""  SLEW = ",UPPER('BE Combined'!K919)," ;")))</f>
        <v/>
      </c>
    </row>
    <row r="920" customFormat="false" ht="12.75" hidden="false" customHeight="false" outlineLevel="0" collapsed="false">
      <c r="C920" s="0" t="str">
        <f aca="false">IF('BE Combined'!E920="","",IF(LEFT('BE Combined'!J920,1)="o","",CONCATENATE("NET """,'BE Combined'!E920,"""  SLEW = ",UPPER('BE Combined'!K920)," ;")))</f>
        <v/>
      </c>
    </row>
    <row r="921" customFormat="false" ht="12.75" hidden="false" customHeight="false" outlineLevel="0" collapsed="false">
      <c r="C921" s="0" t="str">
        <f aca="false">IF('BE Combined'!E921="","",IF(LEFT('BE Combined'!J921,1)="o","",CONCATENATE("NET """,'BE Combined'!E921,"""  SLEW = ",UPPER('BE Combined'!K921)," ;")))</f>
        <v/>
      </c>
    </row>
    <row r="922" customFormat="false" ht="12.75" hidden="false" customHeight="false" outlineLevel="0" collapsed="false">
      <c r="C922" s="0" t="str">
        <f aca="false">IF('BE Combined'!E922="","",IF(LEFT('BE Combined'!J922,1)="o","",CONCATENATE("NET """,'BE Combined'!E922,"""  SLEW = ",UPPER('BE Combined'!K922)," ;")))</f>
        <v/>
      </c>
    </row>
    <row r="923" customFormat="false" ht="12.75" hidden="false" customHeight="false" outlineLevel="0" collapsed="false">
      <c r="C923" s="0" t="str">
        <f aca="false">IF('BE Combined'!E923="","",IF(LEFT('BE Combined'!J923,1)="o","",CONCATENATE("NET """,'BE Combined'!E923,"""  SLEW = ",UPPER('BE Combined'!K923)," ;")))</f>
        <v/>
      </c>
    </row>
    <row r="924" customFormat="false" ht="12.75" hidden="false" customHeight="false" outlineLevel="0" collapsed="false">
      <c r="C924" s="0" t="str">
        <f aca="false">IF('BE Combined'!E924="","",IF(LEFT('BE Combined'!J924,1)="o","",CONCATENATE("NET """,'BE Combined'!E924,"""  SLEW = ",UPPER('BE Combined'!K924)," ;")))</f>
        <v/>
      </c>
    </row>
    <row r="925" customFormat="false" ht="12.75" hidden="false" customHeight="false" outlineLevel="0" collapsed="false">
      <c r="C925" s="0" t="str">
        <f aca="false">IF('BE Combined'!E925="","",IF(LEFT('BE Combined'!J925,1)="o","",CONCATENATE("NET """,'BE Combined'!E925,"""  SLEW = ",UPPER('BE Combined'!K925)," ;")))</f>
        <v/>
      </c>
    </row>
    <row r="926" customFormat="false" ht="12.75" hidden="false" customHeight="false" outlineLevel="0" collapsed="false">
      <c r="C926" s="0" t="str">
        <f aca="false">IF('BE Combined'!E926="","",IF(LEFT('BE Combined'!J926,1)="o","",CONCATENATE("NET """,'BE Combined'!E926,"""  SLEW = ",UPPER('BE Combined'!K926)," ;")))</f>
        <v/>
      </c>
    </row>
    <row r="927" customFormat="false" ht="12.75" hidden="false" customHeight="false" outlineLevel="0" collapsed="false">
      <c r="C927" s="0" t="str">
        <f aca="false">IF('BE Combined'!E927="","",IF(LEFT('BE Combined'!J927,1)="o","",CONCATENATE("NET """,'BE Combined'!E927,"""  SLEW = ",UPPER('BE Combined'!K927)," ;")))</f>
        <v/>
      </c>
    </row>
    <row r="928" customFormat="false" ht="12.75" hidden="false" customHeight="false" outlineLevel="0" collapsed="false">
      <c r="C928" s="0" t="str">
        <f aca="false">IF('BE Combined'!E928="","",IF(LEFT('BE Combined'!J928,1)="o","",CONCATENATE("NET """,'BE Combined'!E928,"""  SLEW = ",UPPER('BE Combined'!K928)," ;")))</f>
        <v/>
      </c>
    </row>
    <row r="929" customFormat="false" ht="12.75" hidden="false" customHeight="false" outlineLevel="0" collapsed="false">
      <c r="C929" s="0" t="str">
        <f aca="false">IF('BE Combined'!E929="","",IF(LEFT('BE Combined'!J929,1)="o","",CONCATENATE("NET """,'BE Combined'!E929,"""  SLEW = ",UPPER('BE Combined'!K929)," ;")))</f>
        <v/>
      </c>
    </row>
    <row r="930" customFormat="false" ht="12.75" hidden="false" customHeight="false" outlineLevel="0" collapsed="false">
      <c r="C930" s="0" t="str">
        <f aca="false">IF('BE Combined'!E930="","",IF(LEFT('BE Combined'!J930,1)="o","",CONCATENATE("NET """,'BE Combined'!E930,"""  SLEW = ",UPPER('BE Combined'!K930)," ;")))</f>
        <v/>
      </c>
    </row>
    <row r="931" customFormat="false" ht="12.75" hidden="false" customHeight="false" outlineLevel="0" collapsed="false">
      <c r="C931" s="0" t="str">
        <f aca="false">IF('BE Combined'!E931="","",IF(LEFT('BE Combined'!J931,1)="o","",CONCATENATE("NET """,'BE Combined'!E931,"""  SLEW = ",UPPER('BE Combined'!K931)," ;")))</f>
        <v/>
      </c>
    </row>
    <row r="932" customFormat="false" ht="12.75" hidden="false" customHeight="false" outlineLevel="0" collapsed="false">
      <c r="C932" s="0" t="str">
        <f aca="false">IF('BE Combined'!E932="","",IF(LEFT('BE Combined'!J932,1)="o","",CONCATENATE("NET """,'BE Combined'!E932,"""  SLEW = ",UPPER('BE Combined'!K932)," ;")))</f>
        <v/>
      </c>
    </row>
    <row r="933" customFormat="false" ht="12.75" hidden="false" customHeight="false" outlineLevel="0" collapsed="false">
      <c r="C933" s="0" t="str">
        <f aca="false">IF('BE Combined'!E933="","",IF(LEFT('BE Combined'!J933,1)="o","",CONCATENATE("NET """,'BE Combined'!E933,"""  SLEW = ",UPPER('BE Combined'!K933)," ;")))</f>
        <v/>
      </c>
    </row>
    <row r="934" customFormat="false" ht="12.75" hidden="false" customHeight="false" outlineLevel="0" collapsed="false">
      <c r="C934" s="0" t="str">
        <f aca="false">IF('BE Combined'!E934="","",IF(LEFT('BE Combined'!J934,1)="o","",CONCATENATE("NET """,'BE Combined'!E934,"""  SLEW = ",UPPER('BE Combined'!K934)," ;")))</f>
        <v/>
      </c>
    </row>
    <row r="935" customFormat="false" ht="12.75" hidden="false" customHeight="false" outlineLevel="0" collapsed="false">
      <c r="C935" s="0" t="str">
        <f aca="false">IF('BE Combined'!E935="","",IF(LEFT('BE Combined'!J935,1)="o","",CONCATENATE("NET """,'BE Combined'!E935,"""  SLEW = ",UPPER('BE Combined'!K935)," ;")))</f>
        <v/>
      </c>
    </row>
    <row r="936" customFormat="false" ht="12.75" hidden="false" customHeight="false" outlineLevel="0" collapsed="false">
      <c r="C936" s="0" t="str">
        <f aca="false">IF('BE Combined'!E936="","",IF(LEFT('BE Combined'!J936,1)="o","",CONCATENATE("NET """,'BE Combined'!E936,"""  SLEW = ",UPPER('BE Combined'!K936)," ;")))</f>
        <v/>
      </c>
    </row>
    <row r="937" customFormat="false" ht="12.75" hidden="false" customHeight="false" outlineLevel="0" collapsed="false">
      <c r="C937" s="0" t="str">
        <f aca="false">IF('BE Combined'!E937="","",IF(LEFT('BE Combined'!J937,1)="o","",CONCATENATE("NET """,'BE Combined'!E937,"""  SLEW = ",UPPER('BE Combined'!K937)," ;")))</f>
        <v/>
      </c>
    </row>
    <row r="938" customFormat="false" ht="12.75" hidden="false" customHeight="false" outlineLevel="0" collapsed="false">
      <c r="C938" s="0" t="str">
        <f aca="false">IF('BE Combined'!E938="","",IF(LEFT('BE Combined'!J938,1)="o","",CONCATENATE("NET """,'BE Combined'!E938,"""  SLEW = ",UPPER('BE Combined'!K938)," ;")))</f>
        <v/>
      </c>
    </row>
    <row r="939" customFormat="false" ht="12.75" hidden="false" customHeight="false" outlineLevel="0" collapsed="false">
      <c r="C939" s="0" t="str">
        <f aca="false">IF('BE Combined'!E939="","",IF(LEFT('BE Combined'!J939,1)="o","",CONCATENATE("NET """,'BE Combined'!E939,"""  SLEW = ",UPPER('BE Combined'!K939)," ;")))</f>
        <v/>
      </c>
    </row>
    <row r="940" customFormat="false" ht="12.75" hidden="false" customHeight="false" outlineLevel="0" collapsed="false">
      <c r="C940" s="0" t="str">
        <f aca="false">IF('BE Combined'!E940="","",IF(LEFT('BE Combined'!J940,1)="o","",CONCATENATE("NET """,'BE Combined'!E940,"""  SLEW = ",UPPER('BE Combined'!K940)," ;")))</f>
        <v/>
      </c>
    </row>
    <row r="941" customFormat="false" ht="12.75" hidden="false" customHeight="false" outlineLevel="0" collapsed="false">
      <c r="C941" s="0" t="str">
        <f aca="false">IF('BE Combined'!E941="","",IF(LEFT('BE Combined'!J941,1)="o","",CONCATENATE("NET """,'BE Combined'!E941,"""  SLEW = ",UPPER('BE Combined'!K941)," ;")))</f>
        <v/>
      </c>
    </row>
    <row r="942" customFormat="false" ht="12.75" hidden="false" customHeight="false" outlineLevel="0" collapsed="false">
      <c r="C942" s="0" t="str">
        <f aca="false">IF('BE Combined'!E942="","",IF(LEFT('BE Combined'!J942,1)="o","",CONCATENATE("NET """,'BE Combined'!E942,"""  SLEW = ",UPPER('BE Combined'!K942)," ;")))</f>
        <v/>
      </c>
    </row>
    <row r="943" customFormat="false" ht="12.75" hidden="false" customHeight="false" outlineLevel="0" collapsed="false">
      <c r="C943" s="0" t="str">
        <f aca="false">IF('BE Combined'!E943="","",IF(LEFT('BE Combined'!J943,1)="o","",CONCATENATE("NET """,'BE Combined'!E943,"""  SLEW = ",UPPER('BE Combined'!K943)," ;")))</f>
        <v/>
      </c>
    </row>
    <row r="944" customFormat="false" ht="12.75" hidden="false" customHeight="false" outlineLevel="0" collapsed="false">
      <c r="C944" s="0" t="str">
        <f aca="false">IF('BE Combined'!E944="","",IF(LEFT('BE Combined'!J944,1)="o","",CONCATENATE("NET """,'BE Combined'!E944,"""  SLEW = ",UPPER('BE Combined'!K944)," ;")))</f>
        <v/>
      </c>
    </row>
    <row r="945" customFormat="false" ht="12.75" hidden="false" customHeight="false" outlineLevel="0" collapsed="false">
      <c r="C945" s="0" t="str">
        <f aca="false">IF('BE Combined'!E945="","",IF(LEFT('BE Combined'!J945,1)="o","",CONCATENATE("NET """,'BE Combined'!E945,"""  SLEW = ",UPPER('BE Combined'!K945)," ;")))</f>
        <v/>
      </c>
    </row>
    <row r="946" customFormat="false" ht="12.75" hidden="false" customHeight="false" outlineLevel="0" collapsed="false">
      <c r="C946" s="0" t="str">
        <f aca="false">IF('BE Combined'!E946="","",IF(LEFT('BE Combined'!J946,1)="o","",CONCATENATE("NET """,'BE Combined'!E946,"""  SLEW = ",UPPER('BE Combined'!K946)," ;")))</f>
        <v/>
      </c>
    </row>
    <row r="947" customFormat="false" ht="12.75" hidden="false" customHeight="false" outlineLevel="0" collapsed="false">
      <c r="C947" s="0" t="str">
        <f aca="false">IF('BE Combined'!E947="","",IF(LEFT('BE Combined'!J947,1)="o","",CONCATENATE("NET """,'BE Combined'!E947,"""  SLEW = ",UPPER('BE Combined'!K947)," ;")))</f>
        <v/>
      </c>
    </row>
    <row r="948" customFormat="false" ht="12.75" hidden="false" customHeight="false" outlineLevel="0" collapsed="false">
      <c r="C948" s="0" t="str">
        <f aca="false">IF('BE Combined'!E948="","",IF(LEFT('BE Combined'!J948,1)="o","",CONCATENATE("NET """,'BE Combined'!E948,"""  SLEW = ",UPPER('BE Combined'!K948)," ;")))</f>
        <v/>
      </c>
    </row>
    <row r="949" customFormat="false" ht="12.75" hidden="false" customHeight="false" outlineLevel="0" collapsed="false">
      <c r="C949" s="0" t="str">
        <f aca="false">IF('BE Combined'!E949="","",IF(LEFT('BE Combined'!J949,1)="o","",CONCATENATE("NET """,'BE Combined'!E949,"""  SLEW = ",UPPER('BE Combined'!K949)," ;")))</f>
        <v/>
      </c>
    </row>
    <row r="950" customFormat="false" ht="12.75" hidden="false" customHeight="false" outlineLevel="0" collapsed="false">
      <c r="C950" s="0" t="str">
        <f aca="false">IF('BE Combined'!E950="","",IF(LEFT('BE Combined'!J950,1)="o","",CONCATENATE("NET """,'BE Combined'!E950,"""  SLEW = ",UPPER('BE Combined'!K950)," ;")))</f>
        <v/>
      </c>
    </row>
    <row r="951" customFormat="false" ht="12.75" hidden="false" customHeight="false" outlineLevel="0" collapsed="false">
      <c r="C951" s="0" t="str">
        <f aca="false">IF('BE Combined'!E951="","",IF(LEFT('BE Combined'!J951,1)="o","",CONCATENATE("NET """,'BE Combined'!E951,"""  SLEW = ",UPPER('BE Combined'!K951)," ;")))</f>
        <v/>
      </c>
    </row>
    <row r="952" customFormat="false" ht="12.75" hidden="false" customHeight="false" outlineLevel="0" collapsed="false">
      <c r="C952" s="0" t="str">
        <f aca="false">IF('BE Combined'!E952="","",IF(LEFT('BE Combined'!J952,1)="o","",CONCATENATE("NET """,'BE Combined'!E952,"""  SLEW = ",UPPER('BE Combined'!K952)," ;")))</f>
        <v/>
      </c>
    </row>
    <row r="953" customFormat="false" ht="12.75" hidden="false" customHeight="false" outlineLevel="0" collapsed="false">
      <c r="C953" s="0" t="str">
        <f aca="false">IF('BE Combined'!E953="","",IF(LEFT('BE Combined'!J953,1)="o","",CONCATENATE("NET """,'BE Combined'!E953,"""  SLEW = ",UPPER('BE Combined'!K953)," ;")))</f>
        <v/>
      </c>
    </row>
    <row r="954" customFormat="false" ht="12.75" hidden="false" customHeight="false" outlineLevel="0" collapsed="false">
      <c r="C954" s="0" t="str">
        <f aca="false">IF('BE Combined'!E954="","",IF(LEFT('BE Combined'!J954,1)="o","",CONCATENATE("NET """,'BE Combined'!E954,"""  SLEW = ",UPPER('BE Combined'!K954)," ;")))</f>
        <v/>
      </c>
    </row>
    <row r="955" customFormat="false" ht="12.75" hidden="false" customHeight="false" outlineLevel="0" collapsed="false">
      <c r="C955" s="0" t="str">
        <f aca="false">IF('BE Combined'!E955="","",IF(LEFT('BE Combined'!J955,1)="o","",CONCATENATE("NET """,'BE Combined'!E955,"""  SLEW = ",UPPER('BE Combined'!K955)," ;")))</f>
        <v/>
      </c>
    </row>
    <row r="956" customFormat="false" ht="12.75" hidden="false" customHeight="false" outlineLevel="0" collapsed="false">
      <c r="C956" s="0" t="str">
        <f aca="false">IF('BE Combined'!E956="","",IF(LEFT('BE Combined'!J956,1)="o","",CONCATENATE("NET """,'BE Combined'!E956,"""  SLEW = ",UPPER('BE Combined'!K956)," ;")))</f>
        <v/>
      </c>
    </row>
    <row r="957" customFormat="false" ht="12.75" hidden="false" customHeight="false" outlineLevel="0" collapsed="false">
      <c r="C957" s="0" t="str">
        <f aca="false">IF('BE Combined'!E957="","",IF(LEFT('BE Combined'!J957,1)="o","",CONCATENATE("NET """,'BE Combined'!E957,"""  SLEW = ",UPPER('BE Combined'!K957)," ;")))</f>
        <v/>
      </c>
    </row>
    <row r="958" customFormat="false" ht="12.75" hidden="false" customHeight="false" outlineLevel="0" collapsed="false">
      <c r="C958" s="0" t="str">
        <f aca="false">IF('BE Combined'!E958="","",IF(LEFT('BE Combined'!J958,1)="o","",CONCATENATE("NET """,'BE Combined'!E958,"""  SLEW = ",UPPER('BE Combined'!K958)," ;")))</f>
        <v/>
      </c>
    </row>
    <row r="959" customFormat="false" ht="12.75" hidden="false" customHeight="false" outlineLevel="0" collapsed="false">
      <c r="C959" s="0" t="str">
        <f aca="false">IF('BE Combined'!E959="","",IF(LEFT('BE Combined'!J959,1)="o","",CONCATENATE("NET """,'BE Combined'!E959,"""  SLEW = ",UPPER('BE Combined'!K959)," ;")))</f>
        <v/>
      </c>
    </row>
    <row r="960" customFormat="false" ht="12.75" hidden="false" customHeight="false" outlineLevel="0" collapsed="false">
      <c r="C960" s="0" t="str">
        <f aca="false">IF('BE Combined'!E960="","",IF(LEFT('BE Combined'!J960,1)="o","",CONCATENATE("NET """,'BE Combined'!E960,"""  SLEW = ",UPPER('BE Combined'!K960)," ;")))</f>
        <v/>
      </c>
    </row>
    <row r="961" customFormat="false" ht="12.75" hidden="false" customHeight="false" outlineLevel="0" collapsed="false">
      <c r="C961" s="0" t="str">
        <f aca="false">IF('BE Combined'!E961="","",IF(LEFT('BE Combined'!J961,1)="o","",CONCATENATE("NET """,'BE Combined'!E961,"""  SLEW = ",UPPER('BE Combined'!K961)," ;")))</f>
        <v/>
      </c>
    </row>
    <row r="962" customFormat="false" ht="12.75" hidden="false" customHeight="false" outlineLevel="0" collapsed="false">
      <c r="C962" s="0" t="str">
        <f aca="false">IF('BE Combined'!E962="","",IF(LEFT('BE Combined'!J962,1)="o","",CONCATENATE("NET """,'BE Combined'!E962,"""  SLEW = ",UPPER('BE Combined'!K962)," ;"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7"/>
    <col collapsed="false" customWidth="true" hidden="false" outlineLevel="0" max="2" min="2" style="15" width="8.14"/>
    <col collapsed="false" customWidth="true" hidden="false" outlineLevel="0" max="3" min="3" style="15" width="5.99"/>
    <col collapsed="false" customWidth="true" hidden="false" outlineLevel="0" max="4" min="4" style="15" width="31.14"/>
    <col collapsed="false" customWidth="false" hidden="false" outlineLevel="0" max="257" min="5" style="15" width="9.14"/>
  </cols>
  <sheetData>
    <row r="1" customFormat="false" ht="25.5" hidden="false" customHeight="false" outlineLevel="0" collapsed="false">
      <c r="A1" s="16" t="s">
        <v>1423</v>
      </c>
      <c r="B1" s="16" t="s">
        <v>0</v>
      </c>
      <c r="C1" s="16" t="s">
        <v>1424</v>
      </c>
      <c r="D1" s="16" t="s">
        <v>1425</v>
      </c>
    </row>
    <row r="2" customFormat="false" ht="12.75" hidden="false" customHeight="false" outlineLevel="0" collapsed="false">
      <c r="A2" s="15" t="s">
        <v>1426</v>
      </c>
      <c r="B2" s="15" t="s">
        <v>1427</v>
      </c>
      <c r="C2" s="15" t="n">
        <v>0</v>
      </c>
      <c r="D2" s="15" t="str">
        <f aca="false">LOWER(A2)</f>
        <v>b_output_lines10</v>
      </c>
    </row>
    <row r="3" customFormat="false" ht="12.75" hidden="false" customHeight="false" outlineLevel="0" collapsed="false">
      <c r="A3" s="15" t="s">
        <v>1428</v>
      </c>
      <c r="B3" s="15" t="s">
        <v>1429</v>
      </c>
      <c r="C3" s="15" t="n">
        <v>0</v>
      </c>
      <c r="D3" s="15" t="str">
        <f aca="false">LOWER(A3)</f>
        <v>b_output_lines11</v>
      </c>
    </row>
    <row r="4" customFormat="false" ht="12.75" hidden="false" customHeight="false" outlineLevel="0" collapsed="false">
      <c r="A4" s="15" t="s">
        <v>1430</v>
      </c>
      <c r="B4" s="15" t="s">
        <v>118</v>
      </c>
      <c r="C4" s="15" t="n">
        <v>0</v>
      </c>
      <c r="D4" s="15" t="str">
        <f aca="false">LOWER(A4)</f>
        <v>b_output_lines12</v>
      </c>
    </row>
    <row r="5" customFormat="false" ht="12.75" hidden="false" customHeight="false" outlineLevel="0" collapsed="false">
      <c r="A5" s="15" t="s">
        <v>1304</v>
      </c>
      <c r="B5" s="15" t="s">
        <v>124</v>
      </c>
      <c r="C5" s="15" t="n">
        <v>0</v>
      </c>
      <c r="D5" s="15" t="str">
        <f aca="false">LOWER(A5)</f>
        <v>b_output_lines13</v>
      </c>
    </row>
    <row r="6" customFormat="false" ht="12.75" hidden="false" customHeight="false" outlineLevel="0" collapsed="false">
      <c r="A6" s="15" t="s">
        <v>1305</v>
      </c>
      <c r="B6" s="15" t="s">
        <v>1431</v>
      </c>
      <c r="C6" s="15" t="n">
        <v>0</v>
      </c>
      <c r="D6" s="15" t="str">
        <f aca="false">LOWER(A6)</f>
        <v>b_output_lines14</v>
      </c>
    </row>
    <row r="7" customFormat="false" ht="12.75" hidden="false" customHeight="false" outlineLevel="0" collapsed="false">
      <c r="A7" s="15" t="s">
        <v>1306</v>
      </c>
      <c r="B7" s="15" t="s">
        <v>1432</v>
      </c>
      <c r="C7" s="15" t="n">
        <v>0</v>
      </c>
      <c r="D7" s="15" t="str">
        <f aca="false">LOWER(A7)</f>
        <v>b_output_lines15</v>
      </c>
    </row>
    <row r="8" customFormat="false" ht="12.75" hidden="false" customHeight="false" outlineLevel="0" collapsed="false">
      <c r="A8" s="15" t="s">
        <v>1433</v>
      </c>
      <c r="B8" s="15" t="s">
        <v>125</v>
      </c>
      <c r="C8" s="15" t="n">
        <v>0</v>
      </c>
      <c r="D8" s="15" t="str">
        <f aca="false">LOWER(A8)</f>
        <v>b_output_lines8</v>
      </c>
    </row>
    <row r="9" customFormat="false" ht="12.75" hidden="false" customHeight="false" outlineLevel="0" collapsed="false">
      <c r="A9" s="15" t="s">
        <v>1434</v>
      </c>
      <c r="B9" s="15" t="s">
        <v>1435</v>
      </c>
      <c r="C9" s="15" t="n">
        <v>0</v>
      </c>
      <c r="D9" s="15" t="str">
        <f aca="false">LOWER(A9)</f>
        <v>b_output_lines9</v>
      </c>
    </row>
    <row r="10" customFormat="false" ht="12.75" hidden="false" customHeight="false" outlineLevel="0" collapsed="false">
      <c r="A10" s="15" t="s">
        <v>1436</v>
      </c>
      <c r="B10" s="15" t="s">
        <v>330</v>
      </c>
      <c r="C10" s="15" t="n">
        <v>0</v>
      </c>
      <c r="D10" s="15" t="str">
        <f aca="false">LOWER(LEFT(A10,9))</f>
        <v>bot_lvds0</v>
      </c>
    </row>
    <row r="11" customFormat="false" ht="12.75" hidden="false" customHeight="false" outlineLevel="0" collapsed="false">
      <c r="A11" s="15" t="s">
        <v>1437</v>
      </c>
      <c r="B11" s="15" t="s">
        <v>328</v>
      </c>
      <c r="C11" s="15" t="n">
        <v>0</v>
      </c>
      <c r="D11" s="15" t="str">
        <f aca="false">LOWER(LEFT(A11,9))</f>
        <v>bot_lvds1</v>
      </c>
    </row>
    <row r="12" customFormat="false" ht="12.75" hidden="false" customHeight="false" outlineLevel="0" collapsed="false">
      <c r="A12" s="15" t="s">
        <v>1438</v>
      </c>
      <c r="B12" s="15" t="s">
        <v>315</v>
      </c>
      <c r="C12" s="15" t="n">
        <v>0</v>
      </c>
      <c r="D12" s="15" t="str">
        <f aca="false">LOWER(LEFT(A12,10))</f>
        <v>bot_lvds10</v>
      </c>
    </row>
    <row r="13" customFormat="false" ht="12.75" hidden="false" customHeight="false" outlineLevel="0" collapsed="false">
      <c r="A13" s="15" t="s">
        <v>1439</v>
      </c>
      <c r="B13" s="15" t="s">
        <v>316</v>
      </c>
      <c r="C13" s="15" t="n">
        <v>0</v>
      </c>
      <c r="D13" s="15" t="str">
        <f aca="false">LOWER(LEFT(A13,10))</f>
        <v>bot_lvds11</v>
      </c>
    </row>
    <row r="14" customFormat="false" ht="12.75" hidden="false" customHeight="false" outlineLevel="0" collapsed="false">
      <c r="A14" s="15" t="s">
        <v>1440</v>
      </c>
      <c r="B14" s="15" t="s">
        <v>377</v>
      </c>
      <c r="C14" s="15" t="n">
        <v>0</v>
      </c>
      <c r="D14" s="15" t="str">
        <f aca="false">LOWER(LEFT(A14,10))</f>
        <v>bot_lvds12</v>
      </c>
    </row>
    <row r="15" customFormat="false" ht="12.75" hidden="false" customHeight="false" outlineLevel="0" collapsed="false">
      <c r="A15" s="15" t="s">
        <v>1441</v>
      </c>
      <c r="B15" s="15" t="s">
        <v>380</v>
      </c>
      <c r="C15" s="15" t="n">
        <v>0</v>
      </c>
      <c r="D15" s="15" t="str">
        <f aca="false">LOWER(LEFT(A15,10))</f>
        <v>bot_lvds13</v>
      </c>
    </row>
    <row r="16" customFormat="false" ht="12.75" hidden="false" customHeight="false" outlineLevel="0" collapsed="false">
      <c r="A16" s="15" t="s">
        <v>1442</v>
      </c>
      <c r="B16" s="15" t="s">
        <v>333</v>
      </c>
      <c r="C16" s="15" t="n">
        <v>0</v>
      </c>
      <c r="D16" s="15" t="str">
        <f aca="false">LOWER(LEFT(A16,10))</f>
        <v>bot_lvds14</v>
      </c>
    </row>
    <row r="17" customFormat="false" ht="12.75" hidden="false" customHeight="false" outlineLevel="0" collapsed="false">
      <c r="A17" s="15" t="s">
        <v>1443</v>
      </c>
      <c r="B17" s="15" t="s">
        <v>334</v>
      </c>
      <c r="C17" s="15" t="n">
        <v>0</v>
      </c>
      <c r="D17" s="15" t="str">
        <f aca="false">LOWER(LEFT(A17,10))</f>
        <v>bot_lvds15</v>
      </c>
    </row>
    <row r="18" customFormat="false" ht="12.75" hidden="false" customHeight="false" outlineLevel="0" collapsed="false">
      <c r="A18" s="15" t="s">
        <v>1444</v>
      </c>
      <c r="B18" s="15" t="s">
        <v>329</v>
      </c>
      <c r="C18" s="15" t="n">
        <v>0</v>
      </c>
      <c r="D18" s="15" t="str">
        <f aca="false">LOWER(LEFT(A18,10))</f>
        <v>bot_lvds16</v>
      </c>
    </row>
    <row r="19" customFormat="false" ht="12.75" hidden="false" customHeight="false" outlineLevel="0" collapsed="false">
      <c r="A19" s="15" t="s">
        <v>1445</v>
      </c>
      <c r="B19" s="15" t="s">
        <v>14</v>
      </c>
      <c r="C19" s="15" t="n">
        <v>0</v>
      </c>
      <c r="D19" s="15" t="str">
        <f aca="false">LOWER(LEFT(A19,10))</f>
        <v>bot_lvds17</v>
      </c>
    </row>
    <row r="20" customFormat="false" ht="12.75" hidden="false" customHeight="false" outlineLevel="0" collapsed="false">
      <c r="A20" s="15" t="s">
        <v>1446</v>
      </c>
      <c r="B20" s="15" t="s">
        <v>115</v>
      </c>
      <c r="C20" s="15" t="n">
        <v>0</v>
      </c>
      <c r="D20" s="15" t="str">
        <f aca="false">LOWER(LEFT(A20,10))</f>
        <v>bot_lvds18</v>
      </c>
    </row>
    <row r="21" customFormat="false" ht="12.75" hidden="false" customHeight="false" outlineLevel="0" collapsed="false">
      <c r="A21" s="15" t="s">
        <v>1447</v>
      </c>
      <c r="B21" s="15" t="s">
        <v>114</v>
      </c>
      <c r="C21" s="15" t="n">
        <v>0</v>
      </c>
      <c r="D21" s="15" t="str">
        <f aca="false">LOWER(LEFT(A21,10))</f>
        <v>bot_lvds19</v>
      </c>
    </row>
    <row r="22" customFormat="false" ht="12.75" hidden="false" customHeight="false" outlineLevel="0" collapsed="false">
      <c r="A22" s="15" t="s">
        <v>1448</v>
      </c>
      <c r="B22" s="15" t="s">
        <v>306</v>
      </c>
      <c r="C22" s="15" t="n">
        <v>0</v>
      </c>
      <c r="D22" s="15" t="str">
        <f aca="false">LOWER(LEFT(A22,9))</f>
        <v>bot_lvds2</v>
      </c>
    </row>
    <row r="23" customFormat="false" ht="12.75" hidden="false" customHeight="false" outlineLevel="0" collapsed="false">
      <c r="A23" s="15" t="s">
        <v>1449</v>
      </c>
      <c r="B23" s="15" t="s">
        <v>1450</v>
      </c>
      <c r="C23" s="15" t="n">
        <v>0</v>
      </c>
      <c r="D23" s="15" t="str">
        <f aca="false">LOWER(LEFT(A23,10))</f>
        <v>bot_lvds20</v>
      </c>
    </row>
    <row r="24" customFormat="false" ht="12.75" hidden="false" customHeight="false" outlineLevel="0" collapsed="false">
      <c r="A24" s="15" t="s">
        <v>1451</v>
      </c>
      <c r="B24" s="15" t="s">
        <v>1452</v>
      </c>
      <c r="C24" s="15" t="n">
        <v>0</v>
      </c>
      <c r="D24" s="15" t="str">
        <f aca="false">LOWER(LEFT(A24,10))</f>
        <v>bot_lvds21</v>
      </c>
    </row>
    <row r="25" customFormat="false" ht="12.75" hidden="false" customHeight="false" outlineLevel="0" collapsed="false">
      <c r="A25" s="15" t="s">
        <v>1453</v>
      </c>
      <c r="B25" s="15" t="s">
        <v>376</v>
      </c>
      <c r="C25" s="15" t="n">
        <v>0</v>
      </c>
      <c r="D25" s="15" t="str">
        <f aca="false">LOWER(LEFT(A25,10))</f>
        <v>bot_lvds22</v>
      </c>
    </row>
    <row r="26" customFormat="false" ht="12.75" hidden="false" customHeight="false" outlineLevel="0" collapsed="false">
      <c r="A26" s="15" t="s">
        <v>1454</v>
      </c>
      <c r="B26" s="15" t="s">
        <v>116</v>
      </c>
      <c r="C26" s="15" t="n">
        <v>0</v>
      </c>
      <c r="D26" s="15" t="str">
        <f aca="false">LOWER(LEFT(A26,10))</f>
        <v>bot_lvds23</v>
      </c>
    </row>
    <row r="27" customFormat="false" ht="12.75" hidden="false" customHeight="false" outlineLevel="0" collapsed="false">
      <c r="A27" s="15" t="s">
        <v>1455</v>
      </c>
      <c r="B27" s="15" t="s">
        <v>1456</v>
      </c>
      <c r="C27" s="15" t="n">
        <v>0</v>
      </c>
      <c r="D27" s="15" t="str">
        <f aca="false">LOWER(LEFT(A27,10))</f>
        <v>bot_lvds24</v>
      </c>
    </row>
    <row r="28" customFormat="false" ht="12.75" hidden="false" customHeight="false" outlineLevel="0" collapsed="false">
      <c r="A28" s="15" t="s">
        <v>1457</v>
      </c>
      <c r="B28" s="15" t="s">
        <v>1458</v>
      </c>
      <c r="C28" s="15" t="n">
        <v>0</v>
      </c>
      <c r="D28" s="15" t="str">
        <f aca="false">LOWER(LEFT(A28,10))</f>
        <v>bot_lvds25</v>
      </c>
    </row>
    <row r="29" customFormat="false" ht="12.75" hidden="false" customHeight="false" outlineLevel="0" collapsed="false">
      <c r="A29" s="15" t="s">
        <v>1459</v>
      </c>
      <c r="B29" s="15" t="s">
        <v>1460</v>
      </c>
      <c r="C29" s="15" t="n">
        <v>0</v>
      </c>
      <c r="D29" s="15" t="str">
        <f aca="false">LOWER(LEFT(A29,10))</f>
        <v>bot_lvds26</v>
      </c>
    </row>
    <row r="30" customFormat="false" ht="12.75" hidden="false" customHeight="false" outlineLevel="0" collapsed="false">
      <c r="A30" s="15" t="s">
        <v>1461</v>
      </c>
      <c r="B30" s="15" t="s">
        <v>1462</v>
      </c>
      <c r="C30" s="15" t="n">
        <v>0</v>
      </c>
      <c r="D30" s="15" t="str">
        <f aca="false">LOWER(LEFT(A30,10))</f>
        <v>bot_lvds27</v>
      </c>
    </row>
    <row r="31" customFormat="false" ht="12.75" hidden="false" customHeight="false" outlineLevel="0" collapsed="false">
      <c r="A31" s="15" t="s">
        <v>1463</v>
      </c>
      <c r="B31" s="15" t="s">
        <v>1464</v>
      </c>
      <c r="C31" s="15" t="n">
        <v>0</v>
      </c>
      <c r="D31" s="15" t="str">
        <f aca="false">LOWER(LEFT(A31,10))</f>
        <v>bot_lvds28</v>
      </c>
    </row>
    <row r="32" customFormat="false" ht="12.75" hidden="false" customHeight="false" outlineLevel="0" collapsed="false">
      <c r="A32" s="15" t="s">
        <v>1465</v>
      </c>
      <c r="B32" s="15" t="s">
        <v>1466</v>
      </c>
      <c r="C32" s="15" t="n">
        <v>0</v>
      </c>
      <c r="D32" s="15" t="str">
        <f aca="false">LOWER(LEFT(A32,10))</f>
        <v>bot_lvds29</v>
      </c>
    </row>
    <row r="33" customFormat="false" ht="12.75" hidden="false" customHeight="false" outlineLevel="0" collapsed="false">
      <c r="A33" s="15" t="s">
        <v>1467</v>
      </c>
      <c r="B33" s="15" t="s">
        <v>307</v>
      </c>
      <c r="C33" s="15" t="n">
        <v>0</v>
      </c>
      <c r="D33" s="15" t="str">
        <f aca="false">LOWER(LEFT(A33,9))</f>
        <v>bot_lvds3</v>
      </c>
    </row>
    <row r="34" customFormat="false" ht="12.75" hidden="false" customHeight="false" outlineLevel="0" collapsed="false">
      <c r="A34" s="15" t="s">
        <v>1468</v>
      </c>
      <c r="B34" s="15" t="s">
        <v>1469</v>
      </c>
      <c r="C34" s="15" t="n">
        <v>0</v>
      </c>
      <c r="D34" s="15" t="str">
        <f aca="false">LOWER(LEFT(A34,10))</f>
        <v>bot_lvds30</v>
      </c>
    </row>
    <row r="35" customFormat="false" ht="12.75" hidden="false" customHeight="false" outlineLevel="0" collapsed="false">
      <c r="A35" s="15" t="s">
        <v>1470</v>
      </c>
      <c r="B35" s="15" t="s">
        <v>1471</v>
      </c>
      <c r="C35" s="15" t="n">
        <v>0</v>
      </c>
      <c r="D35" s="15" t="str">
        <f aca="false">LOWER(LEFT(A35,10))</f>
        <v>bot_lvds31</v>
      </c>
    </row>
    <row r="36" customFormat="false" ht="12.75" hidden="false" customHeight="false" outlineLevel="0" collapsed="false">
      <c r="A36" s="15" t="s">
        <v>1472</v>
      </c>
      <c r="B36" s="15" t="s">
        <v>331</v>
      </c>
      <c r="C36" s="15" t="n">
        <v>0</v>
      </c>
      <c r="D36" s="15" t="str">
        <f aca="false">LOWER(LEFT(A36,10))</f>
        <v>bot_lvds32</v>
      </c>
    </row>
    <row r="37" customFormat="false" ht="12.75" hidden="false" customHeight="false" outlineLevel="0" collapsed="false">
      <c r="A37" s="15" t="s">
        <v>1473</v>
      </c>
      <c r="B37" s="15" t="s">
        <v>325</v>
      </c>
      <c r="C37" s="15" t="n">
        <v>0</v>
      </c>
      <c r="D37" s="15" t="str">
        <f aca="false">LOWER(LEFT(A37,10))</f>
        <v>bot_lvds33</v>
      </c>
    </row>
    <row r="38" customFormat="false" ht="12.75" hidden="false" customHeight="false" outlineLevel="0" collapsed="false">
      <c r="A38" s="15" t="s">
        <v>1474</v>
      </c>
      <c r="B38" s="15" t="s">
        <v>414</v>
      </c>
      <c r="C38" s="15" t="n">
        <v>0</v>
      </c>
      <c r="D38" s="15" t="str">
        <f aca="false">LOWER(LEFT(A38,10))</f>
        <v>bot_lvds34</v>
      </c>
    </row>
    <row r="39" customFormat="false" ht="12.75" hidden="false" customHeight="false" outlineLevel="0" collapsed="false">
      <c r="A39" s="15" t="s">
        <v>1475</v>
      </c>
      <c r="B39" s="15" t="s">
        <v>415</v>
      </c>
      <c r="C39" s="15" t="n">
        <v>0</v>
      </c>
      <c r="D39" s="15" t="str">
        <f aca="false">LOWER(LEFT(A39,10))</f>
        <v>bot_lvds35</v>
      </c>
    </row>
    <row r="40" customFormat="false" ht="12.75" hidden="false" customHeight="false" outlineLevel="0" collapsed="false">
      <c r="A40" s="15" t="s">
        <v>1476</v>
      </c>
      <c r="B40" s="15" t="s">
        <v>88</v>
      </c>
      <c r="C40" s="15" t="n">
        <v>0</v>
      </c>
      <c r="D40" s="15" t="str">
        <f aca="false">LOWER(LEFT(A40,10))</f>
        <v>bot_lvds36</v>
      </c>
    </row>
    <row r="41" customFormat="false" ht="12.75" hidden="false" customHeight="false" outlineLevel="0" collapsed="false">
      <c r="A41" s="15" t="s">
        <v>1477</v>
      </c>
      <c r="B41" s="15" t="s">
        <v>91</v>
      </c>
      <c r="C41" s="15" t="n">
        <v>0</v>
      </c>
      <c r="D41" s="15" t="str">
        <f aca="false">LOWER(LEFT(A41,10))</f>
        <v>bot_lvds37</v>
      </c>
    </row>
    <row r="42" customFormat="false" ht="12.75" hidden="false" customHeight="false" outlineLevel="0" collapsed="false">
      <c r="A42" s="15" t="s">
        <v>1478</v>
      </c>
      <c r="B42" s="15" t="s">
        <v>420</v>
      </c>
      <c r="C42" s="15" t="n">
        <v>0</v>
      </c>
      <c r="D42" s="15" t="str">
        <f aca="false">LOWER(LEFT(A42,10))</f>
        <v>bot_lvds38</v>
      </c>
    </row>
    <row r="43" customFormat="false" ht="12.75" hidden="false" customHeight="false" outlineLevel="0" collapsed="false">
      <c r="A43" s="15" t="s">
        <v>1479</v>
      </c>
      <c r="B43" s="15" t="s">
        <v>1480</v>
      </c>
      <c r="C43" s="15" t="n">
        <v>0</v>
      </c>
      <c r="D43" s="15" t="str">
        <f aca="false">LOWER(LEFT(A43,10))</f>
        <v>bot_lvds39</v>
      </c>
    </row>
    <row r="44" customFormat="false" ht="12.75" hidden="false" customHeight="false" outlineLevel="0" collapsed="false">
      <c r="A44" s="15" t="s">
        <v>1481</v>
      </c>
      <c r="B44" s="15" t="s">
        <v>1482</v>
      </c>
      <c r="C44" s="15" t="n">
        <v>0</v>
      </c>
      <c r="D44" s="15" t="str">
        <f aca="false">LOWER(LEFT(A44,9))</f>
        <v>bot_lvds4</v>
      </c>
    </row>
    <row r="45" customFormat="false" ht="12.75" hidden="false" customHeight="false" outlineLevel="0" collapsed="false">
      <c r="A45" s="15" t="s">
        <v>1483</v>
      </c>
      <c r="B45" s="15" t="s">
        <v>417</v>
      </c>
      <c r="C45" s="15" t="n">
        <v>0</v>
      </c>
      <c r="D45" s="15" t="str">
        <f aca="false">LOWER(LEFT(A45,10))</f>
        <v>bot_lvds40</v>
      </c>
    </row>
    <row r="46" customFormat="false" ht="12.75" hidden="false" customHeight="false" outlineLevel="0" collapsed="false">
      <c r="A46" s="15" t="s">
        <v>1484</v>
      </c>
      <c r="B46" s="15" t="s">
        <v>62</v>
      </c>
      <c r="C46" s="15" t="n">
        <v>0</v>
      </c>
      <c r="D46" s="15" t="str">
        <f aca="false">LOWER(LEFT(A46,10))</f>
        <v>bot_lvds41</v>
      </c>
    </row>
    <row r="47" customFormat="false" ht="12.75" hidden="false" customHeight="false" outlineLevel="0" collapsed="false">
      <c r="A47" s="15" t="s">
        <v>1485</v>
      </c>
      <c r="B47" s="15" t="s">
        <v>95</v>
      </c>
      <c r="C47" s="15" t="n">
        <v>0</v>
      </c>
      <c r="D47" s="15" t="str">
        <f aca="false">LOWER(LEFT(A47,10))</f>
        <v>bot_lvds42</v>
      </c>
    </row>
    <row r="48" customFormat="false" ht="12.75" hidden="false" customHeight="false" outlineLevel="0" collapsed="false">
      <c r="A48" s="15" t="s">
        <v>1486</v>
      </c>
      <c r="B48" s="15" t="s">
        <v>1487</v>
      </c>
      <c r="C48" s="15" t="n">
        <v>0</v>
      </c>
      <c r="D48" s="15" t="str">
        <f aca="false">LOWER(LEFT(A48,10))</f>
        <v>bot_lvds43</v>
      </c>
    </row>
    <row r="49" customFormat="false" ht="12.75" hidden="false" customHeight="false" outlineLevel="0" collapsed="false">
      <c r="A49" s="15" t="s">
        <v>1488</v>
      </c>
      <c r="B49" s="15" t="s">
        <v>96</v>
      </c>
      <c r="C49" s="15" t="n">
        <v>0</v>
      </c>
      <c r="D49" s="15" t="str">
        <f aca="false">LOWER(LEFT(A49,10))</f>
        <v>bot_lvds44</v>
      </c>
    </row>
    <row r="50" customFormat="false" ht="12.75" hidden="false" customHeight="false" outlineLevel="0" collapsed="false">
      <c r="A50" s="15" t="s">
        <v>1489</v>
      </c>
      <c r="B50" s="15" t="s">
        <v>99</v>
      </c>
      <c r="C50" s="15" t="n">
        <v>0</v>
      </c>
      <c r="D50" s="15" t="str">
        <f aca="false">LOWER(LEFT(A50,10))</f>
        <v>bot_lvds45</v>
      </c>
    </row>
    <row r="51" customFormat="false" ht="12.75" hidden="false" customHeight="false" outlineLevel="0" collapsed="false">
      <c r="A51" s="15" t="s">
        <v>1490</v>
      </c>
      <c r="B51" s="15" t="s">
        <v>100</v>
      </c>
      <c r="C51" s="15" t="n">
        <v>0</v>
      </c>
      <c r="D51" s="15" t="str">
        <f aca="false">LOWER(LEFT(A51,10))</f>
        <v>bot_lvds46</v>
      </c>
    </row>
    <row r="52" customFormat="false" ht="12.75" hidden="false" customHeight="false" outlineLevel="0" collapsed="false">
      <c r="A52" s="15" t="s">
        <v>1491</v>
      </c>
      <c r="B52" s="15" t="s">
        <v>90</v>
      </c>
      <c r="C52" s="15" t="n">
        <v>0</v>
      </c>
      <c r="D52" s="15" t="str">
        <f aca="false">LOWER(LEFT(A52,10))</f>
        <v>bot_lvds47</v>
      </c>
    </row>
    <row r="53" customFormat="false" ht="12.75" hidden="false" customHeight="false" outlineLevel="0" collapsed="false">
      <c r="A53" s="15" t="s">
        <v>1492</v>
      </c>
      <c r="B53" s="15" t="s">
        <v>1493</v>
      </c>
      <c r="C53" s="15" t="n">
        <v>0</v>
      </c>
      <c r="D53" s="15" t="str">
        <f aca="false">LOWER(LEFT(A53,10))</f>
        <v>bot_lvds48</v>
      </c>
    </row>
    <row r="54" customFormat="false" ht="12.75" hidden="false" customHeight="false" outlineLevel="0" collapsed="false">
      <c r="A54" s="15" t="s">
        <v>1494</v>
      </c>
      <c r="B54" s="15" t="s">
        <v>421</v>
      </c>
      <c r="C54" s="15" t="n">
        <v>0</v>
      </c>
      <c r="D54" s="15" t="str">
        <f aca="false">LOWER(LEFT(A54,10))</f>
        <v>bot_lvds49</v>
      </c>
    </row>
    <row r="55" customFormat="false" ht="12.75" hidden="false" customHeight="false" outlineLevel="0" collapsed="false">
      <c r="A55" s="15" t="s">
        <v>1495</v>
      </c>
      <c r="B55" s="15" t="s">
        <v>308</v>
      </c>
      <c r="C55" s="15" t="n">
        <v>0</v>
      </c>
      <c r="D55" s="15" t="str">
        <f aca="false">LOWER(LEFT(A55,9))</f>
        <v>bot_lvds5</v>
      </c>
    </row>
    <row r="56" customFormat="false" ht="12.75" hidden="false" customHeight="false" outlineLevel="0" collapsed="false">
      <c r="A56" s="15" t="s">
        <v>1496</v>
      </c>
      <c r="B56" s="15" t="s">
        <v>1497</v>
      </c>
      <c r="C56" s="15" t="n">
        <v>0</v>
      </c>
      <c r="D56" s="15" t="str">
        <f aca="false">LOWER(LEFT(A56,10))</f>
        <v>bot_lvds50</v>
      </c>
    </row>
    <row r="57" customFormat="false" ht="12.75" hidden="false" customHeight="false" outlineLevel="0" collapsed="false">
      <c r="A57" s="15" t="s">
        <v>1498</v>
      </c>
      <c r="B57" s="15" t="s">
        <v>422</v>
      </c>
      <c r="C57" s="15" t="n">
        <v>0</v>
      </c>
      <c r="D57" s="15" t="str">
        <f aca="false">LOWER(LEFT(A57,10))</f>
        <v>bot_lvds51</v>
      </c>
    </row>
    <row r="58" customFormat="false" ht="12.75" hidden="false" customHeight="false" outlineLevel="0" collapsed="false">
      <c r="A58" s="15" t="s">
        <v>1499</v>
      </c>
      <c r="B58" s="15" t="s">
        <v>1500</v>
      </c>
      <c r="C58" s="15" t="n">
        <v>0</v>
      </c>
      <c r="D58" s="15" t="str">
        <f aca="false">LOWER(LEFT(A58,10))</f>
        <v>bot_lvds52</v>
      </c>
    </row>
    <row r="59" customFormat="false" ht="12.75" hidden="false" customHeight="false" outlineLevel="0" collapsed="false">
      <c r="A59" s="15" t="s">
        <v>1501</v>
      </c>
      <c r="B59" s="15" t="s">
        <v>1502</v>
      </c>
      <c r="C59" s="15" t="n">
        <v>0</v>
      </c>
      <c r="D59" s="15" t="str">
        <f aca="false">LOWER(LEFT(A59,10))</f>
        <v>bot_lvds53</v>
      </c>
    </row>
    <row r="60" customFormat="false" ht="12.75" hidden="false" customHeight="false" outlineLevel="0" collapsed="false">
      <c r="A60" s="15" t="s">
        <v>1503</v>
      </c>
      <c r="B60" s="15" t="s">
        <v>65</v>
      </c>
      <c r="C60" s="15" t="n">
        <v>0</v>
      </c>
      <c r="D60" s="15" t="str">
        <f aca="false">LOWER(LEFT(A60,10))</f>
        <v>bot_lvds54</v>
      </c>
    </row>
    <row r="61" customFormat="false" ht="12.75" hidden="false" customHeight="false" outlineLevel="0" collapsed="false">
      <c r="A61" s="15" t="s">
        <v>1504</v>
      </c>
      <c r="B61" s="15" t="s">
        <v>87</v>
      </c>
      <c r="C61" s="15" t="n">
        <v>0</v>
      </c>
      <c r="D61" s="15" t="str">
        <f aca="false">LOWER(LEFT(A61,10))</f>
        <v>bot_lvds55</v>
      </c>
    </row>
    <row r="62" customFormat="false" ht="12.75" hidden="false" customHeight="false" outlineLevel="0" collapsed="false">
      <c r="A62" s="15" t="s">
        <v>1505</v>
      </c>
      <c r="B62" s="15" t="s">
        <v>36</v>
      </c>
      <c r="C62" s="15" t="n">
        <v>0</v>
      </c>
      <c r="D62" s="15" t="str">
        <f aca="false">LOWER(LEFT(A62,10))</f>
        <v>bot_lvds56</v>
      </c>
    </row>
    <row r="63" customFormat="false" ht="12.75" hidden="false" customHeight="false" outlineLevel="0" collapsed="false">
      <c r="A63" s="15" t="s">
        <v>1506</v>
      </c>
      <c r="B63" s="15" t="s">
        <v>1507</v>
      </c>
      <c r="C63" s="15" t="n">
        <v>0</v>
      </c>
      <c r="D63" s="15" t="str">
        <f aca="false">LOWER(LEFT(A63,10))</f>
        <v>bot_lvds57</v>
      </c>
    </row>
    <row r="64" customFormat="false" ht="12.75" hidden="false" customHeight="false" outlineLevel="0" collapsed="false">
      <c r="A64" s="15" t="s">
        <v>1508</v>
      </c>
      <c r="B64" s="15" t="s">
        <v>151</v>
      </c>
      <c r="C64" s="15" t="n">
        <v>0</v>
      </c>
      <c r="D64" s="15" t="str">
        <f aca="false">LOWER(LEFT(A64,10))</f>
        <v>bot_lvds58</v>
      </c>
    </row>
    <row r="65" customFormat="false" ht="12.75" hidden="false" customHeight="false" outlineLevel="0" collapsed="false">
      <c r="A65" s="15" t="s">
        <v>1509</v>
      </c>
      <c r="B65" s="15" t="s">
        <v>92</v>
      </c>
      <c r="C65" s="15" t="n">
        <v>0</v>
      </c>
      <c r="D65" s="15" t="str">
        <f aca="false">LOWER(LEFT(A65,10))</f>
        <v>bot_lvds59</v>
      </c>
    </row>
    <row r="66" customFormat="false" ht="12.75" hidden="false" customHeight="false" outlineLevel="0" collapsed="false">
      <c r="A66" s="15" t="s">
        <v>1510</v>
      </c>
      <c r="B66" s="15" t="s">
        <v>324</v>
      </c>
      <c r="C66" s="15" t="n">
        <v>0</v>
      </c>
      <c r="D66" s="15" t="str">
        <f aca="false">LOWER(LEFT(A66,9))</f>
        <v>bot_lvds6</v>
      </c>
    </row>
    <row r="67" customFormat="false" ht="12.75" hidden="false" customHeight="false" outlineLevel="0" collapsed="false">
      <c r="A67" s="15" t="s">
        <v>1511</v>
      </c>
      <c r="B67" s="15" t="s">
        <v>64</v>
      </c>
      <c r="C67" s="15" t="n">
        <v>0</v>
      </c>
      <c r="D67" s="15" t="str">
        <f aca="false">LOWER(LEFT(A67,10))</f>
        <v>bot_lvds60</v>
      </c>
    </row>
    <row r="68" customFormat="false" ht="12.75" hidden="false" customHeight="false" outlineLevel="0" collapsed="false">
      <c r="A68" s="15" t="s">
        <v>1512</v>
      </c>
      <c r="B68" s="15" t="s">
        <v>1513</v>
      </c>
      <c r="C68" s="15" t="n">
        <v>0</v>
      </c>
      <c r="D68" s="15" t="str">
        <f aca="false">LOWER(LEFT(A68,10))</f>
        <v>bot_lvds61</v>
      </c>
    </row>
    <row r="69" customFormat="false" ht="12.75" hidden="false" customHeight="false" outlineLevel="0" collapsed="false">
      <c r="A69" s="15" t="s">
        <v>1514</v>
      </c>
      <c r="B69" s="15" t="s">
        <v>33</v>
      </c>
      <c r="C69" s="15" t="n">
        <v>0</v>
      </c>
      <c r="D69" s="15" t="str">
        <f aca="false">LOWER(LEFT(A69,10))</f>
        <v>bot_lvds62</v>
      </c>
    </row>
    <row r="70" customFormat="false" ht="12.75" hidden="false" customHeight="false" outlineLevel="0" collapsed="false">
      <c r="A70" s="15" t="s">
        <v>1515</v>
      </c>
      <c r="B70" s="15" t="s">
        <v>407</v>
      </c>
      <c r="C70" s="15" t="n">
        <v>0</v>
      </c>
      <c r="D70" s="15" t="str">
        <f aca="false">LOWER(LEFT(A70,10))</f>
        <v>bot_lvds63</v>
      </c>
    </row>
    <row r="71" customFormat="false" ht="12.75" hidden="false" customHeight="false" outlineLevel="0" collapsed="false">
      <c r="A71" s="15" t="s">
        <v>1516</v>
      </c>
      <c r="B71" s="15" t="s">
        <v>34</v>
      </c>
      <c r="C71" s="15" t="n">
        <v>0</v>
      </c>
      <c r="D71" s="15" t="str">
        <f aca="false">LOWER(LEFT(A71,10))</f>
        <v>bot_lvds64</v>
      </c>
    </row>
    <row r="72" customFormat="false" ht="12.75" hidden="false" customHeight="false" outlineLevel="0" collapsed="false">
      <c r="A72" s="15" t="s">
        <v>1517</v>
      </c>
      <c r="B72" s="15" t="s">
        <v>418</v>
      </c>
      <c r="C72" s="15" t="n">
        <v>0</v>
      </c>
      <c r="D72" s="15" t="str">
        <f aca="false">LOWER(LEFT(A72,10))</f>
        <v>bot_lvds65</v>
      </c>
    </row>
    <row r="73" customFormat="false" ht="12.75" hidden="false" customHeight="false" outlineLevel="0" collapsed="false">
      <c r="A73" s="15" t="s">
        <v>1518</v>
      </c>
      <c r="B73" s="15" t="s">
        <v>410</v>
      </c>
      <c r="C73" s="15" t="n">
        <v>0</v>
      </c>
      <c r="D73" s="15" t="str">
        <f aca="false">LOWER(LEFT(A73,10))</f>
        <v>bot_lvds66</v>
      </c>
    </row>
    <row r="74" customFormat="false" ht="12.75" hidden="false" customHeight="false" outlineLevel="0" collapsed="false">
      <c r="A74" s="15" t="s">
        <v>1519</v>
      </c>
      <c r="B74" s="15" t="s">
        <v>75</v>
      </c>
      <c r="C74" s="15" t="n">
        <v>0</v>
      </c>
      <c r="D74" s="15" t="str">
        <f aca="false">LOWER(LEFT(A74,10))</f>
        <v>bot_lvds67</v>
      </c>
    </row>
    <row r="75" customFormat="false" ht="12.75" hidden="false" customHeight="false" outlineLevel="0" collapsed="false">
      <c r="A75" s="15" t="s">
        <v>1520</v>
      </c>
      <c r="B75" s="15" t="s">
        <v>321</v>
      </c>
      <c r="C75" s="15" t="n">
        <v>0</v>
      </c>
      <c r="D75" s="15" t="str">
        <f aca="false">LOWER(LEFT(A75,9))</f>
        <v>bot_lvds7</v>
      </c>
    </row>
    <row r="76" customFormat="false" ht="12.75" hidden="false" customHeight="false" outlineLevel="0" collapsed="false">
      <c r="A76" s="15" t="s">
        <v>1521</v>
      </c>
      <c r="B76" s="15" t="s">
        <v>381</v>
      </c>
      <c r="C76" s="15" t="n">
        <v>0</v>
      </c>
      <c r="D76" s="15" t="str">
        <f aca="false">LOWER(LEFT(A76,9))</f>
        <v>bot_lvds8</v>
      </c>
    </row>
    <row r="77" customFormat="false" ht="12.75" hidden="false" customHeight="false" outlineLevel="0" collapsed="false">
      <c r="A77" s="15" t="s">
        <v>1522</v>
      </c>
      <c r="B77" s="15" t="s">
        <v>1523</v>
      </c>
      <c r="C77" s="15" t="n">
        <v>0</v>
      </c>
      <c r="D77" s="15" t="str">
        <f aca="false">LOWER(LEFT(A77,9))</f>
        <v>bot_lvds9</v>
      </c>
    </row>
    <row r="78" customFormat="false" ht="12.75" hidden="false" customHeight="false" outlineLevel="0" collapsed="false">
      <c r="A78" s="15" t="s">
        <v>1524</v>
      </c>
      <c r="B78" s="15" t="s">
        <v>1525</v>
      </c>
      <c r="C78" s="15" t="n">
        <v>0</v>
      </c>
      <c r="D78" s="15" t="str">
        <f aca="false">LOWER(A78)</f>
        <v>c_output_lines0</v>
      </c>
    </row>
    <row r="79" customFormat="false" ht="12.75" hidden="false" customHeight="false" outlineLevel="0" collapsed="false">
      <c r="A79" s="15" t="s">
        <v>1526</v>
      </c>
      <c r="B79" s="15" t="s">
        <v>1527</v>
      </c>
      <c r="C79" s="15" t="n">
        <v>0</v>
      </c>
      <c r="D79" s="15" t="str">
        <f aca="false">LOWER(A79)</f>
        <v>c_output_lines1</v>
      </c>
    </row>
    <row r="80" customFormat="false" ht="12.75" hidden="false" customHeight="false" outlineLevel="0" collapsed="false">
      <c r="A80" s="15" t="s">
        <v>1528</v>
      </c>
      <c r="B80" s="15" t="s">
        <v>126</v>
      </c>
      <c r="C80" s="15" t="n">
        <v>0</v>
      </c>
      <c r="D80" s="15" t="str">
        <f aca="false">LOWER(A80)</f>
        <v>c_output_lines2</v>
      </c>
    </row>
    <row r="81" customFormat="false" ht="12.75" hidden="false" customHeight="false" outlineLevel="0" collapsed="false">
      <c r="A81" s="15" t="s">
        <v>1529</v>
      </c>
      <c r="B81" s="15" t="s">
        <v>244</v>
      </c>
      <c r="C81" s="15" t="n">
        <v>0</v>
      </c>
      <c r="D81" s="15" t="str">
        <f aca="false">LOWER(A81)</f>
        <v>c_output_lines3</v>
      </c>
    </row>
    <row r="82" customFormat="false" ht="12.75" hidden="false" customHeight="false" outlineLevel="0" collapsed="false">
      <c r="A82" s="15" t="s">
        <v>1530</v>
      </c>
      <c r="B82" s="15" t="s">
        <v>122</v>
      </c>
      <c r="C82" s="15" t="n">
        <v>0</v>
      </c>
      <c r="D82" s="15" t="str">
        <f aca="false">LOWER(A82)</f>
        <v>c_output_lines4</v>
      </c>
    </row>
    <row r="83" customFormat="false" ht="12.75" hidden="false" customHeight="false" outlineLevel="0" collapsed="false">
      <c r="A83" s="15" t="s">
        <v>1531</v>
      </c>
      <c r="B83" s="15" t="s">
        <v>1532</v>
      </c>
      <c r="C83" s="15" t="n">
        <v>0</v>
      </c>
      <c r="D83" s="15" t="str">
        <f aca="false">LOWER(A83)</f>
        <v>c_output_lines5</v>
      </c>
    </row>
    <row r="84" customFormat="false" ht="12.75" hidden="false" customHeight="false" outlineLevel="0" collapsed="false">
      <c r="A84" s="15" t="s">
        <v>1533</v>
      </c>
      <c r="B84" s="15" t="s">
        <v>146</v>
      </c>
      <c r="C84" s="15" t="n">
        <v>0</v>
      </c>
      <c r="D84" s="15" t="str">
        <f aca="false">LOWER(A84)</f>
        <v>c_output_lines6</v>
      </c>
    </row>
    <row r="85" customFormat="false" ht="12.75" hidden="false" customHeight="false" outlineLevel="0" collapsed="false">
      <c r="A85" s="15" t="s">
        <v>1534</v>
      </c>
      <c r="B85" s="15" t="s">
        <v>145</v>
      </c>
      <c r="C85" s="15" t="n">
        <v>0</v>
      </c>
      <c r="D85" s="15" t="str">
        <f aca="false">LOWER(A85)</f>
        <v>c_output_lines7</v>
      </c>
    </row>
    <row r="86" customFormat="false" ht="12.75" hidden="false" customHeight="false" outlineLevel="0" collapsed="false">
      <c r="A86" s="15" t="s">
        <v>1535</v>
      </c>
      <c r="B86" s="15" t="s">
        <v>1536</v>
      </c>
      <c r="C86" s="15" t="n">
        <v>0</v>
      </c>
      <c r="D86" s="15" t="str">
        <f aca="false">LOWER(A86)</f>
        <v>cfg_init#</v>
      </c>
    </row>
    <row r="87" customFormat="false" ht="12.75" hidden="false" customHeight="false" outlineLevel="0" collapsed="false">
      <c r="A87" s="15" t="s">
        <v>1537</v>
      </c>
      <c r="B87" s="15" t="s">
        <v>80</v>
      </c>
      <c r="C87" s="15" t="n">
        <v>0</v>
      </c>
      <c r="D87" s="15" t="str">
        <f aca="false">LOWER(A87)</f>
        <v>cfg_prog_b</v>
      </c>
    </row>
    <row r="88" customFormat="false" ht="12.75" hidden="false" customHeight="false" outlineLevel="0" collapsed="false">
      <c r="A88" s="15" t="s">
        <v>1538</v>
      </c>
      <c r="B88" s="15" t="s">
        <v>253</v>
      </c>
      <c r="C88" s="15" t="n">
        <v>0</v>
      </c>
      <c r="D88" s="15" t="str">
        <f aca="false">LOWER(LEFT(A88,4))</f>
        <v>dac0</v>
      </c>
    </row>
    <row r="89" customFormat="false" ht="12.75" hidden="false" customHeight="false" outlineLevel="0" collapsed="false">
      <c r="A89" s="15" t="s">
        <v>1539</v>
      </c>
      <c r="B89" s="15" t="s">
        <v>261</v>
      </c>
      <c r="C89" s="15" t="n">
        <v>0</v>
      </c>
      <c r="D89" s="15" t="str">
        <f aca="false">LOWER(LEFT(A89,4))</f>
        <v>dac1</v>
      </c>
    </row>
    <row r="90" customFormat="false" ht="12.75" hidden="false" customHeight="false" outlineLevel="0" collapsed="false">
      <c r="A90" s="15" t="s">
        <v>1540</v>
      </c>
      <c r="B90" s="15" t="s">
        <v>262</v>
      </c>
      <c r="C90" s="15" t="n">
        <v>0</v>
      </c>
      <c r="D90" s="15" t="str">
        <f aca="false">LOWER(LEFT(A90,4))</f>
        <v>dac2</v>
      </c>
    </row>
    <row r="91" customFormat="false" ht="12.75" hidden="false" customHeight="false" outlineLevel="0" collapsed="false">
      <c r="A91" s="15" t="s">
        <v>1541</v>
      </c>
      <c r="B91" s="15" t="s">
        <v>252</v>
      </c>
      <c r="C91" s="15" t="n">
        <v>0</v>
      </c>
      <c r="D91" s="15" t="str">
        <f aca="false">LOWER(LEFT(A91,4))</f>
        <v>dac3</v>
      </c>
    </row>
    <row r="92" customFormat="false" ht="12.75" hidden="false" customHeight="false" outlineLevel="0" collapsed="false">
      <c r="A92" s="15" t="s">
        <v>1542</v>
      </c>
      <c r="B92" s="15" t="s">
        <v>221</v>
      </c>
      <c r="C92" s="15" t="n">
        <v>0</v>
      </c>
      <c r="D92" s="15" t="str">
        <f aca="false">LOWER(LEFT(A92,4))</f>
        <v>dac4</v>
      </c>
    </row>
    <row r="93" customFormat="false" ht="12.75" hidden="false" customHeight="false" outlineLevel="0" collapsed="false">
      <c r="A93" s="15" t="s">
        <v>1543</v>
      </c>
      <c r="B93" s="15" t="s">
        <v>251</v>
      </c>
      <c r="C93" s="15" t="n">
        <v>0</v>
      </c>
      <c r="D93" s="15" t="str">
        <f aca="false">LOWER(LEFT(A93,4))</f>
        <v>dac5</v>
      </c>
    </row>
    <row r="94" customFormat="false" ht="12.75" hidden="false" customHeight="false" outlineLevel="0" collapsed="false">
      <c r="A94" s="15" t="s">
        <v>1544</v>
      </c>
      <c r="B94" s="15" t="s">
        <v>1545</v>
      </c>
      <c r="C94" s="15" t="n">
        <v>0</v>
      </c>
      <c r="D94" s="15" t="str">
        <f aca="false">LOWER(LEFT(A94,7))</f>
        <v>dadc1_0</v>
      </c>
    </row>
    <row r="95" customFormat="false" ht="12.75" hidden="false" customHeight="false" outlineLevel="0" collapsed="false">
      <c r="A95" s="15" t="s">
        <v>1546</v>
      </c>
      <c r="B95" s="15" t="s">
        <v>427</v>
      </c>
      <c r="C95" s="15" t="n">
        <v>0</v>
      </c>
      <c r="D95" s="15" t="str">
        <f aca="false">LOWER(LEFT(A95,7))</f>
        <v>dadc1_1</v>
      </c>
    </row>
    <row r="96" customFormat="false" ht="12.75" hidden="false" customHeight="false" outlineLevel="0" collapsed="false">
      <c r="A96" s="15" t="s">
        <v>1547</v>
      </c>
      <c r="B96" s="15" t="s">
        <v>42</v>
      </c>
      <c r="C96" s="15" t="n">
        <v>0</v>
      </c>
      <c r="D96" s="15" t="str">
        <f aca="false">LOWER(LEFT(A96,7))</f>
        <v>dadc1_2</v>
      </c>
    </row>
    <row r="97" customFormat="false" ht="12.75" hidden="false" customHeight="false" outlineLevel="0" collapsed="false">
      <c r="A97" s="15" t="s">
        <v>1548</v>
      </c>
      <c r="B97" s="15" t="s">
        <v>436</v>
      </c>
      <c r="C97" s="15" t="n">
        <v>0</v>
      </c>
      <c r="D97" s="15" t="str">
        <f aca="false">LOWER(LEFT(A97,7))</f>
        <v>dadc1_3</v>
      </c>
    </row>
    <row r="98" customFormat="false" ht="12.75" hidden="false" customHeight="false" outlineLevel="0" collapsed="false">
      <c r="A98" s="15" t="s">
        <v>1549</v>
      </c>
      <c r="B98" s="15" t="s">
        <v>438</v>
      </c>
      <c r="C98" s="15" t="n">
        <v>0</v>
      </c>
      <c r="D98" s="15" t="str">
        <f aca="false">LOWER(LEFT(A98,7))</f>
        <v>dadc1_4</v>
      </c>
    </row>
    <row r="99" customFormat="false" ht="12.75" hidden="false" customHeight="false" outlineLevel="0" collapsed="false">
      <c r="A99" s="15" t="s">
        <v>1550</v>
      </c>
      <c r="B99" s="15" t="s">
        <v>111</v>
      </c>
      <c r="C99" s="15" t="n">
        <v>0</v>
      </c>
      <c r="D99" s="15" t="str">
        <f aca="false">LOWER(LEFT(A99,7))</f>
        <v>dadc1_5</v>
      </c>
    </row>
    <row r="100" customFormat="false" ht="12.75" hidden="false" customHeight="false" outlineLevel="0" collapsed="false">
      <c r="A100" s="15" t="s">
        <v>1551</v>
      </c>
      <c r="B100" s="15" t="s">
        <v>439</v>
      </c>
      <c r="C100" s="15" t="n">
        <v>0</v>
      </c>
      <c r="D100" s="15" t="str">
        <f aca="false">LOWER(LEFT(A100,7))</f>
        <v>dadc1_6</v>
      </c>
    </row>
    <row r="101" customFormat="false" ht="12.75" hidden="false" customHeight="false" outlineLevel="0" collapsed="false">
      <c r="A101" s="15" t="s">
        <v>1552</v>
      </c>
      <c r="B101" s="15" t="s">
        <v>224</v>
      </c>
      <c r="C101" s="15" t="n">
        <v>0</v>
      </c>
      <c r="D101" s="15" t="str">
        <f aca="false">LOWER(LEFT(A101,7))</f>
        <v>dadc1_7</v>
      </c>
    </row>
    <row r="102" customFormat="false" ht="12.75" hidden="false" customHeight="false" outlineLevel="0" collapsed="false">
      <c r="A102" s="15" t="s">
        <v>1553</v>
      </c>
      <c r="B102" s="15" t="s">
        <v>226</v>
      </c>
      <c r="C102" s="15" t="n">
        <v>0</v>
      </c>
      <c r="D102" s="15" t="str">
        <f aca="false">LOWER(LEFT(A102,7))</f>
        <v>dadc1_8</v>
      </c>
    </row>
    <row r="103" customFormat="false" ht="12.75" hidden="false" customHeight="false" outlineLevel="0" collapsed="false">
      <c r="A103" s="15" t="s">
        <v>1554</v>
      </c>
      <c r="B103" s="15" t="s">
        <v>150</v>
      </c>
      <c r="C103" s="15" t="n">
        <v>0</v>
      </c>
      <c r="D103" s="15" t="str">
        <f aca="false">LOWER(LEFT(A103,7))</f>
        <v>dadc1_9</v>
      </c>
    </row>
    <row r="104" customFormat="false" ht="12.75" hidden="false" customHeight="false" outlineLevel="0" collapsed="false">
      <c r="A104" s="15" t="s">
        <v>1555</v>
      </c>
      <c r="B104" s="15" t="s">
        <v>149</v>
      </c>
      <c r="C104" s="15" t="n">
        <v>0</v>
      </c>
      <c r="D104" s="15" t="str">
        <f aca="false">LOWER(LEFT(A104,7))</f>
        <v>dadc2_0</v>
      </c>
    </row>
    <row r="105" customFormat="false" ht="12.75" hidden="false" customHeight="false" outlineLevel="0" collapsed="false">
      <c r="A105" s="15" t="s">
        <v>1556</v>
      </c>
      <c r="B105" s="15" t="s">
        <v>225</v>
      </c>
      <c r="C105" s="15" t="n">
        <v>0</v>
      </c>
      <c r="D105" s="15" t="str">
        <f aca="false">LOWER(LEFT(A105,7))</f>
        <v>dadc2_1</v>
      </c>
    </row>
    <row r="106" customFormat="false" ht="12.75" hidden="false" customHeight="false" outlineLevel="0" collapsed="false">
      <c r="A106" s="15" t="s">
        <v>1557</v>
      </c>
      <c r="B106" s="15" t="s">
        <v>223</v>
      </c>
      <c r="C106" s="15" t="n">
        <v>0</v>
      </c>
      <c r="D106" s="15" t="str">
        <f aca="false">LOWER(LEFT(A106,7))</f>
        <v>dadc2_2</v>
      </c>
    </row>
    <row r="107" customFormat="false" ht="12.75" hidden="false" customHeight="false" outlineLevel="0" collapsed="false">
      <c r="A107" s="15" t="s">
        <v>1558</v>
      </c>
      <c r="B107" s="15" t="s">
        <v>71</v>
      </c>
      <c r="C107" s="15" t="n">
        <v>0</v>
      </c>
      <c r="D107" s="15" t="str">
        <f aca="false">LOWER(LEFT(A107,7))</f>
        <v>dadc2_3</v>
      </c>
    </row>
    <row r="108" customFormat="false" ht="12.75" hidden="false" customHeight="false" outlineLevel="0" collapsed="false">
      <c r="A108" s="15" t="s">
        <v>1559</v>
      </c>
      <c r="B108" s="15" t="s">
        <v>79</v>
      </c>
      <c r="C108" s="15" t="n">
        <v>0</v>
      </c>
      <c r="D108" s="15" t="str">
        <f aca="false">LOWER(LEFT(A108,7))</f>
        <v>dadc2_4</v>
      </c>
    </row>
    <row r="109" customFormat="false" ht="12.75" hidden="false" customHeight="false" outlineLevel="0" collapsed="false">
      <c r="A109" s="15" t="s">
        <v>1560</v>
      </c>
      <c r="B109" s="15" t="s">
        <v>46</v>
      </c>
      <c r="C109" s="15" t="n">
        <v>0</v>
      </c>
      <c r="D109" s="15" t="str">
        <f aca="false">LOWER(LEFT(A109,7))</f>
        <v>dadc2_5</v>
      </c>
    </row>
    <row r="110" customFormat="false" ht="12.75" hidden="false" customHeight="false" outlineLevel="0" collapsed="false">
      <c r="A110" s="15" t="s">
        <v>1561</v>
      </c>
      <c r="B110" s="15" t="s">
        <v>48</v>
      </c>
      <c r="C110" s="15" t="n">
        <v>0</v>
      </c>
      <c r="D110" s="15" t="str">
        <f aca="false">LOWER(LEFT(A110,7))</f>
        <v>dadc2_6</v>
      </c>
    </row>
    <row r="111" customFormat="false" ht="12.75" hidden="false" customHeight="false" outlineLevel="0" collapsed="false">
      <c r="A111" s="15" t="s">
        <v>1562</v>
      </c>
      <c r="B111" s="15" t="s">
        <v>432</v>
      </c>
      <c r="C111" s="15" t="n">
        <v>0</v>
      </c>
      <c r="D111" s="15" t="str">
        <f aca="false">LOWER(LEFT(A111,7))</f>
        <v>dadc2_7</v>
      </c>
    </row>
    <row r="112" customFormat="false" ht="12.75" hidden="false" customHeight="false" outlineLevel="0" collapsed="false">
      <c r="A112" s="15" t="s">
        <v>1563</v>
      </c>
      <c r="B112" s="15" t="s">
        <v>40</v>
      </c>
      <c r="C112" s="15" t="n">
        <v>0</v>
      </c>
      <c r="D112" s="15" t="str">
        <f aca="false">LOWER(LEFT(A112,7))</f>
        <v>dadc2_8</v>
      </c>
    </row>
    <row r="113" customFormat="false" ht="12.75" hidden="false" customHeight="false" outlineLevel="0" collapsed="false">
      <c r="A113" s="15" t="s">
        <v>1564</v>
      </c>
      <c r="B113" s="15" t="s">
        <v>426</v>
      </c>
      <c r="C113" s="15" t="n">
        <v>0</v>
      </c>
      <c r="D113" s="15" t="str">
        <f aca="false">LOWER(LEFT(A113,7))</f>
        <v>dadc2_9</v>
      </c>
    </row>
    <row r="114" customFormat="false" ht="12.75" hidden="false" customHeight="false" outlineLevel="0" collapsed="false">
      <c r="A114" s="15" t="s">
        <v>1565</v>
      </c>
      <c r="B114" s="15" t="s">
        <v>217</v>
      </c>
      <c r="C114" s="15" t="n">
        <v>0</v>
      </c>
      <c r="D114" s="15" t="str">
        <f aca="false">LOWER(LEFT(A114,7))</f>
        <v>dadc3_0</v>
      </c>
    </row>
    <row r="115" customFormat="false" ht="12.75" hidden="false" customHeight="false" outlineLevel="0" collapsed="false">
      <c r="A115" s="15" t="s">
        <v>1566</v>
      </c>
      <c r="B115" s="15" t="s">
        <v>220</v>
      </c>
      <c r="C115" s="15" t="n">
        <v>0</v>
      </c>
      <c r="D115" s="15" t="str">
        <f aca="false">LOWER(LEFT(A115,7))</f>
        <v>dadc3_1</v>
      </c>
    </row>
    <row r="116" customFormat="false" ht="12.75" hidden="false" customHeight="false" outlineLevel="0" collapsed="false">
      <c r="A116" s="15" t="s">
        <v>1567</v>
      </c>
      <c r="B116" s="15" t="s">
        <v>1568</v>
      </c>
      <c r="C116" s="15" t="n">
        <v>0</v>
      </c>
      <c r="D116" s="15" t="str">
        <f aca="false">LOWER(LEFT(A116,7))</f>
        <v>dadc3_2</v>
      </c>
    </row>
    <row r="117" customFormat="false" ht="12.75" hidden="false" customHeight="false" outlineLevel="0" collapsed="false">
      <c r="A117" s="15" t="s">
        <v>1569</v>
      </c>
      <c r="B117" s="15" t="s">
        <v>257</v>
      </c>
      <c r="C117" s="15" t="n">
        <v>0</v>
      </c>
      <c r="D117" s="15" t="str">
        <f aca="false">LOWER(LEFT(A117,7))</f>
        <v>dadc3_3</v>
      </c>
    </row>
    <row r="118" customFormat="false" ht="12.75" hidden="false" customHeight="false" outlineLevel="0" collapsed="false">
      <c r="A118" s="15" t="s">
        <v>1570</v>
      </c>
      <c r="B118" s="15" t="s">
        <v>259</v>
      </c>
      <c r="C118" s="15" t="n">
        <v>0</v>
      </c>
      <c r="D118" s="15" t="str">
        <f aca="false">LOWER(LEFT(A118,7))</f>
        <v>dadc3_4</v>
      </c>
    </row>
    <row r="119" customFormat="false" ht="12.75" hidden="false" customHeight="false" outlineLevel="0" collapsed="false">
      <c r="A119" s="15" t="s">
        <v>1571</v>
      </c>
      <c r="B119" s="15" t="s">
        <v>1572</v>
      </c>
      <c r="C119" s="15" t="n">
        <v>0</v>
      </c>
      <c r="D119" s="15" t="str">
        <f aca="false">LOWER(LEFT(A119,7))</f>
        <v>dadc3_5</v>
      </c>
    </row>
    <row r="120" customFormat="false" ht="12.75" hidden="false" customHeight="false" outlineLevel="0" collapsed="false">
      <c r="A120" s="15" t="s">
        <v>1573</v>
      </c>
      <c r="B120" s="15" t="s">
        <v>250</v>
      </c>
      <c r="C120" s="15" t="n">
        <v>0</v>
      </c>
      <c r="D120" s="15" t="str">
        <f aca="false">LOWER(LEFT(A120,7))</f>
        <v>dadc3_6</v>
      </c>
    </row>
    <row r="121" customFormat="false" ht="12.75" hidden="false" customHeight="false" outlineLevel="0" collapsed="false">
      <c r="A121" s="15" t="s">
        <v>1574</v>
      </c>
      <c r="B121" s="15" t="s">
        <v>182</v>
      </c>
      <c r="C121" s="15" t="n">
        <v>0</v>
      </c>
      <c r="D121" s="15" t="str">
        <f aca="false">LOWER(LEFT(A121,7))</f>
        <v>dadc3_7</v>
      </c>
    </row>
    <row r="122" customFormat="false" ht="12.75" hidden="false" customHeight="false" outlineLevel="0" collapsed="false">
      <c r="A122" s="15" t="s">
        <v>1575</v>
      </c>
      <c r="B122" s="15" t="s">
        <v>191</v>
      </c>
      <c r="C122" s="15" t="n">
        <v>0</v>
      </c>
      <c r="D122" s="15" t="str">
        <f aca="false">LOWER(LEFT(A122,7))</f>
        <v>dadc3_8</v>
      </c>
    </row>
    <row r="123" customFormat="false" ht="12.75" hidden="false" customHeight="false" outlineLevel="0" collapsed="false">
      <c r="A123" s="15" t="s">
        <v>1576</v>
      </c>
      <c r="B123" s="15" t="s">
        <v>190</v>
      </c>
      <c r="C123" s="15" t="n">
        <v>0</v>
      </c>
      <c r="D123" s="15" t="str">
        <f aca="false">LOWER(LEFT(A123,7))</f>
        <v>dadc3_9</v>
      </c>
    </row>
    <row r="124" customFormat="false" ht="12.75" hidden="false" customHeight="false" outlineLevel="0" collapsed="false">
      <c r="A124" s="15" t="s">
        <v>1577</v>
      </c>
      <c r="B124" s="15" t="s">
        <v>1578</v>
      </c>
      <c r="C124" s="15" t="n">
        <v>0</v>
      </c>
      <c r="D124" s="15" t="str">
        <f aca="false">LOWER(LEFT(A124,7))</f>
        <v>dadc4_0</v>
      </c>
    </row>
    <row r="125" customFormat="false" ht="12.75" hidden="false" customHeight="false" outlineLevel="0" collapsed="false">
      <c r="A125" s="15" t="s">
        <v>1579</v>
      </c>
      <c r="B125" s="15" t="s">
        <v>1580</v>
      </c>
      <c r="C125" s="15" t="n">
        <v>0</v>
      </c>
      <c r="D125" s="15" t="str">
        <f aca="false">LOWER(LEFT(A125,7))</f>
        <v>dadc4_1</v>
      </c>
    </row>
    <row r="126" customFormat="false" ht="12.75" hidden="false" customHeight="false" outlineLevel="0" collapsed="false">
      <c r="A126" s="15" t="s">
        <v>1581</v>
      </c>
      <c r="B126" s="15" t="s">
        <v>181</v>
      </c>
      <c r="C126" s="15" t="n">
        <v>0</v>
      </c>
      <c r="D126" s="15" t="str">
        <f aca="false">LOWER(LEFT(A126,7))</f>
        <v>dadc4_2</v>
      </c>
    </row>
    <row r="127" customFormat="false" ht="12.75" hidden="false" customHeight="false" outlineLevel="0" collapsed="false">
      <c r="A127" s="15" t="s">
        <v>1582</v>
      </c>
      <c r="B127" s="15" t="s">
        <v>254</v>
      </c>
      <c r="C127" s="15" t="n">
        <v>0</v>
      </c>
      <c r="D127" s="15" t="str">
        <f aca="false">LOWER(LEFT(A127,7))</f>
        <v>dadc4_3</v>
      </c>
    </row>
    <row r="128" customFormat="false" ht="12.75" hidden="false" customHeight="false" outlineLevel="0" collapsed="false">
      <c r="A128" s="15" t="s">
        <v>1583</v>
      </c>
      <c r="B128" s="15" t="s">
        <v>1584</v>
      </c>
      <c r="C128" s="15" t="n">
        <v>0</v>
      </c>
      <c r="D128" s="15" t="str">
        <f aca="false">LOWER(LEFT(A128,7))</f>
        <v>dadc4_4</v>
      </c>
    </row>
    <row r="129" customFormat="false" ht="12.75" hidden="false" customHeight="false" outlineLevel="0" collapsed="false">
      <c r="A129" s="15" t="s">
        <v>1585</v>
      </c>
      <c r="B129" s="15" t="s">
        <v>263</v>
      </c>
      <c r="C129" s="15" t="n">
        <v>0</v>
      </c>
      <c r="D129" s="15" t="str">
        <f aca="false">LOWER(LEFT(A129,7))</f>
        <v>dadc4_5</v>
      </c>
    </row>
    <row r="130" customFormat="false" ht="12.75" hidden="false" customHeight="false" outlineLevel="0" collapsed="false">
      <c r="A130" s="15" t="s">
        <v>1586</v>
      </c>
      <c r="B130" s="15" t="s">
        <v>249</v>
      </c>
      <c r="C130" s="15" t="n">
        <v>0</v>
      </c>
      <c r="D130" s="15" t="str">
        <f aca="false">LOWER(LEFT(A130,7))</f>
        <v>dadc4_6</v>
      </c>
    </row>
    <row r="131" customFormat="false" ht="12.75" hidden="false" customHeight="false" outlineLevel="0" collapsed="false">
      <c r="A131" s="15" t="s">
        <v>1587</v>
      </c>
      <c r="B131" s="15" t="s">
        <v>258</v>
      </c>
      <c r="C131" s="15" t="n">
        <v>0</v>
      </c>
      <c r="D131" s="15" t="str">
        <f aca="false">LOWER(LEFT(A131,7))</f>
        <v>dadc4_7</v>
      </c>
    </row>
    <row r="132" customFormat="false" ht="12.75" hidden="false" customHeight="false" outlineLevel="0" collapsed="false">
      <c r="A132" s="15" t="s">
        <v>1588</v>
      </c>
      <c r="B132" s="15" t="s">
        <v>1589</v>
      </c>
      <c r="C132" s="15" t="n">
        <v>0</v>
      </c>
      <c r="D132" s="15" t="str">
        <f aca="false">LOWER(LEFT(A132,7))</f>
        <v>dadc4_8</v>
      </c>
    </row>
    <row r="133" customFormat="false" ht="12.75" hidden="false" customHeight="false" outlineLevel="0" collapsed="false">
      <c r="A133" s="15" t="s">
        <v>1590</v>
      </c>
      <c r="B133" s="15" t="s">
        <v>1591</v>
      </c>
      <c r="C133" s="15" t="n">
        <v>0</v>
      </c>
      <c r="D133" s="15" t="str">
        <f aca="false">LOWER(LEFT(A133,7))</f>
        <v>dadc4_9</v>
      </c>
    </row>
    <row r="134" customFormat="false" ht="12.75" hidden="false" customHeight="false" outlineLevel="0" collapsed="false">
      <c r="A134" s="15" t="s">
        <v>1592</v>
      </c>
      <c r="B134" s="15" t="s">
        <v>172</v>
      </c>
      <c r="C134" s="15" t="n">
        <v>0</v>
      </c>
      <c r="D134" s="15" t="str">
        <f aca="false">LOWER(LEFT(A134,7))</f>
        <v>dadc5_0</v>
      </c>
    </row>
    <row r="135" customFormat="false" ht="12.75" hidden="false" customHeight="false" outlineLevel="0" collapsed="false">
      <c r="A135" s="15" t="s">
        <v>1593</v>
      </c>
      <c r="B135" s="15" t="s">
        <v>1594</v>
      </c>
      <c r="C135" s="15" t="n">
        <v>0</v>
      </c>
      <c r="D135" s="15" t="str">
        <f aca="false">LOWER(LEFT(A135,7))</f>
        <v>dadc5_1</v>
      </c>
    </row>
    <row r="136" customFormat="false" ht="12.75" hidden="false" customHeight="false" outlineLevel="0" collapsed="false">
      <c r="A136" s="15" t="s">
        <v>1595</v>
      </c>
      <c r="B136" s="15" t="s">
        <v>175</v>
      </c>
      <c r="C136" s="15" t="n">
        <v>0</v>
      </c>
      <c r="D136" s="15" t="str">
        <f aca="false">LOWER(LEFT(A136,7))</f>
        <v>dadc5_2</v>
      </c>
    </row>
    <row r="137" customFormat="false" ht="12.75" hidden="false" customHeight="false" outlineLevel="0" collapsed="false">
      <c r="A137" s="15" t="s">
        <v>1596</v>
      </c>
      <c r="B137" s="15" t="s">
        <v>194</v>
      </c>
      <c r="C137" s="15" t="n">
        <v>0</v>
      </c>
      <c r="D137" s="15" t="str">
        <f aca="false">LOWER(LEFT(A137,7))</f>
        <v>dadc5_3</v>
      </c>
    </row>
    <row r="138" customFormat="false" ht="12.75" hidden="false" customHeight="false" outlineLevel="0" collapsed="false">
      <c r="A138" s="15" t="s">
        <v>1597</v>
      </c>
      <c r="B138" s="15" t="s">
        <v>209</v>
      </c>
      <c r="C138" s="15" t="n">
        <v>0</v>
      </c>
      <c r="D138" s="15" t="str">
        <f aca="false">LOWER(LEFT(A138,7))</f>
        <v>dadc5_4</v>
      </c>
    </row>
    <row r="139" customFormat="false" ht="12.75" hidden="false" customHeight="false" outlineLevel="0" collapsed="false">
      <c r="A139" s="15" t="s">
        <v>1598</v>
      </c>
      <c r="B139" s="15" t="s">
        <v>199</v>
      </c>
      <c r="C139" s="15" t="n">
        <v>0</v>
      </c>
      <c r="D139" s="15" t="str">
        <f aca="false">LOWER(LEFT(A139,7))</f>
        <v>dadc5_5</v>
      </c>
    </row>
    <row r="140" customFormat="false" ht="12.75" hidden="false" customHeight="false" outlineLevel="0" collapsed="false">
      <c r="A140" s="15" t="s">
        <v>1599</v>
      </c>
      <c r="B140" s="15" t="s">
        <v>231</v>
      </c>
      <c r="C140" s="15" t="n">
        <v>0</v>
      </c>
      <c r="D140" s="15" t="str">
        <f aca="false">LOWER(LEFT(A140,7))</f>
        <v>dadc5_6</v>
      </c>
    </row>
    <row r="141" customFormat="false" ht="12.75" hidden="false" customHeight="false" outlineLevel="0" collapsed="false">
      <c r="A141" s="15" t="s">
        <v>1600</v>
      </c>
      <c r="B141" s="15" t="s">
        <v>1601</v>
      </c>
      <c r="C141" s="15" t="n">
        <v>0</v>
      </c>
      <c r="D141" s="15" t="str">
        <f aca="false">LOWER(LEFT(A141,7))</f>
        <v>dadc5_7</v>
      </c>
    </row>
    <row r="142" customFormat="false" ht="12.75" hidden="false" customHeight="false" outlineLevel="0" collapsed="false">
      <c r="A142" s="15" t="s">
        <v>1602</v>
      </c>
      <c r="B142" s="15" t="s">
        <v>1603</v>
      </c>
      <c r="C142" s="15" t="n">
        <v>0</v>
      </c>
      <c r="D142" s="15" t="str">
        <f aca="false">LOWER(LEFT(A142,7))</f>
        <v>dadc5_8</v>
      </c>
    </row>
    <row r="143" customFormat="false" ht="12.75" hidden="false" customHeight="false" outlineLevel="0" collapsed="false">
      <c r="A143" s="15" t="s">
        <v>1604</v>
      </c>
      <c r="B143" s="15" t="s">
        <v>1605</v>
      </c>
      <c r="C143" s="15" t="n">
        <v>0</v>
      </c>
      <c r="D143" s="15" t="str">
        <f aca="false">LOWER(LEFT(A143,7))</f>
        <v>dadc5_9</v>
      </c>
    </row>
    <row r="144" customFormat="false" ht="12.75" hidden="false" customHeight="false" outlineLevel="0" collapsed="false">
      <c r="A144" s="15" t="s">
        <v>1606</v>
      </c>
      <c r="B144" s="15" t="s">
        <v>147</v>
      </c>
      <c r="C144" s="15" t="n">
        <v>0</v>
      </c>
      <c r="D144" s="15" t="str">
        <f aca="false">LOWER(LEFT(A144,7))</f>
        <v>dadc6_0</v>
      </c>
    </row>
    <row r="145" customFormat="false" ht="12.75" hidden="false" customHeight="false" outlineLevel="0" collapsed="false">
      <c r="A145" s="15" t="s">
        <v>1607</v>
      </c>
      <c r="B145" s="15" t="s">
        <v>120</v>
      </c>
      <c r="C145" s="15" t="n">
        <v>0</v>
      </c>
      <c r="D145" s="15" t="str">
        <f aca="false">LOWER(LEFT(A145,7))</f>
        <v>dadc6_1</v>
      </c>
    </row>
    <row r="146" customFormat="false" ht="12.75" hidden="false" customHeight="false" outlineLevel="0" collapsed="false">
      <c r="A146" s="15" t="s">
        <v>1608</v>
      </c>
      <c r="B146" s="15" t="s">
        <v>232</v>
      </c>
      <c r="C146" s="15" t="n">
        <v>0</v>
      </c>
      <c r="D146" s="15" t="str">
        <f aca="false">LOWER(LEFT(A146,7))</f>
        <v>dadc6_2</v>
      </c>
    </row>
    <row r="147" customFormat="false" ht="12.75" hidden="false" customHeight="false" outlineLevel="0" collapsed="false">
      <c r="A147" s="15" t="s">
        <v>1609</v>
      </c>
      <c r="B147" s="15" t="s">
        <v>246</v>
      </c>
      <c r="C147" s="15" t="n">
        <v>0</v>
      </c>
      <c r="D147" s="15" t="str">
        <f aca="false">LOWER(LEFT(A147,7))</f>
        <v>dadc6_3</v>
      </c>
    </row>
    <row r="148" customFormat="false" ht="12.75" hidden="false" customHeight="false" outlineLevel="0" collapsed="false">
      <c r="A148" s="15" t="s">
        <v>1610</v>
      </c>
      <c r="B148" s="15" t="s">
        <v>203</v>
      </c>
      <c r="C148" s="15" t="n">
        <v>0</v>
      </c>
      <c r="D148" s="15" t="str">
        <f aca="false">LOWER(LEFT(A148,7))</f>
        <v>dadc6_4</v>
      </c>
    </row>
    <row r="149" customFormat="false" ht="12.75" hidden="false" customHeight="false" outlineLevel="0" collapsed="false">
      <c r="A149" s="15" t="s">
        <v>1611</v>
      </c>
      <c r="B149" s="15" t="s">
        <v>198</v>
      </c>
      <c r="C149" s="15" t="n">
        <v>0</v>
      </c>
      <c r="D149" s="15" t="str">
        <f aca="false">LOWER(LEFT(A149,7))</f>
        <v>dadc6_5</v>
      </c>
    </row>
    <row r="150" customFormat="false" ht="12.75" hidden="false" customHeight="false" outlineLevel="0" collapsed="false">
      <c r="A150" s="15" t="s">
        <v>1612</v>
      </c>
      <c r="B150" s="15" t="s">
        <v>208</v>
      </c>
      <c r="C150" s="15" t="n">
        <v>0</v>
      </c>
      <c r="D150" s="15" t="str">
        <f aca="false">LOWER(LEFT(A150,7))</f>
        <v>dadc6_6</v>
      </c>
    </row>
    <row r="151" customFormat="false" ht="12.75" hidden="false" customHeight="false" outlineLevel="0" collapsed="false">
      <c r="A151" s="15" t="s">
        <v>1613</v>
      </c>
      <c r="B151" s="15" t="s">
        <v>193</v>
      </c>
      <c r="C151" s="15" t="n">
        <v>0</v>
      </c>
      <c r="D151" s="15" t="str">
        <f aca="false">LOWER(LEFT(A151,7))</f>
        <v>dadc6_7</v>
      </c>
    </row>
    <row r="152" customFormat="false" ht="12.75" hidden="false" customHeight="false" outlineLevel="0" collapsed="false">
      <c r="A152" s="15" t="s">
        <v>1614</v>
      </c>
      <c r="B152" s="15" t="s">
        <v>174</v>
      </c>
      <c r="C152" s="15" t="n">
        <v>0</v>
      </c>
      <c r="D152" s="15" t="str">
        <f aca="false">LOWER(LEFT(A152,7))</f>
        <v>dadc6_8</v>
      </c>
    </row>
    <row r="153" customFormat="false" ht="12.75" hidden="false" customHeight="false" outlineLevel="0" collapsed="false">
      <c r="A153" s="15" t="s">
        <v>1615</v>
      </c>
      <c r="B153" s="15" t="s">
        <v>173</v>
      </c>
      <c r="C153" s="15" t="n">
        <v>0</v>
      </c>
      <c r="D153" s="15" t="str">
        <f aca="false">LOWER(LEFT(A153,7))</f>
        <v>dadc6_9</v>
      </c>
    </row>
    <row r="154" customFormat="false" ht="12.75" hidden="false" customHeight="false" outlineLevel="0" collapsed="false">
      <c r="A154" s="15" t="s">
        <v>1616</v>
      </c>
      <c r="B154" s="15" t="s">
        <v>78</v>
      </c>
      <c r="C154" s="15" t="n">
        <v>0</v>
      </c>
      <c r="D154" s="15" t="str">
        <f aca="false">LOWER(LEFT(A154,7))</f>
        <v>i2c_clk</v>
      </c>
    </row>
    <row r="155" customFormat="false" ht="12.75" hidden="false" customHeight="false" outlineLevel="0" collapsed="false">
      <c r="A155" s="15" t="s">
        <v>1617</v>
      </c>
      <c r="B155" s="15" t="s">
        <v>89</v>
      </c>
      <c r="C155" s="15" t="n">
        <v>0</v>
      </c>
      <c r="D155" s="15" t="str">
        <f aca="false">LOWER(LEFT(A155,8))</f>
        <v>i2c_data</v>
      </c>
    </row>
    <row r="156" customFormat="false" ht="12.75" hidden="false" customHeight="false" outlineLevel="0" collapsed="false">
      <c r="A156" s="15" t="s">
        <v>1307</v>
      </c>
      <c r="B156" s="15" t="s">
        <v>178</v>
      </c>
      <c r="C156" s="15" t="n">
        <v>0</v>
      </c>
      <c r="D156" s="15" t="str">
        <f aca="false">LOWER(CONCATENATE(LEFT(A156,5),RIGHT(A156,LEN(A156)-6)))</f>
        <v>iomod0</v>
      </c>
    </row>
    <row r="157" customFormat="false" ht="12.75" hidden="false" customHeight="false" outlineLevel="0" collapsed="false">
      <c r="A157" s="15" t="s">
        <v>1308</v>
      </c>
      <c r="B157" s="15" t="s">
        <v>245</v>
      </c>
      <c r="C157" s="15" t="n">
        <v>0</v>
      </c>
      <c r="D157" s="15" t="str">
        <f aca="false">LOWER(CONCATENATE(LEFT(A157,5),RIGHT(A157,LEN(A157)-6)))</f>
        <v>iomod1</v>
      </c>
    </row>
    <row r="158" customFormat="false" ht="12.75" hidden="false" customHeight="false" outlineLevel="0" collapsed="false">
      <c r="A158" s="15" t="s">
        <v>1309</v>
      </c>
      <c r="B158" s="15" t="s">
        <v>353</v>
      </c>
      <c r="C158" s="15" t="n">
        <v>0</v>
      </c>
      <c r="D158" s="15" t="str">
        <f aca="false">LOWER(CONCATENATE(LEFT(A158,5),RIGHT(A158,LEN(A158)-6)))</f>
        <v>iomod10</v>
      </c>
    </row>
    <row r="159" customFormat="false" ht="12.75" hidden="false" customHeight="false" outlineLevel="0" collapsed="false">
      <c r="A159" s="15" t="s">
        <v>1310</v>
      </c>
      <c r="B159" s="15" t="s">
        <v>1618</v>
      </c>
      <c r="C159" s="15" t="n">
        <v>0</v>
      </c>
      <c r="D159" s="15" t="str">
        <f aca="false">LOWER(CONCATENATE(LEFT(A159,5),RIGHT(A159,LEN(A159)-6)))</f>
        <v>iomod11</v>
      </c>
    </row>
    <row r="160" customFormat="false" ht="12.75" hidden="false" customHeight="false" outlineLevel="0" collapsed="false">
      <c r="A160" s="15" t="s">
        <v>1311</v>
      </c>
      <c r="B160" s="15" t="s">
        <v>357</v>
      </c>
      <c r="C160" s="15" t="n">
        <v>0</v>
      </c>
      <c r="D160" s="15" t="str">
        <f aca="false">LOWER(CONCATENATE(LEFT(A160,5),RIGHT(A160,LEN(A160)-6)))</f>
        <v>iomod12</v>
      </c>
    </row>
    <row r="161" customFormat="false" ht="12.75" hidden="false" customHeight="false" outlineLevel="0" collapsed="false">
      <c r="A161" s="15" t="s">
        <v>1312</v>
      </c>
      <c r="B161" s="15" t="s">
        <v>356</v>
      </c>
      <c r="C161" s="15" t="n">
        <v>0</v>
      </c>
      <c r="D161" s="15" t="str">
        <f aca="false">LOWER(CONCATENATE(LEFT(A161,5),RIGHT(A161,LEN(A161)-6)))</f>
        <v>iomod13</v>
      </c>
    </row>
    <row r="162" customFormat="false" ht="12.75" hidden="false" customHeight="false" outlineLevel="0" collapsed="false">
      <c r="A162" s="15" t="s">
        <v>1313</v>
      </c>
      <c r="B162" s="15" t="s">
        <v>1619</v>
      </c>
      <c r="C162" s="15" t="n">
        <v>0</v>
      </c>
      <c r="D162" s="15" t="str">
        <f aca="false">LOWER(CONCATENATE(LEFT(A162,5),RIGHT(A162,LEN(A162)-6)))</f>
        <v>iomod2</v>
      </c>
    </row>
    <row r="163" customFormat="false" ht="12.75" hidden="false" customHeight="false" outlineLevel="0" collapsed="false">
      <c r="A163" s="15" t="s">
        <v>1314</v>
      </c>
      <c r="B163" s="15" t="s">
        <v>1620</v>
      </c>
      <c r="C163" s="15" t="n">
        <v>0</v>
      </c>
      <c r="D163" s="15" t="str">
        <f aca="false">LOWER(CONCATENATE(LEFT(A163,5),RIGHT(A163,LEN(A163)-6)))</f>
        <v>iomod3</v>
      </c>
    </row>
    <row r="164" customFormat="false" ht="12.75" hidden="false" customHeight="false" outlineLevel="0" collapsed="false">
      <c r="A164" s="15" t="s">
        <v>1315</v>
      </c>
      <c r="B164" s="15" t="s">
        <v>1621</v>
      </c>
      <c r="C164" s="15" t="n">
        <v>0</v>
      </c>
      <c r="D164" s="15" t="str">
        <f aca="false">LOWER(CONCATENATE(LEFT(A164,5),RIGHT(A164,LEN(A164)-6)))</f>
        <v>iomod4</v>
      </c>
    </row>
    <row r="165" customFormat="false" ht="12.75" hidden="false" customHeight="false" outlineLevel="0" collapsed="false">
      <c r="A165" s="15" t="s">
        <v>1316</v>
      </c>
      <c r="B165" s="15" t="s">
        <v>1622</v>
      </c>
      <c r="C165" s="15" t="n">
        <v>0</v>
      </c>
      <c r="D165" s="15" t="str">
        <f aca="false">LOWER(CONCATENATE(LEFT(A165,5),RIGHT(A165,LEN(A165)-6)))</f>
        <v>iomod5</v>
      </c>
    </row>
    <row r="166" customFormat="false" ht="12.75" hidden="false" customHeight="false" outlineLevel="0" collapsed="false">
      <c r="A166" s="15" t="s">
        <v>1317</v>
      </c>
      <c r="B166" s="15" t="s">
        <v>369</v>
      </c>
      <c r="C166" s="15" t="n">
        <v>0</v>
      </c>
      <c r="D166" s="15" t="str">
        <f aca="false">LOWER(CONCATENATE(LEFT(A166,5),RIGHT(A166,LEN(A166)-6)))</f>
        <v>iomod6</v>
      </c>
    </row>
    <row r="167" customFormat="false" ht="12.75" hidden="false" customHeight="false" outlineLevel="0" collapsed="false">
      <c r="A167" s="15" t="s">
        <v>1318</v>
      </c>
      <c r="B167" s="15" t="s">
        <v>1623</v>
      </c>
      <c r="C167" s="15" t="n">
        <v>0</v>
      </c>
      <c r="D167" s="15" t="str">
        <f aca="false">LOWER(CONCATENATE(LEFT(A167,5),RIGHT(A167,LEN(A167)-6)))</f>
        <v>iomod7</v>
      </c>
    </row>
    <row r="168" customFormat="false" ht="12.75" hidden="false" customHeight="false" outlineLevel="0" collapsed="false">
      <c r="A168" s="15" t="s">
        <v>1319</v>
      </c>
      <c r="B168" s="15" t="s">
        <v>374</v>
      </c>
      <c r="C168" s="15" t="n">
        <v>0</v>
      </c>
      <c r="D168" s="15" t="str">
        <f aca="false">LOWER(CONCATENATE(LEFT(A168,5),RIGHT(A168,LEN(A168)-6)))</f>
        <v>iomod8</v>
      </c>
    </row>
    <row r="169" customFormat="false" ht="12.75" hidden="false" customHeight="false" outlineLevel="0" collapsed="false">
      <c r="A169" s="15" t="s">
        <v>1320</v>
      </c>
      <c r="B169" s="15" t="s">
        <v>371</v>
      </c>
      <c r="C169" s="15" t="n">
        <v>0</v>
      </c>
      <c r="D169" s="15" t="str">
        <f aca="false">LOWER(CONCATENATE(LEFT(A169,5),RIGHT(A169,LEN(A169)-6)))</f>
        <v>iomod9</v>
      </c>
    </row>
    <row r="170" customFormat="false" ht="12.75" hidden="false" customHeight="false" outlineLevel="0" collapsed="false">
      <c r="A170" s="15" t="s">
        <v>1624</v>
      </c>
      <c r="B170" s="15" t="s">
        <v>1625</v>
      </c>
      <c r="C170" s="15" t="n">
        <v>0</v>
      </c>
      <c r="D170" s="15" t="str">
        <f aca="false">LOWER(LEFT(A170,LEN(A170)-2))</f>
        <v>led1</v>
      </c>
    </row>
    <row r="171" customFormat="false" ht="12.75" hidden="false" customHeight="false" outlineLevel="0" collapsed="false">
      <c r="A171" s="15" t="s">
        <v>1626</v>
      </c>
      <c r="B171" s="15" t="s">
        <v>66</v>
      </c>
      <c r="C171" s="15" t="n">
        <v>0</v>
      </c>
      <c r="D171" s="15" t="str">
        <f aca="false">LOWER(LEFT(A171,LEN(A171)-2))</f>
        <v>led10</v>
      </c>
    </row>
    <row r="172" customFormat="false" ht="12.75" hidden="false" customHeight="false" outlineLevel="0" collapsed="false">
      <c r="A172" s="15" t="s">
        <v>1627</v>
      </c>
      <c r="B172" s="15" t="s">
        <v>389</v>
      </c>
      <c r="C172" s="15" t="n">
        <v>0</v>
      </c>
      <c r="D172" s="15" t="str">
        <f aca="false">LOWER(LEFT(A172,LEN(A172)-2))</f>
        <v>led2</v>
      </c>
    </row>
    <row r="173" customFormat="false" ht="12.75" hidden="false" customHeight="false" outlineLevel="0" collapsed="false">
      <c r="A173" s="15" t="s">
        <v>1628</v>
      </c>
      <c r="B173" s="15" t="s">
        <v>70</v>
      </c>
      <c r="C173" s="15" t="n">
        <v>0</v>
      </c>
      <c r="D173" s="15" t="str">
        <f aca="false">LOWER(LEFT(A173,LEN(A173)-2))</f>
        <v>led3</v>
      </c>
    </row>
    <row r="174" customFormat="false" ht="12.75" hidden="false" customHeight="false" outlineLevel="0" collapsed="false">
      <c r="A174" s="15" t="s">
        <v>1629</v>
      </c>
      <c r="B174" s="15" t="s">
        <v>68</v>
      </c>
      <c r="C174" s="15" t="n">
        <v>0</v>
      </c>
      <c r="D174" s="15" t="str">
        <f aca="false">LOWER(LEFT(A174,LEN(A174)-2))</f>
        <v>led4</v>
      </c>
    </row>
    <row r="175" customFormat="false" ht="12.75" hidden="false" customHeight="false" outlineLevel="0" collapsed="false">
      <c r="A175" s="15" t="s">
        <v>1630</v>
      </c>
      <c r="B175" s="15" t="s">
        <v>441</v>
      </c>
      <c r="C175" s="15" t="n">
        <v>0</v>
      </c>
      <c r="D175" s="15" t="str">
        <f aca="false">LOWER(LEFT(A175,LEN(A175)-2))</f>
        <v>led5</v>
      </c>
    </row>
    <row r="176" customFormat="false" ht="12.75" hidden="false" customHeight="false" outlineLevel="0" collapsed="false">
      <c r="A176" s="15" t="s">
        <v>1631</v>
      </c>
      <c r="B176" s="15" t="s">
        <v>1632</v>
      </c>
      <c r="C176" s="15" t="n">
        <v>0</v>
      </c>
      <c r="D176" s="15" t="str">
        <f aca="false">LOWER(LEFT(A176,LEN(A176)-2))</f>
        <v>led6</v>
      </c>
    </row>
    <row r="177" customFormat="false" ht="12.75" hidden="false" customHeight="false" outlineLevel="0" collapsed="false">
      <c r="A177" s="15" t="s">
        <v>1633</v>
      </c>
      <c r="B177" s="15" t="s">
        <v>430</v>
      </c>
      <c r="C177" s="15" t="n">
        <v>0</v>
      </c>
      <c r="D177" s="15" t="str">
        <f aca="false">LOWER(LEFT(A177,LEN(A177)-2))</f>
        <v>led7</v>
      </c>
    </row>
    <row r="178" customFormat="false" ht="12.75" hidden="false" customHeight="false" outlineLevel="0" collapsed="false">
      <c r="A178" s="15" t="s">
        <v>1634</v>
      </c>
      <c r="B178" s="15" t="s">
        <v>433</v>
      </c>
      <c r="C178" s="15" t="n">
        <v>0</v>
      </c>
      <c r="D178" s="15" t="str">
        <f aca="false">LOWER(LEFT(A178,LEN(A178)-2))</f>
        <v>led8</v>
      </c>
    </row>
    <row r="179" customFormat="false" ht="12.75" hidden="false" customHeight="false" outlineLevel="0" collapsed="false">
      <c r="A179" s="15" t="s">
        <v>1635</v>
      </c>
      <c r="B179" s="15" t="s">
        <v>428</v>
      </c>
      <c r="C179" s="15" t="n">
        <v>0</v>
      </c>
      <c r="D179" s="15" t="str">
        <f aca="false">LOWER(LEFT(A179,LEN(A179)-2))</f>
        <v>led9</v>
      </c>
    </row>
    <row r="180" customFormat="false" ht="12.75" hidden="false" customHeight="false" outlineLevel="0" collapsed="false">
      <c r="A180" s="15" t="s">
        <v>1636</v>
      </c>
      <c r="B180" s="15" t="s">
        <v>177</v>
      </c>
      <c r="C180" s="15" t="n">
        <v>0</v>
      </c>
      <c r="D180" s="15" t="str">
        <f aca="false">LOWER(LEFT(A180,10))</f>
        <v>linkarray0</v>
      </c>
    </row>
    <row r="181" customFormat="false" ht="12.75" hidden="false" customHeight="false" outlineLevel="0" collapsed="false">
      <c r="A181" s="15" t="s">
        <v>1637</v>
      </c>
      <c r="B181" s="15" t="s">
        <v>1638</v>
      </c>
      <c r="C181" s="15" t="n">
        <v>0</v>
      </c>
      <c r="D181" s="15" t="str">
        <f aca="false">LOWER(LEFT(A181,10))</f>
        <v>linkarray1</v>
      </c>
    </row>
    <row r="182" customFormat="false" ht="12.75" hidden="false" customHeight="false" outlineLevel="0" collapsed="false">
      <c r="A182" s="15" t="s">
        <v>1639</v>
      </c>
      <c r="B182" s="15" t="s">
        <v>189</v>
      </c>
      <c r="C182" s="15" t="n">
        <v>0</v>
      </c>
      <c r="D182" s="15" t="str">
        <f aca="false">LOWER(LEFT(A182,10))</f>
        <v>linkarray2</v>
      </c>
    </row>
    <row r="183" customFormat="false" ht="12.75" hidden="false" customHeight="false" outlineLevel="0" collapsed="false">
      <c r="A183" s="15" t="s">
        <v>1640</v>
      </c>
      <c r="B183" s="15" t="s">
        <v>168</v>
      </c>
      <c r="C183" s="15" t="n">
        <v>0</v>
      </c>
      <c r="D183" s="15" t="str">
        <f aca="false">LOWER(LEFT(A183,10))</f>
        <v>linkarray3</v>
      </c>
    </row>
    <row r="184" customFormat="false" ht="12.75" hidden="false" customHeight="false" outlineLevel="0" collapsed="false">
      <c r="A184" s="15" t="s">
        <v>1641</v>
      </c>
      <c r="B184" s="15" t="s">
        <v>180</v>
      </c>
      <c r="C184" s="15" t="n">
        <v>0</v>
      </c>
      <c r="D184" s="15" t="str">
        <f aca="false">LOWER(LEFT(A184,10))</f>
        <v>linkarray4</v>
      </c>
    </row>
    <row r="185" customFormat="false" ht="12.75" hidden="false" customHeight="false" outlineLevel="0" collapsed="false">
      <c r="A185" s="15" t="s">
        <v>1642</v>
      </c>
      <c r="B185" s="15" t="s">
        <v>188</v>
      </c>
      <c r="C185" s="15" t="n">
        <v>0</v>
      </c>
      <c r="D185" s="15" t="str">
        <f aca="false">LOWER(LEFT(A185,10))</f>
        <v>linkarray5</v>
      </c>
    </row>
    <row r="186" customFormat="false" ht="12.75" hidden="false" customHeight="false" outlineLevel="0" collapsed="false">
      <c r="A186" s="15" t="s">
        <v>1643</v>
      </c>
      <c r="B186" s="15" t="s">
        <v>167</v>
      </c>
      <c r="C186" s="15" t="n">
        <v>0</v>
      </c>
      <c r="D186" s="15" t="str">
        <f aca="false">LOWER(LEFT(A186,10))</f>
        <v>linkarray6</v>
      </c>
    </row>
    <row r="187" customFormat="false" ht="12.75" hidden="false" customHeight="false" outlineLevel="0" collapsed="false">
      <c r="A187" s="15" t="s">
        <v>1644</v>
      </c>
      <c r="B187" s="15" t="s">
        <v>200</v>
      </c>
      <c r="C187" s="15" t="n">
        <v>0</v>
      </c>
      <c r="D187" s="15" t="str">
        <f aca="false">LOWER(LEFT(A187,10))</f>
        <v>linkarray7</v>
      </c>
    </row>
    <row r="188" customFormat="false" ht="12.75" hidden="false" customHeight="false" outlineLevel="0" collapsed="false">
      <c r="A188" s="15" t="s">
        <v>1645</v>
      </c>
      <c r="B188" s="15" t="s">
        <v>179</v>
      </c>
      <c r="C188" s="15" t="n">
        <v>0</v>
      </c>
      <c r="D188" s="15" t="str">
        <f aca="false">LOWER(LEFT(A188,10))</f>
        <v>linkarray8</v>
      </c>
    </row>
    <row r="189" customFormat="false" ht="12.75" hidden="false" customHeight="false" outlineLevel="0" collapsed="false">
      <c r="A189" s="15" t="s">
        <v>1646</v>
      </c>
      <c r="B189" s="15" t="s">
        <v>1647</v>
      </c>
      <c r="C189" s="15" t="n">
        <v>0</v>
      </c>
      <c r="D189" s="15" t="str">
        <f aca="false">LOWER(LEFT(A189,10))</f>
        <v>linkarray9</v>
      </c>
    </row>
    <row r="190" customFormat="false" ht="12.75" hidden="false" customHeight="false" outlineLevel="0" collapsed="false">
      <c r="A190" s="15" t="s">
        <v>1648</v>
      </c>
      <c r="B190" s="15" t="s">
        <v>234</v>
      </c>
      <c r="C190" s="15" t="n">
        <v>0</v>
      </c>
      <c r="D190" s="15" t="str">
        <f aca="false">LOWER(LEFT(A190,2))</f>
        <v>m0</v>
      </c>
    </row>
    <row r="191" customFormat="false" ht="12.75" hidden="false" customHeight="false" outlineLevel="0" collapsed="false">
      <c r="A191" s="15" t="s">
        <v>1649</v>
      </c>
      <c r="B191" s="15" t="s">
        <v>1650</v>
      </c>
      <c r="C191" s="15" t="n">
        <v>0</v>
      </c>
      <c r="D191" s="15" t="str">
        <f aca="false">LOWER(LEFT(A191,2))</f>
        <v>m1</v>
      </c>
    </row>
    <row r="192" customFormat="false" ht="12.75" hidden="false" customHeight="false" outlineLevel="0" collapsed="false">
      <c r="A192" s="15" t="s">
        <v>1651</v>
      </c>
      <c r="B192" s="15" t="s">
        <v>148</v>
      </c>
      <c r="C192" s="15" t="n">
        <v>0</v>
      </c>
      <c r="D192" s="15" t="str">
        <f aca="false">LOWER(LEFT(A192,2))</f>
        <v>m2</v>
      </c>
    </row>
    <row r="193" customFormat="false" ht="12.75" hidden="false" customHeight="false" outlineLevel="0" collapsed="false">
      <c r="A193" s="15" t="s">
        <v>1652</v>
      </c>
      <c r="B193" s="15" t="s">
        <v>143</v>
      </c>
      <c r="C193" s="15" t="n">
        <v>0</v>
      </c>
      <c r="D193" s="15" t="str">
        <f aca="false">LOWER(CONCATENATE(LEFT(A193,3),RIGHT(A193,5)))</f>
        <v>mod_done</v>
      </c>
    </row>
    <row r="194" customFormat="false" ht="12.75" hidden="false" customHeight="false" outlineLevel="0" collapsed="false">
      <c r="A194" s="15" t="s">
        <v>1653</v>
      </c>
      <c r="B194" s="15" t="s">
        <v>77</v>
      </c>
      <c r="C194" s="15" t="n">
        <v>0</v>
      </c>
      <c r="D194" s="15" t="str">
        <f aca="false">LOWER(LEFT(A194,10))</f>
        <v>osc_clock0</v>
      </c>
    </row>
    <row r="195" customFormat="false" ht="12.75" hidden="false" customHeight="false" outlineLevel="0" collapsed="false">
      <c r="A195" s="15" t="s">
        <v>1654</v>
      </c>
      <c r="B195" s="15" t="s">
        <v>425</v>
      </c>
      <c r="C195" s="15" t="n">
        <v>0</v>
      </c>
      <c r="D195" s="15" t="str">
        <f aca="false">LOWER(LEFT(A195,10))</f>
        <v>osc_clock1</v>
      </c>
    </row>
    <row r="196" customFormat="false" ht="12.75" hidden="false" customHeight="false" outlineLevel="0" collapsed="false">
      <c r="A196" s="15" t="s">
        <v>1655</v>
      </c>
      <c r="B196" s="15" t="s">
        <v>1656</v>
      </c>
      <c r="C196" s="15" t="n">
        <v>0</v>
      </c>
      <c r="D196" s="15" t="str">
        <f aca="false">LOWER(LEFT(A196,10))</f>
        <v>spare/dout</v>
      </c>
    </row>
    <row r="197" customFormat="false" ht="12.75" hidden="false" customHeight="false" outlineLevel="0" collapsed="false">
      <c r="A197" s="15" t="s">
        <v>1657</v>
      </c>
      <c r="B197" s="15" t="s">
        <v>136</v>
      </c>
      <c r="C197" s="15" t="n">
        <v>0</v>
      </c>
      <c r="D197" s="15" t="str">
        <f aca="false">LOWER(LEFT(A197,13))</f>
        <v>spare_bank0_0</v>
      </c>
    </row>
    <row r="198" customFormat="false" ht="12.75" hidden="false" customHeight="false" outlineLevel="0" collapsed="false">
      <c r="A198" s="15" t="s">
        <v>1658</v>
      </c>
      <c r="B198" s="15" t="s">
        <v>135</v>
      </c>
      <c r="C198" s="15" t="n">
        <v>0</v>
      </c>
      <c r="D198" s="15" t="str">
        <f aca="false">LOWER(LEFT(A198,13))</f>
        <v>spare_bank0_1</v>
      </c>
    </row>
    <row r="199" customFormat="false" ht="12.75" hidden="false" customHeight="false" outlineLevel="0" collapsed="false">
      <c r="A199" s="15" t="s">
        <v>1659</v>
      </c>
      <c r="B199" s="15" t="s">
        <v>1660</v>
      </c>
      <c r="C199" s="15" t="n">
        <v>0</v>
      </c>
      <c r="D199" s="15" t="str">
        <f aca="false">LOWER(LEFT(A199,13))</f>
        <v>spare_bank0_2</v>
      </c>
    </row>
    <row r="200" customFormat="false" ht="12.75" hidden="false" customHeight="false" outlineLevel="0" collapsed="false">
      <c r="A200" s="15" t="s">
        <v>1661</v>
      </c>
      <c r="B200" s="15" t="s">
        <v>437</v>
      </c>
      <c r="C200" s="15" t="n">
        <v>0</v>
      </c>
      <c r="D200" s="15" t="str">
        <f aca="false">LOWER(LEFT(A200,13))</f>
        <v>spare_bank0_3</v>
      </c>
    </row>
    <row r="201" customFormat="false" ht="12.75" hidden="false" customHeight="false" outlineLevel="0" collapsed="false">
      <c r="A201" s="15" t="s">
        <v>1662</v>
      </c>
      <c r="B201" s="15" t="s">
        <v>1663</v>
      </c>
      <c r="C201" s="15" t="n">
        <v>0</v>
      </c>
      <c r="D201" s="15" t="str">
        <f aca="false">LOWER(LEFT(A201,13))</f>
        <v>spare_bank0_4</v>
      </c>
    </row>
    <row r="202" customFormat="false" ht="12.75" hidden="false" customHeight="false" outlineLevel="0" collapsed="false">
      <c r="A202" s="15" t="s">
        <v>1664</v>
      </c>
      <c r="B202" s="15" t="s">
        <v>435</v>
      </c>
      <c r="C202" s="15" t="n">
        <v>0</v>
      </c>
      <c r="D202" s="15" t="str">
        <f aca="false">LOWER(LEFT(A202,13))</f>
        <v>spare_bank0_5</v>
      </c>
    </row>
    <row r="203" customFormat="false" ht="12.75" hidden="false" customHeight="false" outlineLevel="0" collapsed="false">
      <c r="A203" s="15" t="s">
        <v>1665</v>
      </c>
      <c r="B203" s="15" t="s">
        <v>434</v>
      </c>
      <c r="C203" s="15" t="n">
        <v>0</v>
      </c>
      <c r="D203" s="15" t="str">
        <f aca="false">LOWER(LEFT(A203,13))</f>
        <v>spare_bank0_6</v>
      </c>
    </row>
    <row r="204" customFormat="false" ht="12.75" hidden="false" customHeight="false" outlineLevel="0" collapsed="false">
      <c r="A204" s="15" t="s">
        <v>1666</v>
      </c>
      <c r="B204" s="15" t="s">
        <v>76</v>
      </c>
      <c r="C204" s="15" t="n">
        <v>0</v>
      </c>
      <c r="D204" s="15" t="str">
        <f aca="false">LOWER(LEFT(A204,13))</f>
        <v>spare_bank1_0</v>
      </c>
    </row>
    <row r="205" customFormat="false" ht="12.75" hidden="false" customHeight="false" outlineLevel="0" collapsed="false">
      <c r="A205" s="15" t="s">
        <v>1667</v>
      </c>
      <c r="B205" s="15" t="s">
        <v>416</v>
      </c>
      <c r="C205" s="15" t="n">
        <v>0</v>
      </c>
      <c r="D205" s="15" t="str">
        <f aca="false">LOWER(LEFT(A205,13))</f>
        <v>spare_bank1_1</v>
      </c>
    </row>
    <row r="206" customFormat="false" ht="12.75" hidden="false" customHeight="false" outlineLevel="0" collapsed="false">
      <c r="A206" s="15" t="s">
        <v>1668</v>
      </c>
      <c r="B206" s="15" t="s">
        <v>1669</v>
      </c>
      <c r="C206" s="15" t="n">
        <v>0</v>
      </c>
      <c r="D206" s="15" t="str">
        <f aca="false">LOWER(LEFT(A206,13))</f>
        <v>spare_bank2_0</v>
      </c>
    </row>
    <row r="207" customFormat="false" ht="12.75" hidden="false" customHeight="false" outlineLevel="0" collapsed="false">
      <c r="A207" s="15" t="s">
        <v>1670</v>
      </c>
      <c r="B207" s="15" t="s">
        <v>30</v>
      </c>
      <c r="C207" s="15" t="n">
        <v>0</v>
      </c>
      <c r="D207" s="15" t="str">
        <f aca="false">LOWER(LEFT(A207,13))</f>
        <v>spare_bank2_1</v>
      </c>
    </row>
    <row r="208" customFormat="false" ht="12.75" hidden="false" customHeight="false" outlineLevel="0" collapsed="false">
      <c r="A208" s="15" t="s">
        <v>1671</v>
      </c>
      <c r="B208" s="15" t="s">
        <v>1672</v>
      </c>
      <c r="C208" s="15" t="n">
        <v>0</v>
      </c>
      <c r="D208" s="15" t="str">
        <f aca="false">LOWER(LEFT(A208,13))</f>
        <v>spare_bank2_2</v>
      </c>
    </row>
    <row r="209" customFormat="false" ht="12.75" hidden="false" customHeight="false" outlineLevel="0" collapsed="false">
      <c r="A209" s="15" t="s">
        <v>1673</v>
      </c>
      <c r="B209" s="15" t="s">
        <v>388</v>
      </c>
      <c r="C209" s="15" t="n">
        <v>0</v>
      </c>
      <c r="D209" s="15" t="str">
        <f aca="false">LOWER(LEFT(A209,13))</f>
        <v>spare_bank2_3</v>
      </c>
    </row>
    <row r="210" customFormat="false" ht="12.75" hidden="false" customHeight="false" outlineLevel="0" collapsed="false">
      <c r="A210" s="15" t="s">
        <v>1674</v>
      </c>
      <c r="B210" s="15" t="s">
        <v>1675</v>
      </c>
      <c r="C210" s="15" t="n">
        <v>0</v>
      </c>
      <c r="D210" s="15" t="str">
        <f aca="false">LOWER(LEFT(A210,13))</f>
        <v>spare_bank2_4</v>
      </c>
    </row>
    <row r="211" customFormat="false" ht="12.75" hidden="false" customHeight="false" outlineLevel="0" collapsed="false">
      <c r="A211" s="15" t="s">
        <v>1676</v>
      </c>
      <c r="B211" s="15" t="s">
        <v>140</v>
      </c>
      <c r="C211" s="15" t="n">
        <v>0</v>
      </c>
      <c r="D211" s="15" t="str">
        <f aca="false">LOWER(LEFT(A211,13))</f>
        <v>spare_bank2_5</v>
      </c>
    </row>
    <row r="212" customFormat="false" ht="12.75" hidden="false" customHeight="false" outlineLevel="0" collapsed="false">
      <c r="A212" s="15" t="s">
        <v>1677</v>
      </c>
      <c r="B212" s="15" t="s">
        <v>104</v>
      </c>
      <c r="C212" s="15" t="n">
        <v>0</v>
      </c>
      <c r="D212" s="15" t="str">
        <f aca="false">LOWER(LEFT(A212,13))</f>
        <v>spare_bank3_0</v>
      </c>
    </row>
    <row r="213" customFormat="false" ht="12.75" hidden="false" customHeight="false" outlineLevel="0" collapsed="false">
      <c r="A213" s="15" t="s">
        <v>1678</v>
      </c>
      <c r="B213" s="15" t="s">
        <v>266</v>
      </c>
      <c r="C213" s="15" t="n">
        <v>0</v>
      </c>
      <c r="D213" s="15" t="str">
        <f aca="false">LOWER(LEFT(A213,13))</f>
        <v>spare_bank3_1</v>
      </c>
    </row>
    <row r="214" customFormat="false" ht="12.75" hidden="false" customHeight="false" outlineLevel="0" collapsed="false">
      <c r="A214" s="15" t="s">
        <v>1679</v>
      </c>
      <c r="B214" s="15" t="s">
        <v>270</v>
      </c>
      <c r="C214" s="15" t="n">
        <v>0</v>
      </c>
      <c r="D214" s="15" t="str">
        <f aca="false">LOWER(LEFT(A214,13))</f>
        <v>spare_bank3_2</v>
      </c>
    </row>
    <row r="215" customFormat="false" ht="12.75" hidden="false" customHeight="false" outlineLevel="0" collapsed="false">
      <c r="A215" s="15" t="s">
        <v>1680</v>
      </c>
      <c r="B215" s="15" t="s">
        <v>271</v>
      </c>
      <c r="C215" s="15" t="n">
        <v>0</v>
      </c>
      <c r="D215" s="15" t="str">
        <f aca="false">LOWER(LEFT(A215,13))</f>
        <v>spare_bank3_3</v>
      </c>
    </row>
    <row r="216" customFormat="false" ht="12.75" hidden="false" customHeight="false" outlineLevel="0" collapsed="false">
      <c r="A216" s="15" t="s">
        <v>1681</v>
      </c>
      <c r="B216" s="15" t="s">
        <v>267</v>
      </c>
      <c r="C216" s="15" t="n">
        <v>0</v>
      </c>
      <c r="D216" s="15" t="str">
        <f aca="false">LOWER(LEFT(A216,13))</f>
        <v>spare_bank3_4</v>
      </c>
    </row>
    <row r="217" customFormat="false" ht="12.75" hidden="false" customHeight="false" outlineLevel="0" collapsed="false">
      <c r="A217" s="15" t="s">
        <v>1682</v>
      </c>
      <c r="B217" s="15" t="s">
        <v>1683</v>
      </c>
      <c r="C217" s="15" t="n">
        <v>0</v>
      </c>
      <c r="D217" s="15" t="str">
        <f aca="false">LOWER(LEFT(A217,13))</f>
        <v>spare_bank3_5</v>
      </c>
    </row>
    <row r="218" customFormat="false" ht="12.75" hidden="false" customHeight="false" outlineLevel="0" collapsed="false">
      <c r="A218" s="15" t="s">
        <v>1684</v>
      </c>
      <c r="B218" s="15" t="s">
        <v>1685</v>
      </c>
      <c r="C218" s="15" t="n">
        <v>0</v>
      </c>
      <c r="D218" s="15" t="str">
        <f aca="false">LOWER(LEFT(A218,13))</f>
        <v>spare_bank4_0</v>
      </c>
    </row>
    <row r="219" customFormat="false" ht="12.75" hidden="false" customHeight="false" outlineLevel="0" collapsed="false">
      <c r="A219" s="15" t="s">
        <v>1686</v>
      </c>
      <c r="B219" s="15" t="s">
        <v>1687</v>
      </c>
      <c r="C219" s="15" t="n">
        <v>0</v>
      </c>
      <c r="D219" s="15" t="str">
        <f aca="false">LOWER(LEFT(A219,13))</f>
        <v>spare_bank4_1</v>
      </c>
    </row>
    <row r="220" customFormat="false" ht="12.75" hidden="false" customHeight="false" outlineLevel="0" collapsed="false">
      <c r="A220" s="15" t="s">
        <v>1688</v>
      </c>
      <c r="B220" s="15" t="s">
        <v>241</v>
      </c>
      <c r="C220" s="15" t="n">
        <v>0</v>
      </c>
      <c r="D220" s="15" t="str">
        <f aca="false">LOWER(LEFT(A220,13))</f>
        <v>spare_bank5_0</v>
      </c>
    </row>
    <row r="221" customFormat="false" ht="12.75" hidden="false" customHeight="false" outlineLevel="0" collapsed="false">
      <c r="A221" s="15" t="s">
        <v>1689</v>
      </c>
      <c r="B221" s="15" t="s">
        <v>169</v>
      </c>
      <c r="C221" s="15" t="n">
        <v>0</v>
      </c>
      <c r="D221" s="15" t="str">
        <f aca="false">LOWER(LEFT(A221,13))</f>
        <v>spare_bank6_0</v>
      </c>
    </row>
    <row r="222" customFormat="false" ht="12.75" hidden="false" customHeight="false" outlineLevel="0" collapsed="false">
      <c r="A222" s="15" t="s">
        <v>1690</v>
      </c>
      <c r="B222" s="15" t="s">
        <v>170</v>
      </c>
      <c r="C222" s="15" t="n">
        <v>0</v>
      </c>
      <c r="D222" s="15" t="str">
        <f aca="false">LOWER(LEFT(A222,13))</f>
        <v>spare_bank6_1</v>
      </c>
    </row>
    <row r="223" customFormat="false" ht="12.75" hidden="false" customHeight="false" outlineLevel="0" collapsed="false">
      <c r="A223" s="15" t="s">
        <v>1691</v>
      </c>
      <c r="B223" s="15" t="s">
        <v>1692</v>
      </c>
      <c r="C223" s="15" t="n">
        <v>0</v>
      </c>
      <c r="D223" s="15" t="str">
        <f aca="false">LOWER(LEFT(A223,14))</f>
        <v>spare_bank6_10</v>
      </c>
    </row>
    <row r="224" customFormat="false" ht="12.75" hidden="false" customHeight="false" outlineLevel="0" collapsed="false">
      <c r="A224" s="15" t="s">
        <v>1693</v>
      </c>
      <c r="B224" s="15" t="s">
        <v>1694</v>
      </c>
      <c r="C224" s="15" t="n">
        <v>0</v>
      </c>
      <c r="D224" s="15" t="str">
        <f aca="false">LOWER(LEFT(A224,13))</f>
        <v>spare_bank6_2</v>
      </c>
    </row>
    <row r="225" customFormat="false" ht="12.75" hidden="false" customHeight="false" outlineLevel="0" collapsed="false">
      <c r="A225" s="15" t="s">
        <v>1695</v>
      </c>
      <c r="B225" s="15" t="s">
        <v>192</v>
      </c>
      <c r="C225" s="15" t="n">
        <v>0</v>
      </c>
      <c r="D225" s="15" t="str">
        <f aca="false">LOWER(LEFT(A225,13))</f>
        <v>spare_bank6_3</v>
      </c>
    </row>
    <row r="226" customFormat="false" ht="12.75" hidden="false" customHeight="false" outlineLevel="0" collapsed="false">
      <c r="A226" s="15" t="s">
        <v>1696</v>
      </c>
      <c r="B226" s="15" t="s">
        <v>186</v>
      </c>
      <c r="C226" s="15" t="n">
        <v>0</v>
      </c>
      <c r="D226" s="15" t="str">
        <f aca="false">LOWER(LEFT(A226,13))</f>
        <v>spare_bank6_4</v>
      </c>
    </row>
    <row r="227" customFormat="false" ht="12.75" hidden="false" customHeight="false" outlineLevel="0" collapsed="false">
      <c r="A227" s="15" t="s">
        <v>1697</v>
      </c>
      <c r="B227" s="15" t="s">
        <v>206</v>
      </c>
      <c r="C227" s="15" t="n">
        <v>0</v>
      </c>
      <c r="D227" s="15" t="str">
        <f aca="false">LOWER(LEFT(A227,13))</f>
        <v>spare_bank6_5</v>
      </c>
    </row>
    <row r="228" customFormat="false" ht="12.75" hidden="false" customHeight="false" outlineLevel="0" collapsed="false">
      <c r="A228" s="15" t="s">
        <v>1698</v>
      </c>
      <c r="B228" s="15" t="s">
        <v>196</v>
      </c>
      <c r="C228" s="15" t="n">
        <v>0</v>
      </c>
      <c r="D228" s="15" t="str">
        <f aca="false">LOWER(LEFT(A228,13))</f>
        <v>spare_bank6_6</v>
      </c>
    </row>
    <row r="229" customFormat="false" ht="12.75" hidden="false" customHeight="false" outlineLevel="0" collapsed="false">
      <c r="A229" s="15" t="s">
        <v>1699</v>
      </c>
      <c r="B229" s="15" t="s">
        <v>1700</v>
      </c>
      <c r="C229" s="15" t="n">
        <v>0</v>
      </c>
      <c r="D229" s="15" t="str">
        <f aca="false">LOWER(LEFT(A229,13))</f>
        <v>spare_bank6_7</v>
      </c>
    </row>
    <row r="230" customFormat="false" ht="12.75" hidden="false" customHeight="false" outlineLevel="0" collapsed="false">
      <c r="A230" s="15" t="s">
        <v>1701</v>
      </c>
      <c r="B230" s="15" t="s">
        <v>197</v>
      </c>
      <c r="C230" s="15" t="n">
        <v>0</v>
      </c>
      <c r="D230" s="15" t="str">
        <f aca="false">LOWER(LEFT(A230,13))</f>
        <v>spare_bank6_8</v>
      </c>
    </row>
    <row r="231" customFormat="false" ht="12.75" hidden="false" customHeight="false" outlineLevel="0" collapsed="false">
      <c r="A231" s="15" t="s">
        <v>1702</v>
      </c>
      <c r="B231" s="15" t="s">
        <v>1703</v>
      </c>
      <c r="C231" s="15" t="n">
        <v>0</v>
      </c>
      <c r="D231" s="15" t="str">
        <f aca="false">LOWER(LEFT(A231,13))</f>
        <v>spare_bank6_9</v>
      </c>
    </row>
    <row r="232" customFormat="false" ht="12.75" hidden="false" customHeight="false" outlineLevel="0" collapsed="false">
      <c r="A232" s="15" t="s">
        <v>1704</v>
      </c>
      <c r="B232" s="15" t="s">
        <v>440</v>
      </c>
      <c r="C232" s="15" t="n">
        <v>0</v>
      </c>
      <c r="D232" s="15" t="str">
        <f aca="false">LOWER(LEFT(A232,13))</f>
        <v>spare_bank7_0</v>
      </c>
    </row>
    <row r="233" customFormat="false" ht="12.75" hidden="false" customHeight="false" outlineLevel="0" collapsed="false">
      <c r="A233" s="15" t="s">
        <v>1705</v>
      </c>
      <c r="B233" s="15" t="s">
        <v>385</v>
      </c>
      <c r="C233" s="15" t="n">
        <v>0</v>
      </c>
      <c r="D233" s="15" t="str">
        <f aca="false">LOWER(LEFT(A233,13))</f>
        <v>spare_bank7_1</v>
      </c>
    </row>
    <row r="234" customFormat="false" ht="12.75" hidden="false" customHeight="false" outlineLevel="0" collapsed="false">
      <c r="A234" s="15" t="s">
        <v>1706</v>
      </c>
      <c r="B234" s="15" t="s">
        <v>213</v>
      </c>
      <c r="C234" s="15" t="n">
        <v>0</v>
      </c>
      <c r="D234" s="15" t="str">
        <f aca="false">LOWER(LEFT(A234,13))</f>
        <v>spare_bank7_2</v>
      </c>
    </row>
    <row r="235" customFormat="false" ht="12.75" hidden="false" customHeight="false" outlineLevel="0" collapsed="false">
      <c r="A235" s="15" t="s">
        <v>1707</v>
      </c>
      <c r="B235" s="15" t="s">
        <v>212</v>
      </c>
      <c r="C235" s="15" t="n">
        <v>0</v>
      </c>
      <c r="D235" s="15" t="str">
        <f aca="false">LOWER(LEFT(A235,13))</f>
        <v>spare_bank7_3</v>
      </c>
    </row>
    <row r="236" customFormat="false" ht="12.75" hidden="false" customHeight="false" outlineLevel="0" collapsed="false">
      <c r="A236" s="15" t="s">
        <v>1708</v>
      </c>
      <c r="B236" s="15" t="s">
        <v>1709</v>
      </c>
      <c r="C236" s="15" t="n">
        <v>0</v>
      </c>
      <c r="D236" s="15" t="str">
        <f aca="false">LOWER(LEFT(A236,13))</f>
        <v>spare_bank7_4</v>
      </c>
    </row>
    <row r="237" customFormat="false" ht="12.75" hidden="false" customHeight="false" outlineLevel="0" collapsed="false">
      <c r="A237" s="15" t="s">
        <v>1710</v>
      </c>
      <c r="B237" s="15" t="s">
        <v>229</v>
      </c>
      <c r="C237" s="15" t="n">
        <v>0</v>
      </c>
      <c r="D237" s="15" t="str">
        <f aca="false">LOWER(LEFT(A237,13))</f>
        <v>spare_bank7_5</v>
      </c>
    </row>
    <row r="238" customFormat="false" ht="12.75" hidden="false" customHeight="false" outlineLevel="0" collapsed="false">
      <c r="A238" s="15" t="s">
        <v>1711</v>
      </c>
      <c r="B238" s="15" t="s">
        <v>214</v>
      </c>
      <c r="C238" s="15" t="n">
        <v>0</v>
      </c>
      <c r="D238" s="15" t="str">
        <f aca="false">LOWER(LEFT(A238,13))</f>
        <v>spare_bank7_6</v>
      </c>
    </row>
    <row r="239" customFormat="false" ht="12.75" hidden="false" customHeight="false" outlineLevel="0" collapsed="false">
      <c r="A239" s="15" t="s">
        <v>1712</v>
      </c>
      <c r="B239" s="15" t="s">
        <v>215</v>
      </c>
      <c r="C239" s="15" t="n">
        <v>0</v>
      </c>
      <c r="D239" s="15" t="str">
        <f aca="false">LOWER(LEFT(A239,13))</f>
        <v>spare_bank7_7</v>
      </c>
    </row>
    <row r="240" customFormat="false" ht="12.75" hidden="false" customHeight="false" outlineLevel="0" collapsed="false">
      <c r="A240" s="15" t="s">
        <v>1713</v>
      </c>
      <c r="B240" s="15" t="s">
        <v>1714</v>
      </c>
      <c r="C240" s="15" t="n">
        <v>0</v>
      </c>
      <c r="D240" s="15" t="str">
        <f aca="false">LOWER(LEFT(A240,13))</f>
        <v>spare_bank7_8</v>
      </c>
    </row>
    <row r="241" customFormat="false" ht="12.75" hidden="false" customHeight="false" outlineLevel="0" collapsed="false">
      <c r="A241" s="15" t="s">
        <v>1715</v>
      </c>
      <c r="B241" s="15" t="s">
        <v>216</v>
      </c>
      <c r="C241" s="15" t="n">
        <v>0</v>
      </c>
      <c r="D241" s="15" t="str">
        <f aca="false">LOWER(LEFT(A241,13))</f>
        <v>spare_bank7_9</v>
      </c>
    </row>
    <row r="242" customFormat="false" ht="12.75" hidden="false" customHeight="false" outlineLevel="0" collapsed="false">
      <c r="A242" s="15" t="s">
        <v>1716</v>
      </c>
      <c r="B242" s="15" t="s">
        <v>429</v>
      </c>
      <c r="C242" s="15" t="n">
        <v>0</v>
      </c>
      <c r="D242" s="15" t="str">
        <f aca="false">LOWER(CONCATENATE(LEFT(A242,6),RIGHT(A242,1)))</f>
        <v>t_crit#</v>
      </c>
    </row>
    <row r="243" customFormat="false" ht="12.75" hidden="false" customHeight="false" outlineLevel="0" collapsed="false">
      <c r="A243" s="15" t="s">
        <v>877</v>
      </c>
      <c r="B243" s="15" t="s">
        <v>67</v>
      </c>
      <c r="C243" s="15" t="n">
        <v>0</v>
      </c>
      <c r="D243" s="15" t="str">
        <f aca="false">LOWER(A243)</f>
        <v>temp_int#</v>
      </c>
    </row>
    <row r="244" customFormat="false" ht="12.75" hidden="false" customHeight="false" outlineLevel="0" collapsed="false">
      <c r="A244" s="15" t="s">
        <v>1717</v>
      </c>
      <c r="B244" s="15" t="s">
        <v>1718</v>
      </c>
      <c r="C244" s="15" t="n">
        <v>0</v>
      </c>
      <c r="D244" s="15" t="str">
        <f aca="false">LOWER(IF(LEN(A244=9),A244,IF(LEN(A244=11),LEFT(A244,9),IF(LEN(A244=10),A244,IF(LEN(A244)=12,LEFT(A244,10),"ERROR!")))))</f>
        <v>top_lvds0</v>
      </c>
    </row>
    <row r="245" customFormat="false" ht="12.75" hidden="false" customHeight="false" outlineLevel="0" collapsed="false">
      <c r="A245" s="15" t="s">
        <v>1719</v>
      </c>
      <c r="B245" s="15" t="s">
        <v>1720</v>
      </c>
      <c r="C245" s="15" t="n">
        <v>0</v>
      </c>
      <c r="D245" s="15" t="str">
        <f aca="false">LOWER(IF(LEN(A245)=9,A245,IF(LEN(A245)=11,LEFT(A245,9),IF(LEN(A245)=10,A245,IF(LEN(A245)=12,LEFT(A245,10),"ERROR!")))))</f>
        <v>top_lvds1</v>
      </c>
    </row>
    <row r="246" customFormat="false" ht="12.75" hidden="false" customHeight="false" outlineLevel="0" collapsed="false">
      <c r="A246" s="15" t="s">
        <v>1721</v>
      </c>
      <c r="B246" s="15" t="s">
        <v>165</v>
      </c>
      <c r="C246" s="15" t="n">
        <v>0</v>
      </c>
      <c r="D246" s="15" t="str">
        <f aca="false">LOWER(IF(LEN(A246)=9,A246,IF(LEN(A246)=11,LEFT(A246,9),IF(LEN(A246)=10,A246,IF(LEN(A246)=12,LEFT(A246,10),"ERROR!")))))</f>
        <v>top_lvds10</v>
      </c>
    </row>
    <row r="247" customFormat="false" ht="12.75" hidden="false" customHeight="false" outlineLevel="0" collapsed="false">
      <c r="A247" s="15" t="s">
        <v>1722</v>
      </c>
      <c r="B247" s="15" t="s">
        <v>367</v>
      </c>
      <c r="C247" s="15" t="n">
        <v>0</v>
      </c>
      <c r="D247" s="15" t="str">
        <f aca="false">LOWER(IF(LEN(A247)=9,A247,IF(LEN(A247)=11,LEFT(A247,9),IF(LEN(A247)=10,A247,IF(LEN(A247)=12,LEFT(A247,10),"ERROR!")))))</f>
        <v>top_lvds11</v>
      </c>
    </row>
    <row r="248" customFormat="false" ht="12.75" hidden="false" customHeight="false" outlineLevel="0" collapsed="false">
      <c r="A248" s="15" t="s">
        <v>1723</v>
      </c>
      <c r="B248" s="15" t="s">
        <v>406</v>
      </c>
      <c r="C248" s="15" t="n">
        <v>0</v>
      </c>
      <c r="D248" s="15" t="str">
        <f aca="false">LOWER(IF(LEN(A248)=9,A248,IF(LEN(A248)=11,LEFT(A248,9),IF(LEN(A248)=10,A248,IF(LEN(A248)=12,LEFT(A248,10),"ERROR!")))))</f>
        <v>top_lvds12</v>
      </c>
    </row>
    <row r="249" customFormat="false" ht="12.75" hidden="false" customHeight="false" outlineLevel="0" collapsed="false">
      <c r="A249" s="15" t="s">
        <v>1724</v>
      </c>
      <c r="B249" s="15" t="s">
        <v>28</v>
      </c>
      <c r="C249" s="15" t="n">
        <v>0</v>
      </c>
      <c r="D249" s="15" t="str">
        <f aca="false">LOWER(IF(LEN(A249)=9,A249,IF(LEN(A249)=11,LEFT(A249,9),IF(LEN(A249)=10,A249,IF(LEN(A249)=12,LEFT(A249,10),"ERROR!")))))</f>
        <v>top_lvds13</v>
      </c>
    </row>
    <row r="250" customFormat="false" ht="12.75" hidden="false" customHeight="false" outlineLevel="0" collapsed="false">
      <c r="A250" s="15" t="s">
        <v>1725</v>
      </c>
      <c r="B250" s="15" t="s">
        <v>1726</v>
      </c>
      <c r="C250" s="15" t="n">
        <v>0</v>
      </c>
      <c r="D250" s="15" t="str">
        <f aca="false">LOWER(IF(LEN(A250)=9,A250,IF(LEN(A250)=11,LEFT(A250,9),IF(LEN(A250)=10,A250,IF(LEN(A250)=12,LEFT(A250,10),"ERROR!")))))</f>
        <v>top_lvds14</v>
      </c>
    </row>
    <row r="251" customFormat="false" ht="12.75" hidden="false" customHeight="false" outlineLevel="0" collapsed="false">
      <c r="A251" s="15" t="s">
        <v>1727</v>
      </c>
      <c r="B251" s="15" t="s">
        <v>109</v>
      </c>
      <c r="C251" s="15" t="n">
        <v>0</v>
      </c>
      <c r="D251" s="15" t="str">
        <f aca="false">LOWER(IF(LEN(A251)=9,A251,IF(LEN(A251)=11,LEFT(A251,9),IF(LEN(A251)=10,A251,IF(LEN(A251)=12,LEFT(A251,10),"ERROR!")))))</f>
        <v>top_lvds15</v>
      </c>
    </row>
    <row r="252" customFormat="false" ht="12.75" hidden="false" customHeight="false" outlineLevel="0" collapsed="false">
      <c r="A252" s="15" t="s">
        <v>1728</v>
      </c>
      <c r="B252" s="15" t="s">
        <v>386</v>
      </c>
      <c r="C252" s="15" t="n">
        <v>0</v>
      </c>
      <c r="D252" s="15" t="str">
        <f aca="false">LOWER(IF(LEN(A252)=9,A252,IF(LEN(A252)=11,LEFT(A252,9),IF(LEN(A252)=10,A252,IF(LEN(A252)=12,LEFT(A252,10),"ERROR!")))))</f>
        <v>top_lvds16</v>
      </c>
    </row>
    <row r="253" customFormat="false" ht="12.75" hidden="false" customHeight="false" outlineLevel="0" collapsed="false">
      <c r="A253" s="15" t="s">
        <v>1729</v>
      </c>
      <c r="B253" s="15" t="s">
        <v>1730</v>
      </c>
      <c r="C253" s="15" t="n">
        <v>0</v>
      </c>
      <c r="D253" s="15" t="str">
        <f aca="false">LOWER(IF(LEN(A253)=9,A253,IF(LEN(A253)=11,LEFT(A253,9),IF(LEN(A253)=10,A253,IF(LEN(A253)=12,LEFT(A253,10),"ERROR!")))))</f>
        <v>top_lvds17</v>
      </c>
    </row>
    <row r="254" customFormat="false" ht="12.75" hidden="false" customHeight="false" outlineLevel="0" collapsed="false">
      <c r="A254" s="15" t="s">
        <v>1731</v>
      </c>
      <c r="B254" s="15" t="s">
        <v>470</v>
      </c>
      <c r="C254" s="15" t="n">
        <v>0</v>
      </c>
      <c r="D254" s="15" t="str">
        <f aca="false">LOWER(IF(LEN(A254)=9,A254,IF(LEN(A254)=11,LEFT(A254,9),IF(LEN(A254)=10,A254,IF(LEN(A254)=12,LEFT(A254,10),"ERROR!")))))</f>
        <v>top_lvds18</v>
      </c>
    </row>
    <row r="255" customFormat="false" ht="12.75" hidden="false" customHeight="false" outlineLevel="0" collapsed="false">
      <c r="A255" s="15" t="s">
        <v>1732</v>
      </c>
      <c r="B255" s="15" t="s">
        <v>81</v>
      </c>
      <c r="C255" s="15" t="n">
        <v>0</v>
      </c>
      <c r="D255" s="15" t="str">
        <f aca="false">LOWER(IF(LEN(A255)=9,A255,IF(LEN(A255)=11,LEFT(A255,9),IF(LEN(A255)=10,A255,IF(LEN(A255)=12,LEFT(A255,10),"ERROR!")))))</f>
        <v>top_lvds19</v>
      </c>
    </row>
    <row r="256" customFormat="false" ht="12.75" hidden="false" customHeight="false" outlineLevel="0" collapsed="false">
      <c r="A256" s="15" t="s">
        <v>1733</v>
      </c>
      <c r="B256" s="15" t="s">
        <v>158</v>
      </c>
      <c r="C256" s="15" t="n">
        <v>0</v>
      </c>
      <c r="D256" s="15" t="str">
        <f aca="false">LOWER(IF(LEN(A256)=9,A256,IF(LEN(A256)=11,LEFT(A256,9),IF(LEN(A256)=10,A256,IF(LEN(A256)=12,LEFT(A256,10),"ERROR!")))))</f>
        <v>top_lvds2</v>
      </c>
    </row>
    <row r="257" customFormat="false" ht="12.75" hidden="false" customHeight="false" outlineLevel="0" collapsed="false">
      <c r="A257" s="15" t="s">
        <v>1734</v>
      </c>
      <c r="B257" s="15" t="s">
        <v>401</v>
      </c>
      <c r="C257" s="15" t="n">
        <v>0</v>
      </c>
      <c r="D257" s="15" t="str">
        <f aca="false">LOWER(IF(LEN(A257)=9,A257,IF(LEN(A257)=11,LEFT(A257,9),IF(LEN(A257)=10,A257,IF(LEN(A257)=12,LEFT(A257,10),"ERROR!")))))</f>
        <v>top_lvds20</v>
      </c>
    </row>
    <row r="258" customFormat="false" ht="12.75" hidden="false" customHeight="false" outlineLevel="0" collapsed="false">
      <c r="A258" s="15" t="s">
        <v>1735</v>
      </c>
      <c r="B258" s="15" t="s">
        <v>387</v>
      </c>
      <c r="C258" s="15" t="n">
        <v>0</v>
      </c>
      <c r="D258" s="15" t="str">
        <f aca="false">LOWER(IF(LEN(A258)=9,A258,IF(LEN(A258)=11,LEFT(A258,9),IF(LEN(A258)=10,A258,IF(LEN(A258)=12,LEFT(A258,10),"ERROR!")))))</f>
        <v>top_lvds21</v>
      </c>
    </row>
    <row r="259" customFormat="false" ht="12.75" hidden="false" customHeight="false" outlineLevel="0" collapsed="false">
      <c r="A259" s="15" t="s">
        <v>1736</v>
      </c>
      <c r="B259" s="15" t="s">
        <v>393</v>
      </c>
      <c r="C259" s="15" t="n">
        <v>0</v>
      </c>
      <c r="D259" s="15" t="str">
        <f aca="false">LOWER(IF(LEN(A259)=9,A259,IF(LEN(A259)=11,LEFT(A259,9),IF(LEN(A259)=10,A259,IF(LEN(A259)=12,LEFT(A259,10),"ERROR!")))))</f>
        <v>top_lvds22</v>
      </c>
    </row>
    <row r="260" customFormat="false" ht="12.75" hidden="false" customHeight="false" outlineLevel="0" collapsed="false">
      <c r="A260" s="15" t="s">
        <v>1737</v>
      </c>
      <c r="B260" s="15" t="s">
        <v>394</v>
      </c>
      <c r="C260" s="15" t="n">
        <v>0</v>
      </c>
      <c r="D260" s="15" t="str">
        <f aca="false">LOWER(IF(LEN(A260)=9,A260,IF(LEN(A260)=11,LEFT(A260,9),IF(LEN(A260)=10,A260,IF(LEN(A260)=12,LEFT(A260,10),"ERROR!")))))</f>
        <v>top_lvds23</v>
      </c>
    </row>
    <row r="261" customFormat="false" ht="12.75" hidden="false" customHeight="false" outlineLevel="0" collapsed="false">
      <c r="A261" s="15" t="s">
        <v>1738</v>
      </c>
      <c r="B261" s="15" t="s">
        <v>1739</v>
      </c>
      <c r="C261" s="15" t="n">
        <v>0</v>
      </c>
      <c r="D261" s="15" t="str">
        <f aca="false">LOWER(IF(LEN(A261)=9,A261,IF(LEN(A261)=11,LEFT(A261,9),IF(LEN(A261)=10,A261,IF(LEN(A261)=12,LEFT(A261,10),"ERROR!")))))</f>
        <v>top_lvds24</v>
      </c>
    </row>
    <row r="262" customFormat="false" ht="12.75" hidden="false" customHeight="false" outlineLevel="0" collapsed="false">
      <c r="A262" s="15" t="s">
        <v>1740</v>
      </c>
      <c r="B262" s="15" t="s">
        <v>139</v>
      </c>
      <c r="C262" s="15" t="n">
        <v>0</v>
      </c>
      <c r="D262" s="15" t="str">
        <f aca="false">LOWER(IF(LEN(A262)=9,A262,IF(LEN(A262)=11,LEFT(A262,9),IF(LEN(A262)=10,A262,IF(LEN(A262)=12,LEFT(A262,10),"ERROR!")))))</f>
        <v>top_lvds25</v>
      </c>
    </row>
    <row r="263" customFormat="false" ht="12.75" hidden="false" customHeight="false" outlineLevel="0" collapsed="false">
      <c r="A263" s="15" t="s">
        <v>1741</v>
      </c>
      <c r="B263" s="15" t="s">
        <v>1742</v>
      </c>
      <c r="C263" s="15" t="n">
        <v>0</v>
      </c>
      <c r="D263" s="15" t="str">
        <f aca="false">LOWER(IF(LEN(A263)=9,A263,IF(LEN(A263)=11,LEFT(A263,9),IF(LEN(A263)=10,A263,IF(LEN(A263)=12,LEFT(A263,10),"ERROR!")))))</f>
        <v>top_lvds26</v>
      </c>
    </row>
    <row r="264" customFormat="false" ht="12.75" hidden="false" customHeight="false" outlineLevel="0" collapsed="false">
      <c r="A264" s="15" t="s">
        <v>1743</v>
      </c>
      <c r="B264" s="15" t="s">
        <v>1744</v>
      </c>
      <c r="C264" s="15" t="n">
        <v>0</v>
      </c>
      <c r="D264" s="15" t="str">
        <f aca="false">LOWER(IF(LEN(A264)=9,A264,IF(LEN(A264)=11,LEFT(A264,9),IF(LEN(A264)=10,A264,IF(LEN(A264)=12,LEFT(A264,10),"ERROR!")))))</f>
        <v>top_lvds27</v>
      </c>
    </row>
    <row r="265" customFormat="false" ht="12.75" hidden="false" customHeight="false" outlineLevel="0" collapsed="false">
      <c r="A265" s="15" t="s">
        <v>1745</v>
      </c>
      <c r="B265" s="15" t="s">
        <v>1746</v>
      </c>
      <c r="C265" s="15" t="n">
        <v>0</v>
      </c>
      <c r="D265" s="15" t="str">
        <f aca="false">LOWER(IF(LEN(A265)=9,A265,IF(LEN(A265)=11,LEFT(A265,9),IF(LEN(A265)=10,A265,IF(LEN(A265)=12,LEFT(A265,10),"ERROR!")))))</f>
        <v>top_lvds28</v>
      </c>
    </row>
    <row r="266" customFormat="false" ht="12.75" hidden="false" customHeight="false" outlineLevel="0" collapsed="false">
      <c r="A266" s="15" t="s">
        <v>1747</v>
      </c>
      <c r="B266" s="15" t="s">
        <v>1748</v>
      </c>
      <c r="C266" s="15" t="n">
        <v>0</v>
      </c>
      <c r="D266" s="15" t="str">
        <f aca="false">LOWER(IF(LEN(A266)=9,A266,IF(LEN(A266)=11,LEFT(A266,9),IF(LEN(A266)=10,A266,IF(LEN(A266)=12,LEFT(A266,10),"ERROR!")))))</f>
        <v>top_lvds29</v>
      </c>
    </row>
    <row r="267" customFormat="false" ht="12.75" hidden="false" customHeight="false" outlineLevel="0" collapsed="false">
      <c r="A267" s="15" t="s">
        <v>1749</v>
      </c>
      <c r="B267" s="15" t="s">
        <v>159</v>
      </c>
      <c r="C267" s="15" t="n">
        <v>0</v>
      </c>
      <c r="D267" s="15" t="str">
        <f aca="false">LOWER(IF(LEN(A267)=9,A267,IF(LEN(A267)=11,LEFT(A267,9),IF(LEN(A267)=10,A267,IF(LEN(A267)=12,LEFT(A267,10),"ERROR!")))))</f>
        <v>top_lvds3</v>
      </c>
    </row>
    <row r="268" customFormat="false" ht="12.75" hidden="false" customHeight="false" outlineLevel="0" collapsed="false">
      <c r="A268" s="15" t="s">
        <v>1750</v>
      </c>
      <c r="B268" s="15" t="s">
        <v>1751</v>
      </c>
      <c r="C268" s="15" t="n">
        <v>0</v>
      </c>
      <c r="D268" s="15" t="str">
        <f aca="false">LOWER(IF(LEN(A268)=9,A268,IF(LEN(A268)=11,LEFT(A268,9),IF(LEN(A268)=10,A268,IF(LEN(A268)=12,LEFT(A268,10),"ERROR!")))))</f>
        <v>top_lvds30</v>
      </c>
    </row>
    <row r="269" customFormat="false" ht="12.75" hidden="false" customHeight="false" outlineLevel="0" collapsed="false">
      <c r="A269" s="15" t="s">
        <v>1752</v>
      </c>
      <c r="B269" s="15" t="s">
        <v>1753</v>
      </c>
      <c r="C269" s="15" t="n">
        <v>0</v>
      </c>
      <c r="D269" s="15" t="str">
        <f aca="false">LOWER(IF(LEN(A269)=9,A269,IF(LEN(A269)=11,LEFT(A269,9),IF(LEN(A269)=10,A269,IF(LEN(A269)=12,LEFT(A269,10),"ERROR!")))))</f>
        <v>top_lvds31</v>
      </c>
    </row>
    <row r="270" customFormat="false" ht="12.75" hidden="false" customHeight="false" outlineLevel="0" collapsed="false">
      <c r="A270" s="15" t="s">
        <v>1754</v>
      </c>
      <c r="B270" s="15" t="s">
        <v>1755</v>
      </c>
      <c r="C270" s="15" t="n">
        <v>0</v>
      </c>
      <c r="D270" s="15" t="str">
        <f aca="false">LOWER(IF(LEN(A270)=9,A270,IF(LEN(A270)=11,LEFT(A270,9),IF(LEN(A270)=10,A270,IF(LEN(A270)=12,LEFT(A270,10),"ERROR!")))))</f>
        <v>top_lvds32</v>
      </c>
    </row>
    <row r="271" customFormat="false" ht="12.75" hidden="false" customHeight="false" outlineLevel="0" collapsed="false">
      <c r="A271" s="15" t="s">
        <v>1756</v>
      </c>
      <c r="B271" s="15" t="s">
        <v>1757</v>
      </c>
      <c r="C271" s="15" t="n">
        <v>0</v>
      </c>
      <c r="D271" s="15" t="str">
        <f aca="false">LOWER(IF(LEN(A271)=9,A271,IF(LEN(A271)=11,LEFT(A271,9),IF(LEN(A271)=10,A271,IF(LEN(A271)=12,LEFT(A271,10),"ERROR!")))))</f>
        <v>top_lvds33</v>
      </c>
    </row>
    <row r="272" customFormat="false" ht="12.75" hidden="false" customHeight="false" outlineLevel="0" collapsed="false">
      <c r="A272" s="15" t="s">
        <v>1758</v>
      </c>
      <c r="B272" s="15" t="s">
        <v>465</v>
      </c>
      <c r="C272" s="15" t="n">
        <v>0</v>
      </c>
      <c r="D272" s="15" t="str">
        <f aca="false">LOWER(IF(LEN(A272)=9,A272,IF(LEN(A272)=11,LEFT(A272,9),IF(LEN(A272)=10,A272,IF(LEN(A272)=12,LEFT(A272,10),"ERROR!")))))</f>
        <v>top_lvds34</v>
      </c>
    </row>
    <row r="273" customFormat="false" ht="12.75" hidden="false" customHeight="false" outlineLevel="0" collapsed="false">
      <c r="A273" s="15" t="s">
        <v>1759</v>
      </c>
      <c r="B273" s="15" t="s">
        <v>474</v>
      </c>
      <c r="C273" s="15" t="n">
        <v>0</v>
      </c>
      <c r="D273" s="15" t="str">
        <f aca="false">LOWER(IF(LEN(A273)=9,A273,IF(LEN(A273)=11,LEFT(A273,9),IF(LEN(A273)=10,A273,IF(LEN(A273)=12,LEFT(A273,10),"ERROR!")))))</f>
        <v>top_lvds35</v>
      </c>
    </row>
    <row r="274" customFormat="false" ht="12.75" hidden="false" customHeight="false" outlineLevel="0" collapsed="false">
      <c r="A274" s="15" t="s">
        <v>1760</v>
      </c>
      <c r="B274" s="15" t="s">
        <v>469</v>
      </c>
      <c r="C274" s="15" t="n">
        <v>0</v>
      </c>
      <c r="D274" s="15" t="str">
        <f aca="false">LOWER(IF(LEN(A274)=9,A274,IF(LEN(A274)=11,LEFT(A274,9),IF(LEN(A274)=10,A274,IF(LEN(A274)=12,LEFT(A274,10),"ERROR!")))))</f>
        <v>top_lvds36</v>
      </c>
    </row>
    <row r="275" customFormat="false" ht="12.75" hidden="false" customHeight="false" outlineLevel="0" collapsed="false">
      <c r="A275" s="15" t="s">
        <v>1761</v>
      </c>
      <c r="B275" s="15" t="s">
        <v>1762</v>
      </c>
      <c r="C275" s="15" t="n">
        <v>0</v>
      </c>
      <c r="D275" s="15" t="str">
        <f aca="false">LOWER(IF(LEN(A275)=9,A275,IF(LEN(A275)=11,LEFT(A275,9),IF(LEN(A275)=10,A275,IF(LEN(A275)=12,LEFT(A275,10),"ERROR!")))))</f>
        <v>top_lvds37</v>
      </c>
    </row>
    <row r="276" customFormat="false" ht="12.75" hidden="false" customHeight="false" outlineLevel="0" collapsed="false">
      <c r="A276" s="15" t="s">
        <v>1763</v>
      </c>
      <c r="B276" s="15" t="s">
        <v>1764</v>
      </c>
      <c r="C276" s="15" t="n">
        <v>0</v>
      </c>
      <c r="D276" s="15" t="str">
        <f aca="false">LOWER(IF(LEN(A276)=9,A276,IF(LEN(A276)=11,LEFT(A276,9),IF(LEN(A276)=10,A276,IF(LEN(A276)=12,LEFT(A276,10),"ERROR!")))))</f>
        <v>top_lvds38</v>
      </c>
    </row>
    <row r="277" customFormat="false" ht="12.75" hidden="false" customHeight="false" outlineLevel="0" collapsed="false">
      <c r="A277" s="15" t="s">
        <v>1765</v>
      </c>
      <c r="B277" s="15" t="s">
        <v>1766</v>
      </c>
      <c r="C277" s="15" t="n">
        <v>0</v>
      </c>
      <c r="D277" s="15" t="str">
        <f aca="false">LOWER(IF(LEN(A277)=9,A277,IF(LEN(A277)=11,LEFT(A277,9),IF(LEN(A277)=10,A277,IF(LEN(A277)=12,LEFT(A277,10),"ERROR!")))))</f>
        <v>top_lvds39</v>
      </c>
    </row>
    <row r="278" customFormat="false" ht="12.75" hidden="false" customHeight="false" outlineLevel="0" collapsed="false">
      <c r="A278" s="15" t="s">
        <v>1767</v>
      </c>
      <c r="B278" s="15" t="s">
        <v>1768</v>
      </c>
      <c r="C278" s="15" t="n">
        <v>0</v>
      </c>
      <c r="D278" s="15" t="str">
        <f aca="false">LOWER(IF(LEN(A278)=9,A278,IF(LEN(A278)=11,LEFT(A278,9),IF(LEN(A278)=10,A278,IF(LEN(A278)=12,LEFT(A278,10),"ERROR!")))))</f>
        <v>top_lvds4</v>
      </c>
    </row>
    <row r="279" customFormat="false" ht="12.75" hidden="false" customHeight="false" outlineLevel="0" collapsed="false">
      <c r="A279" s="15" t="s">
        <v>1769</v>
      </c>
      <c r="B279" s="15" t="s">
        <v>1770</v>
      </c>
      <c r="C279" s="15" t="n">
        <v>0</v>
      </c>
      <c r="D279" s="15" t="str">
        <f aca="false">LOWER(IF(LEN(A279)=9,A279,IF(LEN(A279)=11,LEFT(A279,9),IF(LEN(A279)=10,A279,IF(LEN(A279)=12,LEFT(A279,10),"ERROR!")))))</f>
        <v>top_lvds40</v>
      </c>
    </row>
    <row r="280" customFormat="false" ht="12.75" hidden="false" customHeight="false" outlineLevel="0" collapsed="false">
      <c r="A280" s="15" t="s">
        <v>1771</v>
      </c>
      <c r="B280" s="15" t="s">
        <v>1772</v>
      </c>
      <c r="C280" s="15" t="n">
        <v>0</v>
      </c>
      <c r="D280" s="15" t="str">
        <f aca="false">LOWER(IF(LEN(A280)=9,A280,IF(LEN(A280)=11,LEFT(A280,9),IF(LEN(A280)=10,A280,IF(LEN(A280)=12,LEFT(A280,10),"ERROR!")))))</f>
        <v>top_lvds41</v>
      </c>
    </row>
    <row r="281" customFormat="false" ht="12.75" hidden="false" customHeight="false" outlineLevel="0" collapsed="false">
      <c r="A281" s="15" t="s">
        <v>1773</v>
      </c>
      <c r="B281" s="15" t="s">
        <v>1774</v>
      </c>
      <c r="C281" s="15" t="n">
        <v>0</v>
      </c>
      <c r="D281" s="15" t="str">
        <f aca="false">LOWER(IF(LEN(A281)=9,A281,IF(LEN(A281)=11,LEFT(A281,9),IF(LEN(A281)=10,A281,IF(LEN(A281)=12,LEFT(A281,10),"ERROR!")))))</f>
        <v>top_lvds42</v>
      </c>
    </row>
    <row r="282" customFormat="false" ht="12.75" hidden="false" customHeight="false" outlineLevel="0" collapsed="false">
      <c r="A282" s="15" t="s">
        <v>1775</v>
      </c>
      <c r="B282" s="15" t="s">
        <v>1776</v>
      </c>
      <c r="C282" s="15" t="n">
        <v>0</v>
      </c>
      <c r="D282" s="15" t="str">
        <f aca="false">LOWER(IF(LEN(A282)=9,A282,IF(LEN(A282)=11,LEFT(A282,9),IF(LEN(A282)=10,A282,IF(LEN(A282)=12,LEFT(A282,10),"ERROR!")))))</f>
        <v>top_lvds43</v>
      </c>
    </row>
    <row r="283" customFormat="false" ht="12.75" hidden="false" customHeight="false" outlineLevel="0" collapsed="false">
      <c r="A283" s="15" t="s">
        <v>1777</v>
      </c>
      <c r="B283" s="15" t="s">
        <v>458</v>
      </c>
      <c r="C283" s="15" t="n">
        <v>0</v>
      </c>
      <c r="D283" s="15" t="str">
        <f aca="false">LOWER(IF(LEN(A283)=9,A283,IF(LEN(A283)=11,LEFT(A283,9),IF(LEN(A283)=10,A283,IF(LEN(A283)=12,LEFT(A283,10),"ERROR!")))))</f>
        <v>top_lvds44</v>
      </c>
    </row>
    <row r="284" customFormat="false" ht="12.75" hidden="false" customHeight="false" outlineLevel="0" collapsed="false">
      <c r="A284" s="15" t="s">
        <v>1778</v>
      </c>
      <c r="B284" s="15" t="s">
        <v>457</v>
      </c>
      <c r="C284" s="15" t="n">
        <v>0</v>
      </c>
      <c r="D284" s="15" t="str">
        <f aca="false">LOWER(IF(LEN(A284)=9,A284,IF(LEN(A284)=11,LEFT(A284,9),IF(LEN(A284)=10,A284,IF(LEN(A284)=12,LEFT(A284,10),"ERROR!")))))</f>
        <v>top_lvds45</v>
      </c>
    </row>
    <row r="285" customFormat="false" ht="12.75" hidden="false" customHeight="false" outlineLevel="0" collapsed="false">
      <c r="A285" s="15" t="s">
        <v>1779</v>
      </c>
      <c r="B285" s="15" t="s">
        <v>341</v>
      </c>
      <c r="C285" s="15" t="n">
        <v>0</v>
      </c>
      <c r="D285" s="15" t="str">
        <f aca="false">LOWER(IF(LEN(A285)=9,A285,IF(LEN(A285)=11,LEFT(A285,9),IF(LEN(A285)=10,A285,IF(LEN(A285)=12,LEFT(A285,10),"ERROR!")))))</f>
        <v>top_lvds46</v>
      </c>
    </row>
    <row r="286" customFormat="false" ht="12.75" hidden="false" customHeight="false" outlineLevel="0" collapsed="false">
      <c r="A286" s="15" t="s">
        <v>1780</v>
      </c>
      <c r="B286" s="15" t="s">
        <v>1781</v>
      </c>
      <c r="C286" s="15" t="n">
        <v>0</v>
      </c>
      <c r="D286" s="15" t="str">
        <f aca="false">LOWER(IF(LEN(A286)=9,A286,IF(LEN(A286)=11,LEFT(A286,9),IF(LEN(A286)=10,A286,IF(LEN(A286)=12,LEFT(A286,10),"ERROR!")))))</f>
        <v>top_lvds47</v>
      </c>
    </row>
    <row r="287" customFormat="false" ht="12.75" hidden="false" customHeight="false" outlineLevel="0" collapsed="false">
      <c r="A287" s="15" t="s">
        <v>1782</v>
      </c>
      <c r="B287" s="15" t="s">
        <v>274</v>
      </c>
      <c r="C287" s="15" t="n">
        <v>0</v>
      </c>
      <c r="D287" s="15" t="str">
        <f aca="false">LOWER(IF(LEN(A287)=9,A287,IF(LEN(A287)=11,LEFT(A287,9),IF(LEN(A287)=10,A287,IF(LEN(A287)=12,LEFT(A287,10),"ERROR!")))))</f>
        <v>top_lvds48</v>
      </c>
    </row>
    <row r="288" customFormat="false" ht="12.75" hidden="false" customHeight="false" outlineLevel="0" collapsed="false">
      <c r="A288" s="15" t="s">
        <v>1783</v>
      </c>
      <c r="B288" s="15" t="s">
        <v>275</v>
      </c>
      <c r="C288" s="15" t="n">
        <v>0</v>
      </c>
      <c r="D288" s="15" t="str">
        <f aca="false">LOWER(IF(LEN(A288)=9,A288,IF(LEN(A288)=11,LEFT(A288,9),IF(LEN(A288)=10,A288,IF(LEN(A288)=12,LEFT(A288,10),"ERROR!")))))</f>
        <v>top_lvds49</v>
      </c>
    </row>
    <row r="289" customFormat="false" ht="12.75" hidden="false" customHeight="false" outlineLevel="0" collapsed="false">
      <c r="A289" s="15" t="s">
        <v>1784</v>
      </c>
      <c r="B289" s="15" t="s">
        <v>1785</v>
      </c>
      <c r="C289" s="15" t="n">
        <v>0</v>
      </c>
      <c r="D289" s="15" t="str">
        <f aca="false">LOWER(IF(LEN(A289)=9,A289,IF(LEN(A289)=11,LEFT(A289,9),IF(LEN(A289)=10,A289,IF(LEN(A289)=12,LEFT(A289,10),"ERROR!")))))</f>
        <v>top_lvds5</v>
      </c>
    </row>
    <row r="290" customFormat="false" ht="12.75" hidden="false" customHeight="false" outlineLevel="0" collapsed="false">
      <c r="A290" s="15" t="s">
        <v>1786</v>
      </c>
      <c r="B290" s="15" t="s">
        <v>269</v>
      </c>
      <c r="C290" s="15" t="n">
        <v>0</v>
      </c>
      <c r="D290" s="15" t="str">
        <f aca="false">LOWER(IF(LEN(A290)=9,A290,IF(LEN(A290)=11,LEFT(A290,9),IF(LEN(A290)=10,A290,IF(LEN(A290)=12,LEFT(A290,10),"ERROR!")))))</f>
        <v>top_lvds50</v>
      </c>
    </row>
    <row r="291" customFormat="false" ht="12.75" hidden="false" customHeight="false" outlineLevel="0" collapsed="false">
      <c r="A291" s="15" t="s">
        <v>1787</v>
      </c>
      <c r="B291" s="15" t="s">
        <v>1788</v>
      </c>
      <c r="C291" s="15" t="n">
        <v>0</v>
      </c>
      <c r="D291" s="15" t="str">
        <f aca="false">LOWER(IF(LEN(A291)=9,A291,IF(LEN(A291)=11,LEFT(A291,9),IF(LEN(A291)=10,A291,IF(LEN(A291)=12,LEFT(A291,10),"ERROR!")))))</f>
        <v>top_lvds51</v>
      </c>
    </row>
    <row r="292" customFormat="false" ht="12.75" hidden="false" customHeight="false" outlineLevel="0" collapsed="false">
      <c r="A292" s="15" t="s">
        <v>1789</v>
      </c>
      <c r="B292" s="15" t="s">
        <v>312</v>
      </c>
      <c r="C292" s="15" t="n">
        <v>0</v>
      </c>
      <c r="D292" s="15" t="str">
        <f aca="false">LOWER(IF(LEN(A292)=9,A292,IF(LEN(A292)=11,LEFT(A292,9),IF(LEN(A292)=10,A292,IF(LEN(A292)=12,LEFT(A292,10),"ERROR!")))))</f>
        <v>top_lvds52</v>
      </c>
    </row>
    <row r="293" customFormat="false" ht="12.75" hidden="false" customHeight="false" outlineLevel="0" collapsed="false">
      <c r="A293" s="15" t="s">
        <v>1790</v>
      </c>
      <c r="B293" s="15" t="s">
        <v>1791</v>
      </c>
      <c r="C293" s="15" t="n">
        <v>0</v>
      </c>
      <c r="D293" s="15" t="str">
        <f aca="false">LOWER(IF(LEN(A293)=9,A293,IF(LEN(A293)=11,LEFT(A293,9),IF(LEN(A293)=10,A293,IF(LEN(A293)=12,LEFT(A293,10),"ERROR!")))))</f>
        <v>top_lvds53</v>
      </c>
    </row>
    <row r="294" customFormat="false" ht="12.75" hidden="false" customHeight="false" outlineLevel="0" collapsed="false">
      <c r="A294" s="15" t="s">
        <v>1792</v>
      </c>
      <c r="B294" s="15" t="s">
        <v>448</v>
      </c>
      <c r="C294" s="15" t="n">
        <v>0</v>
      </c>
      <c r="D294" s="15" t="str">
        <f aca="false">LOWER(IF(LEN(A294)=9,A294,IF(LEN(A294)=11,LEFT(A294,9),IF(LEN(A294)=10,A294,IF(LEN(A294)=12,LEFT(A294,10),"ERROR!")))))</f>
        <v>top_lvds54</v>
      </c>
    </row>
    <row r="295" customFormat="false" ht="12.75" hidden="false" customHeight="false" outlineLevel="0" collapsed="false">
      <c r="A295" s="15" t="s">
        <v>1793</v>
      </c>
      <c r="B295" s="15" t="s">
        <v>447</v>
      </c>
      <c r="C295" s="15" t="n">
        <v>0</v>
      </c>
      <c r="D295" s="15" t="str">
        <f aca="false">LOWER(IF(LEN(A295)=9,A295,IF(LEN(A295)=11,LEFT(A295,9),IF(LEN(A295)=10,A295,IF(LEN(A295)=12,LEFT(A295,10),"ERROR!")))))</f>
        <v>top_lvds55</v>
      </c>
    </row>
    <row r="296" customFormat="false" ht="12.75" hidden="false" customHeight="false" outlineLevel="0" collapsed="false">
      <c r="A296" s="15" t="s">
        <v>1794</v>
      </c>
      <c r="B296" s="15" t="s">
        <v>451</v>
      </c>
      <c r="C296" s="15" t="n">
        <v>0</v>
      </c>
      <c r="D296" s="15" t="str">
        <f aca="false">LOWER(IF(LEN(A296)=9,A296,IF(LEN(A296)=11,LEFT(A296,9),IF(LEN(A296)=10,A296,IF(LEN(A296)=12,LEFT(A296,10),"ERROR!")))))</f>
        <v>top_lvds56</v>
      </c>
    </row>
    <row r="297" customFormat="false" ht="12.75" hidden="false" customHeight="false" outlineLevel="0" collapsed="false">
      <c r="A297" s="15" t="s">
        <v>1795</v>
      </c>
      <c r="B297" s="15" t="s">
        <v>462</v>
      </c>
      <c r="C297" s="15" t="n">
        <v>0</v>
      </c>
      <c r="D297" s="15" t="str">
        <f aca="false">LOWER(IF(LEN(A297)=9,A297,IF(LEN(A297)=11,LEFT(A297,9),IF(LEN(A297)=10,A297,IF(LEN(A297)=12,LEFT(A297,10),"ERROR!")))))</f>
        <v>top_lvds57</v>
      </c>
    </row>
    <row r="298" customFormat="false" ht="12.75" hidden="false" customHeight="false" outlineLevel="0" collapsed="false">
      <c r="A298" s="15" t="s">
        <v>1796</v>
      </c>
      <c r="B298" s="15" t="s">
        <v>1797</v>
      </c>
      <c r="C298" s="15" t="n">
        <v>0</v>
      </c>
      <c r="D298" s="15" t="str">
        <f aca="false">LOWER(IF(LEN(A298)=9,A298,IF(LEN(A298)=11,LEFT(A298,9),IF(LEN(A298)=10,A298,IF(LEN(A298)=12,LEFT(A298,10),"ERROR!")))))</f>
        <v>top_lvds58</v>
      </c>
    </row>
    <row r="299" customFormat="false" ht="12.75" hidden="false" customHeight="false" outlineLevel="0" collapsed="false">
      <c r="A299" s="15" t="s">
        <v>1798</v>
      </c>
      <c r="B299" s="15" t="s">
        <v>1799</v>
      </c>
      <c r="C299" s="15" t="n">
        <v>0</v>
      </c>
      <c r="D299" s="15" t="str">
        <f aca="false">LOWER(IF(LEN(A299)=9,A299,IF(LEN(A299)=11,LEFT(A299,9),IF(LEN(A299)=10,A299,IF(LEN(A299)=12,LEFT(A299,10),"ERROR!")))))</f>
        <v>top_lvds59</v>
      </c>
    </row>
    <row r="300" customFormat="false" ht="12.75" hidden="false" customHeight="false" outlineLevel="0" collapsed="false">
      <c r="A300" s="15" t="s">
        <v>1800</v>
      </c>
      <c r="B300" s="15" t="s">
        <v>400</v>
      </c>
      <c r="C300" s="15" t="n">
        <v>0</v>
      </c>
      <c r="D300" s="15" t="str">
        <f aca="false">LOWER(IF(LEN(A300)=9,A300,IF(LEN(A300)=11,LEFT(A300,9),IF(LEN(A300)=10,A300,IF(LEN(A300)=12,LEFT(A300,10),"ERROR!")))))</f>
        <v>top_lvds6</v>
      </c>
    </row>
    <row r="301" customFormat="false" ht="12.75" hidden="false" customHeight="false" outlineLevel="0" collapsed="false">
      <c r="A301" s="15" t="s">
        <v>1801</v>
      </c>
      <c r="B301" s="15" t="s">
        <v>293</v>
      </c>
      <c r="C301" s="15" t="n">
        <v>0</v>
      </c>
      <c r="D301" s="15" t="str">
        <f aca="false">LOWER(IF(LEN(A301)=9,A301,IF(LEN(A301)=11,LEFT(A301,9),IF(LEN(A301)=10,A301,IF(LEN(A301)=12,LEFT(A301,10),"ERROR!")))))</f>
        <v>top_lvds60</v>
      </c>
    </row>
    <row r="302" customFormat="false" ht="12.75" hidden="false" customHeight="false" outlineLevel="0" collapsed="false">
      <c r="A302" s="15" t="s">
        <v>1802</v>
      </c>
      <c r="B302" s="15" t="s">
        <v>144</v>
      </c>
      <c r="C302" s="15" t="n">
        <v>0</v>
      </c>
      <c r="D302" s="15" t="str">
        <f aca="false">LOWER(IF(LEN(A302)=9,A302,IF(LEN(A302)=11,LEFT(A302,9),IF(LEN(A302)=10,A302,IF(LEN(A302)=12,LEFT(A302,10),"ERROR!")))))</f>
        <v>top_lvds61</v>
      </c>
    </row>
    <row r="303" customFormat="false" ht="12.75" hidden="false" customHeight="false" outlineLevel="0" collapsed="false">
      <c r="A303" s="15" t="s">
        <v>1803</v>
      </c>
      <c r="B303" s="15" t="s">
        <v>473</v>
      </c>
      <c r="C303" s="15" t="n">
        <v>0</v>
      </c>
      <c r="D303" s="15" t="str">
        <f aca="false">LOWER(IF(LEN(A303)=9,A303,IF(LEN(A303)=11,LEFT(A303,9),IF(LEN(A303)=10,A303,IF(LEN(A303)=12,LEFT(A303,10),"ERROR!")))))</f>
        <v>top_lvds62</v>
      </c>
    </row>
    <row r="304" customFormat="false" ht="12.75" hidden="false" customHeight="false" outlineLevel="0" collapsed="false">
      <c r="A304" s="15" t="s">
        <v>1804</v>
      </c>
      <c r="B304" s="15" t="s">
        <v>449</v>
      </c>
      <c r="C304" s="15" t="n">
        <v>0</v>
      </c>
      <c r="D304" s="15" t="str">
        <f aca="false">LOWER(IF(LEN(A304)=9,A304,IF(LEN(A304)=11,LEFT(A304,9),IF(LEN(A304)=10,A304,IF(LEN(A304)=12,LEFT(A304,10),"ERROR!")))))</f>
        <v>top_lvds63</v>
      </c>
    </row>
    <row r="305" customFormat="false" ht="12.75" hidden="false" customHeight="false" outlineLevel="0" collapsed="false">
      <c r="A305" s="15" t="s">
        <v>1805</v>
      </c>
      <c r="B305" s="15" t="s">
        <v>472</v>
      </c>
      <c r="C305" s="15" t="n">
        <v>0</v>
      </c>
      <c r="D305" s="15" t="str">
        <f aca="false">LOWER(IF(LEN(A305)=9,A305,IF(LEN(A305)=11,LEFT(A305,9),IF(LEN(A305)=10,A305,IF(LEN(A305)=12,LEFT(A305,10),"ERROR!")))))</f>
        <v>top_lvds64</v>
      </c>
    </row>
    <row r="306" customFormat="false" ht="12.75" hidden="false" customHeight="false" outlineLevel="0" collapsed="false">
      <c r="A306" s="15" t="s">
        <v>1806</v>
      </c>
      <c r="B306" s="15" t="s">
        <v>471</v>
      </c>
      <c r="C306" s="15" t="n">
        <v>0</v>
      </c>
      <c r="D306" s="15" t="str">
        <f aca="false">LOWER(IF(LEN(A306)=9,A306,IF(LEN(A306)=11,LEFT(A306,9),IF(LEN(A306)=10,A306,IF(LEN(A306)=12,LEFT(A306,10),"ERROR!")))))</f>
        <v>top_lvds65</v>
      </c>
    </row>
    <row r="307" customFormat="false" ht="12.75" hidden="false" customHeight="false" outlineLevel="0" collapsed="false">
      <c r="A307" s="15" t="s">
        <v>1807</v>
      </c>
      <c r="B307" s="15" t="s">
        <v>461</v>
      </c>
      <c r="C307" s="15" t="n">
        <v>0</v>
      </c>
      <c r="D307" s="15" t="str">
        <f aca="false">LOWER(IF(LEN(A307)=9,A307,IF(LEN(A307)=11,LEFT(A307,9),IF(LEN(A307)=10,A307,IF(LEN(A307)=12,LEFT(A307,10),"ERROR!")))))</f>
        <v>top_lvds66</v>
      </c>
    </row>
    <row r="308" customFormat="false" ht="12.75" hidden="false" customHeight="false" outlineLevel="0" collapsed="false">
      <c r="A308" s="15" t="s">
        <v>1808</v>
      </c>
      <c r="B308" s="15" t="s">
        <v>450</v>
      </c>
      <c r="C308" s="15" t="n">
        <v>0</v>
      </c>
      <c r="D308" s="15" t="str">
        <f aca="false">LOWER(IF(LEN(A308)=9,A308,IF(LEN(A308)=11,LEFT(A308,9),IF(LEN(A308)=10,A308,IF(LEN(A308)=12,LEFT(A308,10),"ERROR!")))))</f>
        <v>top_lvds67</v>
      </c>
    </row>
    <row r="309" customFormat="false" ht="12.75" hidden="false" customHeight="false" outlineLevel="0" collapsed="false">
      <c r="A309" s="15" t="s">
        <v>1809</v>
      </c>
      <c r="B309" s="15" t="s">
        <v>1810</v>
      </c>
      <c r="C309" s="15" t="n">
        <v>0</v>
      </c>
      <c r="D309" s="15" t="str">
        <f aca="false">LOWER(IF(LEN(A309)=9,A309,IF(LEN(A309)=11,LEFT(A309,9),IF(LEN(A309)=10,A309,IF(LEN(A309)=12,LEFT(A309,10),"ERROR!")))))</f>
        <v>top_lvds7</v>
      </c>
    </row>
    <row r="310" customFormat="false" ht="12.75" hidden="false" customHeight="false" outlineLevel="0" collapsed="false">
      <c r="A310" s="15" t="s">
        <v>1811</v>
      </c>
      <c r="B310" s="15" t="s">
        <v>1812</v>
      </c>
      <c r="C310" s="15" t="n">
        <v>0</v>
      </c>
      <c r="D310" s="15" t="str">
        <f aca="false">LOWER(IF(LEN(A310)=9,A310,IF(LEN(A310)=11,LEFT(A310,9),IF(LEN(A310)=10,A310,IF(LEN(A310)=12,LEFT(A310,10),"ERROR!")))))</f>
        <v>top_lvds8</v>
      </c>
    </row>
    <row r="311" customFormat="false" ht="12.75" hidden="false" customHeight="false" outlineLevel="0" collapsed="false">
      <c r="A311" s="15" t="s">
        <v>1813</v>
      </c>
      <c r="B311" s="15" t="s">
        <v>352</v>
      </c>
      <c r="C311" s="15" t="n">
        <v>0</v>
      </c>
      <c r="D311" s="15" t="str">
        <f aca="false">LOWER(IF(LEN(A311)=9,A311,IF(LEN(A311)=11,LEFT(A311,9),IF(LEN(A311)=10,A311,IF(LEN(A311)=12,LEFT(A311,10),"ERROR!")))))</f>
        <v>top_lvds9</v>
      </c>
    </row>
    <row r="312" customFormat="false" ht="12.75" hidden="false" customHeight="false" outlineLevel="0" collapsed="false">
      <c r="A312" s="15" t="s">
        <v>1814</v>
      </c>
      <c r="B312" s="15" t="s">
        <v>1815</v>
      </c>
      <c r="C312" s="15" t="n">
        <v>0</v>
      </c>
      <c r="D312" s="15" t="str">
        <f aca="false">LOWER(A312)</f>
        <v>unnamed_1_calicefechannel_i44_g</v>
      </c>
    </row>
    <row r="313" customFormat="false" ht="12.75" hidden="false" customHeight="false" outlineLevel="0" collapsed="false">
      <c r="A313" s="15" t="s">
        <v>1816</v>
      </c>
      <c r="B313" s="15" t="s">
        <v>1817</v>
      </c>
      <c r="C313" s="15" t="n">
        <v>0</v>
      </c>
      <c r="D313" s="15" t="str">
        <f aca="false">LOWER(A313)</f>
        <v>unnamed_1_capacitor_i23_a_5</v>
      </c>
    </row>
    <row r="314" customFormat="false" ht="12.75" hidden="false" customHeight="false" outlineLevel="0" collapsed="false">
      <c r="A314" s="15" t="s">
        <v>1818</v>
      </c>
      <c r="B314" s="15" t="s">
        <v>445</v>
      </c>
      <c r="C314" s="15" t="n">
        <v>0</v>
      </c>
      <c r="D314" s="15" t="str">
        <f aca="false">LOWER(A314)</f>
        <v>unnamed_1_capacitor_i23_b_5</v>
      </c>
    </row>
    <row r="315" customFormat="false" ht="12.75" hidden="false" customHeight="false" outlineLevel="0" collapsed="false">
      <c r="A315" s="15" t="s">
        <v>1819</v>
      </c>
      <c r="B315" s="15" t="s">
        <v>137</v>
      </c>
      <c r="C315" s="15" t="n">
        <v>0</v>
      </c>
      <c r="D315" s="15" t="str">
        <f aca="false">LOWER(A315)</f>
        <v>unnamed_1_link_i20_b_5</v>
      </c>
    </row>
    <row r="316" customFormat="false" ht="12.75" hidden="false" customHeight="false" outlineLevel="0" collapsed="false">
      <c r="A316" s="15" t="s">
        <v>1820</v>
      </c>
      <c r="B316" s="15" t="s">
        <v>1821</v>
      </c>
      <c r="C316" s="15" t="n">
        <v>0</v>
      </c>
      <c r="D316" s="15" t="str">
        <f aca="false">LOWER(A316)</f>
        <v>unnamed_1_link_i4_a_5</v>
      </c>
    </row>
    <row r="317" customFormat="false" ht="12.75" hidden="false" customHeight="false" outlineLevel="0" collapsed="false">
      <c r="A317" s="15" t="s">
        <v>1822</v>
      </c>
      <c r="B317" s="15" t="s">
        <v>408</v>
      </c>
      <c r="C317" s="15" t="n">
        <v>0</v>
      </c>
      <c r="D317" s="15" t="str">
        <f aca="false">LOWER(A317)</f>
        <v>unnamed_1_link_i5_a_5</v>
      </c>
    </row>
    <row r="318" customFormat="false" ht="12.75" hidden="false" customHeight="false" outlineLevel="0" collapsed="false">
      <c r="A318" s="15" t="s">
        <v>1823</v>
      </c>
      <c r="B318" s="15" t="s">
        <v>1824</v>
      </c>
      <c r="C318" s="15" t="n">
        <v>0</v>
      </c>
      <c r="D318" s="15" t="str">
        <f aca="false">LOWER(A318)</f>
        <v>unnamed_1_link_i6_a_5</v>
      </c>
    </row>
    <row r="319" customFormat="false" ht="12.75" hidden="false" customHeight="false" outlineLevel="0" collapsed="false">
      <c r="A319" s="15" t="s">
        <v>1825</v>
      </c>
      <c r="B319" s="15" t="s">
        <v>284</v>
      </c>
      <c r="C319" s="15" t="n">
        <v>0</v>
      </c>
      <c r="D319" s="15" t="str">
        <f aca="false">LOWER(A319)</f>
        <v>unnamed_1_resistor_i30_a_5</v>
      </c>
    </row>
    <row r="320" customFormat="false" ht="12.75" hidden="false" customHeight="false" outlineLevel="0" collapsed="false">
      <c r="A320" s="15" t="s">
        <v>1826</v>
      </c>
      <c r="B320" s="15" t="s">
        <v>294</v>
      </c>
      <c r="C320" s="15" t="n">
        <v>0</v>
      </c>
      <c r="D320" s="15" t="str">
        <f aca="false">LOWER(A320)</f>
        <v>unnamed_1_resistor_i31_a_5</v>
      </c>
    </row>
    <row r="321" customFormat="false" ht="12.75" hidden="false" customHeight="false" outlineLevel="0" collapsed="false">
      <c r="A321" s="15" t="s">
        <v>1827</v>
      </c>
      <c r="B321" s="15" t="s">
        <v>1828</v>
      </c>
      <c r="C321" s="15" t="n">
        <v>0</v>
      </c>
      <c r="D321" s="15" t="str">
        <f aca="false">LOWER(A321)</f>
        <v>unnamed_1_resistor_i36_a_5</v>
      </c>
    </row>
    <row r="322" customFormat="false" ht="12.75" hidden="false" customHeight="false" outlineLevel="0" collapsed="false">
      <c r="A322" s="15" t="s">
        <v>1829</v>
      </c>
      <c r="B322" s="15" t="s">
        <v>222</v>
      </c>
      <c r="C322" s="15" t="n">
        <v>0</v>
      </c>
      <c r="D322" s="15" t="str">
        <f aca="false">LOWER(A322)</f>
        <v>unnamed_1_resistor_i37_a_5</v>
      </c>
    </row>
    <row r="323" customFormat="false" ht="12.75" hidden="false" customHeight="false" outlineLevel="0" collapsed="false">
      <c r="A323" s="15" t="s">
        <v>1830</v>
      </c>
      <c r="B323" s="15" t="s">
        <v>411</v>
      </c>
      <c r="C323" s="15" t="n">
        <v>0</v>
      </c>
      <c r="D323" s="15" t="str">
        <f aca="false">LOWER(A323)</f>
        <v>unnamed_1_resistor_i43_b_5</v>
      </c>
    </row>
    <row r="324" customFormat="false" ht="12.75" hidden="false" customHeight="false" outlineLevel="0" collapsed="false">
      <c r="A324" s="15" t="s">
        <v>1831</v>
      </c>
      <c r="B324" s="15" t="s">
        <v>1832</v>
      </c>
      <c r="C324" s="15" t="n">
        <v>0</v>
      </c>
      <c r="D324" s="15" t="str">
        <f aca="false">LOWER(A324)</f>
        <v>unnamed_1_resistor_i44_b_5</v>
      </c>
    </row>
    <row r="325" customFormat="false" ht="12.75" hidden="false" customHeight="false" outlineLevel="0" collapsed="false">
      <c r="A325" s="15" t="s">
        <v>1833</v>
      </c>
      <c r="B325" s="15" t="s">
        <v>31</v>
      </c>
      <c r="C325" s="15" t="n">
        <v>0</v>
      </c>
      <c r="D325" s="15" t="str">
        <f aca="false">LOWER(A325)</f>
        <v>unnamed_1_resistor_i46_a_5</v>
      </c>
    </row>
    <row r="326" customFormat="false" ht="12.75" hidden="false" customHeight="false" outlineLevel="0" collapsed="false">
      <c r="A326" s="15" t="s">
        <v>1834</v>
      </c>
      <c r="B326" s="15" t="s">
        <v>409</v>
      </c>
      <c r="C326" s="15" t="n">
        <v>0</v>
      </c>
      <c r="D326" s="15" t="str">
        <f aca="false">LOWER(A326)</f>
        <v>unnamed_1_resistor_i47_a_5</v>
      </c>
    </row>
    <row r="327" customFormat="false" ht="12.75" hidden="false" customHeight="false" outlineLevel="0" collapsed="false">
      <c r="A327" s="15" t="s">
        <v>1835</v>
      </c>
      <c r="B327" s="15" t="s">
        <v>1836</v>
      </c>
      <c r="C327" s="15" t="n">
        <v>0</v>
      </c>
      <c r="D327" s="15" t="str">
        <f aca="false">LOWER(A327)</f>
        <v>unnamed_1_resistor_i48_b_5</v>
      </c>
    </row>
    <row r="328" customFormat="false" ht="12.75" hidden="false" customHeight="false" outlineLevel="0" collapsed="false">
      <c r="A328" s="15" t="s">
        <v>1837</v>
      </c>
      <c r="B328" s="15" t="s">
        <v>230</v>
      </c>
      <c r="C328" s="15" t="n">
        <v>0</v>
      </c>
      <c r="D328" s="15" t="str">
        <f aca="false">LOWER(A328)</f>
        <v>unnamed_1_resistor_i49_b_5</v>
      </c>
    </row>
    <row r="329" customFormat="false" ht="12.75" hidden="false" customHeight="false" outlineLevel="0" collapsed="false">
      <c r="A329" s="15" t="s">
        <v>1838</v>
      </c>
      <c r="B329" s="15" t="s">
        <v>43</v>
      </c>
      <c r="C329" s="15" t="n">
        <v>0</v>
      </c>
      <c r="D329" s="15" t="str">
        <f aca="false">LOWER(A329)</f>
        <v>unnamed_1_resistor_i53_b_5</v>
      </c>
    </row>
    <row r="330" customFormat="false" ht="12.75" hidden="false" customHeight="false" outlineLevel="0" collapsed="false">
      <c r="A330" s="15" t="s">
        <v>1839</v>
      </c>
      <c r="B330" s="15" t="s">
        <v>45</v>
      </c>
      <c r="C330" s="15" t="n">
        <v>0</v>
      </c>
      <c r="D330" s="15" t="str">
        <f aca="false">LOWER(A330)</f>
        <v>unnamed_1_resistor_i54_b_5</v>
      </c>
    </row>
    <row r="331" customFormat="false" ht="12.75" hidden="false" customHeight="false" outlineLevel="0" collapsed="false">
      <c r="A331" s="15" t="s">
        <v>1840</v>
      </c>
      <c r="B331" s="15" t="s">
        <v>1841</v>
      </c>
      <c r="C331" s="15" t="n">
        <v>0</v>
      </c>
      <c r="D331" s="15" t="str">
        <f aca="false">LOWER(A331)</f>
        <v>unnamed_1_resistor_i57_b_5</v>
      </c>
    </row>
    <row r="332" customFormat="false" ht="12.75" hidden="false" customHeight="false" outlineLevel="0" collapsed="false">
      <c r="A332" s="15" t="s">
        <v>1842</v>
      </c>
      <c r="B332" s="15" t="s">
        <v>309</v>
      </c>
      <c r="C332" s="15" t="n">
        <v>0</v>
      </c>
      <c r="D332" s="15" t="str">
        <f aca="false">LOWER(A332)</f>
        <v>unnamed_1_resistor_i58_b_5</v>
      </c>
    </row>
    <row r="333" customFormat="false" ht="12.75" hidden="false" customHeight="false" outlineLevel="0" collapsed="false">
      <c r="A333" s="15" t="s">
        <v>1843</v>
      </c>
      <c r="B333" s="15" t="s">
        <v>201</v>
      </c>
      <c r="C333" s="15" t="n">
        <v>0</v>
      </c>
      <c r="D333" s="15" t="str">
        <f aca="false">LOWER(A333)</f>
        <v>unnamed_1_resistor_i62_a_5</v>
      </c>
    </row>
    <row r="334" customFormat="false" ht="12.75" hidden="false" customHeight="false" outlineLevel="0" collapsed="false">
      <c r="A334" s="15" t="s">
        <v>1844</v>
      </c>
      <c r="B334" s="15" t="s">
        <v>202</v>
      </c>
      <c r="C334" s="15" t="n">
        <v>0</v>
      </c>
      <c r="D334" s="15" t="str">
        <f aca="false">LOWER(A334)</f>
        <v>unnamed_1_resistor_i63_a_5</v>
      </c>
    </row>
    <row r="335" customFormat="false" ht="12.75" hidden="false" customHeight="false" outlineLevel="0" collapsed="false">
      <c r="A335" s="15" t="s">
        <v>1845</v>
      </c>
      <c r="B335" s="15" t="s">
        <v>287</v>
      </c>
      <c r="C335" s="15" t="n">
        <v>0</v>
      </c>
      <c r="D335" s="15" t="str">
        <f aca="false">LOWER(LEFT(A335,7))</f>
        <v>xcv_clk</v>
      </c>
    </row>
    <row r="336" customFormat="false" ht="12.75" hidden="false" customHeight="false" outlineLevel="0" collapsed="false">
      <c r="A336" s="15" t="s">
        <v>1426</v>
      </c>
      <c r="B336" s="15" t="s">
        <v>1427</v>
      </c>
      <c r="C336" s="15" t="n">
        <v>1</v>
      </c>
      <c r="D336" s="15" t="str">
        <f aca="false">LOWER(A336)</f>
        <v>b_output_lines10</v>
      </c>
    </row>
    <row r="337" customFormat="false" ht="12.75" hidden="false" customHeight="false" outlineLevel="0" collapsed="false">
      <c r="A337" s="15" t="s">
        <v>1428</v>
      </c>
      <c r="B337" s="15" t="s">
        <v>1429</v>
      </c>
      <c r="C337" s="15" t="n">
        <v>1</v>
      </c>
      <c r="D337" s="15" t="str">
        <f aca="false">LOWER(A337)</f>
        <v>b_output_lines11</v>
      </c>
    </row>
    <row r="338" customFormat="false" ht="12.75" hidden="false" customHeight="false" outlineLevel="0" collapsed="false">
      <c r="A338" s="15" t="s">
        <v>1430</v>
      </c>
      <c r="B338" s="15" t="s">
        <v>118</v>
      </c>
      <c r="C338" s="15" t="n">
        <v>1</v>
      </c>
      <c r="D338" s="15" t="str">
        <f aca="false">LOWER(A338)</f>
        <v>b_output_lines12</v>
      </c>
    </row>
    <row r="339" customFormat="false" ht="12.75" hidden="false" customHeight="false" outlineLevel="0" collapsed="false">
      <c r="A339" s="15" t="s">
        <v>1304</v>
      </c>
      <c r="B339" s="15" t="s">
        <v>124</v>
      </c>
      <c r="C339" s="15" t="n">
        <v>1</v>
      </c>
      <c r="D339" s="15" t="str">
        <f aca="false">LOWER(A339)</f>
        <v>b_output_lines13</v>
      </c>
    </row>
    <row r="340" customFormat="false" ht="12.75" hidden="false" customHeight="false" outlineLevel="0" collapsed="false">
      <c r="A340" s="15" t="s">
        <v>1305</v>
      </c>
      <c r="B340" s="15" t="s">
        <v>1431</v>
      </c>
      <c r="C340" s="15" t="n">
        <v>1</v>
      </c>
      <c r="D340" s="15" t="str">
        <f aca="false">LOWER(A340)</f>
        <v>b_output_lines14</v>
      </c>
    </row>
    <row r="341" customFormat="false" ht="12.75" hidden="false" customHeight="false" outlineLevel="0" collapsed="false">
      <c r="A341" s="15" t="s">
        <v>1306</v>
      </c>
      <c r="B341" s="15" t="s">
        <v>1432</v>
      </c>
      <c r="C341" s="15" t="n">
        <v>1</v>
      </c>
      <c r="D341" s="15" t="str">
        <f aca="false">LOWER(A341)</f>
        <v>b_output_lines15</v>
      </c>
    </row>
    <row r="342" customFormat="false" ht="12.75" hidden="false" customHeight="false" outlineLevel="0" collapsed="false">
      <c r="A342" s="15" t="s">
        <v>1433</v>
      </c>
      <c r="B342" s="15" t="s">
        <v>125</v>
      </c>
      <c r="C342" s="15" t="n">
        <v>1</v>
      </c>
      <c r="D342" s="15" t="str">
        <f aca="false">LOWER(A342)</f>
        <v>b_output_lines8</v>
      </c>
    </row>
    <row r="343" customFormat="false" ht="12.75" hidden="false" customHeight="false" outlineLevel="0" collapsed="false">
      <c r="A343" s="15" t="s">
        <v>1434</v>
      </c>
      <c r="B343" s="15" t="s">
        <v>1435</v>
      </c>
      <c r="C343" s="15" t="n">
        <v>1</v>
      </c>
      <c r="D343" s="15" t="str">
        <f aca="false">LOWER(A343)</f>
        <v>b_output_lines9</v>
      </c>
    </row>
    <row r="344" customFormat="false" ht="12.75" hidden="false" customHeight="false" outlineLevel="0" collapsed="false">
      <c r="A344" s="15" t="s">
        <v>1846</v>
      </c>
      <c r="B344" s="15" t="s">
        <v>330</v>
      </c>
      <c r="C344" s="15" t="n">
        <v>1</v>
      </c>
      <c r="D344" s="15" t="str">
        <f aca="false">LOWER(LEFT(A344,9))</f>
        <v>bot_lvds0</v>
      </c>
    </row>
    <row r="345" customFormat="false" ht="12.75" hidden="false" customHeight="false" outlineLevel="0" collapsed="false">
      <c r="A345" s="15" t="s">
        <v>1847</v>
      </c>
      <c r="B345" s="15" t="s">
        <v>328</v>
      </c>
      <c r="C345" s="15" t="n">
        <v>1</v>
      </c>
      <c r="D345" s="15" t="str">
        <f aca="false">LOWER(LEFT(A345,9))</f>
        <v>bot_lvds1</v>
      </c>
    </row>
    <row r="346" customFormat="false" ht="12.75" hidden="false" customHeight="false" outlineLevel="0" collapsed="false">
      <c r="A346" s="15" t="s">
        <v>1848</v>
      </c>
      <c r="B346" s="15" t="s">
        <v>315</v>
      </c>
      <c r="C346" s="15" t="n">
        <v>1</v>
      </c>
      <c r="D346" s="15" t="str">
        <f aca="false">LOWER(LEFT(A346,10))</f>
        <v>bot_lvds10</v>
      </c>
    </row>
    <row r="347" customFormat="false" ht="12.75" hidden="false" customHeight="false" outlineLevel="0" collapsed="false">
      <c r="A347" s="15" t="s">
        <v>1849</v>
      </c>
      <c r="B347" s="15" t="s">
        <v>316</v>
      </c>
      <c r="C347" s="15" t="n">
        <v>1</v>
      </c>
      <c r="D347" s="15" t="str">
        <f aca="false">LOWER(LEFT(A347,10))</f>
        <v>bot_lvds11</v>
      </c>
    </row>
    <row r="348" customFormat="false" ht="12.75" hidden="false" customHeight="false" outlineLevel="0" collapsed="false">
      <c r="A348" s="15" t="s">
        <v>1850</v>
      </c>
      <c r="B348" s="15" t="s">
        <v>377</v>
      </c>
      <c r="C348" s="15" t="n">
        <v>1</v>
      </c>
      <c r="D348" s="15" t="str">
        <f aca="false">LOWER(LEFT(A348,10))</f>
        <v>bot_lvds12</v>
      </c>
    </row>
    <row r="349" customFormat="false" ht="12.75" hidden="false" customHeight="false" outlineLevel="0" collapsed="false">
      <c r="A349" s="15" t="s">
        <v>1851</v>
      </c>
      <c r="B349" s="15" t="s">
        <v>380</v>
      </c>
      <c r="C349" s="15" t="n">
        <v>1</v>
      </c>
      <c r="D349" s="15" t="str">
        <f aca="false">LOWER(LEFT(A349,10))</f>
        <v>bot_lvds13</v>
      </c>
    </row>
    <row r="350" customFormat="false" ht="12.75" hidden="false" customHeight="false" outlineLevel="0" collapsed="false">
      <c r="A350" s="15" t="s">
        <v>1852</v>
      </c>
      <c r="B350" s="15" t="s">
        <v>333</v>
      </c>
      <c r="C350" s="15" t="n">
        <v>1</v>
      </c>
      <c r="D350" s="15" t="str">
        <f aca="false">LOWER(LEFT(A350,10))</f>
        <v>bot_lvds14</v>
      </c>
    </row>
    <row r="351" customFormat="false" ht="12.75" hidden="false" customHeight="false" outlineLevel="0" collapsed="false">
      <c r="A351" s="15" t="s">
        <v>1853</v>
      </c>
      <c r="B351" s="15" t="s">
        <v>334</v>
      </c>
      <c r="C351" s="15" t="n">
        <v>1</v>
      </c>
      <c r="D351" s="15" t="str">
        <f aca="false">LOWER(LEFT(A351,10))</f>
        <v>bot_lvds15</v>
      </c>
    </row>
    <row r="352" customFormat="false" ht="12.75" hidden="false" customHeight="false" outlineLevel="0" collapsed="false">
      <c r="A352" s="15" t="s">
        <v>1854</v>
      </c>
      <c r="B352" s="15" t="s">
        <v>329</v>
      </c>
      <c r="C352" s="15" t="n">
        <v>1</v>
      </c>
      <c r="D352" s="15" t="str">
        <f aca="false">LOWER(LEFT(A352,10))</f>
        <v>bot_lvds16</v>
      </c>
    </row>
    <row r="353" customFormat="false" ht="12.75" hidden="false" customHeight="false" outlineLevel="0" collapsed="false">
      <c r="A353" s="15" t="s">
        <v>1855</v>
      </c>
      <c r="B353" s="15" t="s">
        <v>14</v>
      </c>
      <c r="C353" s="15" t="n">
        <v>1</v>
      </c>
      <c r="D353" s="15" t="str">
        <f aca="false">LOWER(LEFT(A353,10))</f>
        <v>bot_lvds17</v>
      </c>
    </row>
    <row r="354" customFormat="false" ht="12.75" hidden="false" customHeight="false" outlineLevel="0" collapsed="false">
      <c r="A354" s="15" t="s">
        <v>1856</v>
      </c>
      <c r="B354" s="15" t="s">
        <v>115</v>
      </c>
      <c r="C354" s="15" t="n">
        <v>1</v>
      </c>
      <c r="D354" s="15" t="str">
        <f aca="false">LOWER(LEFT(A354,10))</f>
        <v>bot_lvds18</v>
      </c>
    </row>
    <row r="355" customFormat="false" ht="12.75" hidden="false" customHeight="false" outlineLevel="0" collapsed="false">
      <c r="A355" s="15" t="s">
        <v>1857</v>
      </c>
      <c r="B355" s="15" t="s">
        <v>114</v>
      </c>
      <c r="C355" s="15" t="n">
        <v>1</v>
      </c>
      <c r="D355" s="15" t="str">
        <f aca="false">LOWER(LEFT(A355,10))</f>
        <v>bot_lvds19</v>
      </c>
    </row>
    <row r="356" customFormat="false" ht="12.75" hidden="false" customHeight="false" outlineLevel="0" collapsed="false">
      <c r="A356" s="15" t="s">
        <v>1858</v>
      </c>
      <c r="B356" s="15" t="s">
        <v>306</v>
      </c>
      <c r="C356" s="15" t="n">
        <v>1</v>
      </c>
      <c r="D356" s="15" t="str">
        <f aca="false">LOWER(LEFT(A356,9))</f>
        <v>bot_lvds2</v>
      </c>
    </row>
    <row r="357" customFormat="false" ht="12.75" hidden="false" customHeight="false" outlineLevel="0" collapsed="false">
      <c r="A357" s="15" t="s">
        <v>1859</v>
      </c>
      <c r="B357" s="15" t="s">
        <v>1450</v>
      </c>
      <c r="C357" s="15" t="n">
        <v>1</v>
      </c>
      <c r="D357" s="15" t="str">
        <f aca="false">LOWER(LEFT(A357,10))</f>
        <v>bot_lvds20</v>
      </c>
    </row>
    <row r="358" customFormat="false" ht="12.75" hidden="false" customHeight="false" outlineLevel="0" collapsed="false">
      <c r="A358" s="15" t="s">
        <v>1860</v>
      </c>
      <c r="B358" s="15" t="s">
        <v>1452</v>
      </c>
      <c r="C358" s="15" t="n">
        <v>1</v>
      </c>
      <c r="D358" s="15" t="str">
        <f aca="false">LOWER(LEFT(A358,10))</f>
        <v>bot_lvds21</v>
      </c>
    </row>
    <row r="359" customFormat="false" ht="12.75" hidden="false" customHeight="false" outlineLevel="0" collapsed="false">
      <c r="A359" s="15" t="s">
        <v>1861</v>
      </c>
      <c r="B359" s="15" t="s">
        <v>376</v>
      </c>
      <c r="C359" s="15" t="n">
        <v>1</v>
      </c>
      <c r="D359" s="15" t="str">
        <f aca="false">LOWER(LEFT(A359,10))</f>
        <v>bot_lvds22</v>
      </c>
    </row>
    <row r="360" customFormat="false" ht="12.75" hidden="false" customHeight="false" outlineLevel="0" collapsed="false">
      <c r="A360" s="15" t="s">
        <v>1862</v>
      </c>
      <c r="B360" s="15" t="s">
        <v>116</v>
      </c>
      <c r="C360" s="15" t="n">
        <v>1</v>
      </c>
      <c r="D360" s="15" t="str">
        <f aca="false">LOWER(LEFT(A360,10))</f>
        <v>bot_lvds23</v>
      </c>
    </row>
    <row r="361" customFormat="false" ht="12.75" hidden="false" customHeight="false" outlineLevel="0" collapsed="false">
      <c r="A361" s="15" t="s">
        <v>1863</v>
      </c>
      <c r="B361" s="15" t="s">
        <v>1456</v>
      </c>
      <c r="C361" s="15" t="n">
        <v>1</v>
      </c>
      <c r="D361" s="15" t="str">
        <f aca="false">LOWER(LEFT(A361,10))</f>
        <v>bot_lvds24</v>
      </c>
    </row>
    <row r="362" customFormat="false" ht="12.75" hidden="false" customHeight="false" outlineLevel="0" collapsed="false">
      <c r="A362" s="15" t="s">
        <v>1864</v>
      </c>
      <c r="B362" s="15" t="s">
        <v>1458</v>
      </c>
      <c r="C362" s="15" t="n">
        <v>1</v>
      </c>
      <c r="D362" s="15" t="str">
        <f aca="false">LOWER(LEFT(A362,10))</f>
        <v>bot_lvds25</v>
      </c>
    </row>
    <row r="363" customFormat="false" ht="12.75" hidden="false" customHeight="false" outlineLevel="0" collapsed="false">
      <c r="A363" s="15" t="s">
        <v>1865</v>
      </c>
      <c r="B363" s="15" t="s">
        <v>1460</v>
      </c>
      <c r="C363" s="15" t="n">
        <v>1</v>
      </c>
      <c r="D363" s="15" t="str">
        <f aca="false">LOWER(LEFT(A363,10))</f>
        <v>bot_lvds26</v>
      </c>
    </row>
    <row r="364" customFormat="false" ht="12.75" hidden="false" customHeight="false" outlineLevel="0" collapsed="false">
      <c r="A364" s="15" t="s">
        <v>1866</v>
      </c>
      <c r="B364" s="15" t="s">
        <v>1462</v>
      </c>
      <c r="C364" s="15" t="n">
        <v>1</v>
      </c>
      <c r="D364" s="15" t="str">
        <f aca="false">LOWER(LEFT(A364,10))</f>
        <v>bot_lvds27</v>
      </c>
    </row>
    <row r="365" customFormat="false" ht="12.75" hidden="false" customHeight="false" outlineLevel="0" collapsed="false">
      <c r="A365" s="15" t="s">
        <v>1867</v>
      </c>
      <c r="B365" s="15" t="s">
        <v>1464</v>
      </c>
      <c r="C365" s="15" t="n">
        <v>1</v>
      </c>
      <c r="D365" s="15" t="str">
        <f aca="false">LOWER(LEFT(A365,10))</f>
        <v>bot_lvds28</v>
      </c>
    </row>
    <row r="366" customFormat="false" ht="12.75" hidden="false" customHeight="false" outlineLevel="0" collapsed="false">
      <c r="A366" s="15" t="s">
        <v>1868</v>
      </c>
      <c r="B366" s="15" t="s">
        <v>1466</v>
      </c>
      <c r="C366" s="15" t="n">
        <v>1</v>
      </c>
      <c r="D366" s="15" t="str">
        <f aca="false">LOWER(LEFT(A366,10))</f>
        <v>bot_lvds29</v>
      </c>
    </row>
    <row r="367" customFormat="false" ht="12.75" hidden="false" customHeight="false" outlineLevel="0" collapsed="false">
      <c r="A367" s="15" t="s">
        <v>1869</v>
      </c>
      <c r="B367" s="15" t="s">
        <v>307</v>
      </c>
      <c r="C367" s="15" t="n">
        <v>1</v>
      </c>
      <c r="D367" s="15" t="str">
        <f aca="false">LOWER(LEFT(A367,9))</f>
        <v>bot_lvds3</v>
      </c>
    </row>
    <row r="368" customFormat="false" ht="12.75" hidden="false" customHeight="false" outlineLevel="0" collapsed="false">
      <c r="A368" s="15" t="s">
        <v>1870</v>
      </c>
      <c r="B368" s="15" t="s">
        <v>1469</v>
      </c>
      <c r="C368" s="15" t="n">
        <v>1</v>
      </c>
      <c r="D368" s="15" t="str">
        <f aca="false">LOWER(LEFT(A368,10))</f>
        <v>bot_lvds30</v>
      </c>
    </row>
    <row r="369" customFormat="false" ht="12.75" hidden="false" customHeight="false" outlineLevel="0" collapsed="false">
      <c r="A369" s="15" t="s">
        <v>1871</v>
      </c>
      <c r="B369" s="15" t="s">
        <v>1471</v>
      </c>
      <c r="C369" s="15" t="n">
        <v>1</v>
      </c>
      <c r="D369" s="15" t="str">
        <f aca="false">LOWER(LEFT(A369,10))</f>
        <v>bot_lvds31</v>
      </c>
    </row>
    <row r="370" customFormat="false" ht="12.75" hidden="false" customHeight="false" outlineLevel="0" collapsed="false">
      <c r="A370" s="15" t="s">
        <v>1872</v>
      </c>
      <c r="B370" s="15" t="s">
        <v>331</v>
      </c>
      <c r="C370" s="15" t="n">
        <v>1</v>
      </c>
      <c r="D370" s="15" t="str">
        <f aca="false">LOWER(LEFT(A370,10))</f>
        <v>bot_lvds32</v>
      </c>
    </row>
    <row r="371" customFormat="false" ht="12.75" hidden="false" customHeight="false" outlineLevel="0" collapsed="false">
      <c r="A371" s="15" t="s">
        <v>1873</v>
      </c>
      <c r="B371" s="15" t="s">
        <v>325</v>
      </c>
      <c r="C371" s="15" t="n">
        <v>1</v>
      </c>
      <c r="D371" s="15" t="str">
        <f aca="false">LOWER(LEFT(A371,10))</f>
        <v>bot_lvds33</v>
      </c>
    </row>
    <row r="372" customFormat="false" ht="12.75" hidden="false" customHeight="false" outlineLevel="0" collapsed="false">
      <c r="A372" s="15" t="s">
        <v>1874</v>
      </c>
      <c r="B372" s="15" t="s">
        <v>414</v>
      </c>
      <c r="C372" s="15" t="n">
        <v>1</v>
      </c>
      <c r="D372" s="15" t="str">
        <f aca="false">LOWER(LEFT(A372,10))</f>
        <v>bot_lvds34</v>
      </c>
    </row>
    <row r="373" customFormat="false" ht="12.75" hidden="false" customHeight="false" outlineLevel="0" collapsed="false">
      <c r="A373" s="15" t="s">
        <v>1875</v>
      </c>
      <c r="B373" s="15" t="s">
        <v>415</v>
      </c>
      <c r="C373" s="15" t="n">
        <v>1</v>
      </c>
      <c r="D373" s="15" t="str">
        <f aca="false">LOWER(LEFT(A373,10))</f>
        <v>bot_lvds35</v>
      </c>
    </row>
    <row r="374" customFormat="false" ht="12.75" hidden="false" customHeight="false" outlineLevel="0" collapsed="false">
      <c r="A374" s="15" t="s">
        <v>1876</v>
      </c>
      <c r="B374" s="15" t="s">
        <v>88</v>
      </c>
      <c r="C374" s="15" t="n">
        <v>1</v>
      </c>
      <c r="D374" s="15" t="str">
        <f aca="false">LOWER(LEFT(A374,10))</f>
        <v>bot_lvds36</v>
      </c>
    </row>
    <row r="375" customFormat="false" ht="12.75" hidden="false" customHeight="false" outlineLevel="0" collapsed="false">
      <c r="A375" s="15" t="s">
        <v>1877</v>
      </c>
      <c r="B375" s="15" t="s">
        <v>91</v>
      </c>
      <c r="C375" s="15" t="n">
        <v>1</v>
      </c>
      <c r="D375" s="15" t="str">
        <f aca="false">LOWER(LEFT(A375,10))</f>
        <v>bot_lvds37</v>
      </c>
    </row>
    <row r="376" customFormat="false" ht="12.75" hidden="false" customHeight="false" outlineLevel="0" collapsed="false">
      <c r="A376" s="15" t="s">
        <v>1878</v>
      </c>
      <c r="B376" s="15" t="s">
        <v>420</v>
      </c>
      <c r="C376" s="15" t="n">
        <v>1</v>
      </c>
      <c r="D376" s="15" t="str">
        <f aca="false">LOWER(LEFT(A376,10))</f>
        <v>bot_lvds38</v>
      </c>
    </row>
    <row r="377" customFormat="false" ht="12.75" hidden="false" customHeight="false" outlineLevel="0" collapsed="false">
      <c r="A377" s="15" t="s">
        <v>1879</v>
      </c>
      <c r="B377" s="15" t="s">
        <v>1480</v>
      </c>
      <c r="C377" s="15" t="n">
        <v>1</v>
      </c>
      <c r="D377" s="15" t="str">
        <f aca="false">LOWER(LEFT(A377,10))</f>
        <v>bot_lvds39</v>
      </c>
    </row>
    <row r="378" customFormat="false" ht="12.75" hidden="false" customHeight="false" outlineLevel="0" collapsed="false">
      <c r="A378" s="15" t="s">
        <v>1880</v>
      </c>
      <c r="B378" s="15" t="s">
        <v>1482</v>
      </c>
      <c r="C378" s="15" t="n">
        <v>1</v>
      </c>
      <c r="D378" s="15" t="str">
        <f aca="false">LOWER(LEFT(A378,9))</f>
        <v>bot_lvds4</v>
      </c>
    </row>
    <row r="379" customFormat="false" ht="12.75" hidden="false" customHeight="false" outlineLevel="0" collapsed="false">
      <c r="A379" s="15" t="s">
        <v>1881</v>
      </c>
      <c r="B379" s="15" t="s">
        <v>417</v>
      </c>
      <c r="C379" s="15" t="n">
        <v>1</v>
      </c>
      <c r="D379" s="15" t="str">
        <f aca="false">LOWER(LEFT(A379,10))</f>
        <v>bot_lvds40</v>
      </c>
    </row>
    <row r="380" customFormat="false" ht="12.75" hidden="false" customHeight="false" outlineLevel="0" collapsed="false">
      <c r="A380" s="15" t="s">
        <v>1882</v>
      </c>
      <c r="B380" s="15" t="s">
        <v>62</v>
      </c>
      <c r="C380" s="15" t="n">
        <v>1</v>
      </c>
      <c r="D380" s="15" t="str">
        <f aca="false">LOWER(LEFT(A380,10))</f>
        <v>bot_lvds41</v>
      </c>
    </row>
    <row r="381" customFormat="false" ht="12.75" hidden="false" customHeight="false" outlineLevel="0" collapsed="false">
      <c r="A381" s="15" t="s">
        <v>1883</v>
      </c>
      <c r="B381" s="15" t="s">
        <v>95</v>
      </c>
      <c r="C381" s="15" t="n">
        <v>1</v>
      </c>
      <c r="D381" s="15" t="str">
        <f aca="false">LOWER(LEFT(A381,10))</f>
        <v>bot_lvds42</v>
      </c>
    </row>
    <row r="382" customFormat="false" ht="12.75" hidden="false" customHeight="false" outlineLevel="0" collapsed="false">
      <c r="A382" s="15" t="s">
        <v>1884</v>
      </c>
      <c r="B382" s="15" t="s">
        <v>1487</v>
      </c>
      <c r="C382" s="15" t="n">
        <v>1</v>
      </c>
      <c r="D382" s="15" t="str">
        <f aca="false">LOWER(LEFT(A382,10))</f>
        <v>bot_lvds43</v>
      </c>
    </row>
    <row r="383" customFormat="false" ht="12.75" hidden="false" customHeight="false" outlineLevel="0" collapsed="false">
      <c r="A383" s="15" t="s">
        <v>1885</v>
      </c>
      <c r="B383" s="15" t="s">
        <v>96</v>
      </c>
      <c r="C383" s="15" t="n">
        <v>1</v>
      </c>
      <c r="D383" s="15" t="str">
        <f aca="false">LOWER(LEFT(A383,10))</f>
        <v>bot_lvds44</v>
      </c>
    </row>
    <row r="384" customFormat="false" ht="12.75" hidden="false" customHeight="false" outlineLevel="0" collapsed="false">
      <c r="A384" s="15" t="s">
        <v>1886</v>
      </c>
      <c r="B384" s="15" t="s">
        <v>99</v>
      </c>
      <c r="C384" s="15" t="n">
        <v>1</v>
      </c>
      <c r="D384" s="15" t="str">
        <f aca="false">LOWER(LEFT(A384,10))</f>
        <v>bot_lvds45</v>
      </c>
    </row>
    <row r="385" customFormat="false" ht="12.75" hidden="false" customHeight="false" outlineLevel="0" collapsed="false">
      <c r="A385" s="15" t="s">
        <v>1887</v>
      </c>
      <c r="B385" s="15" t="s">
        <v>100</v>
      </c>
      <c r="C385" s="15" t="n">
        <v>1</v>
      </c>
      <c r="D385" s="15" t="str">
        <f aca="false">LOWER(LEFT(A385,10))</f>
        <v>bot_lvds46</v>
      </c>
    </row>
    <row r="386" customFormat="false" ht="12.75" hidden="false" customHeight="false" outlineLevel="0" collapsed="false">
      <c r="A386" s="15" t="s">
        <v>1888</v>
      </c>
      <c r="B386" s="15" t="s">
        <v>90</v>
      </c>
      <c r="C386" s="15" t="n">
        <v>1</v>
      </c>
      <c r="D386" s="15" t="str">
        <f aca="false">LOWER(LEFT(A386,10))</f>
        <v>bot_lvds47</v>
      </c>
    </row>
    <row r="387" customFormat="false" ht="12.75" hidden="false" customHeight="false" outlineLevel="0" collapsed="false">
      <c r="A387" s="15" t="s">
        <v>1889</v>
      </c>
      <c r="B387" s="15" t="s">
        <v>1493</v>
      </c>
      <c r="C387" s="15" t="n">
        <v>1</v>
      </c>
      <c r="D387" s="15" t="str">
        <f aca="false">LOWER(LEFT(A387,10))</f>
        <v>bot_lvds48</v>
      </c>
    </row>
    <row r="388" customFormat="false" ht="12.75" hidden="false" customHeight="false" outlineLevel="0" collapsed="false">
      <c r="A388" s="15" t="s">
        <v>1890</v>
      </c>
      <c r="B388" s="15" t="s">
        <v>421</v>
      </c>
      <c r="C388" s="15" t="n">
        <v>1</v>
      </c>
      <c r="D388" s="15" t="str">
        <f aca="false">LOWER(LEFT(A388,10))</f>
        <v>bot_lvds49</v>
      </c>
    </row>
    <row r="389" customFormat="false" ht="12.75" hidden="false" customHeight="false" outlineLevel="0" collapsed="false">
      <c r="A389" s="15" t="s">
        <v>1891</v>
      </c>
      <c r="B389" s="15" t="s">
        <v>308</v>
      </c>
      <c r="C389" s="15" t="n">
        <v>1</v>
      </c>
      <c r="D389" s="15" t="str">
        <f aca="false">LOWER(LEFT(A389,9))</f>
        <v>bot_lvds5</v>
      </c>
    </row>
    <row r="390" customFormat="false" ht="12.75" hidden="false" customHeight="false" outlineLevel="0" collapsed="false">
      <c r="A390" s="15" t="s">
        <v>1892</v>
      </c>
      <c r="B390" s="15" t="s">
        <v>1497</v>
      </c>
      <c r="C390" s="15" t="n">
        <v>1</v>
      </c>
      <c r="D390" s="15" t="str">
        <f aca="false">LOWER(LEFT(A390,10))</f>
        <v>bot_lvds50</v>
      </c>
    </row>
    <row r="391" customFormat="false" ht="12.75" hidden="false" customHeight="false" outlineLevel="0" collapsed="false">
      <c r="A391" s="15" t="s">
        <v>1893</v>
      </c>
      <c r="B391" s="15" t="s">
        <v>422</v>
      </c>
      <c r="C391" s="15" t="n">
        <v>1</v>
      </c>
      <c r="D391" s="15" t="str">
        <f aca="false">LOWER(LEFT(A391,10))</f>
        <v>bot_lvds51</v>
      </c>
    </row>
    <row r="392" customFormat="false" ht="12.75" hidden="false" customHeight="false" outlineLevel="0" collapsed="false">
      <c r="A392" s="15" t="s">
        <v>1894</v>
      </c>
      <c r="B392" s="15" t="s">
        <v>1500</v>
      </c>
      <c r="C392" s="15" t="n">
        <v>1</v>
      </c>
      <c r="D392" s="15" t="str">
        <f aca="false">LOWER(LEFT(A392,10))</f>
        <v>bot_lvds52</v>
      </c>
    </row>
    <row r="393" customFormat="false" ht="12.75" hidden="false" customHeight="false" outlineLevel="0" collapsed="false">
      <c r="A393" s="15" t="s">
        <v>1895</v>
      </c>
      <c r="B393" s="15" t="s">
        <v>1502</v>
      </c>
      <c r="C393" s="15" t="n">
        <v>1</v>
      </c>
      <c r="D393" s="15" t="str">
        <f aca="false">LOWER(LEFT(A393,10))</f>
        <v>bot_lvds53</v>
      </c>
    </row>
    <row r="394" customFormat="false" ht="12.75" hidden="false" customHeight="false" outlineLevel="0" collapsed="false">
      <c r="A394" s="15" t="s">
        <v>1896</v>
      </c>
      <c r="B394" s="15" t="s">
        <v>65</v>
      </c>
      <c r="C394" s="15" t="n">
        <v>1</v>
      </c>
      <c r="D394" s="15" t="str">
        <f aca="false">LOWER(LEFT(A394,10))</f>
        <v>bot_lvds54</v>
      </c>
    </row>
    <row r="395" customFormat="false" ht="12.75" hidden="false" customHeight="false" outlineLevel="0" collapsed="false">
      <c r="A395" s="15" t="s">
        <v>1897</v>
      </c>
      <c r="B395" s="15" t="s">
        <v>87</v>
      </c>
      <c r="C395" s="15" t="n">
        <v>1</v>
      </c>
      <c r="D395" s="15" t="str">
        <f aca="false">LOWER(LEFT(A395,10))</f>
        <v>bot_lvds55</v>
      </c>
    </row>
    <row r="396" customFormat="false" ht="12.75" hidden="false" customHeight="false" outlineLevel="0" collapsed="false">
      <c r="A396" s="15" t="s">
        <v>1898</v>
      </c>
      <c r="B396" s="15" t="s">
        <v>36</v>
      </c>
      <c r="C396" s="15" t="n">
        <v>1</v>
      </c>
      <c r="D396" s="15" t="str">
        <f aca="false">LOWER(LEFT(A396,10))</f>
        <v>bot_lvds56</v>
      </c>
    </row>
    <row r="397" customFormat="false" ht="12.75" hidden="false" customHeight="false" outlineLevel="0" collapsed="false">
      <c r="A397" s="15" t="s">
        <v>1899</v>
      </c>
      <c r="B397" s="15" t="s">
        <v>1507</v>
      </c>
      <c r="C397" s="15" t="n">
        <v>1</v>
      </c>
      <c r="D397" s="15" t="str">
        <f aca="false">LOWER(LEFT(A397,10))</f>
        <v>bot_lvds57</v>
      </c>
    </row>
    <row r="398" customFormat="false" ht="12.75" hidden="false" customHeight="false" outlineLevel="0" collapsed="false">
      <c r="A398" s="15" t="s">
        <v>1900</v>
      </c>
      <c r="B398" s="15" t="s">
        <v>151</v>
      </c>
      <c r="C398" s="15" t="n">
        <v>1</v>
      </c>
      <c r="D398" s="15" t="str">
        <f aca="false">LOWER(LEFT(A398,10))</f>
        <v>bot_lvds58</v>
      </c>
    </row>
    <row r="399" customFormat="false" ht="12.75" hidden="false" customHeight="false" outlineLevel="0" collapsed="false">
      <c r="A399" s="15" t="s">
        <v>1901</v>
      </c>
      <c r="B399" s="15" t="s">
        <v>92</v>
      </c>
      <c r="C399" s="15" t="n">
        <v>1</v>
      </c>
      <c r="D399" s="15" t="str">
        <f aca="false">LOWER(LEFT(A399,10))</f>
        <v>bot_lvds59</v>
      </c>
    </row>
    <row r="400" customFormat="false" ht="12.75" hidden="false" customHeight="false" outlineLevel="0" collapsed="false">
      <c r="A400" s="15" t="s">
        <v>1902</v>
      </c>
      <c r="B400" s="15" t="s">
        <v>324</v>
      </c>
      <c r="C400" s="15" t="n">
        <v>1</v>
      </c>
      <c r="D400" s="15" t="str">
        <f aca="false">LOWER(LEFT(A400,9))</f>
        <v>bot_lvds6</v>
      </c>
    </row>
    <row r="401" customFormat="false" ht="12.75" hidden="false" customHeight="false" outlineLevel="0" collapsed="false">
      <c r="A401" s="15" t="s">
        <v>1903</v>
      </c>
      <c r="B401" s="15" t="s">
        <v>64</v>
      </c>
      <c r="C401" s="15" t="n">
        <v>1</v>
      </c>
      <c r="D401" s="15" t="str">
        <f aca="false">LOWER(LEFT(A401,10))</f>
        <v>bot_lvds60</v>
      </c>
    </row>
    <row r="402" customFormat="false" ht="12.75" hidden="false" customHeight="false" outlineLevel="0" collapsed="false">
      <c r="A402" s="15" t="s">
        <v>1904</v>
      </c>
      <c r="B402" s="15" t="s">
        <v>1513</v>
      </c>
      <c r="C402" s="15" t="n">
        <v>1</v>
      </c>
      <c r="D402" s="15" t="str">
        <f aca="false">LOWER(LEFT(A402,10))</f>
        <v>bot_lvds61</v>
      </c>
    </row>
    <row r="403" customFormat="false" ht="12.75" hidden="false" customHeight="false" outlineLevel="0" collapsed="false">
      <c r="A403" s="15" t="s">
        <v>1905</v>
      </c>
      <c r="B403" s="15" t="s">
        <v>33</v>
      </c>
      <c r="C403" s="15" t="n">
        <v>1</v>
      </c>
      <c r="D403" s="15" t="str">
        <f aca="false">LOWER(LEFT(A403,10))</f>
        <v>bot_lvds62</v>
      </c>
    </row>
    <row r="404" customFormat="false" ht="12.75" hidden="false" customHeight="false" outlineLevel="0" collapsed="false">
      <c r="A404" s="15" t="s">
        <v>1906</v>
      </c>
      <c r="B404" s="15" t="s">
        <v>407</v>
      </c>
      <c r="C404" s="15" t="n">
        <v>1</v>
      </c>
      <c r="D404" s="15" t="str">
        <f aca="false">LOWER(LEFT(A404,10))</f>
        <v>bot_lvds63</v>
      </c>
    </row>
    <row r="405" customFormat="false" ht="12.75" hidden="false" customHeight="false" outlineLevel="0" collapsed="false">
      <c r="A405" s="15" t="s">
        <v>1907</v>
      </c>
      <c r="B405" s="15" t="s">
        <v>34</v>
      </c>
      <c r="C405" s="15" t="n">
        <v>1</v>
      </c>
      <c r="D405" s="15" t="str">
        <f aca="false">LOWER(LEFT(A405,10))</f>
        <v>bot_lvds64</v>
      </c>
    </row>
    <row r="406" customFormat="false" ht="12.75" hidden="false" customHeight="false" outlineLevel="0" collapsed="false">
      <c r="A406" s="15" t="s">
        <v>1908</v>
      </c>
      <c r="B406" s="15" t="s">
        <v>418</v>
      </c>
      <c r="C406" s="15" t="n">
        <v>1</v>
      </c>
      <c r="D406" s="15" t="str">
        <f aca="false">LOWER(LEFT(A406,10))</f>
        <v>bot_lvds65</v>
      </c>
    </row>
    <row r="407" customFormat="false" ht="12.75" hidden="false" customHeight="false" outlineLevel="0" collapsed="false">
      <c r="A407" s="15" t="s">
        <v>1909</v>
      </c>
      <c r="B407" s="15" t="s">
        <v>410</v>
      </c>
      <c r="C407" s="15" t="n">
        <v>1</v>
      </c>
      <c r="D407" s="15" t="str">
        <f aca="false">LOWER(LEFT(A407,10))</f>
        <v>bot_lvds66</v>
      </c>
    </row>
    <row r="408" customFormat="false" ht="12.75" hidden="false" customHeight="false" outlineLevel="0" collapsed="false">
      <c r="A408" s="15" t="s">
        <v>1910</v>
      </c>
      <c r="B408" s="15" t="s">
        <v>75</v>
      </c>
      <c r="C408" s="15" t="n">
        <v>1</v>
      </c>
      <c r="D408" s="15" t="str">
        <f aca="false">LOWER(LEFT(A408,10))</f>
        <v>bot_lvds67</v>
      </c>
    </row>
    <row r="409" customFormat="false" ht="12.75" hidden="false" customHeight="false" outlineLevel="0" collapsed="false">
      <c r="A409" s="15" t="s">
        <v>1911</v>
      </c>
      <c r="B409" s="15" t="s">
        <v>321</v>
      </c>
      <c r="C409" s="15" t="n">
        <v>1</v>
      </c>
      <c r="D409" s="15" t="str">
        <f aca="false">LOWER(LEFT(A409,9))</f>
        <v>bot_lvds7</v>
      </c>
    </row>
    <row r="410" customFormat="false" ht="12.75" hidden="false" customHeight="false" outlineLevel="0" collapsed="false">
      <c r="A410" s="15" t="s">
        <v>1912</v>
      </c>
      <c r="B410" s="15" t="s">
        <v>381</v>
      </c>
      <c r="C410" s="15" t="n">
        <v>1</v>
      </c>
      <c r="D410" s="15" t="str">
        <f aca="false">LOWER(LEFT(A410,9))</f>
        <v>bot_lvds8</v>
      </c>
    </row>
    <row r="411" customFormat="false" ht="12.75" hidden="false" customHeight="false" outlineLevel="0" collapsed="false">
      <c r="A411" s="15" t="s">
        <v>1913</v>
      </c>
      <c r="B411" s="15" t="s">
        <v>1523</v>
      </c>
      <c r="C411" s="15" t="n">
        <v>1</v>
      </c>
      <c r="D411" s="15" t="str">
        <f aca="false">LOWER(LEFT(A411,9))</f>
        <v>bot_lvds9</v>
      </c>
    </row>
    <row r="412" customFormat="false" ht="12.75" hidden="false" customHeight="false" outlineLevel="0" collapsed="false">
      <c r="A412" s="15" t="s">
        <v>1524</v>
      </c>
      <c r="B412" s="15" t="s">
        <v>1525</v>
      </c>
      <c r="C412" s="15" t="n">
        <v>1</v>
      </c>
      <c r="D412" s="15" t="str">
        <f aca="false">LOWER(A412)</f>
        <v>c_output_lines0</v>
      </c>
    </row>
    <row r="413" customFormat="false" ht="12.75" hidden="false" customHeight="false" outlineLevel="0" collapsed="false">
      <c r="A413" s="15" t="s">
        <v>1526</v>
      </c>
      <c r="B413" s="15" t="s">
        <v>1527</v>
      </c>
      <c r="C413" s="15" t="n">
        <v>1</v>
      </c>
      <c r="D413" s="15" t="str">
        <f aca="false">LOWER(A413)</f>
        <v>c_output_lines1</v>
      </c>
    </row>
    <row r="414" customFormat="false" ht="12.75" hidden="false" customHeight="false" outlineLevel="0" collapsed="false">
      <c r="A414" s="15" t="s">
        <v>1528</v>
      </c>
      <c r="B414" s="15" t="s">
        <v>126</v>
      </c>
      <c r="C414" s="15" t="n">
        <v>1</v>
      </c>
      <c r="D414" s="15" t="str">
        <f aca="false">LOWER(A414)</f>
        <v>c_output_lines2</v>
      </c>
    </row>
    <row r="415" customFormat="false" ht="12.75" hidden="false" customHeight="false" outlineLevel="0" collapsed="false">
      <c r="A415" s="15" t="s">
        <v>1529</v>
      </c>
      <c r="B415" s="15" t="s">
        <v>244</v>
      </c>
      <c r="C415" s="15" t="n">
        <v>1</v>
      </c>
      <c r="D415" s="15" t="str">
        <f aca="false">LOWER(A415)</f>
        <v>c_output_lines3</v>
      </c>
    </row>
    <row r="416" customFormat="false" ht="12.75" hidden="false" customHeight="false" outlineLevel="0" collapsed="false">
      <c r="A416" s="15" t="s">
        <v>1530</v>
      </c>
      <c r="B416" s="15" t="s">
        <v>122</v>
      </c>
      <c r="C416" s="15" t="n">
        <v>1</v>
      </c>
      <c r="D416" s="15" t="str">
        <f aca="false">LOWER(A416)</f>
        <v>c_output_lines4</v>
      </c>
    </row>
    <row r="417" customFormat="false" ht="12.75" hidden="false" customHeight="false" outlineLevel="0" collapsed="false">
      <c r="A417" s="15" t="s">
        <v>1531</v>
      </c>
      <c r="B417" s="15" t="s">
        <v>1532</v>
      </c>
      <c r="C417" s="15" t="n">
        <v>1</v>
      </c>
      <c r="D417" s="15" t="str">
        <f aca="false">LOWER(A417)</f>
        <v>c_output_lines5</v>
      </c>
    </row>
    <row r="418" customFormat="false" ht="12.75" hidden="false" customHeight="false" outlineLevel="0" collapsed="false">
      <c r="A418" s="15" t="s">
        <v>1533</v>
      </c>
      <c r="B418" s="15" t="s">
        <v>146</v>
      </c>
      <c r="C418" s="15" t="n">
        <v>1</v>
      </c>
      <c r="D418" s="15" t="str">
        <f aca="false">LOWER(A418)</f>
        <v>c_output_lines6</v>
      </c>
    </row>
    <row r="419" customFormat="false" ht="12.75" hidden="false" customHeight="false" outlineLevel="0" collapsed="false">
      <c r="A419" s="15" t="s">
        <v>1534</v>
      </c>
      <c r="B419" s="15" t="s">
        <v>145</v>
      </c>
      <c r="C419" s="15" t="n">
        <v>1</v>
      </c>
      <c r="D419" s="15" t="str">
        <f aca="false">LOWER(A419)</f>
        <v>c_output_lines7</v>
      </c>
    </row>
    <row r="420" customFormat="false" ht="12.75" hidden="false" customHeight="false" outlineLevel="0" collapsed="false">
      <c r="A420" s="15" t="s">
        <v>1535</v>
      </c>
      <c r="B420" s="15" t="s">
        <v>1536</v>
      </c>
      <c r="C420" s="15" t="n">
        <v>1</v>
      </c>
      <c r="D420" s="15" t="str">
        <f aca="false">LOWER(A420)</f>
        <v>cfg_init#</v>
      </c>
    </row>
    <row r="421" customFormat="false" ht="12.75" hidden="false" customHeight="false" outlineLevel="0" collapsed="false">
      <c r="A421" s="15" t="s">
        <v>1537</v>
      </c>
      <c r="B421" s="15" t="s">
        <v>80</v>
      </c>
      <c r="C421" s="15" t="n">
        <v>1</v>
      </c>
      <c r="D421" s="15" t="str">
        <f aca="false">LOWER(A421)</f>
        <v>cfg_prog_b</v>
      </c>
    </row>
    <row r="422" customFormat="false" ht="12.75" hidden="false" customHeight="false" outlineLevel="0" collapsed="false">
      <c r="A422" s="15" t="s">
        <v>1914</v>
      </c>
      <c r="B422" s="15" t="s">
        <v>253</v>
      </c>
      <c r="C422" s="15" t="n">
        <v>1</v>
      </c>
      <c r="D422" s="15" t="str">
        <f aca="false">LOWER(LEFT(A422,4))</f>
        <v>dac0</v>
      </c>
    </row>
    <row r="423" customFormat="false" ht="12.75" hidden="false" customHeight="false" outlineLevel="0" collapsed="false">
      <c r="A423" s="15" t="s">
        <v>1915</v>
      </c>
      <c r="B423" s="15" t="s">
        <v>261</v>
      </c>
      <c r="C423" s="15" t="n">
        <v>1</v>
      </c>
      <c r="D423" s="15" t="str">
        <f aca="false">LOWER(LEFT(A423,4))</f>
        <v>dac1</v>
      </c>
    </row>
    <row r="424" customFormat="false" ht="12.75" hidden="false" customHeight="false" outlineLevel="0" collapsed="false">
      <c r="A424" s="15" t="s">
        <v>1916</v>
      </c>
      <c r="B424" s="15" t="s">
        <v>262</v>
      </c>
      <c r="C424" s="15" t="n">
        <v>1</v>
      </c>
      <c r="D424" s="15" t="str">
        <f aca="false">LOWER(LEFT(A424,4))</f>
        <v>dac2</v>
      </c>
    </row>
    <row r="425" customFormat="false" ht="12.75" hidden="false" customHeight="false" outlineLevel="0" collapsed="false">
      <c r="A425" s="15" t="s">
        <v>1917</v>
      </c>
      <c r="B425" s="15" t="s">
        <v>252</v>
      </c>
      <c r="C425" s="15" t="n">
        <v>1</v>
      </c>
      <c r="D425" s="15" t="str">
        <f aca="false">LOWER(LEFT(A425,4))</f>
        <v>dac3</v>
      </c>
    </row>
    <row r="426" customFormat="false" ht="12.75" hidden="false" customHeight="false" outlineLevel="0" collapsed="false">
      <c r="A426" s="15" t="s">
        <v>1918</v>
      </c>
      <c r="B426" s="15" t="s">
        <v>221</v>
      </c>
      <c r="C426" s="15" t="n">
        <v>1</v>
      </c>
      <c r="D426" s="15" t="str">
        <f aca="false">LOWER(LEFT(A426,4))</f>
        <v>dac4</v>
      </c>
    </row>
    <row r="427" customFormat="false" ht="12.75" hidden="false" customHeight="false" outlineLevel="0" collapsed="false">
      <c r="A427" s="15" t="s">
        <v>1919</v>
      </c>
      <c r="B427" s="15" t="s">
        <v>251</v>
      </c>
      <c r="C427" s="15" t="n">
        <v>1</v>
      </c>
      <c r="D427" s="15" t="str">
        <f aca="false">LOWER(LEFT(A427,4))</f>
        <v>dac5</v>
      </c>
    </row>
    <row r="428" customFormat="false" ht="12.75" hidden="false" customHeight="false" outlineLevel="0" collapsed="false">
      <c r="A428" s="15" t="s">
        <v>1920</v>
      </c>
      <c r="B428" s="15" t="s">
        <v>1545</v>
      </c>
      <c r="C428" s="15" t="n">
        <v>1</v>
      </c>
      <c r="D428" s="15" t="str">
        <f aca="false">LOWER(LEFT(A428,7))</f>
        <v>dadc1_0</v>
      </c>
    </row>
    <row r="429" customFormat="false" ht="12.75" hidden="false" customHeight="false" outlineLevel="0" collapsed="false">
      <c r="A429" s="15" t="s">
        <v>1921</v>
      </c>
      <c r="B429" s="15" t="s">
        <v>427</v>
      </c>
      <c r="C429" s="15" t="n">
        <v>1</v>
      </c>
      <c r="D429" s="15" t="str">
        <f aca="false">LOWER(LEFT(A429,7))</f>
        <v>dadc1_1</v>
      </c>
    </row>
    <row r="430" customFormat="false" ht="12.75" hidden="false" customHeight="false" outlineLevel="0" collapsed="false">
      <c r="A430" s="15" t="s">
        <v>1922</v>
      </c>
      <c r="B430" s="15" t="s">
        <v>42</v>
      </c>
      <c r="C430" s="15" t="n">
        <v>1</v>
      </c>
      <c r="D430" s="15" t="str">
        <f aca="false">LOWER(LEFT(A430,7))</f>
        <v>dadc1_2</v>
      </c>
    </row>
    <row r="431" customFormat="false" ht="12.75" hidden="false" customHeight="false" outlineLevel="0" collapsed="false">
      <c r="A431" s="15" t="s">
        <v>1923</v>
      </c>
      <c r="B431" s="15" t="s">
        <v>436</v>
      </c>
      <c r="C431" s="15" t="n">
        <v>1</v>
      </c>
      <c r="D431" s="15" t="str">
        <f aca="false">LOWER(LEFT(A431,7))</f>
        <v>dadc1_3</v>
      </c>
    </row>
    <row r="432" customFormat="false" ht="12.75" hidden="false" customHeight="false" outlineLevel="0" collapsed="false">
      <c r="A432" s="15" t="s">
        <v>1924</v>
      </c>
      <c r="B432" s="15" t="s">
        <v>438</v>
      </c>
      <c r="C432" s="15" t="n">
        <v>1</v>
      </c>
      <c r="D432" s="15" t="str">
        <f aca="false">LOWER(LEFT(A432,7))</f>
        <v>dadc1_4</v>
      </c>
    </row>
    <row r="433" customFormat="false" ht="12.75" hidden="false" customHeight="false" outlineLevel="0" collapsed="false">
      <c r="A433" s="15" t="s">
        <v>1925</v>
      </c>
      <c r="B433" s="15" t="s">
        <v>111</v>
      </c>
      <c r="C433" s="15" t="n">
        <v>1</v>
      </c>
      <c r="D433" s="15" t="str">
        <f aca="false">LOWER(LEFT(A433,7))</f>
        <v>dadc1_5</v>
      </c>
    </row>
    <row r="434" customFormat="false" ht="12.75" hidden="false" customHeight="false" outlineLevel="0" collapsed="false">
      <c r="A434" s="15" t="s">
        <v>1926</v>
      </c>
      <c r="B434" s="15" t="s">
        <v>439</v>
      </c>
      <c r="C434" s="15" t="n">
        <v>1</v>
      </c>
      <c r="D434" s="15" t="str">
        <f aca="false">LOWER(LEFT(A434,7))</f>
        <v>dadc1_6</v>
      </c>
    </row>
    <row r="435" customFormat="false" ht="12.75" hidden="false" customHeight="false" outlineLevel="0" collapsed="false">
      <c r="A435" s="15" t="s">
        <v>1927</v>
      </c>
      <c r="B435" s="15" t="s">
        <v>224</v>
      </c>
      <c r="C435" s="15" t="n">
        <v>1</v>
      </c>
      <c r="D435" s="15" t="str">
        <f aca="false">LOWER(LEFT(A435,7))</f>
        <v>dadc1_7</v>
      </c>
    </row>
    <row r="436" customFormat="false" ht="12.75" hidden="false" customHeight="false" outlineLevel="0" collapsed="false">
      <c r="A436" s="15" t="s">
        <v>1928</v>
      </c>
      <c r="B436" s="15" t="s">
        <v>226</v>
      </c>
      <c r="C436" s="15" t="n">
        <v>1</v>
      </c>
      <c r="D436" s="15" t="str">
        <f aca="false">LOWER(LEFT(A436,7))</f>
        <v>dadc1_8</v>
      </c>
    </row>
    <row r="437" customFormat="false" ht="12.75" hidden="false" customHeight="false" outlineLevel="0" collapsed="false">
      <c r="A437" s="15" t="s">
        <v>1929</v>
      </c>
      <c r="B437" s="15" t="s">
        <v>150</v>
      </c>
      <c r="C437" s="15" t="n">
        <v>1</v>
      </c>
      <c r="D437" s="15" t="str">
        <f aca="false">LOWER(LEFT(A437,7))</f>
        <v>dadc1_9</v>
      </c>
    </row>
    <row r="438" customFormat="false" ht="12.75" hidden="false" customHeight="false" outlineLevel="0" collapsed="false">
      <c r="A438" s="15" t="s">
        <v>1930</v>
      </c>
      <c r="B438" s="15" t="s">
        <v>149</v>
      </c>
      <c r="C438" s="15" t="n">
        <v>1</v>
      </c>
      <c r="D438" s="15" t="str">
        <f aca="false">LOWER(LEFT(A438,7))</f>
        <v>dadc2_0</v>
      </c>
    </row>
    <row r="439" customFormat="false" ht="12.75" hidden="false" customHeight="false" outlineLevel="0" collapsed="false">
      <c r="A439" s="15" t="s">
        <v>1931</v>
      </c>
      <c r="B439" s="15" t="s">
        <v>225</v>
      </c>
      <c r="C439" s="15" t="n">
        <v>1</v>
      </c>
      <c r="D439" s="15" t="str">
        <f aca="false">LOWER(LEFT(A439,7))</f>
        <v>dadc2_1</v>
      </c>
    </row>
    <row r="440" customFormat="false" ht="12.75" hidden="false" customHeight="false" outlineLevel="0" collapsed="false">
      <c r="A440" s="15" t="s">
        <v>1932</v>
      </c>
      <c r="B440" s="15" t="s">
        <v>223</v>
      </c>
      <c r="C440" s="15" t="n">
        <v>1</v>
      </c>
      <c r="D440" s="15" t="str">
        <f aca="false">LOWER(LEFT(A440,7))</f>
        <v>dadc2_2</v>
      </c>
    </row>
    <row r="441" customFormat="false" ht="12.75" hidden="false" customHeight="false" outlineLevel="0" collapsed="false">
      <c r="A441" s="15" t="s">
        <v>1933</v>
      </c>
      <c r="B441" s="15" t="s">
        <v>71</v>
      </c>
      <c r="C441" s="15" t="n">
        <v>1</v>
      </c>
      <c r="D441" s="15" t="str">
        <f aca="false">LOWER(LEFT(A441,7))</f>
        <v>dadc2_3</v>
      </c>
    </row>
    <row r="442" customFormat="false" ht="12.75" hidden="false" customHeight="false" outlineLevel="0" collapsed="false">
      <c r="A442" s="15" t="s">
        <v>1934</v>
      </c>
      <c r="B442" s="15" t="s">
        <v>79</v>
      </c>
      <c r="C442" s="15" t="n">
        <v>1</v>
      </c>
      <c r="D442" s="15" t="str">
        <f aca="false">LOWER(LEFT(A442,7))</f>
        <v>dadc2_4</v>
      </c>
    </row>
    <row r="443" customFormat="false" ht="12.75" hidden="false" customHeight="false" outlineLevel="0" collapsed="false">
      <c r="A443" s="15" t="s">
        <v>1935</v>
      </c>
      <c r="B443" s="15" t="s">
        <v>46</v>
      </c>
      <c r="C443" s="15" t="n">
        <v>1</v>
      </c>
      <c r="D443" s="15" t="str">
        <f aca="false">LOWER(LEFT(A443,7))</f>
        <v>dadc2_5</v>
      </c>
    </row>
    <row r="444" customFormat="false" ht="12.75" hidden="false" customHeight="false" outlineLevel="0" collapsed="false">
      <c r="A444" s="15" t="s">
        <v>1936</v>
      </c>
      <c r="B444" s="15" t="s">
        <v>48</v>
      </c>
      <c r="C444" s="15" t="n">
        <v>1</v>
      </c>
      <c r="D444" s="15" t="str">
        <f aca="false">LOWER(LEFT(A444,7))</f>
        <v>dadc2_6</v>
      </c>
    </row>
    <row r="445" customFormat="false" ht="12.75" hidden="false" customHeight="false" outlineLevel="0" collapsed="false">
      <c r="A445" s="15" t="s">
        <v>1937</v>
      </c>
      <c r="B445" s="15" t="s">
        <v>432</v>
      </c>
      <c r="C445" s="15" t="n">
        <v>1</v>
      </c>
      <c r="D445" s="15" t="str">
        <f aca="false">LOWER(LEFT(A445,7))</f>
        <v>dadc2_7</v>
      </c>
    </row>
    <row r="446" customFormat="false" ht="12.75" hidden="false" customHeight="false" outlineLevel="0" collapsed="false">
      <c r="A446" s="15" t="s">
        <v>1938</v>
      </c>
      <c r="B446" s="15" t="s">
        <v>40</v>
      </c>
      <c r="C446" s="15" t="n">
        <v>1</v>
      </c>
      <c r="D446" s="15" t="str">
        <f aca="false">LOWER(LEFT(A446,7))</f>
        <v>dadc2_8</v>
      </c>
    </row>
    <row r="447" customFormat="false" ht="12.75" hidden="false" customHeight="false" outlineLevel="0" collapsed="false">
      <c r="A447" s="15" t="s">
        <v>1939</v>
      </c>
      <c r="B447" s="15" t="s">
        <v>426</v>
      </c>
      <c r="C447" s="15" t="n">
        <v>1</v>
      </c>
      <c r="D447" s="15" t="str">
        <f aca="false">LOWER(LEFT(A447,7))</f>
        <v>dadc2_9</v>
      </c>
    </row>
    <row r="448" customFormat="false" ht="12.75" hidden="false" customHeight="false" outlineLevel="0" collapsed="false">
      <c r="A448" s="15" t="s">
        <v>1940</v>
      </c>
      <c r="B448" s="15" t="s">
        <v>217</v>
      </c>
      <c r="C448" s="15" t="n">
        <v>1</v>
      </c>
      <c r="D448" s="15" t="str">
        <f aca="false">LOWER(LEFT(A448,7))</f>
        <v>dadc3_0</v>
      </c>
    </row>
    <row r="449" customFormat="false" ht="12.75" hidden="false" customHeight="false" outlineLevel="0" collapsed="false">
      <c r="A449" s="15" t="s">
        <v>1941</v>
      </c>
      <c r="B449" s="15" t="s">
        <v>220</v>
      </c>
      <c r="C449" s="15" t="n">
        <v>1</v>
      </c>
      <c r="D449" s="15" t="str">
        <f aca="false">LOWER(LEFT(A449,7))</f>
        <v>dadc3_1</v>
      </c>
    </row>
    <row r="450" customFormat="false" ht="12.75" hidden="false" customHeight="false" outlineLevel="0" collapsed="false">
      <c r="A450" s="15" t="s">
        <v>1942</v>
      </c>
      <c r="B450" s="15" t="s">
        <v>1568</v>
      </c>
      <c r="C450" s="15" t="n">
        <v>1</v>
      </c>
      <c r="D450" s="15" t="str">
        <f aca="false">LOWER(LEFT(A450,7))</f>
        <v>dadc3_2</v>
      </c>
    </row>
    <row r="451" customFormat="false" ht="12.75" hidden="false" customHeight="false" outlineLevel="0" collapsed="false">
      <c r="A451" s="15" t="s">
        <v>1943</v>
      </c>
      <c r="B451" s="15" t="s">
        <v>257</v>
      </c>
      <c r="C451" s="15" t="n">
        <v>1</v>
      </c>
      <c r="D451" s="15" t="str">
        <f aca="false">LOWER(LEFT(A451,7))</f>
        <v>dadc3_3</v>
      </c>
    </row>
    <row r="452" customFormat="false" ht="12.75" hidden="false" customHeight="false" outlineLevel="0" collapsed="false">
      <c r="A452" s="15" t="s">
        <v>1944</v>
      </c>
      <c r="B452" s="15" t="s">
        <v>259</v>
      </c>
      <c r="C452" s="15" t="n">
        <v>1</v>
      </c>
      <c r="D452" s="15" t="str">
        <f aca="false">LOWER(LEFT(A452,7))</f>
        <v>dadc3_4</v>
      </c>
    </row>
    <row r="453" customFormat="false" ht="12.75" hidden="false" customHeight="false" outlineLevel="0" collapsed="false">
      <c r="A453" s="15" t="s">
        <v>1945</v>
      </c>
      <c r="B453" s="15" t="s">
        <v>1572</v>
      </c>
      <c r="C453" s="15" t="n">
        <v>1</v>
      </c>
      <c r="D453" s="15" t="str">
        <f aca="false">LOWER(LEFT(A453,7))</f>
        <v>dadc3_5</v>
      </c>
    </row>
    <row r="454" customFormat="false" ht="12.75" hidden="false" customHeight="false" outlineLevel="0" collapsed="false">
      <c r="A454" s="15" t="s">
        <v>1946</v>
      </c>
      <c r="B454" s="15" t="s">
        <v>250</v>
      </c>
      <c r="C454" s="15" t="n">
        <v>1</v>
      </c>
      <c r="D454" s="15" t="str">
        <f aca="false">LOWER(LEFT(A454,7))</f>
        <v>dadc3_6</v>
      </c>
    </row>
    <row r="455" customFormat="false" ht="12.75" hidden="false" customHeight="false" outlineLevel="0" collapsed="false">
      <c r="A455" s="15" t="s">
        <v>1947</v>
      </c>
      <c r="B455" s="15" t="s">
        <v>182</v>
      </c>
      <c r="C455" s="15" t="n">
        <v>1</v>
      </c>
      <c r="D455" s="15" t="str">
        <f aca="false">LOWER(LEFT(A455,7))</f>
        <v>dadc3_7</v>
      </c>
    </row>
    <row r="456" customFormat="false" ht="12.75" hidden="false" customHeight="false" outlineLevel="0" collapsed="false">
      <c r="A456" s="15" t="s">
        <v>1948</v>
      </c>
      <c r="B456" s="15" t="s">
        <v>191</v>
      </c>
      <c r="C456" s="15" t="n">
        <v>1</v>
      </c>
      <c r="D456" s="15" t="str">
        <f aca="false">LOWER(LEFT(A456,7))</f>
        <v>dadc3_8</v>
      </c>
    </row>
    <row r="457" customFormat="false" ht="12.75" hidden="false" customHeight="false" outlineLevel="0" collapsed="false">
      <c r="A457" s="15" t="s">
        <v>1949</v>
      </c>
      <c r="B457" s="15" t="s">
        <v>190</v>
      </c>
      <c r="C457" s="15" t="n">
        <v>1</v>
      </c>
      <c r="D457" s="15" t="str">
        <f aca="false">LOWER(LEFT(A457,7))</f>
        <v>dadc3_9</v>
      </c>
    </row>
    <row r="458" customFormat="false" ht="12.75" hidden="false" customHeight="false" outlineLevel="0" collapsed="false">
      <c r="A458" s="15" t="s">
        <v>1950</v>
      </c>
      <c r="B458" s="15" t="s">
        <v>1578</v>
      </c>
      <c r="C458" s="15" t="n">
        <v>1</v>
      </c>
      <c r="D458" s="15" t="str">
        <f aca="false">LOWER(LEFT(A458,7))</f>
        <v>dadc4_0</v>
      </c>
    </row>
    <row r="459" customFormat="false" ht="12.75" hidden="false" customHeight="false" outlineLevel="0" collapsed="false">
      <c r="A459" s="15" t="s">
        <v>1951</v>
      </c>
      <c r="B459" s="15" t="s">
        <v>1580</v>
      </c>
      <c r="C459" s="15" t="n">
        <v>1</v>
      </c>
      <c r="D459" s="15" t="str">
        <f aca="false">LOWER(LEFT(A459,7))</f>
        <v>dadc4_1</v>
      </c>
    </row>
    <row r="460" customFormat="false" ht="12.75" hidden="false" customHeight="false" outlineLevel="0" collapsed="false">
      <c r="A460" s="15" t="s">
        <v>1952</v>
      </c>
      <c r="B460" s="15" t="s">
        <v>181</v>
      </c>
      <c r="C460" s="15" t="n">
        <v>1</v>
      </c>
      <c r="D460" s="15" t="str">
        <f aca="false">LOWER(LEFT(A460,7))</f>
        <v>dadc4_2</v>
      </c>
    </row>
    <row r="461" customFormat="false" ht="12.75" hidden="false" customHeight="false" outlineLevel="0" collapsed="false">
      <c r="A461" s="15" t="s">
        <v>1953</v>
      </c>
      <c r="B461" s="15" t="s">
        <v>254</v>
      </c>
      <c r="C461" s="15" t="n">
        <v>1</v>
      </c>
      <c r="D461" s="15" t="str">
        <f aca="false">LOWER(LEFT(A461,7))</f>
        <v>dadc4_3</v>
      </c>
    </row>
    <row r="462" customFormat="false" ht="12.75" hidden="false" customHeight="false" outlineLevel="0" collapsed="false">
      <c r="A462" s="15" t="s">
        <v>1954</v>
      </c>
      <c r="B462" s="15" t="s">
        <v>1584</v>
      </c>
      <c r="C462" s="15" t="n">
        <v>1</v>
      </c>
      <c r="D462" s="15" t="str">
        <f aca="false">LOWER(LEFT(A462,7))</f>
        <v>dadc4_4</v>
      </c>
    </row>
    <row r="463" customFormat="false" ht="12.75" hidden="false" customHeight="false" outlineLevel="0" collapsed="false">
      <c r="A463" s="15" t="s">
        <v>1955</v>
      </c>
      <c r="B463" s="15" t="s">
        <v>263</v>
      </c>
      <c r="C463" s="15" t="n">
        <v>1</v>
      </c>
      <c r="D463" s="15" t="str">
        <f aca="false">LOWER(LEFT(A463,7))</f>
        <v>dadc4_5</v>
      </c>
    </row>
    <row r="464" customFormat="false" ht="12.75" hidden="false" customHeight="false" outlineLevel="0" collapsed="false">
      <c r="A464" s="15" t="s">
        <v>1956</v>
      </c>
      <c r="B464" s="15" t="s">
        <v>249</v>
      </c>
      <c r="C464" s="15" t="n">
        <v>1</v>
      </c>
      <c r="D464" s="15" t="str">
        <f aca="false">LOWER(LEFT(A464,7))</f>
        <v>dadc4_6</v>
      </c>
    </row>
    <row r="465" customFormat="false" ht="12.75" hidden="false" customHeight="false" outlineLevel="0" collapsed="false">
      <c r="A465" s="15" t="s">
        <v>1957</v>
      </c>
      <c r="B465" s="15" t="s">
        <v>258</v>
      </c>
      <c r="C465" s="15" t="n">
        <v>1</v>
      </c>
      <c r="D465" s="15" t="str">
        <f aca="false">LOWER(LEFT(A465,7))</f>
        <v>dadc4_7</v>
      </c>
    </row>
    <row r="466" customFormat="false" ht="12.75" hidden="false" customHeight="false" outlineLevel="0" collapsed="false">
      <c r="A466" s="15" t="s">
        <v>1958</v>
      </c>
      <c r="B466" s="15" t="s">
        <v>1589</v>
      </c>
      <c r="C466" s="15" t="n">
        <v>1</v>
      </c>
      <c r="D466" s="15" t="str">
        <f aca="false">LOWER(LEFT(A466,7))</f>
        <v>dadc4_8</v>
      </c>
    </row>
    <row r="467" customFormat="false" ht="12.75" hidden="false" customHeight="false" outlineLevel="0" collapsed="false">
      <c r="A467" s="15" t="s">
        <v>1959</v>
      </c>
      <c r="B467" s="15" t="s">
        <v>1591</v>
      </c>
      <c r="C467" s="15" t="n">
        <v>1</v>
      </c>
      <c r="D467" s="15" t="str">
        <f aca="false">LOWER(LEFT(A467,7))</f>
        <v>dadc4_9</v>
      </c>
    </row>
    <row r="468" customFormat="false" ht="12.75" hidden="false" customHeight="false" outlineLevel="0" collapsed="false">
      <c r="A468" s="15" t="s">
        <v>1960</v>
      </c>
      <c r="B468" s="15" t="s">
        <v>172</v>
      </c>
      <c r="C468" s="15" t="n">
        <v>1</v>
      </c>
      <c r="D468" s="15" t="str">
        <f aca="false">LOWER(LEFT(A468,7))</f>
        <v>dadc5_0</v>
      </c>
    </row>
    <row r="469" customFormat="false" ht="12.75" hidden="false" customHeight="false" outlineLevel="0" collapsed="false">
      <c r="A469" s="15" t="s">
        <v>1961</v>
      </c>
      <c r="B469" s="15" t="s">
        <v>1594</v>
      </c>
      <c r="C469" s="15" t="n">
        <v>1</v>
      </c>
      <c r="D469" s="15" t="str">
        <f aca="false">LOWER(LEFT(A469,7))</f>
        <v>dadc5_1</v>
      </c>
    </row>
    <row r="470" customFormat="false" ht="12.75" hidden="false" customHeight="false" outlineLevel="0" collapsed="false">
      <c r="A470" s="15" t="s">
        <v>1962</v>
      </c>
      <c r="B470" s="15" t="s">
        <v>175</v>
      </c>
      <c r="C470" s="15" t="n">
        <v>1</v>
      </c>
      <c r="D470" s="15" t="str">
        <f aca="false">LOWER(LEFT(A470,7))</f>
        <v>dadc5_2</v>
      </c>
    </row>
    <row r="471" customFormat="false" ht="12.75" hidden="false" customHeight="false" outlineLevel="0" collapsed="false">
      <c r="A471" s="15" t="s">
        <v>1963</v>
      </c>
      <c r="B471" s="15" t="s">
        <v>194</v>
      </c>
      <c r="C471" s="15" t="n">
        <v>1</v>
      </c>
      <c r="D471" s="15" t="str">
        <f aca="false">LOWER(LEFT(A471,7))</f>
        <v>dadc5_3</v>
      </c>
    </row>
    <row r="472" customFormat="false" ht="12.75" hidden="false" customHeight="false" outlineLevel="0" collapsed="false">
      <c r="A472" s="15" t="s">
        <v>1964</v>
      </c>
      <c r="B472" s="15" t="s">
        <v>209</v>
      </c>
      <c r="C472" s="15" t="n">
        <v>1</v>
      </c>
      <c r="D472" s="15" t="str">
        <f aca="false">LOWER(LEFT(A472,7))</f>
        <v>dadc5_4</v>
      </c>
    </row>
    <row r="473" customFormat="false" ht="12.75" hidden="false" customHeight="false" outlineLevel="0" collapsed="false">
      <c r="A473" s="15" t="s">
        <v>1965</v>
      </c>
      <c r="B473" s="15" t="s">
        <v>199</v>
      </c>
      <c r="C473" s="15" t="n">
        <v>1</v>
      </c>
      <c r="D473" s="15" t="str">
        <f aca="false">LOWER(LEFT(A473,7))</f>
        <v>dadc5_5</v>
      </c>
    </row>
    <row r="474" customFormat="false" ht="12.75" hidden="false" customHeight="false" outlineLevel="0" collapsed="false">
      <c r="A474" s="15" t="s">
        <v>1966</v>
      </c>
      <c r="B474" s="15" t="s">
        <v>231</v>
      </c>
      <c r="C474" s="15" t="n">
        <v>1</v>
      </c>
      <c r="D474" s="15" t="str">
        <f aca="false">LOWER(LEFT(A474,7))</f>
        <v>dadc5_6</v>
      </c>
    </row>
    <row r="475" customFormat="false" ht="12.75" hidden="false" customHeight="false" outlineLevel="0" collapsed="false">
      <c r="A475" s="15" t="s">
        <v>1967</v>
      </c>
      <c r="B475" s="15" t="s">
        <v>1601</v>
      </c>
      <c r="C475" s="15" t="n">
        <v>1</v>
      </c>
      <c r="D475" s="15" t="str">
        <f aca="false">LOWER(LEFT(A475,7))</f>
        <v>dadc5_7</v>
      </c>
    </row>
    <row r="476" customFormat="false" ht="12.75" hidden="false" customHeight="false" outlineLevel="0" collapsed="false">
      <c r="A476" s="15" t="s">
        <v>1968</v>
      </c>
      <c r="B476" s="15" t="s">
        <v>1603</v>
      </c>
      <c r="C476" s="15" t="n">
        <v>1</v>
      </c>
      <c r="D476" s="15" t="str">
        <f aca="false">LOWER(LEFT(A476,7))</f>
        <v>dadc5_8</v>
      </c>
    </row>
    <row r="477" customFormat="false" ht="12.75" hidden="false" customHeight="false" outlineLevel="0" collapsed="false">
      <c r="A477" s="15" t="s">
        <v>1969</v>
      </c>
      <c r="B477" s="15" t="s">
        <v>1605</v>
      </c>
      <c r="C477" s="15" t="n">
        <v>1</v>
      </c>
      <c r="D477" s="15" t="str">
        <f aca="false">LOWER(LEFT(A477,7))</f>
        <v>dadc5_9</v>
      </c>
    </row>
    <row r="478" customFormat="false" ht="12.75" hidden="false" customHeight="false" outlineLevel="0" collapsed="false">
      <c r="A478" s="15" t="s">
        <v>1970</v>
      </c>
      <c r="B478" s="15" t="s">
        <v>147</v>
      </c>
      <c r="C478" s="15" t="n">
        <v>1</v>
      </c>
      <c r="D478" s="15" t="str">
        <f aca="false">LOWER(LEFT(A478,7))</f>
        <v>dadc6_0</v>
      </c>
    </row>
    <row r="479" customFormat="false" ht="12.75" hidden="false" customHeight="false" outlineLevel="0" collapsed="false">
      <c r="A479" s="15" t="s">
        <v>1971</v>
      </c>
      <c r="B479" s="15" t="s">
        <v>120</v>
      </c>
      <c r="C479" s="15" t="n">
        <v>1</v>
      </c>
      <c r="D479" s="15" t="str">
        <f aca="false">LOWER(LEFT(A479,7))</f>
        <v>dadc6_1</v>
      </c>
    </row>
    <row r="480" customFormat="false" ht="12.75" hidden="false" customHeight="false" outlineLevel="0" collapsed="false">
      <c r="A480" s="15" t="s">
        <v>1972</v>
      </c>
      <c r="B480" s="15" t="s">
        <v>232</v>
      </c>
      <c r="C480" s="15" t="n">
        <v>1</v>
      </c>
      <c r="D480" s="15" t="str">
        <f aca="false">LOWER(LEFT(A480,7))</f>
        <v>dadc6_2</v>
      </c>
    </row>
    <row r="481" customFormat="false" ht="12.75" hidden="false" customHeight="false" outlineLevel="0" collapsed="false">
      <c r="A481" s="15" t="s">
        <v>1973</v>
      </c>
      <c r="B481" s="15" t="s">
        <v>246</v>
      </c>
      <c r="C481" s="15" t="n">
        <v>1</v>
      </c>
      <c r="D481" s="15" t="str">
        <f aca="false">LOWER(LEFT(A481,7))</f>
        <v>dadc6_3</v>
      </c>
    </row>
    <row r="482" customFormat="false" ht="12.75" hidden="false" customHeight="false" outlineLevel="0" collapsed="false">
      <c r="A482" s="15" t="s">
        <v>1974</v>
      </c>
      <c r="B482" s="15" t="s">
        <v>203</v>
      </c>
      <c r="C482" s="15" t="n">
        <v>1</v>
      </c>
      <c r="D482" s="15" t="str">
        <f aca="false">LOWER(LEFT(A482,7))</f>
        <v>dadc6_4</v>
      </c>
    </row>
    <row r="483" customFormat="false" ht="12.75" hidden="false" customHeight="false" outlineLevel="0" collapsed="false">
      <c r="A483" s="15" t="s">
        <v>1975</v>
      </c>
      <c r="B483" s="15" t="s">
        <v>198</v>
      </c>
      <c r="C483" s="15" t="n">
        <v>1</v>
      </c>
      <c r="D483" s="15" t="str">
        <f aca="false">LOWER(LEFT(A483,7))</f>
        <v>dadc6_5</v>
      </c>
    </row>
    <row r="484" customFormat="false" ht="12.75" hidden="false" customHeight="false" outlineLevel="0" collapsed="false">
      <c r="A484" s="15" t="s">
        <v>1976</v>
      </c>
      <c r="B484" s="15" t="s">
        <v>208</v>
      </c>
      <c r="C484" s="15" t="n">
        <v>1</v>
      </c>
      <c r="D484" s="15" t="str">
        <f aca="false">LOWER(LEFT(A484,7))</f>
        <v>dadc6_6</v>
      </c>
    </row>
    <row r="485" customFormat="false" ht="12.75" hidden="false" customHeight="false" outlineLevel="0" collapsed="false">
      <c r="A485" s="15" t="s">
        <v>1977</v>
      </c>
      <c r="B485" s="15" t="s">
        <v>193</v>
      </c>
      <c r="C485" s="15" t="n">
        <v>1</v>
      </c>
      <c r="D485" s="15" t="str">
        <f aca="false">LOWER(LEFT(A485,7))</f>
        <v>dadc6_7</v>
      </c>
    </row>
    <row r="486" customFormat="false" ht="12.75" hidden="false" customHeight="false" outlineLevel="0" collapsed="false">
      <c r="A486" s="15" t="s">
        <v>1978</v>
      </c>
      <c r="B486" s="15" t="s">
        <v>174</v>
      </c>
      <c r="C486" s="15" t="n">
        <v>1</v>
      </c>
      <c r="D486" s="15" t="str">
        <f aca="false">LOWER(LEFT(A486,7))</f>
        <v>dadc6_8</v>
      </c>
    </row>
    <row r="487" customFormat="false" ht="12.75" hidden="false" customHeight="false" outlineLevel="0" collapsed="false">
      <c r="A487" s="15" t="s">
        <v>1979</v>
      </c>
      <c r="B487" s="15" t="s">
        <v>173</v>
      </c>
      <c r="C487" s="15" t="n">
        <v>1</v>
      </c>
      <c r="D487" s="15" t="str">
        <f aca="false">LOWER(LEFT(A487,7))</f>
        <v>dadc6_9</v>
      </c>
    </row>
    <row r="488" customFormat="false" ht="12.75" hidden="false" customHeight="false" outlineLevel="0" collapsed="false">
      <c r="A488" s="15" t="s">
        <v>1980</v>
      </c>
      <c r="B488" s="15" t="s">
        <v>78</v>
      </c>
      <c r="C488" s="15" t="n">
        <v>1</v>
      </c>
      <c r="D488" s="15" t="str">
        <f aca="false">LOWER(LEFT(A488,7))</f>
        <v>i2c_clk</v>
      </c>
    </row>
    <row r="489" customFormat="false" ht="12.75" hidden="false" customHeight="false" outlineLevel="0" collapsed="false">
      <c r="A489" s="15" t="s">
        <v>1981</v>
      </c>
      <c r="B489" s="15" t="s">
        <v>89</v>
      </c>
      <c r="C489" s="15" t="n">
        <v>1</v>
      </c>
      <c r="D489" s="15" t="str">
        <f aca="false">LOWER(LEFT(A489,8))</f>
        <v>i2c_data</v>
      </c>
    </row>
    <row r="490" customFormat="false" ht="12.75" hidden="false" customHeight="false" outlineLevel="0" collapsed="false">
      <c r="A490" s="15" t="s">
        <v>1321</v>
      </c>
      <c r="B490" s="15" t="s">
        <v>178</v>
      </c>
      <c r="C490" s="15" t="n">
        <v>1</v>
      </c>
      <c r="D490" s="15" t="str">
        <f aca="false">LOWER(CONCATENATE(LEFT(A490,5),RIGHT(A490,LEN(A490)-6)))</f>
        <v>iomod0</v>
      </c>
    </row>
    <row r="491" customFormat="false" ht="12.75" hidden="false" customHeight="false" outlineLevel="0" collapsed="false">
      <c r="A491" s="15" t="s">
        <v>1322</v>
      </c>
      <c r="B491" s="15" t="s">
        <v>245</v>
      </c>
      <c r="C491" s="15" t="n">
        <v>1</v>
      </c>
      <c r="D491" s="15" t="str">
        <f aca="false">LOWER(CONCATENATE(LEFT(A491,5),RIGHT(A491,LEN(A491)-6)))</f>
        <v>iomod1</v>
      </c>
    </row>
    <row r="492" customFormat="false" ht="12.75" hidden="false" customHeight="false" outlineLevel="0" collapsed="false">
      <c r="A492" s="15" t="s">
        <v>1323</v>
      </c>
      <c r="B492" s="15" t="s">
        <v>353</v>
      </c>
      <c r="C492" s="15" t="n">
        <v>1</v>
      </c>
      <c r="D492" s="15" t="str">
        <f aca="false">LOWER(CONCATENATE(LEFT(A492,5),RIGHT(A492,LEN(A492)-6)))</f>
        <v>iomod10</v>
      </c>
    </row>
    <row r="493" customFormat="false" ht="12.75" hidden="false" customHeight="false" outlineLevel="0" collapsed="false">
      <c r="A493" s="15" t="s">
        <v>1324</v>
      </c>
      <c r="B493" s="15" t="s">
        <v>1618</v>
      </c>
      <c r="C493" s="15" t="n">
        <v>1</v>
      </c>
      <c r="D493" s="15" t="str">
        <f aca="false">LOWER(CONCATENATE(LEFT(A493,5),RIGHT(A493,LEN(A493)-6)))</f>
        <v>iomod11</v>
      </c>
    </row>
    <row r="494" customFormat="false" ht="12.75" hidden="false" customHeight="false" outlineLevel="0" collapsed="false">
      <c r="A494" s="15" t="s">
        <v>1325</v>
      </c>
      <c r="B494" s="15" t="s">
        <v>357</v>
      </c>
      <c r="C494" s="15" t="n">
        <v>1</v>
      </c>
      <c r="D494" s="15" t="str">
        <f aca="false">LOWER(CONCATENATE(LEFT(A494,5),RIGHT(A494,LEN(A494)-6)))</f>
        <v>iomod12</v>
      </c>
    </row>
    <row r="495" customFormat="false" ht="12.75" hidden="false" customHeight="false" outlineLevel="0" collapsed="false">
      <c r="A495" s="15" t="s">
        <v>1326</v>
      </c>
      <c r="B495" s="15" t="s">
        <v>356</v>
      </c>
      <c r="C495" s="15" t="n">
        <v>1</v>
      </c>
      <c r="D495" s="15" t="str">
        <f aca="false">LOWER(CONCATENATE(LEFT(A495,5),RIGHT(A495,LEN(A495)-6)))</f>
        <v>iomod13</v>
      </c>
    </row>
    <row r="496" customFormat="false" ht="12.75" hidden="false" customHeight="false" outlineLevel="0" collapsed="false">
      <c r="A496" s="15" t="s">
        <v>1327</v>
      </c>
      <c r="B496" s="15" t="s">
        <v>1619</v>
      </c>
      <c r="C496" s="15" t="n">
        <v>1</v>
      </c>
      <c r="D496" s="15" t="str">
        <f aca="false">LOWER(CONCATENATE(LEFT(A496,5),RIGHT(A496,LEN(A496)-6)))</f>
        <v>iomod2</v>
      </c>
    </row>
    <row r="497" customFormat="false" ht="12.75" hidden="false" customHeight="false" outlineLevel="0" collapsed="false">
      <c r="A497" s="15" t="s">
        <v>1328</v>
      </c>
      <c r="B497" s="15" t="s">
        <v>1620</v>
      </c>
      <c r="C497" s="15" t="n">
        <v>1</v>
      </c>
      <c r="D497" s="15" t="str">
        <f aca="false">LOWER(CONCATENATE(LEFT(A497,5),RIGHT(A497,LEN(A497)-6)))</f>
        <v>iomod3</v>
      </c>
    </row>
    <row r="498" customFormat="false" ht="12.75" hidden="false" customHeight="false" outlineLevel="0" collapsed="false">
      <c r="A498" s="15" t="s">
        <v>1329</v>
      </c>
      <c r="B498" s="15" t="s">
        <v>1621</v>
      </c>
      <c r="C498" s="15" t="n">
        <v>1</v>
      </c>
      <c r="D498" s="15" t="str">
        <f aca="false">LOWER(CONCATENATE(LEFT(A498,5),RIGHT(A498,LEN(A498)-6)))</f>
        <v>iomod4</v>
      </c>
    </row>
    <row r="499" customFormat="false" ht="12.75" hidden="false" customHeight="false" outlineLevel="0" collapsed="false">
      <c r="A499" s="15" t="s">
        <v>1330</v>
      </c>
      <c r="B499" s="15" t="s">
        <v>1622</v>
      </c>
      <c r="C499" s="15" t="n">
        <v>1</v>
      </c>
      <c r="D499" s="15" t="str">
        <f aca="false">LOWER(CONCATENATE(LEFT(A499,5),RIGHT(A499,LEN(A499)-6)))</f>
        <v>iomod5</v>
      </c>
    </row>
    <row r="500" customFormat="false" ht="12.75" hidden="false" customHeight="false" outlineLevel="0" collapsed="false">
      <c r="A500" s="15" t="s">
        <v>1331</v>
      </c>
      <c r="B500" s="15" t="s">
        <v>369</v>
      </c>
      <c r="C500" s="15" t="n">
        <v>1</v>
      </c>
      <c r="D500" s="15" t="str">
        <f aca="false">LOWER(CONCATENATE(LEFT(A500,5),RIGHT(A500,LEN(A500)-6)))</f>
        <v>iomod6</v>
      </c>
    </row>
    <row r="501" customFormat="false" ht="12.75" hidden="false" customHeight="false" outlineLevel="0" collapsed="false">
      <c r="A501" s="15" t="s">
        <v>1332</v>
      </c>
      <c r="B501" s="15" t="s">
        <v>1623</v>
      </c>
      <c r="C501" s="15" t="n">
        <v>1</v>
      </c>
      <c r="D501" s="15" t="str">
        <f aca="false">LOWER(CONCATENATE(LEFT(A501,5),RIGHT(A501,LEN(A501)-6)))</f>
        <v>iomod7</v>
      </c>
    </row>
    <row r="502" customFormat="false" ht="12.75" hidden="false" customHeight="false" outlineLevel="0" collapsed="false">
      <c r="A502" s="15" t="s">
        <v>1333</v>
      </c>
      <c r="B502" s="15" t="s">
        <v>374</v>
      </c>
      <c r="C502" s="15" t="n">
        <v>1</v>
      </c>
      <c r="D502" s="15" t="str">
        <f aca="false">LOWER(CONCATENATE(LEFT(A502,5),RIGHT(A502,LEN(A502)-6)))</f>
        <v>iomod8</v>
      </c>
    </row>
    <row r="503" customFormat="false" ht="12.75" hidden="false" customHeight="false" outlineLevel="0" collapsed="false">
      <c r="A503" s="15" t="s">
        <v>1334</v>
      </c>
      <c r="B503" s="15" t="s">
        <v>371</v>
      </c>
      <c r="C503" s="15" t="n">
        <v>1</v>
      </c>
      <c r="D503" s="15" t="str">
        <f aca="false">LOWER(CONCATENATE(LEFT(A503,5),RIGHT(A503,LEN(A503)-6)))</f>
        <v>iomod9</v>
      </c>
    </row>
    <row r="504" customFormat="false" ht="12.75" hidden="false" customHeight="false" outlineLevel="0" collapsed="false">
      <c r="A504" s="15" t="s">
        <v>1982</v>
      </c>
      <c r="B504" s="15" t="s">
        <v>1625</v>
      </c>
      <c r="C504" s="15" t="n">
        <v>1</v>
      </c>
      <c r="D504" s="15" t="str">
        <f aca="false">LOWER(LEFT(A504,LEN(A504)-2))</f>
        <v>led1</v>
      </c>
    </row>
    <row r="505" customFormat="false" ht="12.75" hidden="false" customHeight="false" outlineLevel="0" collapsed="false">
      <c r="A505" s="15" t="s">
        <v>1983</v>
      </c>
      <c r="B505" s="15" t="s">
        <v>66</v>
      </c>
      <c r="C505" s="15" t="n">
        <v>1</v>
      </c>
      <c r="D505" s="15" t="str">
        <f aca="false">LOWER(LEFT(A505,LEN(A505)-2))</f>
        <v>led10</v>
      </c>
    </row>
    <row r="506" customFormat="false" ht="12.75" hidden="false" customHeight="false" outlineLevel="0" collapsed="false">
      <c r="A506" s="15" t="s">
        <v>1984</v>
      </c>
      <c r="B506" s="15" t="s">
        <v>389</v>
      </c>
      <c r="C506" s="15" t="n">
        <v>1</v>
      </c>
      <c r="D506" s="15" t="str">
        <f aca="false">LOWER(LEFT(A506,LEN(A506)-2))</f>
        <v>led2</v>
      </c>
    </row>
    <row r="507" customFormat="false" ht="12.75" hidden="false" customHeight="false" outlineLevel="0" collapsed="false">
      <c r="A507" s="15" t="s">
        <v>1985</v>
      </c>
      <c r="B507" s="15" t="s">
        <v>70</v>
      </c>
      <c r="C507" s="15" t="n">
        <v>1</v>
      </c>
      <c r="D507" s="15" t="str">
        <f aca="false">LOWER(LEFT(A507,LEN(A507)-2))</f>
        <v>led3</v>
      </c>
    </row>
    <row r="508" customFormat="false" ht="12.75" hidden="false" customHeight="false" outlineLevel="0" collapsed="false">
      <c r="A508" s="15" t="s">
        <v>1986</v>
      </c>
      <c r="B508" s="15" t="s">
        <v>68</v>
      </c>
      <c r="C508" s="15" t="n">
        <v>1</v>
      </c>
      <c r="D508" s="15" t="str">
        <f aca="false">LOWER(LEFT(A508,LEN(A508)-2))</f>
        <v>led4</v>
      </c>
    </row>
    <row r="509" customFormat="false" ht="12.75" hidden="false" customHeight="false" outlineLevel="0" collapsed="false">
      <c r="A509" s="15" t="s">
        <v>1987</v>
      </c>
      <c r="B509" s="15" t="s">
        <v>441</v>
      </c>
      <c r="C509" s="15" t="n">
        <v>1</v>
      </c>
      <c r="D509" s="15" t="str">
        <f aca="false">LOWER(LEFT(A509,LEN(A509)-2))</f>
        <v>led5</v>
      </c>
    </row>
    <row r="510" customFormat="false" ht="12.75" hidden="false" customHeight="false" outlineLevel="0" collapsed="false">
      <c r="A510" s="15" t="s">
        <v>1988</v>
      </c>
      <c r="B510" s="15" t="s">
        <v>1632</v>
      </c>
      <c r="C510" s="15" t="n">
        <v>1</v>
      </c>
      <c r="D510" s="15" t="str">
        <f aca="false">LOWER(LEFT(A510,LEN(A510)-2))</f>
        <v>led6</v>
      </c>
    </row>
    <row r="511" customFormat="false" ht="12.75" hidden="false" customHeight="false" outlineLevel="0" collapsed="false">
      <c r="A511" s="15" t="s">
        <v>1989</v>
      </c>
      <c r="B511" s="15" t="s">
        <v>430</v>
      </c>
      <c r="C511" s="15" t="n">
        <v>1</v>
      </c>
      <c r="D511" s="15" t="str">
        <f aca="false">LOWER(LEFT(A511,LEN(A511)-2))</f>
        <v>led7</v>
      </c>
    </row>
    <row r="512" customFormat="false" ht="12.75" hidden="false" customHeight="false" outlineLevel="0" collapsed="false">
      <c r="A512" s="15" t="s">
        <v>1990</v>
      </c>
      <c r="B512" s="15" t="s">
        <v>433</v>
      </c>
      <c r="C512" s="15" t="n">
        <v>1</v>
      </c>
      <c r="D512" s="15" t="str">
        <f aca="false">LOWER(LEFT(A512,LEN(A512)-2))</f>
        <v>led8</v>
      </c>
    </row>
    <row r="513" customFormat="false" ht="12.75" hidden="false" customHeight="false" outlineLevel="0" collapsed="false">
      <c r="A513" s="15" t="s">
        <v>1991</v>
      </c>
      <c r="B513" s="15" t="s">
        <v>428</v>
      </c>
      <c r="C513" s="15" t="n">
        <v>1</v>
      </c>
      <c r="D513" s="15" t="str">
        <f aca="false">LOWER(LEFT(A513,LEN(A513)-2))</f>
        <v>led9</v>
      </c>
    </row>
    <row r="514" customFormat="false" ht="12.75" hidden="false" customHeight="false" outlineLevel="0" collapsed="false">
      <c r="A514" s="15" t="s">
        <v>1992</v>
      </c>
      <c r="B514" s="15" t="s">
        <v>177</v>
      </c>
      <c r="C514" s="15" t="n">
        <v>1</v>
      </c>
      <c r="D514" s="15" t="str">
        <f aca="false">LOWER(LEFT(A514,10))</f>
        <v>linkarray0</v>
      </c>
    </row>
    <row r="515" customFormat="false" ht="12.75" hidden="false" customHeight="false" outlineLevel="0" collapsed="false">
      <c r="A515" s="15" t="s">
        <v>1993</v>
      </c>
      <c r="B515" s="15" t="s">
        <v>1638</v>
      </c>
      <c r="C515" s="15" t="n">
        <v>1</v>
      </c>
      <c r="D515" s="15" t="str">
        <f aca="false">LOWER(LEFT(A515,10))</f>
        <v>linkarray1</v>
      </c>
    </row>
    <row r="516" customFormat="false" ht="12.75" hidden="false" customHeight="false" outlineLevel="0" collapsed="false">
      <c r="A516" s="15" t="s">
        <v>1994</v>
      </c>
      <c r="B516" s="15" t="s">
        <v>189</v>
      </c>
      <c r="C516" s="15" t="n">
        <v>1</v>
      </c>
      <c r="D516" s="15" t="str">
        <f aca="false">LOWER(LEFT(A516,10))</f>
        <v>linkarray2</v>
      </c>
    </row>
    <row r="517" customFormat="false" ht="12.75" hidden="false" customHeight="false" outlineLevel="0" collapsed="false">
      <c r="A517" s="15" t="s">
        <v>1995</v>
      </c>
      <c r="B517" s="15" t="s">
        <v>168</v>
      </c>
      <c r="C517" s="15" t="n">
        <v>1</v>
      </c>
      <c r="D517" s="15" t="str">
        <f aca="false">LOWER(LEFT(A517,10))</f>
        <v>linkarray3</v>
      </c>
    </row>
    <row r="518" customFormat="false" ht="12.75" hidden="false" customHeight="false" outlineLevel="0" collapsed="false">
      <c r="A518" s="15" t="s">
        <v>1996</v>
      </c>
      <c r="B518" s="15" t="s">
        <v>180</v>
      </c>
      <c r="C518" s="15" t="n">
        <v>1</v>
      </c>
      <c r="D518" s="15" t="str">
        <f aca="false">LOWER(LEFT(A518,10))</f>
        <v>linkarray4</v>
      </c>
    </row>
    <row r="519" customFormat="false" ht="12.75" hidden="false" customHeight="false" outlineLevel="0" collapsed="false">
      <c r="A519" s="15" t="s">
        <v>1997</v>
      </c>
      <c r="B519" s="15" t="s">
        <v>188</v>
      </c>
      <c r="C519" s="15" t="n">
        <v>1</v>
      </c>
      <c r="D519" s="15" t="str">
        <f aca="false">LOWER(LEFT(A519,10))</f>
        <v>linkarray5</v>
      </c>
    </row>
    <row r="520" customFormat="false" ht="12.75" hidden="false" customHeight="false" outlineLevel="0" collapsed="false">
      <c r="A520" s="15" t="s">
        <v>1998</v>
      </c>
      <c r="B520" s="15" t="s">
        <v>167</v>
      </c>
      <c r="C520" s="15" t="n">
        <v>1</v>
      </c>
      <c r="D520" s="15" t="str">
        <f aca="false">LOWER(LEFT(A520,10))</f>
        <v>linkarray6</v>
      </c>
    </row>
    <row r="521" customFormat="false" ht="12.75" hidden="false" customHeight="false" outlineLevel="0" collapsed="false">
      <c r="A521" s="15" t="s">
        <v>1999</v>
      </c>
      <c r="B521" s="15" t="s">
        <v>200</v>
      </c>
      <c r="C521" s="15" t="n">
        <v>1</v>
      </c>
      <c r="D521" s="15" t="str">
        <f aca="false">LOWER(LEFT(A521,10))</f>
        <v>linkarray7</v>
      </c>
    </row>
    <row r="522" customFormat="false" ht="12.75" hidden="false" customHeight="false" outlineLevel="0" collapsed="false">
      <c r="A522" s="15" t="s">
        <v>2000</v>
      </c>
      <c r="B522" s="15" t="s">
        <v>179</v>
      </c>
      <c r="C522" s="15" t="n">
        <v>1</v>
      </c>
      <c r="D522" s="15" t="str">
        <f aca="false">LOWER(LEFT(A522,10))</f>
        <v>linkarray8</v>
      </c>
    </row>
    <row r="523" customFormat="false" ht="12.75" hidden="false" customHeight="false" outlineLevel="0" collapsed="false">
      <c r="A523" s="15" t="s">
        <v>2001</v>
      </c>
      <c r="B523" s="15" t="s">
        <v>1647</v>
      </c>
      <c r="C523" s="15" t="n">
        <v>1</v>
      </c>
      <c r="D523" s="15" t="str">
        <f aca="false">LOWER(LEFT(A523,10))</f>
        <v>linkarray9</v>
      </c>
    </row>
    <row r="524" customFormat="false" ht="12.75" hidden="false" customHeight="false" outlineLevel="0" collapsed="false">
      <c r="A524" s="15" t="s">
        <v>2002</v>
      </c>
      <c r="B524" s="15" t="s">
        <v>234</v>
      </c>
      <c r="C524" s="15" t="n">
        <v>1</v>
      </c>
      <c r="D524" s="15" t="str">
        <f aca="false">LOWER(LEFT(A524,2))</f>
        <v>m0</v>
      </c>
    </row>
    <row r="525" customFormat="false" ht="12.75" hidden="false" customHeight="false" outlineLevel="0" collapsed="false">
      <c r="A525" s="15" t="s">
        <v>182</v>
      </c>
      <c r="B525" s="15" t="s">
        <v>1650</v>
      </c>
      <c r="C525" s="15" t="n">
        <v>1</v>
      </c>
      <c r="D525" s="15" t="str">
        <f aca="false">LOWER(LEFT(A525,2))</f>
        <v>m1</v>
      </c>
    </row>
    <row r="526" customFormat="false" ht="12.75" hidden="false" customHeight="false" outlineLevel="0" collapsed="false">
      <c r="A526" s="15" t="s">
        <v>181</v>
      </c>
      <c r="B526" s="15" t="s">
        <v>148</v>
      </c>
      <c r="C526" s="15" t="n">
        <v>1</v>
      </c>
      <c r="D526" s="15" t="str">
        <f aca="false">LOWER(LEFT(A526,2))</f>
        <v>m2</v>
      </c>
    </row>
    <row r="527" customFormat="false" ht="12.75" hidden="false" customHeight="false" outlineLevel="0" collapsed="false">
      <c r="A527" s="15" t="s">
        <v>2003</v>
      </c>
      <c r="B527" s="15" t="s">
        <v>143</v>
      </c>
      <c r="C527" s="15" t="n">
        <v>1</v>
      </c>
      <c r="D527" s="15" t="str">
        <f aca="false">LOWER(CONCATENATE(LEFT(A527,3),RIGHT(A527,5)))</f>
        <v>mod_done</v>
      </c>
    </row>
    <row r="528" customFormat="false" ht="12.75" hidden="false" customHeight="false" outlineLevel="0" collapsed="false">
      <c r="A528" s="15" t="s">
        <v>2004</v>
      </c>
      <c r="B528" s="15" t="s">
        <v>77</v>
      </c>
      <c r="C528" s="15" t="n">
        <v>1</v>
      </c>
      <c r="D528" s="15" t="str">
        <f aca="false">LOWER(LEFT(A528,10))</f>
        <v>osc_clock0</v>
      </c>
    </row>
    <row r="529" customFormat="false" ht="12.75" hidden="false" customHeight="false" outlineLevel="0" collapsed="false">
      <c r="A529" s="15" t="s">
        <v>2005</v>
      </c>
      <c r="B529" s="15" t="s">
        <v>425</v>
      </c>
      <c r="C529" s="15" t="n">
        <v>1</v>
      </c>
      <c r="D529" s="15" t="str">
        <f aca="false">LOWER(LEFT(A529,10))</f>
        <v>osc_clock1</v>
      </c>
    </row>
    <row r="530" customFormat="false" ht="12.75" hidden="false" customHeight="false" outlineLevel="0" collapsed="false">
      <c r="A530" s="15" t="s">
        <v>2006</v>
      </c>
      <c r="B530" s="15" t="s">
        <v>1656</v>
      </c>
      <c r="C530" s="15" t="n">
        <v>1</v>
      </c>
      <c r="D530" s="15" t="str">
        <f aca="false">LOWER(LEFT(A530,10))</f>
        <v>spare/dout</v>
      </c>
    </row>
    <row r="531" customFormat="false" ht="12.75" hidden="false" customHeight="false" outlineLevel="0" collapsed="false">
      <c r="A531" s="15" t="s">
        <v>2007</v>
      </c>
      <c r="B531" s="15" t="s">
        <v>136</v>
      </c>
      <c r="C531" s="15" t="n">
        <v>1</v>
      </c>
      <c r="D531" s="15" t="str">
        <f aca="false">LOWER(LEFT(A531,13))</f>
        <v>spare_bank0_0</v>
      </c>
    </row>
    <row r="532" customFormat="false" ht="12.75" hidden="false" customHeight="false" outlineLevel="0" collapsed="false">
      <c r="A532" s="15" t="s">
        <v>2008</v>
      </c>
      <c r="B532" s="15" t="s">
        <v>135</v>
      </c>
      <c r="C532" s="15" t="n">
        <v>1</v>
      </c>
      <c r="D532" s="15" t="str">
        <f aca="false">LOWER(LEFT(A532,13))</f>
        <v>spare_bank0_1</v>
      </c>
    </row>
    <row r="533" customFormat="false" ht="12.75" hidden="false" customHeight="false" outlineLevel="0" collapsed="false">
      <c r="A533" s="15" t="s">
        <v>2009</v>
      </c>
      <c r="B533" s="15" t="s">
        <v>1660</v>
      </c>
      <c r="C533" s="15" t="n">
        <v>1</v>
      </c>
      <c r="D533" s="15" t="str">
        <f aca="false">LOWER(LEFT(A533,13))</f>
        <v>spare_bank0_2</v>
      </c>
    </row>
    <row r="534" customFormat="false" ht="12.75" hidden="false" customHeight="false" outlineLevel="0" collapsed="false">
      <c r="A534" s="15" t="s">
        <v>2010</v>
      </c>
      <c r="B534" s="15" t="s">
        <v>437</v>
      </c>
      <c r="C534" s="15" t="n">
        <v>1</v>
      </c>
      <c r="D534" s="15" t="str">
        <f aca="false">LOWER(LEFT(A534,13))</f>
        <v>spare_bank0_3</v>
      </c>
    </row>
    <row r="535" customFormat="false" ht="12.75" hidden="false" customHeight="false" outlineLevel="0" collapsed="false">
      <c r="A535" s="15" t="s">
        <v>2011</v>
      </c>
      <c r="B535" s="15" t="s">
        <v>1663</v>
      </c>
      <c r="C535" s="15" t="n">
        <v>1</v>
      </c>
      <c r="D535" s="15" t="str">
        <f aca="false">LOWER(LEFT(A535,13))</f>
        <v>spare_bank0_4</v>
      </c>
    </row>
    <row r="536" customFormat="false" ht="12.75" hidden="false" customHeight="false" outlineLevel="0" collapsed="false">
      <c r="A536" s="15" t="s">
        <v>2012</v>
      </c>
      <c r="B536" s="15" t="s">
        <v>435</v>
      </c>
      <c r="C536" s="15" t="n">
        <v>1</v>
      </c>
      <c r="D536" s="15" t="str">
        <f aca="false">LOWER(LEFT(A536,13))</f>
        <v>spare_bank0_5</v>
      </c>
    </row>
    <row r="537" customFormat="false" ht="12.75" hidden="false" customHeight="false" outlineLevel="0" collapsed="false">
      <c r="A537" s="15" t="s">
        <v>2013</v>
      </c>
      <c r="B537" s="15" t="s">
        <v>434</v>
      </c>
      <c r="C537" s="15" t="n">
        <v>1</v>
      </c>
      <c r="D537" s="15" t="str">
        <f aca="false">LOWER(LEFT(A537,13))</f>
        <v>spare_bank0_6</v>
      </c>
    </row>
    <row r="538" customFormat="false" ht="12.75" hidden="false" customHeight="false" outlineLevel="0" collapsed="false">
      <c r="A538" s="15" t="s">
        <v>2014</v>
      </c>
      <c r="B538" s="15" t="s">
        <v>76</v>
      </c>
      <c r="C538" s="15" t="n">
        <v>1</v>
      </c>
      <c r="D538" s="15" t="str">
        <f aca="false">LOWER(LEFT(A538,13))</f>
        <v>spare_bank1_0</v>
      </c>
    </row>
    <row r="539" customFormat="false" ht="12.75" hidden="false" customHeight="false" outlineLevel="0" collapsed="false">
      <c r="A539" s="15" t="s">
        <v>2015</v>
      </c>
      <c r="B539" s="15" t="s">
        <v>416</v>
      </c>
      <c r="C539" s="15" t="n">
        <v>1</v>
      </c>
      <c r="D539" s="15" t="str">
        <f aca="false">LOWER(LEFT(A539,13))</f>
        <v>spare_bank1_1</v>
      </c>
    </row>
    <row r="540" customFormat="false" ht="12.75" hidden="false" customHeight="false" outlineLevel="0" collapsed="false">
      <c r="A540" s="15" t="s">
        <v>2016</v>
      </c>
      <c r="B540" s="15" t="s">
        <v>1669</v>
      </c>
      <c r="C540" s="15" t="n">
        <v>1</v>
      </c>
      <c r="D540" s="15" t="str">
        <f aca="false">LOWER(LEFT(A540,13))</f>
        <v>spare_bank2_0</v>
      </c>
    </row>
    <row r="541" customFormat="false" ht="12.75" hidden="false" customHeight="false" outlineLevel="0" collapsed="false">
      <c r="A541" s="15" t="s">
        <v>2017</v>
      </c>
      <c r="B541" s="15" t="s">
        <v>30</v>
      </c>
      <c r="C541" s="15" t="n">
        <v>1</v>
      </c>
      <c r="D541" s="15" t="str">
        <f aca="false">LOWER(LEFT(A541,13))</f>
        <v>spare_bank2_1</v>
      </c>
    </row>
    <row r="542" customFormat="false" ht="12.75" hidden="false" customHeight="false" outlineLevel="0" collapsed="false">
      <c r="A542" s="15" t="s">
        <v>2018</v>
      </c>
      <c r="B542" s="15" t="s">
        <v>1672</v>
      </c>
      <c r="C542" s="15" t="n">
        <v>1</v>
      </c>
      <c r="D542" s="15" t="str">
        <f aca="false">LOWER(LEFT(A542,13))</f>
        <v>spare_bank2_2</v>
      </c>
    </row>
    <row r="543" customFormat="false" ht="12.75" hidden="false" customHeight="false" outlineLevel="0" collapsed="false">
      <c r="A543" s="15" t="s">
        <v>2019</v>
      </c>
      <c r="B543" s="15" t="s">
        <v>388</v>
      </c>
      <c r="C543" s="15" t="n">
        <v>1</v>
      </c>
      <c r="D543" s="15" t="str">
        <f aca="false">LOWER(LEFT(A543,13))</f>
        <v>spare_bank2_3</v>
      </c>
    </row>
    <row r="544" customFormat="false" ht="12.75" hidden="false" customHeight="false" outlineLevel="0" collapsed="false">
      <c r="A544" s="15" t="s">
        <v>2020</v>
      </c>
      <c r="B544" s="15" t="s">
        <v>1675</v>
      </c>
      <c r="C544" s="15" t="n">
        <v>1</v>
      </c>
      <c r="D544" s="15" t="str">
        <f aca="false">LOWER(LEFT(A544,13))</f>
        <v>spare_bank2_4</v>
      </c>
    </row>
    <row r="545" customFormat="false" ht="12.75" hidden="false" customHeight="false" outlineLevel="0" collapsed="false">
      <c r="A545" s="15" t="s">
        <v>2021</v>
      </c>
      <c r="B545" s="15" t="s">
        <v>140</v>
      </c>
      <c r="C545" s="15" t="n">
        <v>1</v>
      </c>
      <c r="D545" s="15" t="str">
        <f aca="false">LOWER(LEFT(A545,13))</f>
        <v>spare_bank2_5</v>
      </c>
    </row>
    <row r="546" customFormat="false" ht="12.75" hidden="false" customHeight="false" outlineLevel="0" collapsed="false">
      <c r="A546" s="15" t="s">
        <v>2022</v>
      </c>
      <c r="B546" s="15" t="s">
        <v>104</v>
      </c>
      <c r="C546" s="15" t="n">
        <v>1</v>
      </c>
      <c r="D546" s="15" t="str">
        <f aca="false">LOWER(LEFT(A546,13))</f>
        <v>spare_bank3_0</v>
      </c>
    </row>
    <row r="547" customFormat="false" ht="12.75" hidden="false" customHeight="false" outlineLevel="0" collapsed="false">
      <c r="A547" s="15" t="s">
        <v>2023</v>
      </c>
      <c r="B547" s="15" t="s">
        <v>266</v>
      </c>
      <c r="C547" s="15" t="n">
        <v>1</v>
      </c>
      <c r="D547" s="15" t="str">
        <f aca="false">LOWER(LEFT(A547,13))</f>
        <v>spare_bank3_1</v>
      </c>
    </row>
    <row r="548" customFormat="false" ht="12.75" hidden="false" customHeight="false" outlineLevel="0" collapsed="false">
      <c r="A548" s="15" t="s">
        <v>2024</v>
      </c>
      <c r="B548" s="15" t="s">
        <v>270</v>
      </c>
      <c r="C548" s="15" t="n">
        <v>1</v>
      </c>
      <c r="D548" s="15" t="str">
        <f aca="false">LOWER(LEFT(A548,13))</f>
        <v>spare_bank3_2</v>
      </c>
    </row>
    <row r="549" customFormat="false" ht="12.75" hidden="false" customHeight="false" outlineLevel="0" collapsed="false">
      <c r="A549" s="15" t="s">
        <v>2025</v>
      </c>
      <c r="B549" s="15" t="s">
        <v>271</v>
      </c>
      <c r="C549" s="15" t="n">
        <v>1</v>
      </c>
      <c r="D549" s="15" t="str">
        <f aca="false">LOWER(LEFT(A549,13))</f>
        <v>spare_bank3_3</v>
      </c>
    </row>
    <row r="550" customFormat="false" ht="12.75" hidden="false" customHeight="false" outlineLevel="0" collapsed="false">
      <c r="A550" s="15" t="s">
        <v>2026</v>
      </c>
      <c r="B550" s="15" t="s">
        <v>267</v>
      </c>
      <c r="C550" s="15" t="n">
        <v>1</v>
      </c>
      <c r="D550" s="15" t="str">
        <f aca="false">LOWER(LEFT(A550,13))</f>
        <v>spare_bank3_4</v>
      </c>
    </row>
    <row r="551" customFormat="false" ht="12.75" hidden="false" customHeight="false" outlineLevel="0" collapsed="false">
      <c r="A551" s="15" t="s">
        <v>2027</v>
      </c>
      <c r="B551" s="15" t="s">
        <v>1683</v>
      </c>
      <c r="C551" s="15" t="n">
        <v>1</v>
      </c>
      <c r="D551" s="15" t="str">
        <f aca="false">LOWER(LEFT(A551,13))</f>
        <v>spare_bank3_5</v>
      </c>
    </row>
    <row r="552" customFormat="false" ht="12.75" hidden="false" customHeight="false" outlineLevel="0" collapsed="false">
      <c r="A552" s="15" t="s">
        <v>2028</v>
      </c>
      <c r="B552" s="15" t="s">
        <v>1685</v>
      </c>
      <c r="C552" s="15" t="n">
        <v>1</v>
      </c>
      <c r="D552" s="15" t="str">
        <f aca="false">LOWER(LEFT(A552,13))</f>
        <v>spare_bank4_0</v>
      </c>
    </row>
    <row r="553" customFormat="false" ht="12.75" hidden="false" customHeight="false" outlineLevel="0" collapsed="false">
      <c r="A553" s="15" t="s">
        <v>2029</v>
      </c>
      <c r="B553" s="15" t="s">
        <v>1687</v>
      </c>
      <c r="C553" s="15" t="n">
        <v>1</v>
      </c>
      <c r="D553" s="15" t="str">
        <f aca="false">LOWER(LEFT(A553,13))</f>
        <v>spare_bank4_1</v>
      </c>
    </row>
    <row r="554" customFormat="false" ht="12.75" hidden="false" customHeight="false" outlineLevel="0" collapsed="false">
      <c r="A554" s="15" t="s">
        <v>2030</v>
      </c>
      <c r="B554" s="15" t="s">
        <v>241</v>
      </c>
      <c r="C554" s="15" t="n">
        <v>1</v>
      </c>
      <c r="D554" s="15" t="str">
        <f aca="false">LOWER(LEFT(A554,13))</f>
        <v>spare_bank5_0</v>
      </c>
    </row>
    <row r="555" customFormat="false" ht="12.75" hidden="false" customHeight="false" outlineLevel="0" collapsed="false">
      <c r="A555" s="15" t="s">
        <v>2031</v>
      </c>
      <c r="B555" s="15" t="s">
        <v>169</v>
      </c>
      <c r="C555" s="15" t="n">
        <v>1</v>
      </c>
      <c r="D555" s="15" t="str">
        <f aca="false">LOWER(LEFT(A555,13))</f>
        <v>spare_bank6_0</v>
      </c>
    </row>
    <row r="556" customFormat="false" ht="12.75" hidden="false" customHeight="false" outlineLevel="0" collapsed="false">
      <c r="A556" s="15" t="s">
        <v>2032</v>
      </c>
      <c r="B556" s="15" t="s">
        <v>170</v>
      </c>
      <c r="C556" s="15" t="n">
        <v>1</v>
      </c>
      <c r="D556" s="15" t="str">
        <f aca="false">LOWER(LEFT(A556,13))</f>
        <v>spare_bank6_1</v>
      </c>
    </row>
    <row r="557" customFormat="false" ht="12.75" hidden="false" customHeight="false" outlineLevel="0" collapsed="false">
      <c r="A557" s="15" t="s">
        <v>2033</v>
      </c>
      <c r="B557" s="15" t="s">
        <v>1692</v>
      </c>
      <c r="C557" s="15" t="n">
        <v>1</v>
      </c>
      <c r="D557" s="15" t="str">
        <f aca="false">LOWER(LEFT(A557,14))</f>
        <v>spare_bank6_10</v>
      </c>
    </row>
    <row r="558" customFormat="false" ht="12.75" hidden="false" customHeight="false" outlineLevel="0" collapsed="false">
      <c r="A558" s="15" t="s">
        <v>2034</v>
      </c>
      <c r="B558" s="15" t="s">
        <v>1694</v>
      </c>
      <c r="C558" s="15" t="n">
        <v>1</v>
      </c>
      <c r="D558" s="15" t="str">
        <f aca="false">LOWER(LEFT(A558,13))</f>
        <v>spare_bank6_2</v>
      </c>
    </row>
    <row r="559" customFormat="false" ht="12.75" hidden="false" customHeight="false" outlineLevel="0" collapsed="false">
      <c r="A559" s="15" t="s">
        <v>2035</v>
      </c>
      <c r="B559" s="15" t="s">
        <v>192</v>
      </c>
      <c r="C559" s="15" t="n">
        <v>1</v>
      </c>
      <c r="D559" s="15" t="str">
        <f aca="false">LOWER(LEFT(A559,13))</f>
        <v>spare_bank6_3</v>
      </c>
    </row>
    <row r="560" customFormat="false" ht="12.75" hidden="false" customHeight="false" outlineLevel="0" collapsed="false">
      <c r="A560" s="15" t="s">
        <v>2036</v>
      </c>
      <c r="B560" s="15" t="s">
        <v>186</v>
      </c>
      <c r="C560" s="15" t="n">
        <v>1</v>
      </c>
      <c r="D560" s="15" t="str">
        <f aca="false">LOWER(LEFT(A560,13))</f>
        <v>spare_bank6_4</v>
      </c>
    </row>
    <row r="561" customFormat="false" ht="12.75" hidden="false" customHeight="false" outlineLevel="0" collapsed="false">
      <c r="A561" s="15" t="s">
        <v>2037</v>
      </c>
      <c r="B561" s="15" t="s">
        <v>206</v>
      </c>
      <c r="C561" s="15" t="n">
        <v>1</v>
      </c>
      <c r="D561" s="15" t="str">
        <f aca="false">LOWER(LEFT(A561,13))</f>
        <v>spare_bank6_5</v>
      </c>
    </row>
    <row r="562" customFormat="false" ht="12.75" hidden="false" customHeight="false" outlineLevel="0" collapsed="false">
      <c r="A562" s="15" t="s">
        <v>2038</v>
      </c>
      <c r="B562" s="15" t="s">
        <v>196</v>
      </c>
      <c r="C562" s="15" t="n">
        <v>1</v>
      </c>
      <c r="D562" s="15" t="str">
        <f aca="false">LOWER(LEFT(A562,13))</f>
        <v>spare_bank6_6</v>
      </c>
    </row>
    <row r="563" customFormat="false" ht="12.75" hidden="false" customHeight="false" outlineLevel="0" collapsed="false">
      <c r="A563" s="15" t="s">
        <v>2039</v>
      </c>
      <c r="B563" s="15" t="s">
        <v>1700</v>
      </c>
      <c r="C563" s="15" t="n">
        <v>1</v>
      </c>
      <c r="D563" s="15" t="str">
        <f aca="false">LOWER(LEFT(A563,13))</f>
        <v>spare_bank6_7</v>
      </c>
    </row>
    <row r="564" customFormat="false" ht="12.75" hidden="false" customHeight="false" outlineLevel="0" collapsed="false">
      <c r="A564" s="15" t="s">
        <v>2040</v>
      </c>
      <c r="B564" s="15" t="s">
        <v>197</v>
      </c>
      <c r="C564" s="15" t="n">
        <v>1</v>
      </c>
      <c r="D564" s="15" t="str">
        <f aca="false">LOWER(LEFT(A564,13))</f>
        <v>spare_bank6_8</v>
      </c>
    </row>
    <row r="565" customFormat="false" ht="12.75" hidden="false" customHeight="false" outlineLevel="0" collapsed="false">
      <c r="A565" s="15" t="s">
        <v>2041</v>
      </c>
      <c r="B565" s="15" t="s">
        <v>1703</v>
      </c>
      <c r="C565" s="15" t="n">
        <v>1</v>
      </c>
      <c r="D565" s="15" t="str">
        <f aca="false">LOWER(LEFT(A565,13))</f>
        <v>spare_bank6_9</v>
      </c>
    </row>
    <row r="566" customFormat="false" ht="12.75" hidden="false" customHeight="false" outlineLevel="0" collapsed="false">
      <c r="A566" s="15" t="s">
        <v>2042</v>
      </c>
      <c r="B566" s="15" t="s">
        <v>440</v>
      </c>
      <c r="C566" s="15" t="n">
        <v>1</v>
      </c>
      <c r="D566" s="15" t="str">
        <f aca="false">LOWER(LEFT(A566,13))</f>
        <v>spare_bank7_0</v>
      </c>
    </row>
    <row r="567" customFormat="false" ht="12.75" hidden="false" customHeight="false" outlineLevel="0" collapsed="false">
      <c r="A567" s="15" t="s">
        <v>2043</v>
      </c>
      <c r="B567" s="15" t="s">
        <v>385</v>
      </c>
      <c r="C567" s="15" t="n">
        <v>1</v>
      </c>
      <c r="D567" s="15" t="str">
        <f aca="false">LOWER(LEFT(A567,13))</f>
        <v>spare_bank7_1</v>
      </c>
    </row>
    <row r="568" customFormat="false" ht="12.75" hidden="false" customHeight="false" outlineLevel="0" collapsed="false">
      <c r="A568" s="15" t="s">
        <v>2044</v>
      </c>
      <c r="B568" s="15" t="s">
        <v>213</v>
      </c>
      <c r="C568" s="15" t="n">
        <v>1</v>
      </c>
      <c r="D568" s="15" t="str">
        <f aca="false">LOWER(LEFT(A568,13))</f>
        <v>spare_bank7_2</v>
      </c>
    </row>
    <row r="569" customFormat="false" ht="12.75" hidden="false" customHeight="false" outlineLevel="0" collapsed="false">
      <c r="A569" s="15" t="s">
        <v>2045</v>
      </c>
      <c r="B569" s="15" t="s">
        <v>212</v>
      </c>
      <c r="C569" s="15" t="n">
        <v>1</v>
      </c>
      <c r="D569" s="15" t="str">
        <f aca="false">LOWER(LEFT(A569,13))</f>
        <v>spare_bank7_3</v>
      </c>
    </row>
    <row r="570" customFormat="false" ht="12.75" hidden="false" customHeight="false" outlineLevel="0" collapsed="false">
      <c r="A570" s="15" t="s">
        <v>2046</v>
      </c>
      <c r="B570" s="15" t="s">
        <v>1709</v>
      </c>
      <c r="C570" s="15" t="n">
        <v>1</v>
      </c>
      <c r="D570" s="15" t="str">
        <f aca="false">LOWER(LEFT(A570,13))</f>
        <v>spare_bank7_4</v>
      </c>
    </row>
    <row r="571" customFormat="false" ht="12.75" hidden="false" customHeight="false" outlineLevel="0" collapsed="false">
      <c r="A571" s="15" t="s">
        <v>2047</v>
      </c>
      <c r="B571" s="15" t="s">
        <v>229</v>
      </c>
      <c r="C571" s="15" t="n">
        <v>1</v>
      </c>
      <c r="D571" s="15" t="str">
        <f aca="false">LOWER(LEFT(A571,13))</f>
        <v>spare_bank7_5</v>
      </c>
    </row>
    <row r="572" customFormat="false" ht="12.75" hidden="false" customHeight="false" outlineLevel="0" collapsed="false">
      <c r="A572" s="15" t="s">
        <v>2048</v>
      </c>
      <c r="B572" s="15" t="s">
        <v>214</v>
      </c>
      <c r="C572" s="15" t="n">
        <v>1</v>
      </c>
      <c r="D572" s="15" t="str">
        <f aca="false">LOWER(LEFT(A572,13))</f>
        <v>spare_bank7_6</v>
      </c>
    </row>
    <row r="573" customFormat="false" ht="12.75" hidden="false" customHeight="false" outlineLevel="0" collapsed="false">
      <c r="A573" s="15" t="s">
        <v>2049</v>
      </c>
      <c r="B573" s="15" t="s">
        <v>215</v>
      </c>
      <c r="C573" s="15" t="n">
        <v>1</v>
      </c>
      <c r="D573" s="15" t="str">
        <f aca="false">LOWER(LEFT(A573,13))</f>
        <v>spare_bank7_7</v>
      </c>
    </row>
    <row r="574" customFormat="false" ht="12.75" hidden="false" customHeight="false" outlineLevel="0" collapsed="false">
      <c r="A574" s="15" t="s">
        <v>2050</v>
      </c>
      <c r="B574" s="15" t="s">
        <v>1714</v>
      </c>
      <c r="C574" s="15" t="n">
        <v>1</v>
      </c>
      <c r="D574" s="15" t="str">
        <f aca="false">LOWER(LEFT(A574,13))</f>
        <v>spare_bank7_8</v>
      </c>
    </row>
    <row r="575" customFormat="false" ht="12.75" hidden="false" customHeight="false" outlineLevel="0" collapsed="false">
      <c r="A575" s="15" t="s">
        <v>2051</v>
      </c>
      <c r="B575" s="15" t="s">
        <v>216</v>
      </c>
      <c r="C575" s="15" t="n">
        <v>1</v>
      </c>
      <c r="D575" s="15" t="str">
        <f aca="false">LOWER(LEFT(A575,13))</f>
        <v>spare_bank7_9</v>
      </c>
    </row>
    <row r="576" customFormat="false" ht="12.75" hidden="false" customHeight="false" outlineLevel="0" collapsed="false">
      <c r="A576" s="15" t="s">
        <v>2052</v>
      </c>
      <c r="B576" s="15" t="s">
        <v>429</v>
      </c>
      <c r="C576" s="15" t="n">
        <v>1</v>
      </c>
      <c r="D576" s="15" t="str">
        <f aca="false">LOWER(CONCATENATE(LEFT(A576,6),RIGHT(A576,1)))</f>
        <v>t_crit#</v>
      </c>
    </row>
    <row r="577" customFormat="false" ht="12.75" hidden="false" customHeight="false" outlineLevel="0" collapsed="false">
      <c r="A577" s="15" t="s">
        <v>877</v>
      </c>
      <c r="B577" s="15" t="s">
        <v>67</v>
      </c>
      <c r="C577" s="15" t="n">
        <v>1</v>
      </c>
      <c r="D577" s="15" t="str">
        <f aca="false">LOWER(A577)</f>
        <v>temp_int#</v>
      </c>
    </row>
    <row r="578" customFormat="false" ht="12.75" hidden="false" customHeight="false" outlineLevel="0" collapsed="false">
      <c r="A578" s="15" t="s">
        <v>2053</v>
      </c>
      <c r="B578" s="15" t="s">
        <v>1718</v>
      </c>
      <c r="C578" s="15" t="n">
        <v>1</v>
      </c>
      <c r="D578" s="15" t="str">
        <f aca="false">LOWER(IF(LEN(A578)=9,A578,IF(LEN(A578)=11,LEFT(A578,9),IF(LEN(A578)=10,A578,IF(LEN(A578)=12,LEFT(A578,10),"ERROR!")))))</f>
        <v>top_lvds0</v>
      </c>
    </row>
    <row r="579" customFormat="false" ht="12.75" hidden="false" customHeight="false" outlineLevel="0" collapsed="false">
      <c r="A579" s="15" t="s">
        <v>2054</v>
      </c>
      <c r="B579" s="15" t="s">
        <v>1720</v>
      </c>
      <c r="C579" s="15" t="n">
        <v>1</v>
      </c>
      <c r="D579" s="15" t="str">
        <f aca="false">LOWER(IF(LEN(A579)=9,A579,IF(LEN(A579)=11,LEFT(A579,9),IF(LEN(A579)=10,A579,IF(LEN(A579)=12,LEFT(A579,10),"ERROR!")))))</f>
        <v>top_lvds1</v>
      </c>
    </row>
    <row r="580" customFormat="false" ht="12.75" hidden="false" customHeight="false" outlineLevel="0" collapsed="false">
      <c r="A580" s="15" t="s">
        <v>2055</v>
      </c>
      <c r="B580" s="15" t="s">
        <v>165</v>
      </c>
      <c r="C580" s="15" t="n">
        <v>1</v>
      </c>
      <c r="D580" s="15" t="str">
        <f aca="false">LOWER(IF(LEN(A580)=9,A580,IF(LEN(A580)=11,LEFT(A580,9),IF(LEN(A580)=10,A580,IF(LEN(A580)=12,LEFT(A580,10),"ERROR!")))))</f>
        <v>top_lvds10</v>
      </c>
    </row>
    <row r="581" customFormat="false" ht="12.75" hidden="false" customHeight="false" outlineLevel="0" collapsed="false">
      <c r="A581" s="15" t="s">
        <v>2056</v>
      </c>
      <c r="B581" s="15" t="s">
        <v>367</v>
      </c>
      <c r="C581" s="15" t="n">
        <v>1</v>
      </c>
      <c r="D581" s="15" t="str">
        <f aca="false">LOWER(IF(LEN(A581)=9,A581,IF(LEN(A581)=11,LEFT(A581,9),IF(LEN(A581)=10,A581,IF(LEN(A581)=12,LEFT(A581,10),"ERROR!")))))</f>
        <v>top_lvds11</v>
      </c>
    </row>
    <row r="582" customFormat="false" ht="12.75" hidden="false" customHeight="false" outlineLevel="0" collapsed="false">
      <c r="A582" s="15" t="s">
        <v>2057</v>
      </c>
      <c r="B582" s="15" t="s">
        <v>406</v>
      </c>
      <c r="C582" s="15" t="n">
        <v>1</v>
      </c>
      <c r="D582" s="15" t="str">
        <f aca="false">LOWER(IF(LEN(A582)=9,A582,IF(LEN(A582)=11,LEFT(A582,9),IF(LEN(A582)=10,A582,IF(LEN(A582)=12,LEFT(A582,10),"ERROR!")))))</f>
        <v>top_lvds12</v>
      </c>
    </row>
    <row r="583" customFormat="false" ht="12.75" hidden="false" customHeight="false" outlineLevel="0" collapsed="false">
      <c r="A583" s="15" t="s">
        <v>2058</v>
      </c>
      <c r="B583" s="15" t="s">
        <v>28</v>
      </c>
      <c r="C583" s="15" t="n">
        <v>1</v>
      </c>
      <c r="D583" s="15" t="str">
        <f aca="false">LOWER(IF(LEN(A583)=9,A583,IF(LEN(A583)=11,LEFT(A583,9),IF(LEN(A583)=10,A583,IF(LEN(A583)=12,LEFT(A583,10),"ERROR!")))))</f>
        <v>top_lvds13</v>
      </c>
    </row>
    <row r="584" customFormat="false" ht="12.75" hidden="false" customHeight="false" outlineLevel="0" collapsed="false">
      <c r="A584" s="15" t="s">
        <v>2059</v>
      </c>
      <c r="B584" s="15" t="s">
        <v>1726</v>
      </c>
      <c r="C584" s="15" t="n">
        <v>1</v>
      </c>
      <c r="D584" s="15" t="str">
        <f aca="false">LOWER(IF(LEN(A584)=9,A584,IF(LEN(A584)=11,LEFT(A584,9),IF(LEN(A584)=10,A584,IF(LEN(A584)=12,LEFT(A584,10),"ERROR!")))))</f>
        <v>top_lvds14</v>
      </c>
    </row>
    <row r="585" customFormat="false" ht="12.75" hidden="false" customHeight="false" outlineLevel="0" collapsed="false">
      <c r="A585" s="15" t="s">
        <v>2060</v>
      </c>
      <c r="B585" s="15" t="s">
        <v>109</v>
      </c>
      <c r="C585" s="15" t="n">
        <v>1</v>
      </c>
      <c r="D585" s="15" t="str">
        <f aca="false">LOWER(IF(LEN(A585)=9,A585,IF(LEN(A585)=11,LEFT(A585,9),IF(LEN(A585)=10,A585,IF(LEN(A585)=12,LEFT(A585,10),"ERROR!")))))</f>
        <v>top_lvds15</v>
      </c>
    </row>
    <row r="586" customFormat="false" ht="12.75" hidden="false" customHeight="false" outlineLevel="0" collapsed="false">
      <c r="A586" s="15" t="s">
        <v>2061</v>
      </c>
      <c r="B586" s="15" t="s">
        <v>386</v>
      </c>
      <c r="C586" s="15" t="n">
        <v>1</v>
      </c>
      <c r="D586" s="15" t="str">
        <f aca="false">LOWER(IF(LEN(A586)=9,A586,IF(LEN(A586)=11,LEFT(A586,9),IF(LEN(A586)=10,A586,IF(LEN(A586)=12,LEFT(A586,10),"ERROR!")))))</f>
        <v>top_lvds16</v>
      </c>
    </row>
    <row r="587" customFormat="false" ht="12.75" hidden="false" customHeight="false" outlineLevel="0" collapsed="false">
      <c r="A587" s="15" t="s">
        <v>2062</v>
      </c>
      <c r="B587" s="15" t="s">
        <v>1730</v>
      </c>
      <c r="C587" s="15" t="n">
        <v>1</v>
      </c>
      <c r="D587" s="15" t="str">
        <f aca="false">LOWER(IF(LEN(A587)=9,A587,IF(LEN(A587)=11,LEFT(A587,9),IF(LEN(A587)=10,A587,IF(LEN(A587)=12,LEFT(A587,10),"ERROR!")))))</f>
        <v>top_lvds17</v>
      </c>
    </row>
    <row r="588" customFormat="false" ht="12.75" hidden="false" customHeight="false" outlineLevel="0" collapsed="false">
      <c r="A588" s="15" t="s">
        <v>2063</v>
      </c>
      <c r="B588" s="15" t="s">
        <v>470</v>
      </c>
      <c r="C588" s="15" t="n">
        <v>1</v>
      </c>
      <c r="D588" s="15" t="str">
        <f aca="false">LOWER(IF(LEN(A588)=9,A588,IF(LEN(A588)=11,LEFT(A588,9),IF(LEN(A588)=10,A588,IF(LEN(A588)=12,LEFT(A588,10),"ERROR!")))))</f>
        <v>top_lvds18</v>
      </c>
    </row>
    <row r="589" customFormat="false" ht="12.75" hidden="false" customHeight="false" outlineLevel="0" collapsed="false">
      <c r="A589" s="15" t="s">
        <v>2064</v>
      </c>
      <c r="B589" s="15" t="s">
        <v>81</v>
      </c>
      <c r="C589" s="15" t="n">
        <v>1</v>
      </c>
      <c r="D589" s="15" t="str">
        <f aca="false">LOWER(IF(LEN(A589)=9,A589,IF(LEN(A589)=11,LEFT(A589,9),IF(LEN(A589)=10,A589,IF(LEN(A589)=12,LEFT(A589,10),"ERROR!")))))</f>
        <v>top_lvds19</v>
      </c>
    </row>
    <row r="590" customFormat="false" ht="12.75" hidden="false" customHeight="false" outlineLevel="0" collapsed="false">
      <c r="A590" s="15" t="s">
        <v>2065</v>
      </c>
      <c r="B590" s="15" t="s">
        <v>158</v>
      </c>
      <c r="C590" s="15" t="n">
        <v>1</v>
      </c>
      <c r="D590" s="15" t="str">
        <f aca="false">LOWER(IF(LEN(A590)=9,A590,IF(LEN(A590)=11,LEFT(A590,9),IF(LEN(A590)=10,A590,IF(LEN(A590)=12,LEFT(A590,10),"ERROR!")))))</f>
        <v>top_lvds2</v>
      </c>
    </row>
    <row r="591" customFormat="false" ht="12.75" hidden="false" customHeight="false" outlineLevel="0" collapsed="false">
      <c r="A591" s="15" t="s">
        <v>2066</v>
      </c>
      <c r="B591" s="15" t="s">
        <v>401</v>
      </c>
      <c r="C591" s="15" t="n">
        <v>1</v>
      </c>
      <c r="D591" s="15" t="str">
        <f aca="false">LOWER(IF(LEN(A591)=9,A591,IF(LEN(A591)=11,LEFT(A591,9),IF(LEN(A591)=10,A591,IF(LEN(A591)=12,LEFT(A591,10),"ERROR!")))))</f>
        <v>top_lvds20</v>
      </c>
    </row>
    <row r="592" customFormat="false" ht="12.75" hidden="false" customHeight="false" outlineLevel="0" collapsed="false">
      <c r="A592" s="15" t="s">
        <v>2067</v>
      </c>
      <c r="B592" s="15" t="s">
        <v>387</v>
      </c>
      <c r="C592" s="15" t="n">
        <v>1</v>
      </c>
      <c r="D592" s="15" t="str">
        <f aca="false">LOWER(IF(LEN(A592)=9,A592,IF(LEN(A592)=11,LEFT(A592,9),IF(LEN(A592)=10,A592,IF(LEN(A592)=12,LEFT(A592,10),"ERROR!")))))</f>
        <v>top_lvds21</v>
      </c>
    </row>
    <row r="593" customFormat="false" ht="12.75" hidden="false" customHeight="false" outlineLevel="0" collapsed="false">
      <c r="A593" s="15" t="s">
        <v>2068</v>
      </c>
      <c r="B593" s="15" t="s">
        <v>393</v>
      </c>
      <c r="C593" s="15" t="n">
        <v>1</v>
      </c>
      <c r="D593" s="15" t="str">
        <f aca="false">LOWER(IF(LEN(A593)=9,A593,IF(LEN(A593)=11,LEFT(A593,9),IF(LEN(A593)=10,A593,IF(LEN(A593)=12,LEFT(A593,10),"ERROR!")))))</f>
        <v>top_lvds22</v>
      </c>
    </row>
    <row r="594" customFormat="false" ht="12.75" hidden="false" customHeight="false" outlineLevel="0" collapsed="false">
      <c r="A594" s="15" t="s">
        <v>2069</v>
      </c>
      <c r="B594" s="15" t="s">
        <v>394</v>
      </c>
      <c r="C594" s="15" t="n">
        <v>1</v>
      </c>
      <c r="D594" s="15" t="str">
        <f aca="false">LOWER(IF(LEN(A594)=9,A594,IF(LEN(A594)=11,LEFT(A594,9),IF(LEN(A594)=10,A594,IF(LEN(A594)=12,LEFT(A594,10),"ERROR!")))))</f>
        <v>top_lvds23</v>
      </c>
    </row>
    <row r="595" customFormat="false" ht="12.75" hidden="false" customHeight="false" outlineLevel="0" collapsed="false">
      <c r="A595" s="15" t="s">
        <v>2070</v>
      </c>
      <c r="B595" s="15" t="s">
        <v>1739</v>
      </c>
      <c r="C595" s="15" t="n">
        <v>1</v>
      </c>
      <c r="D595" s="15" t="str">
        <f aca="false">LOWER(IF(LEN(A595)=9,A595,IF(LEN(A595)=11,LEFT(A595,9),IF(LEN(A595)=10,A595,IF(LEN(A595)=12,LEFT(A595,10),"ERROR!")))))</f>
        <v>top_lvds24</v>
      </c>
    </row>
    <row r="596" customFormat="false" ht="12.75" hidden="false" customHeight="false" outlineLevel="0" collapsed="false">
      <c r="A596" s="15" t="s">
        <v>2071</v>
      </c>
      <c r="B596" s="15" t="s">
        <v>139</v>
      </c>
      <c r="C596" s="15" t="n">
        <v>1</v>
      </c>
      <c r="D596" s="15" t="str">
        <f aca="false">LOWER(IF(LEN(A596)=9,A596,IF(LEN(A596)=11,LEFT(A596,9),IF(LEN(A596)=10,A596,IF(LEN(A596)=12,LEFT(A596,10),"ERROR!")))))</f>
        <v>top_lvds25</v>
      </c>
    </row>
    <row r="597" customFormat="false" ht="12.75" hidden="false" customHeight="false" outlineLevel="0" collapsed="false">
      <c r="A597" s="15" t="s">
        <v>2072</v>
      </c>
      <c r="B597" s="15" t="s">
        <v>1742</v>
      </c>
      <c r="C597" s="15" t="n">
        <v>1</v>
      </c>
      <c r="D597" s="15" t="str">
        <f aca="false">LOWER(IF(LEN(A597)=9,A597,IF(LEN(A597)=11,LEFT(A597,9),IF(LEN(A597)=10,A597,IF(LEN(A597)=12,LEFT(A597,10),"ERROR!")))))</f>
        <v>top_lvds26</v>
      </c>
    </row>
    <row r="598" customFormat="false" ht="12.75" hidden="false" customHeight="false" outlineLevel="0" collapsed="false">
      <c r="A598" s="15" t="s">
        <v>2073</v>
      </c>
      <c r="B598" s="15" t="s">
        <v>1744</v>
      </c>
      <c r="C598" s="15" t="n">
        <v>1</v>
      </c>
      <c r="D598" s="15" t="str">
        <f aca="false">LOWER(IF(LEN(A598)=9,A598,IF(LEN(A598)=11,LEFT(A598,9),IF(LEN(A598)=10,A598,IF(LEN(A598)=12,LEFT(A598,10),"ERROR!")))))</f>
        <v>top_lvds27</v>
      </c>
    </row>
    <row r="599" customFormat="false" ht="12.75" hidden="false" customHeight="false" outlineLevel="0" collapsed="false">
      <c r="A599" s="15" t="s">
        <v>2074</v>
      </c>
      <c r="B599" s="15" t="s">
        <v>1746</v>
      </c>
      <c r="C599" s="15" t="n">
        <v>1</v>
      </c>
      <c r="D599" s="15" t="str">
        <f aca="false">LOWER(IF(LEN(A599)=9,A599,IF(LEN(A599)=11,LEFT(A599,9),IF(LEN(A599)=10,A599,IF(LEN(A599)=12,LEFT(A599,10),"ERROR!")))))</f>
        <v>top_lvds28</v>
      </c>
    </row>
    <row r="600" customFormat="false" ht="12.75" hidden="false" customHeight="false" outlineLevel="0" collapsed="false">
      <c r="A600" s="15" t="s">
        <v>2075</v>
      </c>
      <c r="B600" s="15" t="s">
        <v>1748</v>
      </c>
      <c r="C600" s="15" t="n">
        <v>1</v>
      </c>
      <c r="D600" s="15" t="str">
        <f aca="false">LOWER(IF(LEN(A600)=9,A600,IF(LEN(A600)=11,LEFT(A600,9),IF(LEN(A600)=10,A600,IF(LEN(A600)=12,LEFT(A600,10),"ERROR!")))))</f>
        <v>top_lvds29</v>
      </c>
    </row>
    <row r="601" customFormat="false" ht="12.75" hidden="false" customHeight="false" outlineLevel="0" collapsed="false">
      <c r="A601" s="15" t="s">
        <v>2076</v>
      </c>
      <c r="B601" s="15" t="s">
        <v>159</v>
      </c>
      <c r="C601" s="15" t="n">
        <v>1</v>
      </c>
      <c r="D601" s="15" t="str">
        <f aca="false">LOWER(IF(LEN(A601)=9,A601,IF(LEN(A601)=11,LEFT(A601,9),IF(LEN(A601)=10,A601,IF(LEN(A601)=12,LEFT(A601,10),"ERROR!")))))</f>
        <v>top_lvds3</v>
      </c>
    </row>
    <row r="602" customFormat="false" ht="12.75" hidden="false" customHeight="false" outlineLevel="0" collapsed="false">
      <c r="A602" s="15" t="s">
        <v>2077</v>
      </c>
      <c r="B602" s="15" t="s">
        <v>1751</v>
      </c>
      <c r="C602" s="15" t="n">
        <v>1</v>
      </c>
      <c r="D602" s="15" t="str">
        <f aca="false">LOWER(IF(LEN(A602)=9,A602,IF(LEN(A602)=11,LEFT(A602,9),IF(LEN(A602)=10,A602,IF(LEN(A602)=12,LEFT(A602,10),"ERROR!")))))</f>
        <v>top_lvds30</v>
      </c>
    </row>
    <row r="603" customFormat="false" ht="12.75" hidden="false" customHeight="false" outlineLevel="0" collapsed="false">
      <c r="A603" s="15" t="s">
        <v>2078</v>
      </c>
      <c r="B603" s="15" t="s">
        <v>1753</v>
      </c>
      <c r="C603" s="15" t="n">
        <v>1</v>
      </c>
      <c r="D603" s="15" t="str">
        <f aca="false">LOWER(IF(LEN(A603)=9,A603,IF(LEN(A603)=11,LEFT(A603,9),IF(LEN(A603)=10,A603,IF(LEN(A603)=12,LEFT(A603,10),"ERROR!")))))</f>
        <v>top_lvds31</v>
      </c>
    </row>
    <row r="604" customFormat="false" ht="12.75" hidden="false" customHeight="false" outlineLevel="0" collapsed="false">
      <c r="A604" s="15" t="s">
        <v>2079</v>
      </c>
      <c r="B604" s="15" t="s">
        <v>1755</v>
      </c>
      <c r="C604" s="15" t="n">
        <v>1</v>
      </c>
      <c r="D604" s="15" t="str">
        <f aca="false">LOWER(IF(LEN(A604)=9,A604,IF(LEN(A604)=11,LEFT(A604,9),IF(LEN(A604)=10,A604,IF(LEN(A604)=12,LEFT(A604,10),"ERROR!")))))</f>
        <v>top_lvds32</v>
      </c>
    </row>
    <row r="605" customFormat="false" ht="12.75" hidden="false" customHeight="false" outlineLevel="0" collapsed="false">
      <c r="A605" s="15" t="s">
        <v>2080</v>
      </c>
      <c r="B605" s="15" t="s">
        <v>1757</v>
      </c>
      <c r="C605" s="15" t="n">
        <v>1</v>
      </c>
      <c r="D605" s="15" t="str">
        <f aca="false">LOWER(IF(LEN(A605)=9,A605,IF(LEN(A605)=11,LEFT(A605,9),IF(LEN(A605)=10,A605,IF(LEN(A605)=12,LEFT(A605,10),"ERROR!")))))</f>
        <v>top_lvds33</v>
      </c>
    </row>
    <row r="606" customFormat="false" ht="12.75" hidden="false" customHeight="false" outlineLevel="0" collapsed="false">
      <c r="A606" s="15" t="s">
        <v>2081</v>
      </c>
      <c r="B606" s="15" t="s">
        <v>465</v>
      </c>
      <c r="C606" s="15" t="n">
        <v>1</v>
      </c>
      <c r="D606" s="15" t="str">
        <f aca="false">LOWER(IF(LEN(A606)=9,A606,IF(LEN(A606)=11,LEFT(A606,9),IF(LEN(A606)=10,A606,IF(LEN(A606)=12,LEFT(A606,10),"ERROR!")))))</f>
        <v>top_lvds34</v>
      </c>
    </row>
    <row r="607" customFormat="false" ht="12.75" hidden="false" customHeight="false" outlineLevel="0" collapsed="false">
      <c r="A607" s="15" t="s">
        <v>2082</v>
      </c>
      <c r="B607" s="15" t="s">
        <v>474</v>
      </c>
      <c r="C607" s="15" t="n">
        <v>1</v>
      </c>
      <c r="D607" s="15" t="str">
        <f aca="false">LOWER(IF(LEN(A607)=9,A607,IF(LEN(A607)=11,LEFT(A607,9),IF(LEN(A607)=10,A607,IF(LEN(A607)=12,LEFT(A607,10),"ERROR!")))))</f>
        <v>top_lvds35</v>
      </c>
    </row>
    <row r="608" customFormat="false" ht="12.75" hidden="false" customHeight="false" outlineLevel="0" collapsed="false">
      <c r="A608" s="15" t="s">
        <v>2083</v>
      </c>
      <c r="B608" s="15" t="s">
        <v>469</v>
      </c>
      <c r="C608" s="15" t="n">
        <v>1</v>
      </c>
      <c r="D608" s="15" t="str">
        <f aca="false">LOWER(IF(LEN(A608)=9,A608,IF(LEN(A608)=11,LEFT(A608,9),IF(LEN(A608)=10,A608,IF(LEN(A608)=12,LEFT(A608,10),"ERROR!")))))</f>
        <v>top_lvds36</v>
      </c>
    </row>
    <row r="609" customFormat="false" ht="12.75" hidden="false" customHeight="false" outlineLevel="0" collapsed="false">
      <c r="A609" s="15" t="s">
        <v>2084</v>
      </c>
      <c r="B609" s="15" t="s">
        <v>1762</v>
      </c>
      <c r="C609" s="15" t="n">
        <v>1</v>
      </c>
      <c r="D609" s="15" t="str">
        <f aca="false">LOWER(IF(LEN(A609)=9,A609,IF(LEN(A609)=11,LEFT(A609,9),IF(LEN(A609)=10,A609,IF(LEN(A609)=12,LEFT(A609,10),"ERROR!")))))</f>
        <v>top_lvds37</v>
      </c>
    </row>
    <row r="610" customFormat="false" ht="12.75" hidden="false" customHeight="false" outlineLevel="0" collapsed="false">
      <c r="A610" s="15" t="s">
        <v>2085</v>
      </c>
      <c r="B610" s="15" t="s">
        <v>1764</v>
      </c>
      <c r="C610" s="15" t="n">
        <v>1</v>
      </c>
      <c r="D610" s="15" t="str">
        <f aca="false">LOWER(IF(LEN(A610)=9,A610,IF(LEN(A610)=11,LEFT(A610,9),IF(LEN(A610)=10,A610,IF(LEN(A610)=12,LEFT(A610,10),"ERROR!")))))</f>
        <v>top_lvds38</v>
      </c>
    </row>
    <row r="611" customFormat="false" ht="12.75" hidden="false" customHeight="false" outlineLevel="0" collapsed="false">
      <c r="A611" s="15" t="s">
        <v>2086</v>
      </c>
      <c r="B611" s="15" t="s">
        <v>1766</v>
      </c>
      <c r="C611" s="15" t="n">
        <v>1</v>
      </c>
      <c r="D611" s="15" t="str">
        <f aca="false">LOWER(IF(LEN(A611)=9,A611,IF(LEN(A611)=11,LEFT(A611,9),IF(LEN(A611)=10,A611,IF(LEN(A611)=12,LEFT(A611,10),"ERROR!")))))</f>
        <v>top_lvds39</v>
      </c>
    </row>
    <row r="612" customFormat="false" ht="12.75" hidden="false" customHeight="false" outlineLevel="0" collapsed="false">
      <c r="A612" s="15" t="s">
        <v>2087</v>
      </c>
      <c r="B612" s="15" t="s">
        <v>1768</v>
      </c>
      <c r="C612" s="15" t="n">
        <v>1</v>
      </c>
      <c r="D612" s="15" t="str">
        <f aca="false">LOWER(IF(LEN(A612)=9,A612,IF(LEN(A612)=11,LEFT(A612,9),IF(LEN(A612)=10,A612,IF(LEN(A612)=12,LEFT(A612,10),"ERROR!")))))</f>
        <v>top_lvds4</v>
      </c>
    </row>
    <row r="613" customFormat="false" ht="12.75" hidden="false" customHeight="false" outlineLevel="0" collapsed="false">
      <c r="A613" s="15" t="s">
        <v>2088</v>
      </c>
      <c r="B613" s="15" t="s">
        <v>1770</v>
      </c>
      <c r="C613" s="15" t="n">
        <v>1</v>
      </c>
      <c r="D613" s="15" t="str">
        <f aca="false">LOWER(IF(LEN(A613)=9,A613,IF(LEN(A613)=11,LEFT(A613,9),IF(LEN(A613)=10,A613,IF(LEN(A613)=12,LEFT(A613,10),"ERROR!")))))</f>
        <v>top_lvds40</v>
      </c>
    </row>
    <row r="614" customFormat="false" ht="12.75" hidden="false" customHeight="false" outlineLevel="0" collapsed="false">
      <c r="A614" s="15" t="s">
        <v>2089</v>
      </c>
      <c r="B614" s="15" t="s">
        <v>1772</v>
      </c>
      <c r="C614" s="15" t="n">
        <v>1</v>
      </c>
      <c r="D614" s="15" t="str">
        <f aca="false">LOWER(IF(LEN(A614)=9,A614,IF(LEN(A614)=11,LEFT(A614,9),IF(LEN(A614)=10,A614,IF(LEN(A614)=12,LEFT(A614,10),"ERROR!")))))</f>
        <v>top_lvds41</v>
      </c>
    </row>
    <row r="615" customFormat="false" ht="12.75" hidden="false" customHeight="false" outlineLevel="0" collapsed="false">
      <c r="A615" s="15" t="s">
        <v>2090</v>
      </c>
      <c r="B615" s="15" t="s">
        <v>1774</v>
      </c>
      <c r="C615" s="15" t="n">
        <v>1</v>
      </c>
      <c r="D615" s="15" t="str">
        <f aca="false">LOWER(IF(LEN(A615)=9,A615,IF(LEN(A615)=11,LEFT(A615,9),IF(LEN(A615)=10,A615,IF(LEN(A615)=12,LEFT(A615,10),"ERROR!")))))</f>
        <v>top_lvds42</v>
      </c>
    </row>
    <row r="616" customFormat="false" ht="12.75" hidden="false" customHeight="false" outlineLevel="0" collapsed="false">
      <c r="A616" s="15" t="s">
        <v>2091</v>
      </c>
      <c r="B616" s="15" t="s">
        <v>1776</v>
      </c>
      <c r="C616" s="15" t="n">
        <v>1</v>
      </c>
      <c r="D616" s="15" t="str">
        <f aca="false">LOWER(IF(LEN(A616)=9,A616,IF(LEN(A616)=11,LEFT(A616,9),IF(LEN(A616)=10,A616,IF(LEN(A616)=12,LEFT(A616,10),"ERROR!")))))</f>
        <v>top_lvds43</v>
      </c>
    </row>
    <row r="617" customFormat="false" ht="12.75" hidden="false" customHeight="false" outlineLevel="0" collapsed="false">
      <c r="A617" s="15" t="s">
        <v>2092</v>
      </c>
      <c r="B617" s="15" t="s">
        <v>458</v>
      </c>
      <c r="C617" s="15" t="n">
        <v>1</v>
      </c>
      <c r="D617" s="15" t="str">
        <f aca="false">LOWER(IF(LEN(A617)=9,A617,IF(LEN(A617)=11,LEFT(A617,9),IF(LEN(A617)=10,A617,IF(LEN(A617)=12,LEFT(A617,10),"ERROR!")))))</f>
        <v>top_lvds44</v>
      </c>
    </row>
    <row r="618" customFormat="false" ht="12.75" hidden="false" customHeight="false" outlineLevel="0" collapsed="false">
      <c r="A618" s="15" t="s">
        <v>2093</v>
      </c>
      <c r="B618" s="15" t="s">
        <v>457</v>
      </c>
      <c r="C618" s="15" t="n">
        <v>1</v>
      </c>
      <c r="D618" s="15" t="str">
        <f aca="false">LOWER(IF(LEN(A618)=9,A618,IF(LEN(A618)=11,LEFT(A618,9),IF(LEN(A618)=10,A618,IF(LEN(A618)=12,LEFT(A618,10),"ERROR!")))))</f>
        <v>top_lvds45</v>
      </c>
    </row>
    <row r="619" customFormat="false" ht="12.75" hidden="false" customHeight="false" outlineLevel="0" collapsed="false">
      <c r="A619" s="15" t="s">
        <v>2094</v>
      </c>
      <c r="B619" s="15" t="s">
        <v>341</v>
      </c>
      <c r="C619" s="15" t="n">
        <v>1</v>
      </c>
      <c r="D619" s="15" t="str">
        <f aca="false">LOWER(IF(LEN(A619)=9,A619,IF(LEN(A619)=11,LEFT(A619,9),IF(LEN(A619)=10,A619,IF(LEN(A619)=12,LEFT(A619,10),"ERROR!")))))</f>
        <v>top_lvds46</v>
      </c>
    </row>
    <row r="620" customFormat="false" ht="12.75" hidden="false" customHeight="false" outlineLevel="0" collapsed="false">
      <c r="A620" s="15" t="s">
        <v>2095</v>
      </c>
      <c r="B620" s="15" t="s">
        <v>1781</v>
      </c>
      <c r="C620" s="15" t="n">
        <v>1</v>
      </c>
      <c r="D620" s="15" t="str">
        <f aca="false">LOWER(IF(LEN(A620)=9,A620,IF(LEN(A620)=11,LEFT(A620,9),IF(LEN(A620)=10,A620,IF(LEN(A620)=12,LEFT(A620,10),"ERROR!")))))</f>
        <v>top_lvds47</v>
      </c>
    </row>
    <row r="621" customFormat="false" ht="12.75" hidden="false" customHeight="false" outlineLevel="0" collapsed="false">
      <c r="A621" s="15" t="s">
        <v>2096</v>
      </c>
      <c r="B621" s="15" t="s">
        <v>274</v>
      </c>
      <c r="C621" s="15" t="n">
        <v>1</v>
      </c>
      <c r="D621" s="15" t="str">
        <f aca="false">LOWER(IF(LEN(A621)=9,A621,IF(LEN(A621)=11,LEFT(A621,9),IF(LEN(A621)=10,A621,IF(LEN(A621)=12,LEFT(A621,10),"ERROR!")))))</f>
        <v>top_lvds48</v>
      </c>
    </row>
    <row r="622" customFormat="false" ht="12.75" hidden="false" customHeight="false" outlineLevel="0" collapsed="false">
      <c r="A622" s="15" t="s">
        <v>2097</v>
      </c>
      <c r="B622" s="15" t="s">
        <v>275</v>
      </c>
      <c r="C622" s="15" t="n">
        <v>1</v>
      </c>
      <c r="D622" s="15" t="str">
        <f aca="false">LOWER(IF(LEN(A622)=9,A622,IF(LEN(A622)=11,LEFT(A622,9),IF(LEN(A622)=10,A622,IF(LEN(A622)=12,LEFT(A622,10),"ERROR!")))))</f>
        <v>top_lvds49</v>
      </c>
    </row>
    <row r="623" customFormat="false" ht="12.75" hidden="false" customHeight="false" outlineLevel="0" collapsed="false">
      <c r="A623" s="15" t="s">
        <v>2098</v>
      </c>
      <c r="B623" s="15" t="s">
        <v>1785</v>
      </c>
      <c r="C623" s="15" t="n">
        <v>1</v>
      </c>
      <c r="D623" s="15" t="str">
        <f aca="false">LOWER(IF(LEN(A623)=9,A623,IF(LEN(A623)=11,LEFT(A623,9),IF(LEN(A623)=10,A623,IF(LEN(A623)=12,LEFT(A623,10),"ERROR!")))))</f>
        <v>top_lvds5</v>
      </c>
    </row>
    <row r="624" customFormat="false" ht="12.75" hidden="false" customHeight="false" outlineLevel="0" collapsed="false">
      <c r="A624" s="15" t="s">
        <v>2099</v>
      </c>
      <c r="B624" s="15" t="s">
        <v>269</v>
      </c>
      <c r="C624" s="15" t="n">
        <v>1</v>
      </c>
      <c r="D624" s="15" t="str">
        <f aca="false">LOWER(IF(LEN(A624)=9,A624,IF(LEN(A624)=11,LEFT(A624,9),IF(LEN(A624)=10,A624,IF(LEN(A624)=12,LEFT(A624,10),"ERROR!")))))</f>
        <v>top_lvds50</v>
      </c>
    </row>
    <row r="625" customFormat="false" ht="12.75" hidden="false" customHeight="false" outlineLevel="0" collapsed="false">
      <c r="A625" s="15" t="s">
        <v>2100</v>
      </c>
      <c r="B625" s="15" t="s">
        <v>1788</v>
      </c>
      <c r="C625" s="15" t="n">
        <v>1</v>
      </c>
      <c r="D625" s="15" t="str">
        <f aca="false">LOWER(IF(LEN(A625)=9,A625,IF(LEN(A625)=11,LEFT(A625,9),IF(LEN(A625)=10,A625,IF(LEN(A625)=12,LEFT(A625,10),"ERROR!")))))</f>
        <v>top_lvds51</v>
      </c>
    </row>
    <row r="626" customFormat="false" ht="12.75" hidden="false" customHeight="false" outlineLevel="0" collapsed="false">
      <c r="A626" s="15" t="s">
        <v>2101</v>
      </c>
      <c r="B626" s="15" t="s">
        <v>312</v>
      </c>
      <c r="C626" s="15" t="n">
        <v>1</v>
      </c>
      <c r="D626" s="15" t="str">
        <f aca="false">LOWER(IF(LEN(A626)=9,A626,IF(LEN(A626)=11,LEFT(A626,9),IF(LEN(A626)=10,A626,IF(LEN(A626)=12,LEFT(A626,10),"ERROR!")))))</f>
        <v>top_lvds52</v>
      </c>
    </row>
    <row r="627" customFormat="false" ht="12.75" hidden="false" customHeight="false" outlineLevel="0" collapsed="false">
      <c r="A627" s="15" t="s">
        <v>2102</v>
      </c>
      <c r="B627" s="15" t="s">
        <v>1791</v>
      </c>
      <c r="C627" s="15" t="n">
        <v>1</v>
      </c>
      <c r="D627" s="15" t="str">
        <f aca="false">LOWER(IF(LEN(A627)=9,A627,IF(LEN(A627)=11,LEFT(A627,9),IF(LEN(A627)=10,A627,IF(LEN(A627)=12,LEFT(A627,10),"ERROR!")))))</f>
        <v>top_lvds53</v>
      </c>
    </row>
    <row r="628" customFormat="false" ht="12.75" hidden="false" customHeight="false" outlineLevel="0" collapsed="false">
      <c r="A628" s="15" t="s">
        <v>2103</v>
      </c>
      <c r="B628" s="15" t="s">
        <v>448</v>
      </c>
      <c r="C628" s="15" t="n">
        <v>1</v>
      </c>
      <c r="D628" s="15" t="str">
        <f aca="false">LOWER(IF(LEN(A628)=9,A628,IF(LEN(A628)=11,LEFT(A628,9),IF(LEN(A628)=10,A628,IF(LEN(A628)=12,LEFT(A628,10),"ERROR!")))))</f>
        <v>top_lvds54</v>
      </c>
    </row>
    <row r="629" customFormat="false" ht="12.75" hidden="false" customHeight="false" outlineLevel="0" collapsed="false">
      <c r="A629" s="15" t="s">
        <v>2104</v>
      </c>
      <c r="B629" s="15" t="s">
        <v>447</v>
      </c>
      <c r="C629" s="15" t="n">
        <v>1</v>
      </c>
      <c r="D629" s="15" t="str">
        <f aca="false">LOWER(IF(LEN(A629)=9,A629,IF(LEN(A629)=11,LEFT(A629,9),IF(LEN(A629)=10,A629,IF(LEN(A629)=12,LEFT(A629,10),"ERROR!")))))</f>
        <v>top_lvds55</v>
      </c>
    </row>
    <row r="630" customFormat="false" ht="12.75" hidden="false" customHeight="false" outlineLevel="0" collapsed="false">
      <c r="A630" s="15" t="s">
        <v>2105</v>
      </c>
      <c r="B630" s="15" t="s">
        <v>451</v>
      </c>
      <c r="C630" s="15" t="n">
        <v>1</v>
      </c>
      <c r="D630" s="15" t="str">
        <f aca="false">LOWER(IF(LEN(A630)=9,A630,IF(LEN(A630)=11,LEFT(A630,9),IF(LEN(A630)=10,A630,IF(LEN(A630)=12,LEFT(A630,10),"ERROR!")))))</f>
        <v>top_lvds56</v>
      </c>
    </row>
    <row r="631" customFormat="false" ht="12.75" hidden="false" customHeight="false" outlineLevel="0" collapsed="false">
      <c r="A631" s="15" t="s">
        <v>2106</v>
      </c>
      <c r="B631" s="15" t="s">
        <v>462</v>
      </c>
      <c r="C631" s="15" t="n">
        <v>1</v>
      </c>
      <c r="D631" s="15" t="str">
        <f aca="false">LOWER(IF(LEN(A631)=9,A631,IF(LEN(A631)=11,LEFT(A631,9),IF(LEN(A631)=10,A631,IF(LEN(A631)=12,LEFT(A631,10),"ERROR!")))))</f>
        <v>top_lvds57</v>
      </c>
    </row>
    <row r="632" customFormat="false" ht="12.75" hidden="false" customHeight="false" outlineLevel="0" collapsed="false">
      <c r="A632" s="15" t="s">
        <v>2107</v>
      </c>
      <c r="B632" s="15" t="s">
        <v>1797</v>
      </c>
      <c r="C632" s="15" t="n">
        <v>1</v>
      </c>
      <c r="D632" s="15" t="str">
        <f aca="false">LOWER(IF(LEN(A632)=9,A632,IF(LEN(A632)=11,LEFT(A632,9),IF(LEN(A632)=10,A632,IF(LEN(A632)=12,LEFT(A632,10),"ERROR!")))))</f>
        <v>top_lvds58</v>
      </c>
    </row>
    <row r="633" customFormat="false" ht="12.75" hidden="false" customHeight="false" outlineLevel="0" collapsed="false">
      <c r="A633" s="15" t="s">
        <v>2108</v>
      </c>
      <c r="B633" s="15" t="s">
        <v>1799</v>
      </c>
      <c r="C633" s="15" t="n">
        <v>1</v>
      </c>
      <c r="D633" s="15" t="str">
        <f aca="false">LOWER(IF(LEN(A633)=9,A633,IF(LEN(A633)=11,LEFT(A633,9),IF(LEN(A633)=10,A633,IF(LEN(A633)=12,LEFT(A633,10),"ERROR!")))))</f>
        <v>top_lvds59</v>
      </c>
    </row>
    <row r="634" customFormat="false" ht="12.75" hidden="false" customHeight="false" outlineLevel="0" collapsed="false">
      <c r="A634" s="15" t="s">
        <v>2109</v>
      </c>
      <c r="B634" s="15" t="s">
        <v>400</v>
      </c>
      <c r="C634" s="15" t="n">
        <v>1</v>
      </c>
      <c r="D634" s="15" t="str">
        <f aca="false">LOWER(IF(LEN(A634)=9,A634,IF(LEN(A634)=11,LEFT(A634,9),IF(LEN(A634)=10,A634,IF(LEN(A634)=12,LEFT(A634,10),"ERROR!")))))</f>
        <v>top_lvds6</v>
      </c>
    </row>
    <row r="635" customFormat="false" ht="12.75" hidden="false" customHeight="false" outlineLevel="0" collapsed="false">
      <c r="A635" s="15" t="s">
        <v>2110</v>
      </c>
      <c r="B635" s="15" t="s">
        <v>293</v>
      </c>
      <c r="C635" s="15" t="n">
        <v>1</v>
      </c>
      <c r="D635" s="15" t="str">
        <f aca="false">LOWER(IF(LEN(A635)=9,A635,IF(LEN(A635)=11,LEFT(A635,9),IF(LEN(A635)=10,A635,IF(LEN(A635)=12,LEFT(A635,10),"ERROR!")))))</f>
        <v>top_lvds60</v>
      </c>
    </row>
    <row r="636" customFormat="false" ht="12.75" hidden="false" customHeight="false" outlineLevel="0" collapsed="false">
      <c r="A636" s="15" t="s">
        <v>2111</v>
      </c>
      <c r="B636" s="15" t="s">
        <v>144</v>
      </c>
      <c r="C636" s="15" t="n">
        <v>1</v>
      </c>
      <c r="D636" s="15" t="str">
        <f aca="false">LOWER(IF(LEN(A636)=9,A636,IF(LEN(A636)=11,LEFT(A636,9),IF(LEN(A636)=10,A636,IF(LEN(A636)=12,LEFT(A636,10),"ERROR!")))))</f>
        <v>top_lvds61</v>
      </c>
    </row>
    <row r="637" customFormat="false" ht="12.75" hidden="false" customHeight="false" outlineLevel="0" collapsed="false">
      <c r="A637" s="15" t="s">
        <v>2112</v>
      </c>
      <c r="B637" s="15" t="s">
        <v>473</v>
      </c>
      <c r="C637" s="15" t="n">
        <v>1</v>
      </c>
      <c r="D637" s="15" t="str">
        <f aca="false">LOWER(IF(LEN(A637)=9,A637,IF(LEN(A637)=11,LEFT(A637,9),IF(LEN(A637)=10,A637,IF(LEN(A637)=12,LEFT(A637,10),"ERROR!")))))</f>
        <v>top_lvds62</v>
      </c>
    </row>
    <row r="638" customFormat="false" ht="12.75" hidden="false" customHeight="false" outlineLevel="0" collapsed="false">
      <c r="A638" s="15" t="s">
        <v>2113</v>
      </c>
      <c r="B638" s="15" t="s">
        <v>449</v>
      </c>
      <c r="C638" s="15" t="n">
        <v>1</v>
      </c>
      <c r="D638" s="15" t="str">
        <f aca="false">LOWER(IF(LEN(A638)=9,A638,IF(LEN(A638)=11,LEFT(A638,9),IF(LEN(A638)=10,A638,IF(LEN(A638)=12,LEFT(A638,10),"ERROR!")))))</f>
        <v>top_lvds63</v>
      </c>
    </row>
    <row r="639" customFormat="false" ht="12.75" hidden="false" customHeight="false" outlineLevel="0" collapsed="false">
      <c r="A639" s="15" t="s">
        <v>2114</v>
      </c>
      <c r="B639" s="15" t="s">
        <v>472</v>
      </c>
      <c r="C639" s="15" t="n">
        <v>1</v>
      </c>
      <c r="D639" s="15" t="str">
        <f aca="false">LOWER(IF(LEN(A639)=9,A639,IF(LEN(A639)=11,LEFT(A639,9),IF(LEN(A639)=10,A639,IF(LEN(A639)=12,LEFT(A639,10),"ERROR!")))))</f>
        <v>top_lvds64</v>
      </c>
    </row>
    <row r="640" customFormat="false" ht="12.75" hidden="false" customHeight="false" outlineLevel="0" collapsed="false">
      <c r="A640" s="15" t="s">
        <v>2115</v>
      </c>
      <c r="B640" s="15" t="s">
        <v>471</v>
      </c>
      <c r="C640" s="15" t="n">
        <v>1</v>
      </c>
      <c r="D640" s="15" t="str">
        <f aca="false">LOWER(IF(LEN(A640)=9,A640,IF(LEN(A640)=11,LEFT(A640,9),IF(LEN(A640)=10,A640,IF(LEN(A640)=12,LEFT(A640,10),"ERROR!")))))</f>
        <v>top_lvds65</v>
      </c>
    </row>
    <row r="641" customFormat="false" ht="12.75" hidden="false" customHeight="false" outlineLevel="0" collapsed="false">
      <c r="A641" s="15" t="s">
        <v>2116</v>
      </c>
      <c r="B641" s="15" t="s">
        <v>461</v>
      </c>
      <c r="C641" s="15" t="n">
        <v>1</v>
      </c>
      <c r="D641" s="15" t="str">
        <f aca="false">LOWER(IF(LEN(A641)=9,A641,IF(LEN(A641)=11,LEFT(A641,9),IF(LEN(A641)=10,A641,IF(LEN(A641)=12,LEFT(A641,10),"ERROR!")))))</f>
        <v>top_lvds66</v>
      </c>
    </row>
    <row r="642" customFormat="false" ht="12.75" hidden="false" customHeight="false" outlineLevel="0" collapsed="false">
      <c r="A642" s="15" t="s">
        <v>2117</v>
      </c>
      <c r="B642" s="15" t="s">
        <v>450</v>
      </c>
      <c r="C642" s="15" t="n">
        <v>1</v>
      </c>
      <c r="D642" s="15" t="str">
        <f aca="false">LOWER(IF(LEN(A642)=9,A642,IF(LEN(A642)=11,LEFT(A642,9),IF(LEN(A642)=10,A642,IF(LEN(A642)=12,LEFT(A642,10),"ERROR!")))))</f>
        <v>top_lvds67</v>
      </c>
    </row>
    <row r="643" customFormat="false" ht="12.75" hidden="false" customHeight="false" outlineLevel="0" collapsed="false">
      <c r="A643" s="15" t="s">
        <v>2118</v>
      </c>
      <c r="B643" s="15" t="s">
        <v>1810</v>
      </c>
      <c r="C643" s="15" t="n">
        <v>1</v>
      </c>
      <c r="D643" s="15" t="str">
        <f aca="false">LOWER(IF(LEN(A643)=9,A643,IF(LEN(A643)=11,LEFT(A643,9),IF(LEN(A643)=10,A643,IF(LEN(A643)=12,LEFT(A643,10),"ERROR!")))))</f>
        <v>top_lvds7</v>
      </c>
    </row>
    <row r="644" customFormat="false" ht="12.75" hidden="false" customHeight="false" outlineLevel="0" collapsed="false">
      <c r="A644" s="15" t="s">
        <v>2119</v>
      </c>
      <c r="B644" s="15" t="s">
        <v>1812</v>
      </c>
      <c r="C644" s="15" t="n">
        <v>1</v>
      </c>
      <c r="D644" s="15" t="str">
        <f aca="false">LOWER(IF(LEN(A644)=9,A644,IF(LEN(A644)=11,LEFT(A644,9),IF(LEN(A644)=10,A644,IF(LEN(A644)=12,LEFT(A644,10),"ERROR!")))))</f>
        <v>top_lvds8</v>
      </c>
    </row>
    <row r="645" customFormat="false" ht="12.75" hidden="false" customHeight="false" outlineLevel="0" collapsed="false">
      <c r="A645" s="15" t="s">
        <v>2120</v>
      </c>
      <c r="B645" s="15" t="s">
        <v>352</v>
      </c>
      <c r="C645" s="15" t="n">
        <v>1</v>
      </c>
      <c r="D645" s="15" t="str">
        <f aca="false">LOWER(IF(LEN(A645)=9,A645,IF(LEN(A645)=11,LEFT(A645,9),IF(LEN(A645)=10,A645,IF(LEN(A645)=12,LEFT(A645,10),"ERROR!")))))</f>
        <v>top_lvds9</v>
      </c>
    </row>
    <row r="646" customFormat="false" ht="12.75" hidden="false" customHeight="false" outlineLevel="0" collapsed="false">
      <c r="A646" s="15" t="s">
        <v>2121</v>
      </c>
      <c r="B646" s="15" t="s">
        <v>2122</v>
      </c>
      <c r="C646" s="15" t="n">
        <v>1</v>
      </c>
      <c r="D646" s="15" t="str">
        <f aca="false">LOWER(A646)</f>
        <v>unnamed_1_calicefechannel_i45_1</v>
      </c>
    </row>
    <row r="647" customFormat="false" ht="12.75" hidden="false" customHeight="false" outlineLevel="0" collapsed="false">
      <c r="A647" s="15" t="s">
        <v>2123</v>
      </c>
      <c r="B647" s="15" t="s">
        <v>247</v>
      </c>
      <c r="C647" s="15" t="n">
        <v>1</v>
      </c>
      <c r="D647" s="15" t="str">
        <f aca="false">LOWER(A647)</f>
        <v>unnamed_1_calicefechannel_i45_g</v>
      </c>
    </row>
    <row r="648" customFormat="false" ht="12.75" hidden="false" customHeight="false" outlineLevel="0" collapsed="false">
      <c r="A648" s="15" t="s">
        <v>2124</v>
      </c>
      <c r="B648" s="15" t="s">
        <v>1817</v>
      </c>
      <c r="C648" s="15" t="n">
        <v>1</v>
      </c>
      <c r="D648" s="15" t="str">
        <f aca="false">LOWER(A648)</f>
        <v>unnamed_1_capacitor_i23_a</v>
      </c>
    </row>
    <row r="649" customFormat="false" ht="12.75" hidden="false" customHeight="false" outlineLevel="0" collapsed="false">
      <c r="A649" s="15" t="s">
        <v>2125</v>
      </c>
      <c r="B649" s="15" t="s">
        <v>445</v>
      </c>
      <c r="C649" s="15" t="n">
        <v>1</v>
      </c>
      <c r="D649" s="15" t="str">
        <f aca="false">LOWER(A649)</f>
        <v>unnamed_1_capacitor_i23_b</v>
      </c>
    </row>
    <row r="650" customFormat="false" ht="12.75" hidden="false" customHeight="false" outlineLevel="0" collapsed="false">
      <c r="A650" s="15" t="s">
        <v>2126</v>
      </c>
      <c r="B650" s="15" t="s">
        <v>137</v>
      </c>
      <c r="C650" s="15" t="n">
        <v>1</v>
      </c>
      <c r="D650" s="15" t="str">
        <f aca="false">LOWER(A650)</f>
        <v>unnamed_1_link_i20_b</v>
      </c>
    </row>
    <row r="651" customFormat="false" ht="12.75" hidden="false" customHeight="false" outlineLevel="0" collapsed="false">
      <c r="A651" s="15" t="s">
        <v>2127</v>
      </c>
      <c r="B651" s="15" t="s">
        <v>1821</v>
      </c>
      <c r="C651" s="15" t="n">
        <v>1</v>
      </c>
      <c r="D651" s="15" t="str">
        <f aca="false">LOWER(A651)</f>
        <v>unnamed_1_link_i4_a</v>
      </c>
    </row>
    <row r="652" customFormat="false" ht="12.75" hidden="false" customHeight="false" outlineLevel="0" collapsed="false">
      <c r="A652" s="15" t="s">
        <v>2128</v>
      </c>
      <c r="B652" s="15" t="s">
        <v>408</v>
      </c>
      <c r="C652" s="15" t="n">
        <v>1</v>
      </c>
      <c r="D652" s="15" t="str">
        <f aca="false">LOWER(A652)</f>
        <v>unnamed_1_link_i5_a</v>
      </c>
    </row>
    <row r="653" customFormat="false" ht="12.75" hidden="false" customHeight="false" outlineLevel="0" collapsed="false">
      <c r="A653" s="15" t="s">
        <v>2129</v>
      </c>
      <c r="B653" s="15" t="s">
        <v>1824</v>
      </c>
      <c r="C653" s="15" t="n">
        <v>1</v>
      </c>
      <c r="D653" s="15" t="str">
        <f aca="false">LOWER(A653)</f>
        <v>unnamed_1_link_i6_a</v>
      </c>
    </row>
    <row r="654" customFormat="false" ht="12.75" hidden="false" customHeight="false" outlineLevel="0" collapsed="false">
      <c r="A654" s="15" t="s">
        <v>2130</v>
      </c>
      <c r="B654" s="15" t="s">
        <v>284</v>
      </c>
      <c r="C654" s="15" t="n">
        <v>1</v>
      </c>
      <c r="D654" s="15" t="str">
        <f aca="false">LOWER(A654)</f>
        <v>unnamed_1_resistor_i30_a</v>
      </c>
    </row>
    <row r="655" customFormat="false" ht="12.75" hidden="false" customHeight="false" outlineLevel="0" collapsed="false">
      <c r="A655" s="15" t="s">
        <v>2131</v>
      </c>
      <c r="B655" s="15" t="s">
        <v>294</v>
      </c>
      <c r="C655" s="15" t="n">
        <v>1</v>
      </c>
      <c r="D655" s="15" t="str">
        <f aca="false">LOWER(A655)</f>
        <v>unnamed_1_resistor_i31_a</v>
      </c>
    </row>
    <row r="656" customFormat="false" ht="12.75" hidden="false" customHeight="false" outlineLevel="0" collapsed="false">
      <c r="A656" s="15" t="s">
        <v>2132</v>
      </c>
      <c r="B656" s="15" t="s">
        <v>1828</v>
      </c>
      <c r="C656" s="15" t="n">
        <v>1</v>
      </c>
      <c r="D656" s="15" t="str">
        <f aca="false">LOWER(A656)</f>
        <v>unnamed_1_resistor_i36_a</v>
      </c>
    </row>
    <row r="657" customFormat="false" ht="12.75" hidden="false" customHeight="false" outlineLevel="0" collapsed="false">
      <c r="A657" s="15" t="s">
        <v>2133</v>
      </c>
      <c r="B657" s="15" t="s">
        <v>222</v>
      </c>
      <c r="C657" s="15" t="n">
        <v>1</v>
      </c>
      <c r="D657" s="15" t="str">
        <f aca="false">LOWER(A657)</f>
        <v>unnamed_1_resistor_i37_a</v>
      </c>
    </row>
    <row r="658" customFormat="false" ht="12.75" hidden="false" customHeight="false" outlineLevel="0" collapsed="false">
      <c r="A658" s="15" t="s">
        <v>2134</v>
      </c>
      <c r="B658" s="15" t="s">
        <v>411</v>
      </c>
      <c r="C658" s="15" t="n">
        <v>1</v>
      </c>
      <c r="D658" s="15" t="str">
        <f aca="false">LOWER(A658)</f>
        <v>unnamed_1_resistor_i43_b</v>
      </c>
    </row>
    <row r="659" customFormat="false" ht="12.75" hidden="false" customHeight="false" outlineLevel="0" collapsed="false">
      <c r="A659" s="15" t="s">
        <v>2135</v>
      </c>
      <c r="B659" s="15" t="s">
        <v>1832</v>
      </c>
      <c r="C659" s="15" t="n">
        <v>1</v>
      </c>
      <c r="D659" s="15" t="str">
        <f aca="false">LOWER(A659)</f>
        <v>unnamed_1_resistor_i44_b</v>
      </c>
    </row>
    <row r="660" customFormat="false" ht="12.75" hidden="false" customHeight="false" outlineLevel="0" collapsed="false">
      <c r="A660" s="15" t="s">
        <v>2136</v>
      </c>
      <c r="B660" s="15" t="s">
        <v>31</v>
      </c>
      <c r="C660" s="15" t="n">
        <v>1</v>
      </c>
      <c r="D660" s="15" t="str">
        <f aca="false">LOWER(A660)</f>
        <v>unnamed_1_resistor_i46_a</v>
      </c>
    </row>
    <row r="661" customFormat="false" ht="12.75" hidden="false" customHeight="false" outlineLevel="0" collapsed="false">
      <c r="A661" s="15" t="s">
        <v>2137</v>
      </c>
      <c r="B661" s="15" t="s">
        <v>409</v>
      </c>
      <c r="C661" s="15" t="n">
        <v>1</v>
      </c>
      <c r="D661" s="15" t="str">
        <f aca="false">LOWER(A661)</f>
        <v>unnamed_1_resistor_i47_a</v>
      </c>
    </row>
    <row r="662" customFormat="false" ht="12.75" hidden="false" customHeight="false" outlineLevel="0" collapsed="false">
      <c r="A662" s="15" t="s">
        <v>2138</v>
      </c>
      <c r="B662" s="15" t="s">
        <v>1836</v>
      </c>
      <c r="C662" s="15" t="n">
        <v>1</v>
      </c>
      <c r="D662" s="15" t="str">
        <f aca="false">LOWER(A662)</f>
        <v>unnamed_1_resistor_i48_b</v>
      </c>
    </row>
    <row r="663" customFormat="false" ht="12.75" hidden="false" customHeight="false" outlineLevel="0" collapsed="false">
      <c r="A663" s="15" t="s">
        <v>2139</v>
      </c>
      <c r="B663" s="15" t="s">
        <v>230</v>
      </c>
      <c r="C663" s="15" t="n">
        <v>1</v>
      </c>
      <c r="D663" s="15" t="str">
        <f aca="false">LOWER(A663)</f>
        <v>unnamed_1_resistor_i49_b</v>
      </c>
    </row>
    <row r="664" customFormat="false" ht="12.75" hidden="false" customHeight="false" outlineLevel="0" collapsed="false">
      <c r="A664" s="15" t="s">
        <v>2140</v>
      </c>
      <c r="B664" s="15" t="s">
        <v>43</v>
      </c>
      <c r="C664" s="15" t="n">
        <v>1</v>
      </c>
      <c r="D664" s="15" t="str">
        <f aca="false">LOWER(A664)</f>
        <v>unnamed_1_resistor_i53_b</v>
      </c>
    </row>
    <row r="665" customFormat="false" ht="12.75" hidden="false" customHeight="false" outlineLevel="0" collapsed="false">
      <c r="A665" s="15" t="s">
        <v>2141</v>
      </c>
      <c r="B665" s="15" t="s">
        <v>45</v>
      </c>
      <c r="C665" s="15" t="n">
        <v>1</v>
      </c>
      <c r="D665" s="15" t="str">
        <f aca="false">LOWER(A665)</f>
        <v>unnamed_1_resistor_i54_b</v>
      </c>
    </row>
    <row r="666" customFormat="false" ht="12.75" hidden="false" customHeight="false" outlineLevel="0" collapsed="false">
      <c r="A666" s="15" t="s">
        <v>2142</v>
      </c>
      <c r="B666" s="15" t="s">
        <v>1841</v>
      </c>
      <c r="C666" s="15" t="n">
        <v>1</v>
      </c>
      <c r="D666" s="15" t="str">
        <f aca="false">LOWER(A666)</f>
        <v>unnamed_1_resistor_i57_b</v>
      </c>
    </row>
    <row r="667" customFormat="false" ht="12.75" hidden="false" customHeight="false" outlineLevel="0" collapsed="false">
      <c r="A667" s="15" t="s">
        <v>2143</v>
      </c>
      <c r="B667" s="15" t="s">
        <v>309</v>
      </c>
      <c r="C667" s="15" t="n">
        <v>1</v>
      </c>
      <c r="D667" s="15" t="str">
        <f aca="false">LOWER(A667)</f>
        <v>unnamed_1_resistor_i58_b</v>
      </c>
    </row>
    <row r="668" customFormat="false" ht="12.75" hidden="false" customHeight="false" outlineLevel="0" collapsed="false">
      <c r="A668" s="15" t="s">
        <v>2144</v>
      </c>
      <c r="B668" s="15" t="s">
        <v>201</v>
      </c>
      <c r="C668" s="15" t="n">
        <v>1</v>
      </c>
      <c r="D668" s="15" t="str">
        <f aca="false">LOWER(A668)</f>
        <v>unnamed_1_resistor_i62_a</v>
      </c>
    </row>
    <row r="669" customFormat="false" ht="12.75" hidden="false" customHeight="false" outlineLevel="0" collapsed="false">
      <c r="A669" s="15" t="s">
        <v>2145</v>
      </c>
      <c r="B669" s="15" t="s">
        <v>202</v>
      </c>
      <c r="C669" s="15" t="n">
        <v>1</v>
      </c>
      <c r="D669" s="15" t="str">
        <f aca="false">LOWER(A669)</f>
        <v>unnamed_1_resistor_i63_a</v>
      </c>
    </row>
    <row r="670" customFormat="false" ht="12.75" hidden="false" customHeight="false" outlineLevel="0" collapsed="false">
      <c r="A670" s="15" t="s">
        <v>2146</v>
      </c>
      <c r="B670" s="15" t="s">
        <v>287</v>
      </c>
      <c r="C670" s="15" t="n">
        <v>1</v>
      </c>
      <c r="D670" s="15" t="str">
        <f aca="false">LOWER(LEFT(A670,7))</f>
        <v>xcv_clk</v>
      </c>
    </row>
    <row r="671" customFormat="false" ht="12.75" hidden="false" customHeight="false" outlineLevel="0" collapsed="false">
      <c r="A671" s="15" t="s">
        <v>1426</v>
      </c>
      <c r="B671" s="15" t="s">
        <v>1427</v>
      </c>
      <c r="C671" s="15" t="n">
        <v>2</v>
      </c>
      <c r="D671" s="15" t="str">
        <f aca="false">LOWER(A671)</f>
        <v>b_output_lines10</v>
      </c>
    </row>
    <row r="672" customFormat="false" ht="12.75" hidden="false" customHeight="false" outlineLevel="0" collapsed="false">
      <c r="A672" s="15" t="s">
        <v>1428</v>
      </c>
      <c r="B672" s="15" t="s">
        <v>1429</v>
      </c>
      <c r="C672" s="15" t="n">
        <v>2</v>
      </c>
      <c r="D672" s="15" t="str">
        <f aca="false">LOWER(A672)</f>
        <v>b_output_lines11</v>
      </c>
    </row>
    <row r="673" customFormat="false" ht="12.75" hidden="false" customHeight="false" outlineLevel="0" collapsed="false">
      <c r="A673" s="15" t="s">
        <v>1430</v>
      </c>
      <c r="B673" s="15" t="s">
        <v>118</v>
      </c>
      <c r="C673" s="15" t="n">
        <v>2</v>
      </c>
      <c r="D673" s="15" t="str">
        <f aca="false">LOWER(A673)</f>
        <v>b_output_lines12</v>
      </c>
    </row>
    <row r="674" customFormat="false" ht="12.75" hidden="false" customHeight="false" outlineLevel="0" collapsed="false">
      <c r="A674" s="15" t="s">
        <v>1304</v>
      </c>
      <c r="B674" s="15" t="s">
        <v>124</v>
      </c>
      <c r="C674" s="15" t="n">
        <v>2</v>
      </c>
      <c r="D674" s="15" t="str">
        <f aca="false">LOWER(A674)</f>
        <v>b_output_lines13</v>
      </c>
    </row>
    <row r="675" customFormat="false" ht="12.75" hidden="false" customHeight="false" outlineLevel="0" collapsed="false">
      <c r="A675" s="15" t="s">
        <v>1305</v>
      </c>
      <c r="B675" s="15" t="s">
        <v>1431</v>
      </c>
      <c r="C675" s="15" t="n">
        <v>2</v>
      </c>
      <c r="D675" s="15" t="str">
        <f aca="false">LOWER(A675)</f>
        <v>b_output_lines14</v>
      </c>
    </row>
    <row r="676" customFormat="false" ht="12.75" hidden="false" customHeight="false" outlineLevel="0" collapsed="false">
      <c r="A676" s="15" t="s">
        <v>1306</v>
      </c>
      <c r="B676" s="15" t="s">
        <v>1432</v>
      </c>
      <c r="C676" s="15" t="n">
        <v>2</v>
      </c>
      <c r="D676" s="15" t="str">
        <f aca="false">LOWER(A676)</f>
        <v>b_output_lines15</v>
      </c>
    </row>
    <row r="677" customFormat="false" ht="12.75" hidden="false" customHeight="false" outlineLevel="0" collapsed="false">
      <c r="A677" s="15" t="s">
        <v>1433</v>
      </c>
      <c r="B677" s="15" t="s">
        <v>125</v>
      </c>
      <c r="C677" s="15" t="n">
        <v>2</v>
      </c>
      <c r="D677" s="15" t="str">
        <f aca="false">LOWER(A677)</f>
        <v>b_output_lines8</v>
      </c>
    </row>
    <row r="678" customFormat="false" ht="12.75" hidden="false" customHeight="false" outlineLevel="0" collapsed="false">
      <c r="A678" s="15" t="s">
        <v>1434</v>
      </c>
      <c r="B678" s="15" t="s">
        <v>1435</v>
      </c>
      <c r="C678" s="15" t="n">
        <v>2</v>
      </c>
      <c r="D678" s="15" t="str">
        <f aca="false">LOWER(A678)</f>
        <v>b_output_lines9</v>
      </c>
    </row>
    <row r="679" customFormat="false" ht="12.75" hidden="false" customHeight="false" outlineLevel="0" collapsed="false">
      <c r="A679" s="15" t="s">
        <v>2147</v>
      </c>
      <c r="B679" s="15" t="s">
        <v>330</v>
      </c>
      <c r="C679" s="15" t="n">
        <v>2</v>
      </c>
      <c r="D679" s="15" t="str">
        <f aca="false">LOWER(LEFT(A679,9))</f>
        <v>bot_lvds0</v>
      </c>
    </row>
    <row r="680" customFormat="false" ht="12.75" hidden="false" customHeight="false" outlineLevel="0" collapsed="false">
      <c r="A680" s="15" t="s">
        <v>2148</v>
      </c>
      <c r="B680" s="15" t="s">
        <v>328</v>
      </c>
      <c r="C680" s="15" t="n">
        <v>2</v>
      </c>
      <c r="D680" s="15" t="str">
        <f aca="false">LOWER(LEFT(A680,9))</f>
        <v>bot_lvds1</v>
      </c>
    </row>
    <row r="681" customFormat="false" ht="12.75" hidden="false" customHeight="false" outlineLevel="0" collapsed="false">
      <c r="A681" s="15" t="s">
        <v>2149</v>
      </c>
      <c r="B681" s="15" t="s">
        <v>315</v>
      </c>
      <c r="C681" s="15" t="n">
        <v>2</v>
      </c>
      <c r="D681" s="15" t="str">
        <f aca="false">LOWER(LEFT(A681,10))</f>
        <v>bot_lvds10</v>
      </c>
    </row>
    <row r="682" customFormat="false" ht="12.75" hidden="false" customHeight="false" outlineLevel="0" collapsed="false">
      <c r="A682" s="15" t="s">
        <v>2150</v>
      </c>
      <c r="B682" s="15" t="s">
        <v>316</v>
      </c>
      <c r="C682" s="15" t="n">
        <v>2</v>
      </c>
      <c r="D682" s="15" t="str">
        <f aca="false">LOWER(LEFT(A682,10))</f>
        <v>bot_lvds11</v>
      </c>
    </row>
    <row r="683" customFormat="false" ht="12.75" hidden="false" customHeight="false" outlineLevel="0" collapsed="false">
      <c r="A683" s="15" t="s">
        <v>2151</v>
      </c>
      <c r="B683" s="15" t="s">
        <v>377</v>
      </c>
      <c r="C683" s="15" t="n">
        <v>2</v>
      </c>
      <c r="D683" s="15" t="str">
        <f aca="false">LOWER(LEFT(A683,10))</f>
        <v>bot_lvds12</v>
      </c>
    </row>
    <row r="684" customFormat="false" ht="12.75" hidden="false" customHeight="false" outlineLevel="0" collapsed="false">
      <c r="A684" s="15" t="s">
        <v>2152</v>
      </c>
      <c r="B684" s="15" t="s">
        <v>380</v>
      </c>
      <c r="C684" s="15" t="n">
        <v>2</v>
      </c>
      <c r="D684" s="15" t="str">
        <f aca="false">LOWER(LEFT(A684,10))</f>
        <v>bot_lvds13</v>
      </c>
    </row>
    <row r="685" customFormat="false" ht="12.75" hidden="false" customHeight="false" outlineLevel="0" collapsed="false">
      <c r="A685" s="15" t="s">
        <v>2153</v>
      </c>
      <c r="B685" s="15" t="s">
        <v>333</v>
      </c>
      <c r="C685" s="15" t="n">
        <v>2</v>
      </c>
      <c r="D685" s="15" t="str">
        <f aca="false">LOWER(LEFT(A685,10))</f>
        <v>bot_lvds14</v>
      </c>
    </row>
    <row r="686" customFormat="false" ht="12.75" hidden="false" customHeight="false" outlineLevel="0" collapsed="false">
      <c r="A686" s="15" t="s">
        <v>2154</v>
      </c>
      <c r="B686" s="15" t="s">
        <v>334</v>
      </c>
      <c r="C686" s="15" t="n">
        <v>2</v>
      </c>
      <c r="D686" s="15" t="str">
        <f aca="false">LOWER(LEFT(A686,10))</f>
        <v>bot_lvds15</v>
      </c>
    </row>
    <row r="687" customFormat="false" ht="12.75" hidden="false" customHeight="false" outlineLevel="0" collapsed="false">
      <c r="A687" s="15" t="s">
        <v>2155</v>
      </c>
      <c r="B687" s="15" t="s">
        <v>329</v>
      </c>
      <c r="C687" s="15" t="n">
        <v>2</v>
      </c>
      <c r="D687" s="15" t="str">
        <f aca="false">LOWER(LEFT(A687,10))</f>
        <v>bot_lvds16</v>
      </c>
    </row>
    <row r="688" customFormat="false" ht="12.75" hidden="false" customHeight="false" outlineLevel="0" collapsed="false">
      <c r="A688" s="15" t="s">
        <v>2156</v>
      </c>
      <c r="B688" s="15" t="s">
        <v>14</v>
      </c>
      <c r="C688" s="15" t="n">
        <v>2</v>
      </c>
      <c r="D688" s="15" t="str">
        <f aca="false">LOWER(LEFT(A688,10))</f>
        <v>bot_lvds17</v>
      </c>
    </row>
    <row r="689" customFormat="false" ht="12.75" hidden="false" customHeight="false" outlineLevel="0" collapsed="false">
      <c r="A689" s="15" t="s">
        <v>2157</v>
      </c>
      <c r="B689" s="15" t="s">
        <v>115</v>
      </c>
      <c r="C689" s="15" t="n">
        <v>2</v>
      </c>
      <c r="D689" s="15" t="str">
        <f aca="false">LOWER(LEFT(A689,10))</f>
        <v>bot_lvds18</v>
      </c>
    </row>
    <row r="690" customFormat="false" ht="12.75" hidden="false" customHeight="false" outlineLevel="0" collapsed="false">
      <c r="A690" s="15" t="s">
        <v>2158</v>
      </c>
      <c r="B690" s="15" t="s">
        <v>114</v>
      </c>
      <c r="C690" s="15" t="n">
        <v>2</v>
      </c>
      <c r="D690" s="15" t="str">
        <f aca="false">LOWER(LEFT(A690,10))</f>
        <v>bot_lvds19</v>
      </c>
    </row>
    <row r="691" customFormat="false" ht="12.75" hidden="false" customHeight="false" outlineLevel="0" collapsed="false">
      <c r="A691" s="15" t="s">
        <v>2159</v>
      </c>
      <c r="B691" s="15" t="s">
        <v>306</v>
      </c>
      <c r="C691" s="15" t="n">
        <v>2</v>
      </c>
      <c r="D691" s="15" t="str">
        <f aca="false">LOWER(LEFT(A691,9))</f>
        <v>bot_lvds2</v>
      </c>
    </row>
    <row r="692" customFormat="false" ht="12.75" hidden="false" customHeight="false" outlineLevel="0" collapsed="false">
      <c r="A692" s="15" t="s">
        <v>2160</v>
      </c>
      <c r="B692" s="15" t="s">
        <v>1450</v>
      </c>
      <c r="C692" s="15" t="n">
        <v>2</v>
      </c>
      <c r="D692" s="15" t="str">
        <f aca="false">LOWER(LEFT(A692,10))</f>
        <v>bot_lvds20</v>
      </c>
    </row>
    <row r="693" customFormat="false" ht="12.75" hidden="false" customHeight="false" outlineLevel="0" collapsed="false">
      <c r="A693" s="15" t="s">
        <v>2161</v>
      </c>
      <c r="B693" s="15" t="s">
        <v>1452</v>
      </c>
      <c r="C693" s="15" t="n">
        <v>2</v>
      </c>
      <c r="D693" s="15" t="str">
        <f aca="false">LOWER(LEFT(A693,10))</f>
        <v>bot_lvds21</v>
      </c>
    </row>
    <row r="694" customFormat="false" ht="12.75" hidden="false" customHeight="false" outlineLevel="0" collapsed="false">
      <c r="A694" s="15" t="s">
        <v>2162</v>
      </c>
      <c r="B694" s="15" t="s">
        <v>376</v>
      </c>
      <c r="C694" s="15" t="n">
        <v>2</v>
      </c>
      <c r="D694" s="15" t="str">
        <f aca="false">LOWER(LEFT(A694,10))</f>
        <v>bot_lvds22</v>
      </c>
    </row>
    <row r="695" customFormat="false" ht="12.75" hidden="false" customHeight="false" outlineLevel="0" collapsed="false">
      <c r="A695" s="15" t="s">
        <v>2163</v>
      </c>
      <c r="B695" s="15" t="s">
        <v>116</v>
      </c>
      <c r="C695" s="15" t="n">
        <v>2</v>
      </c>
      <c r="D695" s="15" t="str">
        <f aca="false">LOWER(LEFT(A695,10))</f>
        <v>bot_lvds23</v>
      </c>
    </row>
    <row r="696" customFormat="false" ht="12.75" hidden="false" customHeight="false" outlineLevel="0" collapsed="false">
      <c r="A696" s="15" t="s">
        <v>2164</v>
      </c>
      <c r="B696" s="15" t="s">
        <v>1456</v>
      </c>
      <c r="C696" s="15" t="n">
        <v>2</v>
      </c>
      <c r="D696" s="15" t="str">
        <f aca="false">LOWER(LEFT(A696,10))</f>
        <v>bot_lvds24</v>
      </c>
    </row>
    <row r="697" customFormat="false" ht="12.75" hidden="false" customHeight="false" outlineLevel="0" collapsed="false">
      <c r="A697" s="15" t="s">
        <v>2165</v>
      </c>
      <c r="B697" s="15" t="s">
        <v>1458</v>
      </c>
      <c r="C697" s="15" t="n">
        <v>2</v>
      </c>
      <c r="D697" s="15" t="str">
        <f aca="false">LOWER(LEFT(A697,10))</f>
        <v>bot_lvds25</v>
      </c>
    </row>
    <row r="698" customFormat="false" ht="12.75" hidden="false" customHeight="false" outlineLevel="0" collapsed="false">
      <c r="A698" s="15" t="s">
        <v>2166</v>
      </c>
      <c r="B698" s="15" t="s">
        <v>1460</v>
      </c>
      <c r="C698" s="15" t="n">
        <v>2</v>
      </c>
      <c r="D698" s="15" t="str">
        <f aca="false">LOWER(LEFT(A698,10))</f>
        <v>bot_lvds26</v>
      </c>
    </row>
    <row r="699" customFormat="false" ht="12.75" hidden="false" customHeight="false" outlineLevel="0" collapsed="false">
      <c r="A699" s="15" t="s">
        <v>2167</v>
      </c>
      <c r="B699" s="15" t="s">
        <v>1462</v>
      </c>
      <c r="C699" s="15" t="n">
        <v>2</v>
      </c>
      <c r="D699" s="15" t="str">
        <f aca="false">LOWER(LEFT(A699,10))</f>
        <v>bot_lvds27</v>
      </c>
    </row>
    <row r="700" customFormat="false" ht="12.75" hidden="false" customHeight="false" outlineLevel="0" collapsed="false">
      <c r="A700" s="15" t="s">
        <v>2168</v>
      </c>
      <c r="B700" s="15" t="s">
        <v>1464</v>
      </c>
      <c r="C700" s="15" t="n">
        <v>2</v>
      </c>
      <c r="D700" s="15" t="str">
        <f aca="false">LOWER(LEFT(A700,10))</f>
        <v>bot_lvds28</v>
      </c>
    </row>
    <row r="701" customFormat="false" ht="12.75" hidden="false" customHeight="false" outlineLevel="0" collapsed="false">
      <c r="A701" s="15" t="s">
        <v>2169</v>
      </c>
      <c r="B701" s="15" t="s">
        <v>1466</v>
      </c>
      <c r="C701" s="15" t="n">
        <v>2</v>
      </c>
      <c r="D701" s="15" t="str">
        <f aca="false">LOWER(LEFT(A701,10))</f>
        <v>bot_lvds29</v>
      </c>
    </row>
    <row r="702" customFormat="false" ht="12.75" hidden="false" customHeight="false" outlineLevel="0" collapsed="false">
      <c r="A702" s="15" t="s">
        <v>2170</v>
      </c>
      <c r="B702" s="15" t="s">
        <v>307</v>
      </c>
      <c r="C702" s="15" t="n">
        <v>2</v>
      </c>
      <c r="D702" s="15" t="str">
        <f aca="false">LOWER(LEFT(A702,9))</f>
        <v>bot_lvds3</v>
      </c>
    </row>
    <row r="703" customFormat="false" ht="12.75" hidden="false" customHeight="false" outlineLevel="0" collapsed="false">
      <c r="A703" s="15" t="s">
        <v>2171</v>
      </c>
      <c r="B703" s="15" t="s">
        <v>1469</v>
      </c>
      <c r="C703" s="15" t="n">
        <v>2</v>
      </c>
      <c r="D703" s="15" t="str">
        <f aca="false">LOWER(LEFT(A703,10))</f>
        <v>bot_lvds30</v>
      </c>
    </row>
    <row r="704" customFormat="false" ht="12.75" hidden="false" customHeight="false" outlineLevel="0" collapsed="false">
      <c r="A704" s="15" t="s">
        <v>2172</v>
      </c>
      <c r="B704" s="15" t="s">
        <v>1471</v>
      </c>
      <c r="C704" s="15" t="n">
        <v>2</v>
      </c>
      <c r="D704" s="15" t="str">
        <f aca="false">LOWER(LEFT(A704,10))</f>
        <v>bot_lvds31</v>
      </c>
    </row>
    <row r="705" customFormat="false" ht="12.75" hidden="false" customHeight="false" outlineLevel="0" collapsed="false">
      <c r="A705" s="15" t="s">
        <v>2173</v>
      </c>
      <c r="B705" s="15" t="s">
        <v>331</v>
      </c>
      <c r="C705" s="15" t="n">
        <v>2</v>
      </c>
      <c r="D705" s="15" t="str">
        <f aca="false">LOWER(LEFT(A705,10))</f>
        <v>bot_lvds32</v>
      </c>
    </row>
    <row r="706" customFormat="false" ht="12.75" hidden="false" customHeight="false" outlineLevel="0" collapsed="false">
      <c r="A706" s="15" t="s">
        <v>2174</v>
      </c>
      <c r="B706" s="15" t="s">
        <v>325</v>
      </c>
      <c r="C706" s="15" t="n">
        <v>2</v>
      </c>
      <c r="D706" s="15" t="str">
        <f aca="false">LOWER(LEFT(A706,10))</f>
        <v>bot_lvds33</v>
      </c>
    </row>
    <row r="707" customFormat="false" ht="12.75" hidden="false" customHeight="false" outlineLevel="0" collapsed="false">
      <c r="A707" s="15" t="s">
        <v>2175</v>
      </c>
      <c r="B707" s="15" t="s">
        <v>414</v>
      </c>
      <c r="C707" s="15" t="n">
        <v>2</v>
      </c>
      <c r="D707" s="15" t="str">
        <f aca="false">LOWER(LEFT(A707,10))</f>
        <v>bot_lvds34</v>
      </c>
    </row>
    <row r="708" customFormat="false" ht="12.75" hidden="false" customHeight="false" outlineLevel="0" collapsed="false">
      <c r="A708" s="15" t="s">
        <v>2176</v>
      </c>
      <c r="B708" s="15" t="s">
        <v>415</v>
      </c>
      <c r="C708" s="15" t="n">
        <v>2</v>
      </c>
      <c r="D708" s="15" t="str">
        <f aca="false">LOWER(LEFT(A708,10))</f>
        <v>bot_lvds35</v>
      </c>
    </row>
    <row r="709" customFormat="false" ht="12.75" hidden="false" customHeight="false" outlineLevel="0" collapsed="false">
      <c r="A709" s="15" t="s">
        <v>2177</v>
      </c>
      <c r="B709" s="15" t="s">
        <v>88</v>
      </c>
      <c r="C709" s="15" t="n">
        <v>2</v>
      </c>
      <c r="D709" s="15" t="str">
        <f aca="false">LOWER(LEFT(A709,10))</f>
        <v>bot_lvds36</v>
      </c>
    </row>
    <row r="710" customFormat="false" ht="12.75" hidden="false" customHeight="false" outlineLevel="0" collapsed="false">
      <c r="A710" s="15" t="s">
        <v>2178</v>
      </c>
      <c r="B710" s="15" t="s">
        <v>91</v>
      </c>
      <c r="C710" s="15" t="n">
        <v>2</v>
      </c>
      <c r="D710" s="15" t="str">
        <f aca="false">LOWER(LEFT(A710,10))</f>
        <v>bot_lvds37</v>
      </c>
    </row>
    <row r="711" customFormat="false" ht="12.75" hidden="false" customHeight="false" outlineLevel="0" collapsed="false">
      <c r="A711" s="15" t="s">
        <v>2179</v>
      </c>
      <c r="B711" s="15" t="s">
        <v>420</v>
      </c>
      <c r="C711" s="15" t="n">
        <v>2</v>
      </c>
      <c r="D711" s="15" t="str">
        <f aca="false">LOWER(LEFT(A711,10))</f>
        <v>bot_lvds38</v>
      </c>
    </row>
    <row r="712" customFormat="false" ht="12.75" hidden="false" customHeight="false" outlineLevel="0" collapsed="false">
      <c r="A712" s="15" t="s">
        <v>2180</v>
      </c>
      <c r="B712" s="15" t="s">
        <v>1480</v>
      </c>
      <c r="C712" s="15" t="n">
        <v>2</v>
      </c>
      <c r="D712" s="15" t="str">
        <f aca="false">LOWER(LEFT(A712,10))</f>
        <v>bot_lvds39</v>
      </c>
    </row>
    <row r="713" customFormat="false" ht="12.75" hidden="false" customHeight="false" outlineLevel="0" collapsed="false">
      <c r="A713" s="15" t="s">
        <v>2181</v>
      </c>
      <c r="B713" s="15" t="s">
        <v>1482</v>
      </c>
      <c r="C713" s="15" t="n">
        <v>2</v>
      </c>
      <c r="D713" s="15" t="str">
        <f aca="false">LOWER(LEFT(A713,9))</f>
        <v>bot_lvds4</v>
      </c>
    </row>
    <row r="714" customFormat="false" ht="12.75" hidden="false" customHeight="false" outlineLevel="0" collapsed="false">
      <c r="A714" s="15" t="s">
        <v>2182</v>
      </c>
      <c r="B714" s="15" t="s">
        <v>417</v>
      </c>
      <c r="C714" s="15" t="n">
        <v>2</v>
      </c>
      <c r="D714" s="15" t="str">
        <f aca="false">LOWER(LEFT(A714,10))</f>
        <v>bot_lvds40</v>
      </c>
    </row>
    <row r="715" customFormat="false" ht="12.75" hidden="false" customHeight="false" outlineLevel="0" collapsed="false">
      <c r="A715" s="15" t="s">
        <v>2183</v>
      </c>
      <c r="B715" s="15" t="s">
        <v>62</v>
      </c>
      <c r="C715" s="15" t="n">
        <v>2</v>
      </c>
      <c r="D715" s="15" t="str">
        <f aca="false">LOWER(LEFT(A715,10))</f>
        <v>bot_lvds41</v>
      </c>
    </row>
    <row r="716" customFormat="false" ht="12.75" hidden="false" customHeight="false" outlineLevel="0" collapsed="false">
      <c r="A716" s="15" t="s">
        <v>2184</v>
      </c>
      <c r="B716" s="15" t="s">
        <v>95</v>
      </c>
      <c r="C716" s="15" t="n">
        <v>2</v>
      </c>
      <c r="D716" s="15" t="str">
        <f aca="false">LOWER(LEFT(A716,10))</f>
        <v>bot_lvds42</v>
      </c>
    </row>
    <row r="717" customFormat="false" ht="12.75" hidden="false" customHeight="false" outlineLevel="0" collapsed="false">
      <c r="A717" s="15" t="s">
        <v>2185</v>
      </c>
      <c r="B717" s="15" t="s">
        <v>1487</v>
      </c>
      <c r="C717" s="15" t="n">
        <v>2</v>
      </c>
      <c r="D717" s="15" t="str">
        <f aca="false">LOWER(LEFT(A717,10))</f>
        <v>bot_lvds43</v>
      </c>
    </row>
    <row r="718" customFormat="false" ht="12.75" hidden="false" customHeight="false" outlineLevel="0" collapsed="false">
      <c r="A718" s="15" t="s">
        <v>2186</v>
      </c>
      <c r="B718" s="15" t="s">
        <v>96</v>
      </c>
      <c r="C718" s="15" t="n">
        <v>2</v>
      </c>
      <c r="D718" s="15" t="str">
        <f aca="false">LOWER(LEFT(A718,10))</f>
        <v>bot_lvds44</v>
      </c>
    </row>
    <row r="719" customFormat="false" ht="12.75" hidden="false" customHeight="false" outlineLevel="0" collapsed="false">
      <c r="A719" s="15" t="s">
        <v>2187</v>
      </c>
      <c r="B719" s="15" t="s">
        <v>99</v>
      </c>
      <c r="C719" s="15" t="n">
        <v>2</v>
      </c>
      <c r="D719" s="15" t="str">
        <f aca="false">LOWER(LEFT(A719,10))</f>
        <v>bot_lvds45</v>
      </c>
    </row>
    <row r="720" customFormat="false" ht="12.75" hidden="false" customHeight="false" outlineLevel="0" collapsed="false">
      <c r="A720" s="15" t="s">
        <v>2188</v>
      </c>
      <c r="B720" s="15" t="s">
        <v>100</v>
      </c>
      <c r="C720" s="15" t="n">
        <v>2</v>
      </c>
      <c r="D720" s="15" t="str">
        <f aca="false">LOWER(LEFT(A720,10))</f>
        <v>bot_lvds46</v>
      </c>
    </row>
    <row r="721" customFormat="false" ht="12.75" hidden="false" customHeight="false" outlineLevel="0" collapsed="false">
      <c r="A721" s="15" t="s">
        <v>2189</v>
      </c>
      <c r="B721" s="15" t="s">
        <v>90</v>
      </c>
      <c r="C721" s="15" t="n">
        <v>2</v>
      </c>
      <c r="D721" s="15" t="str">
        <f aca="false">LOWER(LEFT(A721,10))</f>
        <v>bot_lvds47</v>
      </c>
    </row>
    <row r="722" customFormat="false" ht="12.75" hidden="false" customHeight="false" outlineLevel="0" collapsed="false">
      <c r="A722" s="15" t="s">
        <v>2190</v>
      </c>
      <c r="B722" s="15" t="s">
        <v>1493</v>
      </c>
      <c r="C722" s="15" t="n">
        <v>2</v>
      </c>
      <c r="D722" s="15" t="str">
        <f aca="false">LOWER(LEFT(A722,10))</f>
        <v>bot_lvds48</v>
      </c>
    </row>
    <row r="723" customFormat="false" ht="12.75" hidden="false" customHeight="false" outlineLevel="0" collapsed="false">
      <c r="A723" s="15" t="s">
        <v>2191</v>
      </c>
      <c r="B723" s="15" t="s">
        <v>421</v>
      </c>
      <c r="C723" s="15" t="n">
        <v>2</v>
      </c>
      <c r="D723" s="15" t="str">
        <f aca="false">LOWER(LEFT(A723,10))</f>
        <v>bot_lvds49</v>
      </c>
    </row>
    <row r="724" customFormat="false" ht="12.75" hidden="false" customHeight="false" outlineLevel="0" collapsed="false">
      <c r="A724" s="15" t="s">
        <v>2192</v>
      </c>
      <c r="B724" s="15" t="s">
        <v>308</v>
      </c>
      <c r="C724" s="15" t="n">
        <v>2</v>
      </c>
      <c r="D724" s="15" t="str">
        <f aca="false">LOWER(LEFT(A724,9))</f>
        <v>bot_lvds5</v>
      </c>
    </row>
    <row r="725" customFormat="false" ht="12.75" hidden="false" customHeight="false" outlineLevel="0" collapsed="false">
      <c r="A725" s="15" t="s">
        <v>2193</v>
      </c>
      <c r="B725" s="15" t="s">
        <v>1497</v>
      </c>
      <c r="C725" s="15" t="n">
        <v>2</v>
      </c>
      <c r="D725" s="15" t="str">
        <f aca="false">LOWER(LEFT(A725,10))</f>
        <v>bot_lvds50</v>
      </c>
    </row>
    <row r="726" customFormat="false" ht="12.75" hidden="false" customHeight="false" outlineLevel="0" collapsed="false">
      <c r="A726" s="15" t="s">
        <v>2194</v>
      </c>
      <c r="B726" s="15" t="s">
        <v>422</v>
      </c>
      <c r="C726" s="15" t="n">
        <v>2</v>
      </c>
      <c r="D726" s="15" t="str">
        <f aca="false">LOWER(LEFT(A726,10))</f>
        <v>bot_lvds51</v>
      </c>
    </row>
    <row r="727" customFormat="false" ht="12.75" hidden="false" customHeight="false" outlineLevel="0" collapsed="false">
      <c r="A727" s="15" t="s">
        <v>2195</v>
      </c>
      <c r="B727" s="15" t="s">
        <v>1500</v>
      </c>
      <c r="C727" s="15" t="n">
        <v>2</v>
      </c>
      <c r="D727" s="15" t="str">
        <f aca="false">LOWER(LEFT(A727,10))</f>
        <v>bot_lvds52</v>
      </c>
    </row>
    <row r="728" customFormat="false" ht="12.75" hidden="false" customHeight="false" outlineLevel="0" collapsed="false">
      <c r="A728" s="15" t="s">
        <v>2196</v>
      </c>
      <c r="B728" s="15" t="s">
        <v>1502</v>
      </c>
      <c r="C728" s="15" t="n">
        <v>2</v>
      </c>
      <c r="D728" s="15" t="str">
        <f aca="false">LOWER(LEFT(A728,10))</f>
        <v>bot_lvds53</v>
      </c>
    </row>
    <row r="729" customFormat="false" ht="12.75" hidden="false" customHeight="false" outlineLevel="0" collapsed="false">
      <c r="A729" s="15" t="s">
        <v>2197</v>
      </c>
      <c r="B729" s="15" t="s">
        <v>65</v>
      </c>
      <c r="C729" s="15" t="n">
        <v>2</v>
      </c>
      <c r="D729" s="15" t="str">
        <f aca="false">LOWER(LEFT(A729,10))</f>
        <v>bot_lvds54</v>
      </c>
    </row>
    <row r="730" customFormat="false" ht="12.75" hidden="false" customHeight="false" outlineLevel="0" collapsed="false">
      <c r="A730" s="15" t="s">
        <v>2198</v>
      </c>
      <c r="B730" s="15" t="s">
        <v>87</v>
      </c>
      <c r="C730" s="15" t="n">
        <v>2</v>
      </c>
      <c r="D730" s="15" t="str">
        <f aca="false">LOWER(LEFT(A730,10))</f>
        <v>bot_lvds55</v>
      </c>
    </row>
    <row r="731" customFormat="false" ht="12.75" hidden="false" customHeight="false" outlineLevel="0" collapsed="false">
      <c r="A731" s="15" t="s">
        <v>2199</v>
      </c>
      <c r="B731" s="15" t="s">
        <v>36</v>
      </c>
      <c r="C731" s="15" t="n">
        <v>2</v>
      </c>
      <c r="D731" s="15" t="str">
        <f aca="false">LOWER(LEFT(A731,10))</f>
        <v>bot_lvds56</v>
      </c>
    </row>
    <row r="732" customFormat="false" ht="12.75" hidden="false" customHeight="false" outlineLevel="0" collapsed="false">
      <c r="A732" s="15" t="s">
        <v>2200</v>
      </c>
      <c r="B732" s="15" t="s">
        <v>1507</v>
      </c>
      <c r="C732" s="15" t="n">
        <v>2</v>
      </c>
      <c r="D732" s="15" t="str">
        <f aca="false">LOWER(LEFT(A732,10))</f>
        <v>bot_lvds57</v>
      </c>
    </row>
    <row r="733" customFormat="false" ht="12.75" hidden="false" customHeight="false" outlineLevel="0" collapsed="false">
      <c r="A733" s="15" t="s">
        <v>2201</v>
      </c>
      <c r="B733" s="15" t="s">
        <v>151</v>
      </c>
      <c r="C733" s="15" t="n">
        <v>2</v>
      </c>
      <c r="D733" s="15" t="str">
        <f aca="false">LOWER(LEFT(A733,10))</f>
        <v>bot_lvds58</v>
      </c>
    </row>
    <row r="734" customFormat="false" ht="12.75" hidden="false" customHeight="false" outlineLevel="0" collapsed="false">
      <c r="A734" s="15" t="s">
        <v>2202</v>
      </c>
      <c r="B734" s="15" t="s">
        <v>92</v>
      </c>
      <c r="C734" s="15" t="n">
        <v>2</v>
      </c>
      <c r="D734" s="15" t="str">
        <f aca="false">LOWER(LEFT(A734,10))</f>
        <v>bot_lvds59</v>
      </c>
    </row>
    <row r="735" customFormat="false" ht="12.75" hidden="false" customHeight="false" outlineLevel="0" collapsed="false">
      <c r="A735" s="15" t="s">
        <v>2203</v>
      </c>
      <c r="B735" s="15" t="s">
        <v>324</v>
      </c>
      <c r="C735" s="15" t="n">
        <v>2</v>
      </c>
      <c r="D735" s="15" t="str">
        <f aca="false">LOWER(LEFT(A735,9))</f>
        <v>bot_lvds6</v>
      </c>
    </row>
    <row r="736" customFormat="false" ht="12.75" hidden="false" customHeight="false" outlineLevel="0" collapsed="false">
      <c r="A736" s="15" t="s">
        <v>2204</v>
      </c>
      <c r="B736" s="15" t="s">
        <v>64</v>
      </c>
      <c r="C736" s="15" t="n">
        <v>2</v>
      </c>
      <c r="D736" s="15" t="str">
        <f aca="false">LOWER(LEFT(A736,10))</f>
        <v>bot_lvds60</v>
      </c>
    </row>
    <row r="737" customFormat="false" ht="12.75" hidden="false" customHeight="false" outlineLevel="0" collapsed="false">
      <c r="A737" s="15" t="s">
        <v>2205</v>
      </c>
      <c r="B737" s="15" t="s">
        <v>1513</v>
      </c>
      <c r="C737" s="15" t="n">
        <v>2</v>
      </c>
      <c r="D737" s="15" t="str">
        <f aca="false">LOWER(LEFT(A737,10))</f>
        <v>bot_lvds61</v>
      </c>
    </row>
    <row r="738" customFormat="false" ht="12.75" hidden="false" customHeight="false" outlineLevel="0" collapsed="false">
      <c r="A738" s="15" t="s">
        <v>2206</v>
      </c>
      <c r="B738" s="15" t="s">
        <v>33</v>
      </c>
      <c r="C738" s="15" t="n">
        <v>2</v>
      </c>
      <c r="D738" s="15" t="str">
        <f aca="false">LOWER(LEFT(A738,10))</f>
        <v>bot_lvds62</v>
      </c>
    </row>
    <row r="739" customFormat="false" ht="12.75" hidden="false" customHeight="false" outlineLevel="0" collapsed="false">
      <c r="A739" s="15" t="s">
        <v>2207</v>
      </c>
      <c r="B739" s="15" t="s">
        <v>407</v>
      </c>
      <c r="C739" s="15" t="n">
        <v>2</v>
      </c>
      <c r="D739" s="15" t="str">
        <f aca="false">LOWER(LEFT(A739,10))</f>
        <v>bot_lvds63</v>
      </c>
    </row>
    <row r="740" customFormat="false" ht="12.75" hidden="false" customHeight="false" outlineLevel="0" collapsed="false">
      <c r="A740" s="15" t="s">
        <v>2208</v>
      </c>
      <c r="B740" s="15" t="s">
        <v>34</v>
      </c>
      <c r="C740" s="15" t="n">
        <v>2</v>
      </c>
      <c r="D740" s="15" t="str">
        <f aca="false">LOWER(LEFT(A740,10))</f>
        <v>bot_lvds64</v>
      </c>
    </row>
    <row r="741" customFormat="false" ht="12.75" hidden="false" customHeight="false" outlineLevel="0" collapsed="false">
      <c r="A741" s="15" t="s">
        <v>2209</v>
      </c>
      <c r="B741" s="15" t="s">
        <v>418</v>
      </c>
      <c r="C741" s="15" t="n">
        <v>2</v>
      </c>
      <c r="D741" s="15" t="str">
        <f aca="false">LOWER(LEFT(A741,10))</f>
        <v>bot_lvds65</v>
      </c>
    </row>
    <row r="742" customFormat="false" ht="12.75" hidden="false" customHeight="false" outlineLevel="0" collapsed="false">
      <c r="A742" s="15" t="s">
        <v>2210</v>
      </c>
      <c r="B742" s="15" t="s">
        <v>410</v>
      </c>
      <c r="C742" s="15" t="n">
        <v>2</v>
      </c>
      <c r="D742" s="15" t="str">
        <f aca="false">LOWER(LEFT(A742,10))</f>
        <v>bot_lvds66</v>
      </c>
    </row>
    <row r="743" customFormat="false" ht="12.75" hidden="false" customHeight="false" outlineLevel="0" collapsed="false">
      <c r="A743" s="15" t="s">
        <v>2211</v>
      </c>
      <c r="B743" s="15" t="s">
        <v>75</v>
      </c>
      <c r="C743" s="15" t="n">
        <v>2</v>
      </c>
      <c r="D743" s="15" t="str">
        <f aca="false">LOWER(LEFT(A743,10))</f>
        <v>bot_lvds67</v>
      </c>
    </row>
    <row r="744" customFormat="false" ht="12.75" hidden="false" customHeight="false" outlineLevel="0" collapsed="false">
      <c r="A744" s="15" t="s">
        <v>2212</v>
      </c>
      <c r="B744" s="15" t="s">
        <v>321</v>
      </c>
      <c r="C744" s="15" t="n">
        <v>2</v>
      </c>
      <c r="D744" s="15" t="str">
        <f aca="false">LOWER(LEFT(A744,9))</f>
        <v>bot_lvds7</v>
      </c>
    </row>
    <row r="745" customFormat="false" ht="12.75" hidden="false" customHeight="false" outlineLevel="0" collapsed="false">
      <c r="A745" s="15" t="s">
        <v>2213</v>
      </c>
      <c r="B745" s="15" t="s">
        <v>381</v>
      </c>
      <c r="C745" s="15" t="n">
        <v>2</v>
      </c>
      <c r="D745" s="15" t="str">
        <f aca="false">LOWER(LEFT(A745,9))</f>
        <v>bot_lvds8</v>
      </c>
    </row>
    <row r="746" customFormat="false" ht="12.75" hidden="false" customHeight="false" outlineLevel="0" collapsed="false">
      <c r="A746" s="15" t="s">
        <v>2214</v>
      </c>
      <c r="B746" s="15" t="s">
        <v>1523</v>
      </c>
      <c r="C746" s="15" t="n">
        <v>2</v>
      </c>
      <c r="D746" s="15" t="str">
        <f aca="false">LOWER(LEFT(A746,9))</f>
        <v>bot_lvds9</v>
      </c>
    </row>
    <row r="747" customFormat="false" ht="12.75" hidden="false" customHeight="false" outlineLevel="0" collapsed="false">
      <c r="A747" s="15" t="s">
        <v>1524</v>
      </c>
      <c r="B747" s="15" t="s">
        <v>1525</v>
      </c>
      <c r="C747" s="15" t="n">
        <v>2</v>
      </c>
      <c r="D747" s="15" t="str">
        <f aca="false">LOWER(A747)</f>
        <v>c_output_lines0</v>
      </c>
    </row>
    <row r="748" customFormat="false" ht="12.75" hidden="false" customHeight="false" outlineLevel="0" collapsed="false">
      <c r="A748" s="15" t="s">
        <v>1526</v>
      </c>
      <c r="B748" s="15" t="s">
        <v>1527</v>
      </c>
      <c r="C748" s="15" t="n">
        <v>2</v>
      </c>
      <c r="D748" s="15" t="str">
        <f aca="false">LOWER(A748)</f>
        <v>c_output_lines1</v>
      </c>
    </row>
    <row r="749" customFormat="false" ht="12.75" hidden="false" customHeight="false" outlineLevel="0" collapsed="false">
      <c r="A749" s="15" t="s">
        <v>1528</v>
      </c>
      <c r="B749" s="15" t="s">
        <v>126</v>
      </c>
      <c r="C749" s="15" t="n">
        <v>2</v>
      </c>
      <c r="D749" s="15" t="str">
        <f aca="false">LOWER(A749)</f>
        <v>c_output_lines2</v>
      </c>
    </row>
    <row r="750" customFormat="false" ht="12.75" hidden="false" customHeight="false" outlineLevel="0" collapsed="false">
      <c r="A750" s="15" t="s">
        <v>1529</v>
      </c>
      <c r="B750" s="15" t="s">
        <v>244</v>
      </c>
      <c r="C750" s="15" t="n">
        <v>2</v>
      </c>
      <c r="D750" s="15" t="str">
        <f aca="false">LOWER(A750)</f>
        <v>c_output_lines3</v>
      </c>
    </row>
    <row r="751" customFormat="false" ht="12.75" hidden="false" customHeight="false" outlineLevel="0" collapsed="false">
      <c r="A751" s="15" t="s">
        <v>1530</v>
      </c>
      <c r="B751" s="15" t="s">
        <v>122</v>
      </c>
      <c r="C751" s="15" t="n">
        <v>2</v>
      </c>
      <c r="D751" s="15" t="str">
        <f aca="false">LOWER(A751)</f>
        <v>c_output_lines4</v>
      </c>
    </row>
    <row r="752" customFormat="false" ht="12.75" hidden="false" customHeight="false" outlineLevel="0" collapsed="false">
      <c r="A752" s="15" t="s">
        <v>1531</v>
      </c>
      <c r="B752" s="15" t="s">
        <v>1532</v>
      </c>
      <c r="C752" s="15" t="n">
        <v>2</v>
      </c>
      <c r="D752" s="15" t="str">
        <f aca="false">LOWER(A752)</f>
        <v>c_output_lines5</v>
      </c>
    </row>
    <row r="753" customFormat="false" ht="12.75" hidden="false" customHeight="false" outlineLevel="0" collapsed="false">
      <c r="A753" s="15" t="s">
        <v>1533</v>
      </c>
      <c r="B753" s="15" t="s">
        <v>146</v>
      </c>
      <c r="C753" s="15" t="n">
        <v>2</v>
      </c>
      <c r="D753" s="15" t="str">
        <f aca="false">LOWER(A753)</f>
        <v>c_output_lines6</v>
      </c>
    </row>
    <row r="754" customFormat="false" ht="12.75" hidden="false" customHeight="false" outlineLevel="0" collapsed="false">
      <c r="A754" s="15" t="s">
        <v>1534</v>
      </c>
      <c r="B754" s="15" t="s">
        <v>145</v>
      </c>
      <c r="C754" s="15" t="n">
        <v>2</v>
      </c>
      <c r="D754" s="15" t="str">
        <f aca="false">LOWER(A754)</f>
        <v>c_output_lines7</v>
      </c>
    </row>
    <row r="755" customFormat="false" ht="12.75" hidden="false" customHeight="false" outlineLevel="0" collapsed="false">
      <c r="A755" s="15" t="s">
        <v>1535</v>
      </c>
      <c r="B755" s="15" t="s">
        <v>1536</v>
      </c>
      <c r="C755" s="15" t="n">
        <v>2</v>
      </c>
      <c r="D755" s="15" t="str">
        <f aca="false">LOWER(A755)</f>
        <v>cfg_init#</v>
      </c>
    </row>
    <row r="756" customFormat="false" ht="12.75" hidden="false" customHeight="false" outlineLevel="0" collapsed="false">
      <c r="A756" s="15" t="s">
        <v>1537</v>
      </c>
      <c r="B756" s="15" t="s">
        <v>80</v>
      </c>
      <c r="C756" s="15" t="n">
        <v>2</v>
      </c>
      <c r="D756" s="15" t="str">
        <f aca="false">LOWER(A756)</f>
        <v>cfg_prog_b</v>
      </c>
    </row>
    <row r="757" customFormat="false" ht="12.75" hidden="false" customHeight="false" outlineLevel="0" collapsed="false">
      <c r="A757" s="15" t="s">
        <v>2215</v>
      </c>
      <c r="B757" s="15" t="s">
        <v>253</v>
      </c>
      <c r="C757" s="15" t="n">
        <v>2</v>
      </c>
      <c r="D757" s="15" t="str">
        <f aca="false">LOWER(LEFT(A757,4))</f>
        <v>dac0</v>
      </c>
    </row>
    <row r="758" customFormat="false" ht="12.75" hidden="false" customHeight="false" outlineLevel="0" collapsed="false">
      <c r="A758" s="15" t="s">
        <v>2216</v>
      </c>
      <c r="B758" s="15" t="s">
        <v>261</v>
      </c>
      <c r="C758" s="15" t="n">
        <v>2</v>
      </c>
      <c r="D758" s="15" t="str">
        <f aca="false">LOWER(LEFT(A758,4))</f>
        <v>dac1</v>
      </c>
    </row>
    <row r="759" customFormat="false" ht="12.75" hidden="false" customHeight="false" outlineLevel="0" collapsed="false">
      <c r="A759" s="15" t="s">
        <v>2217</v>
      </c>
      <c r="B759" s="15" t="s">
        <v>262</v>
      </c>
      <c r="C759" s="15" t="n">
        <v>2</v>
      </c>
      <c r="D759" s="15" t="str">
        <f aca="false">LOWER(LEFT(A759,4))</f>
        <v>dac2</v>
      </c>
    </row>
    <row r="760" customFormat="false" ht="12.75" hidden="false" customHeight="false" outlineLevel="0" collapsed="false">
      <c r="A760" s="15" t="s">
        <v>2218</v>
      </c>
      <c r="B760" s="15" t="s">
        <v>252</v>
      </c>
      <c r="C760" s="15" t="n">
        <v>2</v>
      </c>
      <c r="D760" s="15" t="str">
        <f aca="false">LOWER(LEFT(A760,4))</f>
        <v>dac3</v>
      </c>
    </row>
    <row r="761" customFormat="false" ht="12.75" hidden="false" customHeight="false" outlineLevel="0" collapsed="false">
      <c r="A761" s="15" t="s">
        <v>2219</v>
      </c>
      <c r="B761" s="15" t="s">
        <v>221</v>
      </c>
      <c r="C761" s="15" t="n">
        <v>2</v>
      </c>
      <c r="D761" s="15" t="str">
        <f aca="false">LOWER(LEFT(A761,4))</f>
        <v>dac4</v>
      </c>
    </row>
    <row r="762" customFormat="false" ht="12.75" hidden="false" customHeight="false" outlineLevel="0" collapsed="false">
      <c r="A762" s="15" t="s">
        <v>2220</v>
      </c>
      <c r="B762" s="15" t="s">
        <v>251</v>
      </c>
      <c r="C762" s="15" t="n">
        <v>2</v>
      </c>
      <c r="D762" s="15" t="str">
        <f aca="false">LOWER(LEFT(A762,4))</f>
        <v>dac5</v>
      </c>
    </row>
    <row r="763" customFormat="false" ht="12.75" hidden="false" customHeight="false" outlineLevel="0" collapsed="false">
      <c r="A763" s="15" t="s">
        <v>2221</v>
      </c>
      <c r="B763" s="15" t="s">
        <v>1545</v>
      </c>
      <c r="C763" s="15" t="n">
        <v>2</v>
      </c>
      <c r="D763" s="15" t="str">
        <f aca="false">LOWER(LEFT(A763,7))</f>
        <v>dadc1_0</v>
      </c>
    </row>
    <row r="764" customFormat="false" ht="12.75" hidden="false" customHeight="false" outlineLevel="0" collapsed="false">
      <c r="A764" s="15" t="s">
        <v>2222</v>
      </c>
      <c r="B764" s="15" t="s">
        <v>427</v>
      </c>
      <c r="C764" s="15" t="n">
        <v>2</v>
      </c>
      <c r="D764" s="15" t="str">
        <f aca="false">LOWER(LEFT(A764,7))</f>
        <v>dadc1_1</v>
      </c>
    </row>
    <row r="765" customFormat="false" ht="12.75" hidden="false" customHeight="false" outlineLevel="0" collapsed="false">
      <c r="A765" s="15" t="s">
        <v>2223</v>
      </c>
      <c r="B765" s="15" t="s">
        <v>42</v>
      </c>
      <c r="C765" s="15" t="n">
        <v>2</v>
      </c>
      <c r="D765" s="15" t="str">
        <f aca="false">LOWER(LEFT(A765,7))</f>
        <v>dadc1_2</v>
      </c>
    </row>
    <row r="766" customFormat="false" ht="12.75" hidden="false" customHeight="false" outlineLevel="0" collapsed="false">
      <c r="A766" s="15" t="s">
        <v>2224</v>
      </c>
      <c r="B766" s="15" t="s">
        <v>436</v>
      </c>
      <c r="C766" s="15" t="n">
        <v>2</v>
      </c>
      <c r="D766" s="15" t="str">
        <f aca="false">LOWER(LEFT(A766,7))</f>
        <v>dadc1_3</v>
      </c>
    </row>
    <row r="767" customFormat="false" ht="12.75" hidden="false" customHeight="false" outlineLevel="0" collapsed="false">
      <c r="A767" s="15" t="s">
        <v>2225</v>
      </c>
      <c r="B767" s="15" t="s">
        <v>438</v>
      </c>
      <c r="C767" s="15" t="n">
        <v>2</v>
      </c>
      <c r="D767" s="15" t="str">
        <f aca="false">LOWER(LEFT(A767,7))</f>
        <v>dadc1_4</v>
      </c>
    </row>
    <row r="768" customFormat="false" ht="12.75" hidden="false" customHeight="false" outlineLevel="0" collapsed="false">
      <c r="A768" s="15" t="s">
        <v>2226</v>
      </c>
      <c r="B768" s="15" t="s">
        <v>111</v>
      </c>
      <c r="C768" s="15" t="n">
        <v>2</v>
      </c>
      <c r="D768" s="15" t="str">
        <f aca="false">LOWER(LEFT(A768,7))</f>
        <v>dadc1_5</v>
      </c>
    </row>
    <row r="769" customFormat="false" ht="12.75" hidden="false" customHeight="false" outlineLevel="0" collapsed="false">
      <c r="A769" s="15" t="s">
        <v>2227</v>
      </c>
      <c r="B769" s="15" t="s">
        <v>439</v>
      </c>
      <c r="C769" s="15" t="n">
        <v>2</v>
      </c>
      <c r="D769" s="15" t="str">
        <f aca="false">LOWER(LEFT(A769,7))</f>
        <v>dadc1_6</v>
      </c>
    </row>
    <row r="770" customFormat="false" ht="12.75" hidden="false" customHeight="false" outlineLevel="0" collapsed="false">
      <c r="A770" s="15" t="s">
        <v>2228</v>
      </c>
      <c r="B770" s="15" t="s">
        <v>224</v>
      </c>
      <c r="C770" s="15" t="n">
        <v>2</v>
      </c>
      <c r="D770" s="15" t="str">
        <f aca="false">LOWER(LEFT(A770,7))</f>
        <v>dadc1_7</v>
      </c>
    </row>
    <row r="771" customFormat="false" ht="12.75" hidden="false" customHeight="false" outlineLevel="0" collapsed="false">
      <c r="A771" s="15" t="s">
        <v>2229</v>
      </c>
      <c r="B771" s="15" t="s">
        <v>226</v>
      </c>
      <c r="C771" s="15" t="n">
        <v>2</v>
      </c>
      <c r="D771" s="15" t="str">
        <f aca="false">LOWER(LEFT(A771,7))</f>
        <v>dadc1_8</v>
      </c>
    </row>
    <row r="772" customFormat="false" ht="12.75" hidden="false" customHeight="false" outlineLevel="0" collapsed="false">
      <c r="A772" s="15" t="s">
        <v>2230</v>
      </c>
      <c r="B772" s="15" t="s">
        <v>150</v>
      </c>
      <c r="C772" s="15" t="n">
        <v>2</v>
      </c>
      <c r="D772" s="15" t="str">
        <f aca="false">LOWER(LEFT(A772,7))</f>
        <v>dadc1_9</v>
      </c>
    </row>
    <row r="773" customFormat="false" ht="12.75" hidden="false" customHeight="false" outlineLevel="0" collapsed="false">
      <c r="A773" s="15" t="s">
        <v>2231</v>
      </c>
      <c r="B773" s="15" t="s">
        <v>149</v>
      </c>
      <c r="C773" s="15" t="n">
        <v>2</v>
      </c>
      <c r="D773" s="15" t="str">
        <f aca="false">LOWER(LEFT(A773,7))</f>
        <v>dadc2_0</v>
      </c>
    </row>
    <row r="774" customFormat="false" ht="12.75" hidden="false" customHeight="false" outlineLevel="0" collapsed="false">
      <c r="A774" s="15" t="s">
        <v>2232</v>
      </c>
      <c r="B774" s="15" t="s">
        <v>225</v>
      </c>
      <c r="C774" s="15" t="n">
        <v>2</v>
      </c>
      <c r="D774" s="15" t="str">
        <f aca="false">LOWER(LEFT(A774,7))</f>
        <v>dadc2_1</v>
      </c>
    </row>
    <row r="775" customFormat="false" ht="12.75" hidden="false" customHeight="false" outlineLevel="0" collapsed="false">
      <c r="A775" s="15" t="s">
        <v>2233</v>
      </c>
      <c r="B775" s="15" t="s">
        <v>223</v>
      </c>
      <c r="C775" s="15" t="n">
        <v>2</v>
      </c>
      <c r="D775" s="15" t="str">
        <f aca="false">LOWER(LEFT(A775,7))</f>
        <v>dadc2_2</v>
      </c>
    </row>
    <row r="776" customFormat="false" ht="12.75" hidden="false" customHeight="false" outlineLevel="0" collapsed="false">
      <c r="A776" s="15" t="s">
        <v>2234</v>
      </c>
      <c r="B776" s="15" t="s">
        <v>71</v>
      </c>
      <c r="C776" s="15" t="n">
        <v>2</v>
      </c>
      <c r="D776" s="15" t="str">
        <f aca="false">LOWER(LEFT(A776,7))</f>
        <v>dadc2_3</v>
      </c>
    </row>
    <row r="777" customFormat="false" ht="12.75" hidden="false" customHeight="false" outlineLevel="0" collapsed="false">
      <c r="A777" s="15" t="s">
        <v>2235</v>
      </c>
      <c r="B777" s="15" t="s">
        <v>79</v>
      </c>
      <c r="C777" s="15" t="n">
        <v>2</v>
      </c>
      <c r="D777" s="15" t="str">
        <f aca="false">LOWER(LEFT(A777,7))</f>
        <v>dadc2_4</v>
      </c>
    </row>
    <row r="778" customFormat="false" ht="12.75" hidden="false" customHeight="false" outlineLevel="0" collapsed="false">
      <c r="A778" s="15" t="s">
        <v>2236</v>
      </c>
      <c r="B778" s="15" t="s">
        <v>46</v>
      </c>
      <c r="C778" s="15" t="n">
        <v>2</v>
      </c>
      <c r="D778" s="15" t="str">
        <f aca="false">LOWER(LEFT(A778,7))</f>
        <v>dadc2_5</v>
      </c>
    </row>
    <row r="779" customFormat="false" ht="12.75" hidden="false" customHeight="false" outlineLevel="0" collapsed="false">
      <c r="A779" s="15" t="s">
        <v>2237</v>
      </c>
      <c r="B779" s="15" t="s">
        <v>48</v>
      </c>
      <c r="C779" s="15" t="n">
        <v>2</v>
      </c>
      <c r="D779" s="15" t="str">
        <f aca="false">LOWER(LEFT(A779,7))</f>
        <v>dadc2_6</v>
      </c>
    </row>
    <row r="780" customFormat="false" ht="12.75" hidden="false" customHeight="false" outlineLevel="0" collapsed="false">
      <c r="A780" s="15" t="s">
        <v>2238</v>
      </c>
      <c r="B780" s="15" t="s">
        <v>432</v>
      </c>
      <c r="C780" s="15" t="n">
        <v>2</v>
      </c>
      <c r="D780" s="15" t="str">
        <f aca="false">LOWER(LEFT(A780,7))</f>
        <v>dadc2_7</v>
      </c>
    </row>
    <row r="781" customFormat="false" ht="12.75" hidden="false" customHeight="false" outlineLevel="0" collapsed="false">
      <c r="A781" s="15" t="s">
        <v>2239</v>
      </c>
      <c r="B781" s="15" t="s">
        <v>40</v>
      </c>
      <c r="C781" s="15" t="n">
        <v>2</v>
      </c>
      <c r="D781" s="15" t="str">
        <f aca="false">LOWER(LEFT(A781,7))</f>
        <v>dadc2_8</v>
      </c>
    </row>
    <row r="782" customFormat="false" ht="12.75" hidden="false" customHeight="false" outlineLevel="0" collapsed="false">
      <c r="A782" s="15" t="s">
        <v>2240</v>
      </c>
      <c r="B782" s="15" t="s">
        <v>426</v>
      </c>
      <c r="C782" s="15" t="n">
        <v>2</v>
      </c>
      <c r="D782" s="15" t="str">
        <f aca="false">LOWER(LEFT(A782,7))</f>
        <v>dadc2_9</v>
      </c>
    </row>
    <row r="783" customFormat="false" ht="12.75" hidden="false" customHeight="false" outlineLevel="0" collapsed="false">
      <c r="A783" s="15" t="s">
        <v>2241</v>
      </c>
      <c r="B783" s="15" t="s">
        <v>217</v>
      </c>
      <c r="C783" s="15" t="n">
        <v>2</v>
      </c>
      <c r="D783" s="15" t="str">
        <f aca="false">LOWER(LEFT(A783,7))</f>
        <v>dadc3_0</v>
      </c>
    </row>
    <row r="784" customFormat="false" ht="12.75" hidden="false" customHeight="false" outlineLevel="0" collapsed="false">
      <c r="A784" s="15" t="s">
        <v>2242</v>
      </c>
      <c r="B784" s="15" t="s">
        <v>220</v>
      </c>
      <c r="C784" s="15" t="n">
        <v>2</v>
      </c>
      <c r="D784" s="15" t="str">
        <f aca="false">LOWER(LEFT(A784,7))</f>
        <v>dadc3_1</v>
      </c>
    </row>
    <row r="785" customFormat="false" ht="12.75" hidden="false" customHeight="false" outlineLevel="0" collapsed="false">
      <c r="A785" s="15" t="s">
        <v>2243</v>
      </c>
      <c r="B785" s="15" t="s">
        <v>1568</v>
      </c>
      <c r="C785" s="15" t="n">
        <v>2</v>
      </c>
      <c r="D785" s="15" t="str">
        <f aca="false">LOWER(LEFT(A785,7))</f>
        <v>dadc3_2</v>
      </c>
    </row>
    <row r="786" customFormat="false" ht="12.75" hidden="false" customHeight="false" outlineLevel="0" collapsed="false">
      <c r="A786" s="15" t="s">
        <v>2244</v>
      </c>
      <c r="B786" s="15" t="s">
        <v>257</v>
      </c>
      <c r="C786" s="15" t="n">
        <v>2</v>
      </c>
      <c r="D786" s="15" t="str">
        <f aca="false">LOWER(LEFT(A786,7))</f>
        <v>dadc3_3</v>
      </c>
    </row>
    <row r="787" customFormat="false" ht="12.75" hidden="false" customHeight="false" outlineLevel="0" collapsed="false">
      <c r="A787" s="15" t="s">
        <v>2245</v>
      </c>
      <c r="B787" s="15" t="s">
        <v>259</v>
      </c>
      <c r="C787" s="15" t="n">
        <v>2</v>
      </c>
      <c r="D787" s="15" t="str">
        <f aca="false">LOWER(LEFT(A787,7))</f>
        <v>dadc3_4</v>
      </c>
    </row>
    <row r="788" customFormat="false" ht="12.75" hidden="false" customHeight="false" outlineLevel="0" collapsed="false">
      <c r="A788" s="15" t="s">
        <v>2246</v>
      </c>
      <c r="B788" s="15" t="s">
        <v>1572</v>
      </c>
      <c r="C788" s="15" t="n">
        <v>2</v>
      </c>
      <c r="D788" s="15" t="str">
        <f aca="false">LOWER(LEFT(A788,7))</f>
        <v>dadc3_5</v>
      </c>
    </row>
    <row r="789" customFormat="false" ht="12.75" hidden="false" customHeight="false" outlineLevel="0" collapsed="false">
      <c r="A789" s="15" t="s">
        <v>2247</v>
      </c>
      <c r="B789" s="15" t="s">
        <v>250</v>
      </c>
      <c r="C789" s="15" t="n">
        <v>2</v>
      </c>
      <c r="D789" s="15" t="str">
        <f aca="false">LOWER(LEFT(A789,7))</f>
        <v>dadc3_6</v>
      </c>
    </row>
    <row r="790" customFormat="false" ht="12.75" hidden="false" customHeight="false" outlineLevel="0" collapsed="false">
      <c r="A790" s="15" t="s">
        <v>2248</v>
      </c>
      <c r="B790" s="15" t="s">
        <v>182</v>
      </c>
      <c r="C790" s="15" t="n">
        <v>2</v>
      </c>
      <c r="D790" s="15" t="str">
        <f aca="false">LOWER(LEFT(A790,7))</f>
        <v>dadc3_7</v>
      </c>
    </row>
    <row r="791" customFormat="false" ht="12.75" hidden="false" customHeight="false" outlineLevel="0" collapsed="false">
      <c r="A791" s="15" t="s">
        <v>2249</v>
      </c>
      <c r="B791" s="15" t="s">
        <v>191</v>
      </c>
      <c r="C791" s="15" t="n">
        <v>2</v>
      </c>
      <c r="D791" s="15" t="str">
        <f aca="false">LOWER(LEFT(A791,7))</f>
        <v>dadc3_8</v>
      </c>
    </row>
    <row r="792" customFormat="false" ht="12.75" hidden="false" customHeight="false" outlineLevel="0" collapsed="false">
      <c r="A792" s="15" t="s">
        <v>2250</v>
      </c>
      <c r="B792" s="15" t="s">
        <v>190</v>
      </c>
      <c r="C792" s="15" t="n">
        <v>2</v>
      </c>
      <c r="D792" s="15" t="str">
        <f aca="false">LOWER(LEFT(A792,7))</f>
        <v>dadc3_9</v>
      </c>
    </row>
    <row r="793" customFormat="false" ht="12.75" hidden="false" customHeight="false" outlineLevel="0" collapsed="false">
      <c r="A793" s="15" t="s">
        <v>2251</v>
      </c>
      <c r="B793" s="15" t="s">
        <v>1578</v>
      </c>
      <c r="C793" s="15" t="n">
        <v>2</v>
      </c>
      <c r="D793" s="15" t="str">
        <f aca="false">LOWER(LEFT(A793,7))</f>
        <v>dadc4_0</v>
      </c>
    </row>
    <row r="794" customFormat="false" ht="12.75" hidden="false" customHeight="false" outlineLevel="0" collapsed="false">
      <c r="A794" s="15" t="s">
        <v>2252</v>
      </c>
      <c r="B794" s="15" t="s">
        <v>1580</v>
      </c>
      <c r="C794" s="15" t="n">
        <v>2</v>
      </c>
      <c r="D794" s="15" t="str">
        <f aca="false">LOWER(LEFT(A794,7))</f>
        <v>dadc4_1</v>
      </c>
    </row>
    <row r="795" customFormat="false" ht="12.75" hidden="false" customHeight="false" outlineLevel="0" collapsed="false">
      <c r="A795" s="15" t="s">
        <v>2253</v>
      </c>
      <c r="B795" s="15" t="s">
        <v>181</v>
      </c>
      <c r="C795" s="15" t="n">
        <v>2</v>
      </c>
      <c r="D795" s="15" t="str">
        <f aca="false">LOWER(LEFT(A795,7))</f>
        <v>dadc4_2</v>
      </c>
    </row>
    <row r="796" customFormat="false" ht="12.75" hidden="false" customHeight="false" outlineLevel="0" collapsed="false">
      <c r="A796" s="15" t="s">
        <v>2254</v>
      </c>
      <c r="B796" s="15" t="s">
        <v>254</v>
      </c>
      <c r="C796" s="15" t="n">
        <v>2</v>
      </c>
      <c r="D796" s="15" t="str">
        <f aca="false">LOWER(LEFT(A796,7))</f>
        <v>dadc4_3</v>
      </c>
    </row>
    <row r="797" customFormat="false" ht="12.75" hidden="false" customHeight="false" outlineLevel="0" collapsed="false">
      <c r="A797" s="15" t="s">
        <v>2255</v>
      </c>
      <c r="B797" s="15" t="s">
        <v>1584</v>
      </c>
      <c r="C797" s="15" t="n">
        <v>2</v>
      </c>
      <c r="D797" s="15" t="str">
        <f aca="false">LOWER(LEFT(A797,7))</f>
        <v>dadc4_4</v>
      </c>
    </row>
    <row r="798" customFormat="false" ht="12.75" hidden="false" customHeight="false" outlineLevel="0" collapsed="false">
      <c r="A798" s="15" t="s">
        <v>2256</v>
      </c>
      <c r="B798" s="15" t="s">
        <v>263</v>
      </c>
      <c r="C798" s="15" t="n">
        <v>2</v>
      </c>
      <c r="D798" s="15" t="str">
        <f aca="false">LOWER(LEFT(A798,7))</f>
        <v>dadc4_5</v>
      </c>
    </row>
    <row r="799" customFormat="false" ht="12.75" hidden="false" customHeight="false" outlineLevel="0" collapsed="false">
      <c r="A799" s="15" t="s">
        <v>2257</v>
      </c>
      <c r="B799" s="15" t="s">
        <v>249</v>
      </c>
      <c r="C799" s="15" t="n">
        <v>2</v>
      </c>
      <c r="D799" s="15" t="str">
        <f aca="false">LOWER(LEFT(A799,7))</f>
        <v>dadc4_6</v>
      </c>
    </row>
    <row r="800" customFormat="false" ht="12.75" hidden="false" customHeight="false" outlineLevel="0" collapsed="false">
      <c r="A800" s="15" t="s">
        <v>2258</v>
      </c>
      <c r="B800" s="15" t="s">
        <v>258</v>
      </c>
      <c r="C800" s="15" t="n">
        <v>2</v>
      </c>
      <c r="D800" s="15" t="str">
        <f aca="false">LOWER(LEFT(A800,7))</f>
        <v>dadc4_7</v>
      </c>
    </row>
    <row r="801" customFormat="false" ht="12.75" hidden="false" customHeight="false" outlineLevel="0" collapsed="false">
      <c r="A801" s="15" t="s">
        <v>2259</v>
      </c>
      <c r="B801" s="15" t="s">
        <v>1589</v>
      </c>
      <c r="C801" s="15" t="n">
        <v>2</v>
      </c>
      <c r="D801" s="15" t="str">
        <f aca="false">LOWER(LEFT(A801,7))</f>
        <v>dadc4_8</v>
      </c>
    </row>
    <row r="802" customFormat="false" ht="12.75" hidden="false" customHeight="false" outlineLevel="0" collapsed="false">
      <c r="A802" s="15" t="s">
        <v>2260</v>
      </c>
      <c r="B802" s="15" t="s">
        <v>1591</v>
      </c>
      <c r="C802" s="15" t="n">
        <v>2</v>
      </c>
      <c r="D802" s="15" t="str">
        <f aca="false">LOWER(LEFT(A802,7))</f>
        <v>dadc4_9</v>
      </c>
    </row>
    <row r="803" customFormat="false" ht="12.75" hidden="false" customHeight="false" outlineLevel="0" collapsed="false">
      <c r="A803" s="15" t="s">
        <v>2261</v>
      </c>
      <c r="B803" s="15" t="s">
        <v>172</v>
      </c>
      <c r="C803" s="15" t="n">
        <v>2</v>
      </c>
      <c r="D803" s="15" t="str">
        <f aca="false">LOWER(LEFT(A803,7))</f>
        <v>dadc5_0</v>
      </c>
    </row>
    <row r="804" customFormat="false" ht="12.75" hidden="false" customHeight="false" outlineLevel="0" collapsed="false">
      <c r="A804" s="15" t="s">
        <v>2262</v>
      </c>
      <c r="B804" s="15" t="s">
        <v>1594</v>
      </c>
      <c r="C804" s="15" t="n">
        <v>2</v>
      </c>
      <c r="D804" s="15" t="str">
        <f aca="false">LOWER(LEFT(A804,7))</f>
        <v>dadc5_1</v>
      </c>
    </row>
    <row r="805" customFormat="false" ht="12.75" hidden="false" customHeight="false" outlineLevel="0" collapsed="false">
      <c r="A805" s="15" t="s">
        <v>2263</v>
      </c>
      <c r="B805" s="15" t="s">
        <v>175</v>
      </c>
      <c r="C805" s="15" t="n">
        <v>2</v>
      </c>
      <c r="D805" s="15" t="str">
        <f aca="false">LOWER(LEFT(A805,7))</f>
        <v>dadc5_2</v>
      </c>
    </row>
    <row r="806" customFormat="false" ht="12.75" hidden="false" customHeight="false" outlineLevel="0" collapsed="false">
      <c r="A806" s="15" t="s">
        <v>2264</v>
      </c>
      <c r="B806" s="15" t="s">
        <v>194</v>
      </c>
      <c r="C806" s="15" t="n">
        <v>2</v>
      </c>
      <c r="D806" s="15" t="str">
        <f aca="false">LOWER(LEFT(A806,7))</f>
        <v>dadc5_3</v>
      </c>
    </row>
    <row r="807" customFormat="false" ht="12.75" hidden="false" customHeight="false" outlineLevel="0" collapsed="false">
      <c r="A807" s="15" t="s">
        <v>2265</v>
      </c>
      <c r="B807" s="15" t="s">
        <v>209</v>
      </c>
      <c r="C807" s="15" t="n">
        <v>2</v>
      </c>
      <c r="D807" s="15" t="str">
        <f aca="false">LOWER(LEFT(A807,7))</f>
        <v>dadc5_4</v>
      </c>
    </row>
    <row r="808" customFormat="false" ht="12.75" hidden="false" customHeight="false" outlineLevel="0" collapsed="false">
      <c r="A808" s="15" t="s">
        <v>2266</v>
      </c>
      <c r="B808" s="15" t="s">
        <v>199</v>
      </c>
      <c r="C808" s="15" t="n">
        <v>2</v>
      </c>
      <c r="D808" s="15" t="str">
        <f aca="false">LOWER(LEFT(A808,7))</f>
        <v>dadc5_5</v>
      </c>
    </row>
    <row r="809" customFormat="false" ht="12.75" hidden="false" customHeight="false" outlineLevel="0" collapsed="false">
      <c r="A809" s="15" t="s">
        <v>2267</v>
      </c>
      <c r="B809" s="15" t="s">
        <v>231</v>
      </c>
      <c r="C809" s="15" t="n">
        <v>2</v>
      </c>
      <c r="D809" s="15" t="str">
        <f aca="false">LOWER(LEFT(A809,7))</f>
        <v>dadc5_6</v>
      </c>
    </row>
    <row r="810" customFormat="false" ht="12.75" hidden="false" customHeight="false" outlineLevel="0" collapsed="false">
      <c r="A810" s="15" t="s">
        <v>2268</v>
      </c>
      <c r="B810" s="15" t="s">
        <v>1601</v>
      </c>
      <c r="C810" s="15" t="n">
        <v>2</v>
      </c>
      <c r="D810" s="15" t="str">
        <f aca="false">LOWER(LEFT(A810,7))</f>
        <v>dadc5_7</v>
      </c>
    </row>
    <row r="811" customFormat="false" ht="12.75" hidden="false" customHeight="false" outlineLevel="0" collapsed="false">
      <c r="A811" s="15" t="s">
        <v>2269</v>
      </c>
      <c r="B811" s="15" t="s">
        <v>1603</v>
      </c>
      <c r="C811" s="15" t="n">
        <v>2</v>
      </c>
      <c r="D811" s="15" t="str">
        <f aca="false">LOWER(LEFT(A811,7))</f>
        <v>dadc5_8</v>
      </c>
    </row>
    <row r="812" customFormat="false" ht="12.75" hidden="false" customHeight="false" outlineLevel="0" collapsed="false">
      <c r="A812" s="15" t="s">
        <v>2270</v>
      </c>
      <c r="B812" s="15" t="s">
        <v>1605</v>
      </c>
      <c r="C812" s="15" t="n">
        <v>2</v>
      </c>
      <c r="D812" s="15" t="str">
        <f aca="false">LOWER(LEFT(A812,7))</f>
        <v>dadc5_9</v>
      </c>
    </row>
    <row r="813" customFormat="false" ht="12.75" hidden="false" customHeight="false" outlineLevel="0" collapsed="false">
      <c r="A813" s="15" t="s">
        <v>2271</v>
      </c>
      <c r="B813" s="15" t="s">
        <v>147</v>
      </c>
      <c r="C813" s="15" t="n">
        <v>2</v>
      </c>
      <c r="D813" s="15" t="str">
        <f aca="false">LOWER(LEFT(A813,7))</f>
        <v>dadc6_0</v>
      </c>
    </row>
    <row r="814" customFormat="false" ht="12.75" hidden="false" customHeight="false" outlineLevel="0" collapsed="false">
      <c r="A814" s="15" t="s">
        <v>2272</v>
      </c>
      <c r="B814" s="15" t="s">
        <v>120</v>
      </c>
      <c r="C814" s="15" t="n">
        <v>2</v>
      </c>
      <c r="D814" s="15" t="str">
        <f aca="false">LOWER(LEFT(A814,7))</f>
        <v>dadc6_1</v>
      </c>
    </row>
    <row r="815" customFormat="false" ht="12.75" hidden="false" customHeight="false" outlineLevel="0" collapsed="false">
      <c r="A815" s="15" t="s">
        <v>2273</v>
      </c>
      <c r="B815" s="15" t="s">
        <v>232</v>
      </c>
      <c r="C815" s="15" t="n">
        <v>2</v>
      </c>
      <c r="D815" s="15" t="str">
        <f aca="false">LOWER(LEFT(A815,7))</f>
        <v>dadc6_2</v>
      </c>
    </row>
    <row r="816" customFormat="false" ht="12.75" hidden="false" customHeight="false" outlineLevel="0" collapsed="false">
      <c r="A816" s="15" t="s">
        <v>2274</v>
      </c>
      <c r="B816" s="15" t="s">
        <v>246</v>
      </c>
      <c r="C816" s="15" t="n">
        <v>2</v>
      </c>
      <c r="D816" s="15" t="str">
        <f aca="false">LOWER(LEFT(A816,7))</f>
        <v>dadc6_3</v>
      </c>
    </row>
    <row r="817" customFormat="false" ht="12.75" hidden="false" customHeight="false" outlineLevel="0" collapsed="false">
      <c r="A817" s="15" t="s">
        <v>2275</v>
      </c>
      <c r="B817" s="15" t="s">
        <v>203</v>
      </c>
      <c r="C817" s="15" t="n">
        <v>2</v>
      </c>
      <c r="D817" s="15" t="str">
        <f aca="false">LOWER(LEFT(A817,7))</f>
        <v>dadc6_4</v>
      </c>
    </row>
    <row r="818" customFormat="false" ht="12.75" hidden="false" customHeight="false" outlineLevel="0" collapsed="false">
      <c r="A818" s="15" t="s">
        <v>2276</v>
      </c>
      <c r="B818" s="15" t="s">
        <v>198</v>
      </c>
      <c r="C818" s="15" t="n">
        <v>2</v>
      </c>
      <c r="D818" s="15" t="str">
        <f aca="false">LOWER(LEFT(A818,7))</f>
        <v>dadc6_5</v>
      </c>
    </row>
    <row r="819" customFormat="false" ht="12.75" hidden="false" customHeight="false" outlineLevel="0" collapsed="false">
      <c r="A819" s="15" t="s">
        <v>2277</v>
      </c>
      <c r="B819" s="15" t="s">
        <v>208</v>
      </c>
      <c r="C819" s="15" t="n">
        <v>2</v>
      </c>
      <c r="D819" s="15" t="str">
        <f aca="false">LOWER(LEFT(A819,7))</f>
        <v>dadc6_6</v>
      </c>
    </row>
    <row r="820" customFormat="false" ht="12.75" hidden="false" customHeight="false" outlineLevel="0" collapsed="false">
      <c r="A820" s="15" t="s">
        <v>2278</v>
      </c>
      <c r="B820" s="15" t="s">
        <v>193</v>
      </c>
      <c r="C820" s="15" t="n">
        <v>2</v>
      </c>
      <c r="D820" s="15" t="str">
        <f aca="false">LOWER(LEFT(A820,7))</f>
        <v>dadc6_7</v>
      </c>
    </row>
    <row r="821" customFormat="false" ht="12.75" hidden="false" customHeight="false" outlineLevel="0" collapsed="false">
      <c r="A821" s="15" t="s">
        <v>2279</v>
      </c>
      <c r="B821" s="15" t="s">
        <v>174</v>
      </c>
      <c r="C821" s="15" t="n">
        <v>2</v>
      </c>
      <c r="D821" s="15" t="str">
        <f aca="false">LOWER(LEFT(A821,7))</f>
        <v>dadc6_8</v>
      </c>
    </row>
    <row r="822" customFormat="false" ht="12.75" hidden="false" customHeight="false" outlineLevel="0" collapsed="false">
      <c r="A822" s="15" t="s">
        <v>2280</v>
      </c>
      <c r="B822" s="15" t="s">
        <v>173</v>
      </c>
      <c r="C822" s="15" t="n">
        <v>2</v>
      </c>
      <c r="D822" s="15" t="str">
        <f aca="false">LOWER(LEFT(A822,7))</f>
        <v>dadc6_9</v>
      </c>
    </row>
    <row r="823" customFormat="false" ht="12.75" hidden="false" customHeight="false" outlineLevel="0" collapsed="false">
      <c r="A823" s="15" t="s">
        <v>2281</v>
      </c>
      <c r="B823" s="15" t="s">
        <v>78</v>
      </c>
      <c r="C823" s="15" t="n">
        <v>2</v>
      </c>
      <c r="D823" s="15" t="str">
        <f aca="false">LOWER(LEFT(A823,7))</f>
        <v>i2c_clk</v>
      </c>
    </row>
    <row r="824" customFormat="false" ht="12.75" hidden="false" customHeight="false" outlineLevel="0" collapsed="false">
      <c r="A824" s="15" t="s">
        <v>2282</v>
      </c>
      <c r="B824" s="15" t="s">
        <v>89</v>
      </c>
      <c r="C824" s="15" t="n">
        <v>2</v>
      </c>
      <c r="D824" s="15" t="str">
        <f aca="false">LOWER(LEFT(A824,8))</f>
        <v>i2c_data</v>
      </c>
    </row>
    <row r="825" customFormat="false" ht="12.75" hidden="false" customHeight="false" outlineLevel="0" collapsed="false">
      <c r="A825" s="15" t="s">
        <v>1335</v>
      </c>
      <c r="B825" s="15" t="s">
        <v>178</v>
      </c>
      <c r="C825" s="15" t="n">
        <v>2</v>
      </c>
      <c r="D825" s="15" t="str">
        <f aca="false">LOWER(CONCATENATE(LEFT(A825,5),RIGHT(A825,LEN(A825)-6)))</f>
        <v>iomod0</v>
      </c>
    </row>
    <row r="826" customFormat="false" ht="12.75" hidden="false" customHeight="false" outlineLevel="0" collapsed="false">
      <c r="A826" s="15" t="s">
        <v>1336</v>
      </c>
      <c r="B826" s="15" t="s">
        <v>245</v>
      </c>
      <c r="C826" s="15" t="n">
        <v>2</v>
      </c>
      <c r="D826" s="15" t="str">
        <f aca="false">LOWER(CONCATENATE(LEFT(A826,5),RIGHT(A826,LEN(A826)-6)))</f>
        <v>iomod1</v>
      </c>
    </row>
    <row r="827" customFormat="false" ht="12.75" hidden="false" customHeight="false" outlineLevel="0" collapsed="false">
      <c r="A827" s="15" t="s">
        <v>1337</v>
      </c>
      <c r="B827" s="15" t="s">
        <v>353</v>
      </c>
      <c r="C827" s="15" t="n">
        <v>2</v>
      </c>
      <c r="D827" s="15" t="str">
        <f aca="false">LOWER(CONCATENATE(LEFT(A827,5),RIGHT(A827,LEN(A827)-6)))</f>
        <v>iomod10</v>
      </c>
    </row>
    <row r="828" customFormat="false" ht="12.75" hidden="false" customHeight="false" outlineLevel="0" collapsed="false">
      <c r="A828" s="15" t="s">
        <v>1338</v>
      </c>
      <c r="B828" s="15" t="s">
        <v>1618</v>
      </c>
      <c r="C828" s="15" t="n">
        <v>2</v>
      </c>
      <c r="D828" s="15" t="str">
        <f aca="false">LOWER(CONCATENATE(LEFT(A828,5),RIGHT(A828,LEN(A828)-6)))</f>
        <v>iomod11</v>
      </c>
    </row>
    <row r="829" customFormat="false" ht="12.75" hidden="false" customHeight="false" outlineLevel="0" collapsed="false">
      <c r="A829" s="15" t="s">
        <v>1339</v>
      </c>
      <c r="B829" s="15" t="s">
        <v>357</v>
      </c>
      <c r="C829" s="15" t="n">
        <v>2</v>
      </c>
      <c r="D829" s="15" t="str">
        <f aca="false">LOWER(CONCATENATE(LEFT(A829,5),RIGHT(A829,LEN(A829)-6)))</f>
        <v>iomod12</v>
      </c>
    </row>
    <row r="830" customFormat="false" ht="12.75" hidden="false" customHeight="false" outlineLevel="0" collapsed="false">
      <c r="A830" s="15" t="s">
        <v>1340</v>
      </c>
      <c r="B830" s="15" t="s">
        <v>356</v>
      </c>
      <c r="C830" s="15" t="n">
        <v>2</v>
      </c>
      <c r="D830" s="15" t="str">
        <f aca="false">LOWER(CONCATENATE(LEFT(A830,5),RIGHT(A830,LEN(A830)-6)))</f>
        <v>iomod13</v>
      </c>
    </row>
    <row r="831" customFormat="false" ht="12.75" hidden="false" customHeight="false" outlineLevel="0" collapsed="false">
      <c r="A831" s="15" t="s">
        <v>1341</v>
      </c>
      <c r="B831" s="15" t="s">
        <v>1619</v>
      </c>
      <c r="C831" s="15" t="n">
        <v>2</v>
      </c>
      <c r="D831" s="15" t="str">
        <f aca="false">LOWER(CONCATENATE(LEFT(A831,5),RIGHT(A831,LEN(A831)-6)))</f>
        <v>iomod2</v>
      </c>
    </row>
    <row r="832" customFormat="false" ht="12.75" hidden="false" customHeight="false" outlineLevel="0" collapsed="false">
      <c r="A832" s="15" t="s">
        <v>1342</v>
      </c>
      <c r="B832" s="15" t="s">
        <v>1620</v>
      </c>
      <c r="C832" s="15" t="n">
        <v>2</v>
      </c>
      <c r="D832" s="15" t="str">
        <f aca="false">LOWER(CONCATENATE(LEFT(A832,5),RIGHT(A832,LEN(A832)-6)))</f>
        <v>iomod3</v>
      </c>
    </row>
    <row r="833" customFormat="false" ht="12.75" hidden="false" customHeight="false" outlineLevel="0" collapsed="false">
      <c r="A833" s="15" t="s">
        <v>1343</v>
      </c>
      <c r="B833" s="15" t="s">
        <v>1621</v>
      </c>
      <c r="C833" s="15" t="n">
        <v>2</v>
      </c>
      <c r="D833" s="15" t="str">
        <f aca="false">LOWER(CONCATENATE(LEFT(A833,5),RIGHT(A833,LEN(A833)-6)))</f>
        <v>iomod4</v>
      </c>
    </row>
    <row r="834" customFormat="false" ht="12.75" hidden="false" customHeight="false" outlineLevel="0" collapsed="false">
      <c r="A834" s="15" t="s">
        <v>1344</v>
      </c>
      <c r="B834" s="15" t="s">
        <v>1622</v>
      </c>
      <c r="C834" s="15" t="n">
        <v>2</v>
      </c>
      <c r="D834" s="15" t="str">
        <f aca="false">LOWER(CONCATENATE(LEFT(A834,5),RIGHT(A834,LEN(A834)-6)))</f>
        <v>iomod5</v>
      </c>
    </row>
    <row r="835" customFormat="false" ht="12.75" hidden="false" customHeight="false" outlineLevel="0" collapsed="false">
      <c r="A835" s="15" t="s">
        <v>1345</v>
      </c>
      <c r="B835" s="15" t="s">
        <v>369</v>
      </c>
      <c r="C835" s="15" t="n">
        <v>2</v>
      </c>
      <c r="D835" s="15" t="str">
        <f aca="false">LOWER(CONCATENATE(LEFT(A835,5),RIGHT(A835,LEN(A835)-6)))</f>
        <v>iomod6</v>
      </c>
    </row>
    <row r="836" customFormat="false" ht="12.75" hidden="false" customHeight="false" outlineLevel="0" collapsed="false">
      <c r="A836" s="15" t="s">
        <v>1346</v>
      </c>
      <c r="B836" s="15" t="s">
        <v>1623</v>
      </c>
      <c r="C836" s="15" t="n">
        <v>2</v>
      </c>
      <c r="D836" s="15" t="str">
        <f aca="false">LOWER(CONCATENATE(LEFT(A836,5),RIGHT(A836,LEN(A836)-6)))</f>
        <v>iomod7</v>
      </c>
    </row>
    <row r="837" customFormat="false" ht="12.75" hidden="false" customHeight="false" outlineLevel="0" collapsed="false">
      <c r="A837" s="15" t="s">
        <v>1347</v>
      </c>
      <c r="B837" s="15" t="s">
        <v>374</v>
      </c>
      <c r="C837" s="15" t="n">
        <v>2</v>
      </c>
      <c r="D837" s="15" t="str">
        <f aca="false">LOWER(CONCATENATE(LEFT(A837,5),RIGHT(A837,LEN(A837)-6)))</f>
        <v>iomod8</v>
      </c>
    </row>
    <row r="838" customFormat="false" ht="12.75" hidden="false" customHeight="false" outlineLevel="0" collapsed="false">
      <c r="A838" s="15" t="s">
        <v>1348</v>
      </c>
      <c r="B838" s="15" t="s">
        <v>371</v>
      </c>
      <c r="C838" s="15" t="n">
        <v>2</v>
      </c>
      <c r="D838" s="15" t="str">
        <f aca="false">LOWER(CONCATENATE(LEFT(A838,5),RIGHT(A838,LEN(A838)-6)))</f>
        <v>iomod9</v>
      </c>
    </row>
    <row r="839" customFormat="false" ht="12.75" hidden="false" customHeight="false" outlineLevel="0" collapsed="false">
      <c r="A839" s="15" t="s">
        <v>2283</v>
      </c>
      <c r="B839" s="15" t="s">
        <v>1625</v>
      </c>
      <c r="C839" s="15" t="n">
        <v>2</v>
      </c>
      <c r="D839" s="15" t="str">
        <f aca="false">LOWER(LEFT(A839,LEN(A839)-2))</f>
        <v>led1</v>
      </c>
    </row>
    <row r="840" customFormat="false" ht="12.75" hidden="false" customHeight="false" outlineLevel="0" collapsed="false">
      <c r="A840" s="15" t="s">
        <v>2284</v>
      </c>
      <c r="B840" s="15" t="s">
        <v>66</v>
      </c>
      <c r="C840" s="15" t="n">
        <v>2</v>
      </c>
      <c r="D840" s="15" t="str">
        <f aca="false">LOWER(LEFT(A840,LEN(A840)-2))</f>
        <v>led10</v>
      </c>
    </row>
    <row r="841" customFormat="false" ht="12.75" hidden="false" customHeight="false" outlineLevel="0" collapsed="false">
      <c r="A841" s="15" t="s">
        <v>2285</v>
      </c>
      <c r="B841" s="15" t="s">
        <v>389</v>
      </c>
      <c r="C841" s="15" t="n">
        <v>2</v>
      </c>
      <c r="D841" s="15" t="str">
        <f aca="false">LOWER(LEFT(A841,LEN(A841)-2))</f>
        <v>led2</v>
      </c>
    </row>
    <row r="842" customFormat="false" ht="12.75" hidden="false" customHeight="false" outlineLevel="0" collapsed="false">
      <c r="A842" s="15" t="s">
        <v>2286</v>
      </c>
      <c r="B842" s="15" t="s">
        <v>70</v>
      </c>
      <c r="C842" s="15" t="n">
        <v>2</v>
      </c>
      <c r="D842" s="15" t="str">
        <f aca="false">LOWER(LEFT(A842,LEN(A842)-2))</f>
        <v>led3</v>
      </c>
    </row>
    <row r="843" customFormat="false" ht="12.75" hidden="false" customHeight="false" outlineLevel="0" collapsed="false">
      <c r="A843" s="15" t="s">
        <v>2287</v>
      </c>
      <c r="B843" s="15" t="s">
        <v>68</v>
      </c>
      <c r="C843" s="15" t="n">
        <v>2</v>
      </c>
      <c r="D843" s="15" t="str">
        <f aca="false">LOWER(LEFT(A843,LEN(A843)-2))</f>
        <v>led4</v>
      </c>
    </row>
    <row r="844" customFormat="false" ht="12.75" hidden="false" customHeight="false" outlineLevel="0" collapsed="false">
      <c r="A844" s="15" t="s">
        <v>2288</v>
      </c>
      <c r="B844" s="15" t="s">
        <v>441</v>
      </c>
      <c r="C844" s="15" t="n">
        <v>2</v>
      </c>
      <c r="D844" s="15" t="str">
        <f aca="false">LOWER(LEFT(A844,LEN(A844)-2))</f>
        <v>led5</v>
      </c>
    </row>
    <row r="845" customFormat="false" ht="12.75" hidden="false" customHeight="false" outlineLevel="0" collapsed="false">
      <c r="A845" s="15" t="s">
        <v>2289</v>
      </c>
      <c r="B845" s="15" t="s">
        <v>1632</v>
      </c>
      <c r="C845" s="15" t="n">
        <v>2</v>
      </c>
      <c r="D845" s="15" t="str">
        <f aca="false">LOWER(LEFT(A845,LEN(A845)-2))</f>
        <v>led6</v>
      </c>
    </row>
    <row r="846" customFormat="false" ht="12.75" hidden="false" customHeight="false" outlineLevel="0" collapsed="false">
      <c r="A846" s="15" t="s">
        <v>2290</v>
      </c>
      <c r="B846" s="15" t="s">
        <v>430</v>
      </c>
      <c r="C846" s="15" t="n">
        <v>2</v>
      </c>
      <c r="D846" s="15" t="str">
        <f aca="false">LOWER(LEFT(A846,LEN(A846)-2))</f>
        <v>led7</v>
      </c>
    </row>
    <row r="847" customFormat="false" ht="12.75" hidden="false" customHeight="false" outlineLevel="0" collapsed="false">
      <c r="A847" s="15" t="s">
        <v>2291</v>
      </c>
      <c r="B847" s="15" t="s">
        <v>433</v>
      </c>
      <c r="C847" s="15" t="n">
        <v>2</v>
      </c>
      <c r="D847" s="15" t="str">
        <f aca="false">LOWER(LEFT(A847,LEN(A847)-2))</f>
        <v>led8</v>
      </c>
    </row>
    <row r="848" customFormat="false" ht="12.75" hidden="false" customHeight="false" outlineLevel="0" collapsed="false">
      <c r="A848" s="15" t="s">
        <v>2292</v>
      </c>
      <c r="B848" s="15" t="s">
        <v>428</v>
      </c>
      <c r="C848" s="15" t="n">
        <v>2</v>
      </c>
      <c r="D848" s="15" t="str">
        <f aca="false">LOWER(LEFT(A848,LEN(A848)-2))</f>
        <v>led9</v>
      </c>
    </row>
    <row r="849" customFormat="false" ht="12.75" hidden="false" customHeight="false" outlineLevel="0" collapsed="false">
      <c r="A849" s="15" t="s">
        <v>2293</v>
      </c>
      <c r="B849" s="15" t="s">
        <v>177</v>
      </c>
      <c r="C849" s="15" t="n">
        <v>2</v>
      </c>
      <c r="D849" s="15" t="str">
        <f aca="false">LOWER(LEFT(A849,10))</f>
        <v>linkarray0</v>
      </c>
    </row>
    <row r="850" customFormat="false" ht="12.75" hidden="false" customHeight="false" outlineLevel="0" collapsed="false">
      <c r="A850" s="15" t="s">
        <v>2294</v>
      </c>
      <c r="B850" s="15" t="s">
        <v>1638</v>
      </c>
      <c r="C850" s="15" t="n">
        <v>2</v>
      </c>
      <c r="D850" s="15" t="str">
        <f aca="false">LOWER(LEFT(A850,10))</f>
        <v>linkarray1</v>
      </c>
    </row>
    <row r="851" customFormat="false" ht="12.75" hidden="false" customHeight="false" outlineLevel="0" collapsed="false">
      <c r="A851" s="15" t="s">
        <v>2295</v>
      </c>
      <c r="B851" s="15" t="s">
        <v>189</v>
      </c>
      <c r="C851" s="15" t="n">
        <v>2</v>
      </c>
      <c r="D851" s="15" t="str">
        <f aca="false">LOWER(LEFT(A851,10))</f>
        <v>linkarray2</v>
      </c>
    </row>
    <row r="852" customFormat="false" ht="12.75" hidden="false" customHeight="false" outlineLevel="0" collapsed="false">
      <c r="A852" s="15" t="s">
        <v>2296</v>
      </c>
      <c r="B852" s="15" t="s">
        <v>168</v>
      </c>
      <c r="C852" s="15" t="n">
        <v>2</v>
      </c>
      <c r="D852" s="15" t="str">
        <f aca="false">LOWER(LEFT(A852,10))</f>
        <v>linkarray3</v>
      </c>
    </row>
    <row r="853" customFormat="false" ht="12.75" hidden="false" customHeight="false" outlineLevel="0" collapsed="false">
      <c r="A853" s="15" t="s">
        <v>2297</v>
      </c>
      <c r="B853" s="15" t="s">
        <v>180</v>
      </c>
      <c r="C853" s="15" t="n">
        <v>2</v>
      </c>
      <c r="D853" s="15" t="str">
        <f aca="false">LOWER(LEFT(A853,10))</f>
        <v>linkarray4</v>
      </c>
    </row>
    <row r="854" customFormat="false" ht="12.75" hidden="false" customHeight="false" outlineLevel="0" collapsed="false">
      <c r="A854" s="15" t="s">
        <v>2298</v>
      </c>
      <c r="B854" s="15" t="s">
        <v>188</v>
      </c>
      <c r="C854" s="15" t="n">
        <v>2</v>
      </c>
      <c r="D854" s="15" t="str">
        <f aca="false">LOWER(LEFT(A854,10))</f>
        <v>linkarray5</v>
      </c>
    </row>
    <row r="855" customFormat="false" ht="12.75" hidden="false" customHeight="false" outlineLevel="0" collapsed="false">
      <c r="A855" s="15" t="s">
        <v>2299</v>
      </c>
      <c r="B855" s="15" t="s">
        <v>167</v>
      </c>
      <c r="C855" s="15" t="n">
        <v>2</v>
      </c>
      <c r="D855" s="15" t="str">
        <f aca="false">LOWER(LEFT(A855,10))</f>
        <v>linkarray6</v>
      </c>
    </row>
    <row r="856" customFormat="false" ht="12.75" hidden="false" customHeight="false" outlineLevel="0" collapsed="false">
      <c r="A856" s="15" t="s">
        <v>2300</v>
      </c>
      <c r="B856" s="15" t="s">
        <v>200</v>
      </c>
      <c r="C856" s="15" t="n">
        <v>2</v>
      </c>
      <c r="D856" s="15" t="str">
        <f aca="false">LOWER(LEFT(A856,10))</f>
        <v>linkarray7</v>
      </c>
    </row>
    <row r="857" customFormat="false" ht="12.75" hidden="false" customHeight="false" outlineLevel="0" collapsed="false">
      <c r="A857" s="15" t="s">
        <v>2301</v>
      </c>
      <c r="B857" s="15" t="s">
        <v>179</v>
      </c>
      <c r="C857" s="15" t="n">
        <v>2</v>
      </c>
      <c r="D857" s="15" t="str">
        <f aca="false">LOWER(LEFT(A857,10))</f>
        <v>linkarray8</v>
      </c>
    </row>
    <row r="858" customFormat="false" ht="12.75" hidden="false" customHeight="false" outlineLevel="0" collapsed="false">
      <c r="A858" s="15" t="s">
        <v>2302</v>
      </c>
      <c r="B858" s="15" t="s">
        <v>1647</v>
      </c>
      <c r="C858" s="15" t="n">
        <v>2</v>
      </c>
      <c r="D858" s="15" t="str">
        <f aca="false">LOWER(LEFT(A858,10))</f>
        <v>linkarray9</v>
      </c>
    </row>
    <row r="859" customFormat="false" ht="12.75" hidden="false" customHeight="false" outlineLevel="0" collapsed="false">
      <c r="A859" s="15" t="s">
        <v>2303</v>
      </c>
      <c r="B859" s="15" t="s">
        <v>234</v>
      </c>
      <c r="C859" s="15" t="n">
        <v>2</v>
      </c>
      <c r="D859" s="15" t="str">
        <f aca="false">LOWER(LEFT(A859,2))</f>
        <v>m0</v>
      </c>
    </row>
    <row r="860" customFormat="false" ht="12.75" hidden="false" customHeight="false" outlineLevel="0" collapsed="false">
      <c r="A860" s="15" t="s">
        <v>2304</v>
      </c>
      <c r="B860" s="15" t="s">
        <v>1650</v>
      </c>
      <c r="C860" s="15" t="n">
        <v>2</v>
      </c>
      <c r="D860" s="15" t="str">
        <f aca="false">LOWER(LEFT(A860,2))</f>
        <v>m1</v>
      </c>
    </row>
    <row r="861" customFormat="false" ht="12.75" hidden="false" customHeight="false" outlineLevel="0" collapsed="false">
      <c r="A861" s="15" t="s">
        <v>2305</v>
      </c>
      <c r="B861" s="15" t="s">
        <v>148</v>
      </c>
      <c r="C861" s="15" t="n">
        <v>2</v>
      </c>
      <c r="D861" s="15" t="str">
        <f aca="false">LOWER(LEFT(A861,2))</f>
        <v>m2</v>
      </c>
    </row>
    <row r="862" customFormat="false" ht="12.75" hidden="false" customHeight="false" outlineLevel="0" collapsed="false">
      <c r="A862" s="15" t="s">
        <v>2306</v>
      </c>
      <c r="B862" s="15" t="s">
        <v>143</v>
      </c>
      <c r="C862" s="15" t="n">
        <v>2</v>
      </c>
      <c r="D862" s="15" t="str">
        <f aca="false">LOWER(CONCATENATE(LEFT(A862,3),RIGHT(A862,5)))</f>
        <v>mod_done</v>
      </c>
    </row>
    <row r="863" customFormat="false" ht="12.75" hidden="false" customHeight="false" outlineLevel="0" collapsed="false">
      <c r="A863" s="15" t="s">
        <v>2307</v>
      </c>
      <c r="B863" s="15" t="s">
        <v>77</v>
      </c>
      <c r="C863" s="15" t="n">
        <v>2</v>
      </c>
      <c r="D863" s="15" t="str">
        <f aca="false">LOWER(LEFT(A863,10))</f>
        <v>osc_clock0</v>
      </c>
    </row>
    <row r="864" customFormat="false" ht="12.75" hidden="false" customHeight="false" outlineLevel="0" collapsed="false">
      <c r="A864" s="15" t="s">
        <v>2308</v>
      </c>
      <c r="B864" s="15" t="s">
        <v>425</v>
      </c>
      <c r="C864" s="15" t="n">
        <v>2</v>
      </c>
      <c r="D864" s="15" t="str">
        <f aca="false">LOWER(LEFT(A864,10))</f>
        <v>osc_clock1</v>
      </c>
    </row>
    <row r="865" customFormat="false" ht="12.75" hidden="false" customHeight="false" outlineLevel="0" collapsed="false">
      <c r="A865" s="15" t="s">
        <v>2309</v>
      </c>
      <c r="B865" s="15" t="s">
        <v>1656</v>
      </c>
      <c r="C865" s="15" t="n">
        <v>2</v>
      </c>
      <c r="D865" s="15" t="str">
        <f aca="false">LOWER(LEFT(A865,10))</f>
        <v>spare/dout</v>
      </c>
    </row>
    <row r="866" customFormat="false" ht="12.75" hidden="false" customHeight="false" outlineLevel="0" collapsed="false">
      <c r="A866" s="15" t="s">
        <v>2310</v>
      </c>
      <c r="B866" s="15" t="s">
        <v>136</v>
      </c>
      <c r="C866" s="15" t="n">
        <v>2</v>
      </c>
      <c r="D866" s="15" t="str">
        <f aca="false">LOWER(LEFT(A866,13))</f>
        <v>spare_bank0_0</v>
      </c>
    </row>
    <row r="867" customFormat="false" ht="12.75" hidden="false" customHeight="false" outlineLevel="0" collapsed="false">
      <c r="A867" s="15" t="s">
        <v>2311</v>
      </c>
      <c r="B867" s="15" t="s">
        <v>135</v>
      </c>
      <c r="C867" s="15" t="n">
        <v>2</v>
      </c>
      <c r="D867" s="15" t="str">
        <f aca="false">LOWER(LEFT(A867,13))</f>
        <v>spare_bank0_1</v>
      </c>
    </row>
    <row r="868" customFormat="false" ht="12.75" hidden="false" customHeight="false" outlineLevel="0" collapsed="false">
      <c r="A868" s="15" t="s">
        <v>2312</v>
      </c>
      <c r="B868" s="15" t="s">
        <v>1660</v>
      </c>
      <c r="C868" s="15" t="n">
        <v>2</v>
      </c>
      <c r="D868" s="15" t="str">
        <f aca="false">LOWER(LEFT(A868,13))</f>
        <v>spare_bank0_2</v>
      </c>
    </row>
    <row r="869" customFormat="false" ht="12.75" hidden="false" customHeight="false" outlineLevel="0" collapsed="false">
      <c r="A869" s="15" t="s">
        <v>2313</v>
      </c>
      <c r="B869" s="15" t="s">
        <v>437</v>
      </c>
      <c r="C869" s="15" t="n">
        <v>2</v>
      </c>
      <c r="D869" s="15" t="str">
        <f aca="false">LOWER(LEFT(A869,13))</f>
        <v>spare_bank0_3</v>
      </c>
    </row>
    <row r="870" customFormat="false" ht="12.75" hidden="false" customHeight="false" outlineLevel="0" collapsed="false">
      <c r="A870" s="15" t="s">
        <v>2314</v>
      </c>
      <c r="B870" s="15" t="s">
        <v>1663</v>
      </c>
      <c r="C870" s="15" t="n">
        <v>2</v>
      </c>
      <c r="D870" s="15" t="str">
        <f aca="false">LOWER(LEFT(A870,13))</f>
        <v>spare_bank0_4</v>
      </c>
    </row>
    <row r="871" customFormat="false" ht="12.75" hidden="false" customHeight="false" outlineLevel="0" collapsed="false">
      <c r="A871" s="15" t="s">
        <v>2315</v>
      </c>
      <c r="B871" s="15" t="s">
        <v>435</v>
      </c>
      <c r="C871" s="15" t="n">
        <v>2</v>
      </c>
      <c r="D871" s="15" t="str">
        <f aca="false">LOWER(LEFT(A871,13))</f>
        <v>spare_bank0_5</v>
      </c>
    </row>
    <row r="872" customFormat="false" ht="12.75" hidden="false" customHeight="false" outlineLevel="0" collapsed="false">
      <c r="A872" s="15" t="s">
        <v>2316</v>
      </c>
      <c r="B872" s="15" t="s">
        <v>434</v>
      </c>
      <c r="C872" s="15" t="n">
        <v>2</v>
      </c>
      <c r="D872" s="15" t="str">
        <f aca="false">LOWER(LEFT(A872,13))</f>
        <v>spare_bank0_6</v>
      </c>
    </row>
    <row r="873" customFormat="false" ht="12.75" hidden="false" customHeight="false" outlineLevel="0" collapsed="false">
      <c r="A873" s="15" t="s">
        <v>2317</v>
      </c>
      <c r="B873" s="15" t="s">
        <v>76</v>
      </c>
      <c r="C873" s="15" t="n">
        <v>2</v>
      </c>
      <c r="D873" s="15" t="str">
        <f aca="false">LOWER(LEFT(A873,13))</f>
        <v>spare_bank1_0</v>
      </c>
    </row>
    <row r="874" customFormat="false" ht="12.75" hidden="false" customHeight="false" outlineLevel="0" collapsed="false">
      <c r="A874" s="15" t="s">
        <v>2318</v>
      </c>
      <c r="B874" s="15" t="s">
        <v>416</v>
      </c>
      <c r="C874" s="15" t="n">
        <v>2</v>
      </c>
      <c r="D874" s="15" t="str">
        <f aca="false">LOWER(LEFT(A874,13))</f>
        <v>spare_bank1_1</v>
      </c>
    </row>
    <row r="875" customFormat="false" ht="12.75" hidden="false" customHeight="false" outlineLevel="0" collapsed="false">
      <c r="A875" s="15" t="s">
        <v>2319</v>
      </c>
      <c r="B875" s="15" t="s">
        <v>1669</v>
      </c>
      <c r="C875" s="15" t="n">
        <v>2</v>
      </c>
      <c r="D875" s="15" t="str">
        <f aca="false">LOWER(LEFT(A875,13))</f>
        <v>spare_bank2_0</v>
      </c>
    </row>
    <row r="876" customFormat="false" ht="12.75" hidden="false" customHeight="false" outlineLevel="0" collapsed="false">
      <c r="A876" s="15" t="s">
        <v>2320</v>
      </c>
      <c r="B876" s="15" t="s">
        <v>30</v>
      </c>
      <c r="C876" s="15" t="n">
        <v>2</v>
      </c>
      <c r="D876" s="15" t="str">
        <f aca="false">LOWER(LEFT(A876,13))</f>
        <v>spare_bank2_1</v>
      </c>
    </row>
    <row r="877" customFormat="false" ht="12.75" hidden="false" customHeight="false" outlineLevel="0" collapsed="false">
      <c r="A877" s="15" t="s">
        <v>2321</v>
      </c>
      <c r="B877" s="15" t="s">
        <v>1672</v>
      </c>
      <c r="C877" s="15" t="n">
        <v>2</v>
      </c>
      <c r="D877" s="15" t="str">
        <f aca="false">LOWER(LEFT(A877,13))</f>
        <v>spare_bank2_2</v>
      </c>
    </row>
    <row r="878" customFormat="false" ht="12.75" hidden="false" customHeight="false" outlineLevel="0" collapsed="false">
      <c r="A878" s="15" t="s">
        <v>2322</v>
      </c>
      <c r="B878" s="15" t="s">
        <v>388</v>
      </c>
      <c r="C878" s="15" t="n">
        <v>2</v>
      </c>
      <c r="D878" s="15" t="str">
        <f aca="false">LOWER(LEFT(A878,13))</f>
        <v>spare_bank2_3</v>
      </c>
    </row>
    <row r="879" customFormat="false" ht="12.75" hidden="false" customHeight="false" outlineLevel="0" collapsed="false">
      <c r="A879" s="15" t="s">
        <v>2323</v>
      </c>
      <c r="B879" s="15" t="s">
        <v>1675</v>
      </c>
      <c r="C879" s="15" t="n">
        <v>2</v>
      </c>
      <c r="D879" s="15" t="str">
        <f aca="false">LOWER(LEFT(A879,13))</f>
        <v>spare_bank2_4</v>
      </c>
    </row>
    <row r="880" customFormat="false" ht="12.75" hidden="false" customHeight="false" outlineLevel="0" collapsed="false">
      <c r="A880" s="15" t="s">
        <v>2324</v>
      </c>
      <c r="B880" s="15" t="s">
        <v>140</v>
      </c>
      <c r="C880" s="15" t="n">
        <v>2</v>
      </c>
      <c r="D880" s="15" t="str">
        <f aca="false">LOWER(LEFT(A880,13))</f>
        <v>spare_bank2_5</v>
      </c>
    </row>
    <row r="881" customFormat="false" ht="12.75" hidden="false" customHeight="false" outlineLevel="0" collapsed="false">
      <c r="A881" s="15" t="s">
        <v>2325</v>
      </c>
      <c r="B881" s="15" t="s">
        <v>104</v>
      </c>
      <c r="C881" s="15" t="n">
        <v>2</v>
      </c>
      <c r="D881" s="15" t="str">
        <f aca="false">LOWER(LEFT(A881,13))</f>
        <v>spare_bank3_0</v>
      </c>
    </row>
    <row r="882" customFormat="false" ht="12.75" hidden="false" customHeight="false" outlineLevel="0" collapsed="false">
      <c r="A882" s="15" t="s">
        <v>2326</v>
      </c>
      <c r="B882" s="15" t="s">
        <v>266</v>
      </c>
      <c r="C882" s="15" t="n">
        <v>2</v>
      </c>
      <c r="D882" s="15" t="str">
        <f aca="false">LOWER(LEFT(A882,13))</f>
        <v>spare_bank3_1</v>
      </c>
    </row>
    <row r="883" customFormat="false" ht="12.75" hidden="false" customHeight="false" outlineLevel="0" collapsed="false">
      <c r="A883" s="15" t="s">
        <v>2327</v>
      </c>
      <c r="B883" s="15" t="s">
        <v>270</v>
      </c>
      <c r="C883" s="15" t="n">
        <v>2</v>
      </c>
      <c r="D883" s="15" t="str">
        <f aca="false">LOWER(LEFT(A883,13))</f>
        <v>spare_bank3_2</v>
      </c>
    </row>
    <row r="884" customFormat="false" ht="12.75" hidden="false" customHeight="false" outlineLevel="0" collapsed="false">
      <c r="A884" s="15" t="s">
        <v>2328</v>
      </c>
      <c r="B884" s="15" t="s">
        <v>271</v>
      </c>
      <c r="C884" s="15" t="n">
        <v>2</v>
      </c>
      <c r="D884" s="15" t="str">
        <f aca="false">LOWER(LEFT(A884,13))</f>
        <v>spare_bank3_3</v>
      </c>
    </row>
    <row r="885" customFormat="false" ht="12.75" hidden="false" customHeight="false" outlineLevel="0" collapsed="false">
      <c r="A885" s="15" t="s">
        <v>2329</v>
      </c>
      <c r="B885" s="15" t="s">
        <v>267</v>
      </c>
      <c r="C885" s="15" t="n">
        <v>2</v>
      </c>
      <c r="D885" s="15" t="str">
        <f aca="false">LOWER(LEFT(A885,13))</f>
        <v>spare_bank3_4</v>
      </c>
    </row>
    <row r="886" customFormat="false" ht="12.75" hidden="false" customHeight="false" outlineLevel="0" collapsed="false">
      <c r="A886" s="15" t="s">
        <v>2330</v>
      </c>
      <c r="B886" s="15" t="s">
        <v>1683</v>
      </c>
      <c r="C886" s="15" t="n">
        <v>2</v>
      </c>
      <c r="D886" s="15" t="str">
        <f aca="false">LOWER(LEFT(A886,13))</f>
        <v>spare_bank3_5</v>
      </c>
    </row>
    <row r="887" customFormat="false" ht="12.75" hidden="false" customHeight="false" outlineLevel="0" collapsed="false">
      <c r="A887" s="15" t="s">
        <v>2331</v>
      </c>
      <c r="B887" s="15" t="s">
        <v>1685</v>
      </c>
      <c r="C887" s="15" t="n">
        <v>2</v>
      </c>
      <c r="D887" s="15" t="str">
        <f aca="false">LOWER(LEFT(A887,13))</f>
        <v>spare_bank4_0</v>
      </c>
    </row>
    <row r="888" customFormat="false" ht="12.75" hidden="false" customHeight="false" outlineLevel="0" collapsed="false">
      <c r="A888" s="15" t="s">
        <v>2332</v>
      </c>
      <c r="B888" s="15" t="s">
        <v>1687</v>
      </c>
      <c r="C888" s="15" t="n">
        <v>2</v>
      </c>
      <c r="D888" s="15" t="str">
        <f aca="false">LOWER(LEFT(A888,13))</f>
        <v>spare_bank4_1</v>
      </c>
    </row>
    <row r="889" customFormat="false" ht="12.75" hidden="false" customHeight="false" outlineLevel="0" collapsed="false">
      <c r="A889" s="15" t="s">
        <v>2333</v>
      </c>
      <c r="B889" s="15" t="s">
        <v>241</v>
      </c>
      <c r="C889" s="15" t="n">
        <v>2</v>
      </c>
      <c r="D889" s="15" t="str">
        <f aca="false">LOWER(LEFT(A889,13))</f>
        <v>spare_bank5_0</v>
      </c>
    </row>
    <row r="890" customFormat="false" ht="12.75" hidden="false" customHeight="false" outlineLevel="0" collapsed="false">
      <c r="A890" s="15" t="s">
        <v>2334</v>
      </c>
      <c r="B890" s="15" t="s">
        <v>169</v>
      </c>
      <c r="C890" s="15" t="n">
        <v>2</v>
      </c>
      <c r="D890" s="15" t="str">
        <f aca="false">LOWER(LEFT(A890,13))</f>
        <v>spare_bank6_0</v>
      </c>
    </row>
    <row r="891" customFormat="false" ht="12.75" hidden="false" customHeight="false" outlineLevel="0" collapsed="false">
      <c r="A891" s="15" t="s">
        <v>2335</v>
      </c>
      <c r="B891" s="15" t="s">
        <v>170</v>
      </c>
      <c r="C891" s="15" t="n">
        <v>2</v>
      </c>
      <c r="D891" s="15" t="str">
        <f aca="false">LOWER(LEFT(A891,13))</f>
        <v>spare_bank6_1</v>
      </c>
    </row>
    <row r="892" customFormat="false" ht="12.75" hidden="false" customHeight="false" outlineLevel="0" collapsed="false">
      <c r="A892" s="15" t="s">
        <v>2336</v>
      </c>
      <c r="B892" s="15" t="s">
        <v>1692</v>
      </c>
      <c r="C892" s="15" t="n">
        <v>2</v>
      </c>
      <c r="D892" s="15" t="str">
        <f aca="false">LOWER(LEFT(A892,14))</f>
        <v>spare_bank6_10</v>
      </c>
    </row>
    <row r="893" customFormat="false" ht="12.75" hidden="false" customHeight="false" outlineLevel="0" collapsed="false">
      <c r="A893" s="15" t="s">
        <v>2337</v>
      </c>
      <c r="B893" s="15" t="s">
        <v>1694</v>
      </c>
      <c r="C893" s="15" t="n">
        <v>2</v>
      </c>
      <c r="D893" s="15" t="str">
        <f aca="false">LOWER(LEFT(A893,13))</f>
        <v>spare_bank6_2</v>
      </c>
    </row>
    <row r="894" customFormat="false" ht="12.75" hidden="false" customHeight="false" outlineLevel="0" collapsed="false">
      <c r="A894" s="15" t="s">
        <v>2338</v>
      </c>
      <c r="B894" s="15" t="s">
        <v>192</v>
      </c>
      <c r="C894" s="15" t="n">
        <v>2</v>
      </c>
      <c r="D894" s="15" t="str">
        <f aca="false">LOWER(LEFT(A894,13))</f>
        <v>spare_bank6_3</v>
      </c>
    </row>
    <row r="895" customFormat="false" ht="12.75" hidden="false" customHeight="false" outlineLevel="0" collapsed="false">
      <c r="A895" s="15" t="s">
        <v>2339</v>
      </c>
      <c r="B895" s="15" t="s">
        <v>186</v>
      </c>
      <c r="C895" s="15" t="n">
        <v>2</v>
      </c>
      <c r="D895" s="15" t="str">
        <f aca="false">LOWER(LEFT(A895,13))</f>
        <v>spare_bank6_4</v>
      </c>
    </row>
    <row r="896" customFormat="false" ht="12.75" hidden="false" customHeight="false" outlineLevel="0" collapsed="false">
      <c r="A896" s="15" t="s">
        <v>2340</v>
      </c>
      <c r="B896" s="15" t="s">
        <v>206</v>
      </c>
      <c r="C896" s="15" t="n">
        <v>2</v>
      </c>
      <c r="D896" s="15" t="str">
        <f aca="false">LOWER(LEFT(A896,13))</f>
        <v>spare_bank6_5</v>
      </c>
    </row>
    <row r="897" customFormat="false" ht="12.75" hidden="false" customHeight="false" outlineLevel="0" collapsed="false">
      <c r="A897" s="15" t="s">
        <v>2341</v>
      </c>
      <c r="B897" s="15" t="s">
        <v>196</v>
      </c>
      <c r="C897" s="15" t="n">
        <v>2</v>
      </c>
      <c r="D897" s="15" t="str">
        <f aca="false">LOWER(LEFT(A897,13))</f>
        <v>spare_bank6_6</v>
      </c>
    </row>
    <row r="898" customFormat="false" ht="12.75" hidden="false" customHeight="false" outlineLevel="0" collapsed="false">
      <c r="A898" s="15" t="s">
        <v>2342</v>
      </c>
      <c r="B898" s="15" t="s">
        <v>1700</v>
      </c>
      <c r="C898" s="15" t="n">
        <v>2</v>
      </c>
      <c r="D898" s="15" t="str">
        <f aca="false">LOWER(LEFT(A898,13))</f>
        <v>spare_bank6_7</v>
      </c>
    </row>
    <row r="899" customFormat="false" ht="12.75" hidden="false" customHeight="false" outlineLevel="0" collapsed="false">
      <c r="A899" s="15" t="s">
        <v>2343</v>
      </c>
      <c r="B899" s="15" t="s">
        <v>197</v>
      </c>
      <c r="C899" s="15" t="n">
        <v>2</v>
      </c>
      <c r="D899" s="15" t="str">
        <f aca="false">LOWER(LEFT(A899,13))</f>
        <v>spare_bank6_8</v>
      </c>
    </row>
    <row r="900" customFormat="false" ht="12.75" hidden="false" customHeight="false" outlineLevel="0" collapsed="false">
      <c r="A900" s="15" t="s">
        <v>2344</v>
      </c>
      <c r="B900" s="15" t="s">
        <v>1703</v>
      </c>
      <c r="C900" s="15" t="n">
        <v>2</v>
      </c>
      <c r="D900" s="15" t="str">
        <f aca="false">LOWER(LEFT(A900,13))</f>
        <v>spare_bank6_9</v>
      </c>
    </row>
    <row r="901" customFormat="false" ht="12.75" hidden="false" customHeight="false" outlineLevel="0" collapsed="false">
      <c r="A901" s="15" t="s">
        <v>2345</v>
      </c>
      <c r="B901" s="15" t="s">
        <v>440</v>
      </c>
      <c r="C901" s="15" t="n">
        <v>2</v>
      </c>
      <c r="D901" s="15" t="str">
        <f aca="false">LOWER(LEFT(A901,13))</f>
        <v>spare_bank7_0</v>
      </c>
    </row>
    <row r="902" customFormat="false" ht="12.75" hidden="false" customHeight="false" outlineLevel="0" collapsed="false">
      <c r="A902" s="15" t="s">
        <v>2346</v>
      </c>
      <c r="B902" s="15" t="s">
        <v>385</v>
      </c>
      <c r="C902" s="15" t="n">
        <v>2</v>
      </c>
      <c r="D902" s="15" t="str">
        <f aca="false">LOWER(LEFT(A902,13))</f>
        <v>spare_bank7_1</v>
      </c>
    </row>
    <row r="903" customFormat="false" ht="12.75" hidden="false" customHeight="false" outlineLevel="0" collapsed="false">
      <c r="A903" s="15" t="s">
        <v>2347</v>
      </c>
      <c r="B903" s="15" t="s">
        <v>213</v>
      </c>
      <c r="C903" s="15" t="n">
        <v>2</v>
      </c>
      <c r="D903" s="15" t="str">
        <f aca="false">LOWER(LEFT(A903,13))</f>
        <v>spare_bank7_2</v>
      </c>
    </row>
    <row r="904" customFormat="false" ht="12.75" hidden="false" customHeight="false" outlineLevel="0" collapsed="false">
      <c r="A904" s="15" t="s">
        <v>2348</v>
      </c>
      <c r="B904" s="15" t="s">
        <v>212</v>
      </c>
      <c r="C904" s="15" t="n">
        <v>2</v>
      </c>
      <c r="D904" s="15" t="str">
        <f aca="false">LOWER(LEFT(A904,13))</f>
        <v>spare_bank7_3</v>
      </c>
    </row>
    <row r="905" customFormat="false" ht="12.75" hidden="false" customHeight="false" outlineLevel="0" collapsed="false">
      <c r="A905" s="15" t="s">
        <v>2349</v>
      </c>
      <c r="B905" s="15" t="s">
        <v>1709</v>
      </c>
      <c r="C905" s="15" t="n">
        <v>2</v>
      </c>
      <c r="D905" s="15" t="str">
        <f aca="false">LOWER(LEFT(A905,13))</f>
        <v>spare_bank7_4</v>
      </c>
    </row>
    <row r="906" customFormat="false" ht="12.75" hidden="false" customHeight="false" outlineLevel="0" collapsed="false">
      <c r="A906" s="15" t="s">
        <v>2350</v>
      </c>
      <c r="B906" s="15" t="s">
        <v>229</v>
      </c>
      <c r="C906" s="15" t="n">
        <v>2</v>
      </c>
      <c r="D906" s="15" t="str">
        <f aca="false">LOWER(LEFT(A906,13))</f>
        <v>spare_bank7_5</v>
      </c>
    </row>
    <row r="907" customFormat="false" ht="12.75" hidden="false" customHeight="false" outlineLevel="0" collapsed="false">
      <c r="A907" s="15" t="s">
        <v>2351</v>
      </c>
      <c r="B907" s="15" t="s">
        <v>214</v>
      </c>
      <c r="C907" s="15" t="n">
        <v>2</v>
      </c>
      <c r="D907" s="15" t="str">
        <f aca="false">LOWER(LEFT(A907,13))</f>
        <v>spare_bank7_6</v>
      </c>
    </row>
    <row r="908" customFormat="false" ht="12.75" hidden="false" customHeight="false" outlineLevel="0" collapsed="false">
      <c r="A908" s="15" t="s">
        <v>2352</v>
      </c>
      <c r="B908" s="15" t="s">
        <v>215</v>
      </c>
      <c r="C908" s="15" t="n">
        <v>2</v>
      </c>
      <c r="D908" s="15" t="str">
        <f aca="false">LOWER(LEFT(A908,13))</f>
        <v>spare_bank7_7</v>
      </c>
    </row>
    <row r="909" customFormat="false" ht="12.75" hidden="false" customHeight="false" outlineLevel="0" collapsed="false">
      <c r="A909" s="15" t="s">
        <v>2353</v>
      </c>
      <c r="B909" s="15" t="s">
        <v>1714</v>
      </c>
      <c r="C909" s="15" t="n">
        <v>2</v>
      </c>
      <c r="D909" s="15" t="str">
        <f aca="false">LOWER(LEFT(A909,13))</f>
        <v>spare_bank7_8</v>
      </c>
    </row>
    <row r="910" customFormat="false" ht="12.75" hidden="false" customHeight="false" outlineLevel="0" collapsed="false">
      <c r="A910" s="15" t="s">
        <v>2354</v>
      </c>
      <c r="B910" s="15" t="s">
        <v>216</v>
      </c>
      <c r="C910" s="15" t="n">
        <v>2</v>
      </c>
      <c r="D910" s="15" t="str">
        <f aca="false">LOWER(LEFT(A910,13))</f>
        <v>spare_bank7_9</v>
      </c>
    </row>
    <row r="911" customFormat="false" ht="12.75" hidden="false" customHeight="false" outlineLevel="0" collapsed="false">
      <c r="A911" s="15" t="s">
        <v>2355</v>
      </c>
      <c r="B911" s="15" t="s">
        <v>429</v>
      </c>
      <c r="C911" s="15" t="n">
        <v>2</v>
      </c>
      <c r="D911" s="15" t="str">
        <f aca="false">LOWER(CONCATENATE(LEFT(A911,6),RIGHT(A911,1)))</f>
        <v>t_crit#</v>
      </c>
    </row>
    <row r="912" customFormat="false" ht="12.75" hidden="false" customHeight="false" outlineLevel="0" collapsed="false">
      <c r="A912" s="15" t="s">
        <v>877</v>
      </c>
      <c r="B912" s="15" t="s">
        <v>67</v>
      </c>
      <c r="C912" s="15" t="n">
        <v>2</v>
      </c>
      <c r="D912" s="15" t="str">
        <f aca="false">LOWER(A912)</f>
        <v>temp_int#</v>
      </c>
    </row>
    <row r="913" customFormat="false" ht="12.75" hidden="false" customHeight="false" outlineLevel="0" collapsed="false">
      <c r="A913" s="15" t="s">
        <v>2356</v>
      </c>
      <c r="B913" s="15" t="s">
        <v>1718</v>
      </c>
      <c r="C913" s="15" t="n">
        <v>2</v>
      </c>
      <c r="D913" s="15" t="str">
        <f aca="false">LOWER(IF(LEN(A913)=9,A913,IF(LEN(A913)=11,LEFT(A913,9),IF(LEN(A913)=10,A913,IF(LEN(A913)=12,LEFT(A913,10),"ERROR!")))))</f>
        <v>top_lvds0</v>
      </c>
    </row>
    <row r="914" customFormat="false" ht="12.75" hidden="false" customHeight="false" outlineLevel="0" collapsed="false">
      <c r="A914" s="15" t="s">
        <v>2357</v>
      </c>
      <c r="B914" s="15" t="s">
        <v>1720</v>
      </c>
      <c r="C914" s="15" t="n">
        <v>2</v>
      </c>
      <c r="D914" s="15" t="str">
        <f aca="false">LOWER(IF(LEN(A914)=9,A914,IF(LEN(A914)=11,LEFT(A914,9),IF(LEN(A914)=10,A914,IF(LEN(A914)=12,LEFT(A914,10),"ERROR!")))))</f>
        <v>top_lvds1</v>
      </c>
    </row>
    <row r="915" customFormat="false" ht="12.75" hidden="false" customHeight="false" outlineLevel="0" collapsed="false">
      <c r="A915" s="15" t="s">
        <v>2358</v>
      </c>
      <c r="B915" s="15" t="s">
        <v>165</v>
      </c>
      <c r="C915" s="15" t="n">
        <v>2</v>
      </c>
      <c r="D915" s="15" t="str">
        <f aca="false">LOWER(IF(LEN(A915)=9,A915,IF(LEN(A915)=11,LEFT(A915,9),IF(LEN(A915)=10,A915,IF(LEN(A915)=12,LEFT(A915,10),"ERROR!")))))</f>
        <v>top_lvds10</v>
      </c>
    </row>
    <row r="916" customFormat="false" ht="12.75" hidden="false" customHeight="false" outlineLevel="0" collapsed="false">
      <c r="A916" s="15" t="s">
        <v>2359</v>
      </c>
      <c r="B916" s="15" t="s">
        <v>367</v>
      </c>
      <c r="C916" s="15" t="n">
        <v>2</v>
      </c>
      <c r="D916" s="15" t="str">
        <f aca="false">LOWER(IF(LEN(A916)=9,A916,IF(LEN(A916)=11,LEFT(A916,9),IF(LEN(A916)=10,A916,IF(LEN(A916)=12,LEFT(A916,10),"ERROR!")))))</f>
        <v>top_lvds11</v>
      </c>
    </row>
    <row r="917" customFormat="false" ht="12.75" hidden="false" customHeight="false" outlineLevel="0" collapsed="false">
      <c r="B917" s="15" t="s">
        <v>406</v>
      </c>
      <c r="C917" s="15" t="n">
        <v>2</v>
      </c>
      <c r="D917" s="15" t="str">
        <f aca="false">LOWER(IF(LEN(A917)=9,A917,IF(LEN(A917)=11,LEFT(A917,9),IF(LEN(A917)=10,A917,IF(LEN(A917)=12,LEFT(A917,10),"ERROR!")))))</f>
        <v>error!</v>
      </c>
    </row>
    <row r="918" customFormat="false" ht="12.75" hidden="false" customHeight="false" outlineLevel="0" collapsed="false">
      <c r="A918" s="15" t="s">
        <v>2360</v>
      </c>
      <c r="B918" s="15" t="s">
        <v>28</v>
      </c>
      <c r="C918" s="15" t="n">
        <v>2</v>
      </c>
      <c r="D918" s="15" t="str">
        <f aca="false">LOWER(IF(LEN(A918)=9,A918,IF(LEN(A918)=11,LEFT(A918,9),IF(LEN(A918)=10,A918,IF(LEN(A918)=12,LEFT(A918,10),"ERROR!")))))</f>
        <v>top_lvds13</v>
      </c>
    </row>
    <row r="919" customFormat="false" ht="12.75" hidden="false" customHeight="false" outlineLevel="0" collapsed="false">
      <c r="A919" s="15" t="s">
        <v>2361</v>
      </c>
      <c r="B919" s="15" t="s">
        <v>1726</v>
      </c>
      <c r="C919" s="15" t="n">
        <v>2</v>
      </c>
      <c r="D919" s="15" t="str">
        <f aca="false">LOWER(IF(LEN(A919)=9,A919,IF(LEN(A919)=11,LEFT(A919,9),IF(LEN(A919)=10,A919,IF(LEN(A919)=12,LEFT(A919,10),"ERROR!")))))</f>
        <v>top_lvds14</v>
      </c>
    </row>
    <row r="920" customFormat="false" ht="12.75" hidden="false" customHeight="false" outlineLevel="0" collapsed="false">
      <c r="A920" s="15" t="s">
        <v>2362</v>
      </c>
      <c r="B920" s="15" t="s">
        <v>109</v>
      </c>
      <c r="C920" s="15" t="n">
        <v>2</v>
      </c>
      <c r="D920" s="15" t="str">
        <f aca="false">LOWER(IF(LEN(A920)=9,A920,IF(LEN(A920)=11,LEFT(A920,9),IF(LEN(A920)=10,A920,IF(LEN(A920)=12,LEFT(A920,10),"ERROR!")))))</f>
        <v>top_lvds15</v>
      </c>
    </row>
    <row r="921" customFormat="false" ht="12.75" hidden="false" customHeight="false" outlineLevel="0" collapsed="false">
      <c r="A921" s="15" t="s">
        <v>2363</v>
      </c>
      <c r="B921" s="15" t="s">
        <v>386</v>
      </c>
      <c r="C921" s="15" t="n">
        <v>2</v>
      </c>
      <c r="D921" s="15" t="str">
        <f aca="false">LOWER(IF(LEN(A921)=9,A921,IF(LEN(A921)=11,LEFT(A921,9),IF(LEN(A921)=10,A921,IF(LEN(A921)=12,LEFT(A921,10),"ERROR!")))))</f>
        <v>top_lvds16</v>
      </c>
    </row>
    <row r="922" customFormat="false" ht="12.75" hidden="false" customHeight="false" outlineLevel="0" collapsed="false">
      <c r="A922" s="15" t="s">
        <v>2364</v>
      </c>
      <c r="B922" s="15" t="s">
        <v>1730</v>
      </c>
      <c r="C922" s="15" t="n">
        <v>2</v>
      </c>
      <c r="D922" s="15" t="str">
        <f aca="false">LOWER(IF(LEN(A922)=9,A922,IF(LEN(A922)=11,LEFT(A922,9),IF(LEN(A922)=10,A922,IF(LEN(A922)=12,LEFT(A922,10),"ERROR!")))))</f>
        <v>top_lvds17</v>
      </c>
    </row>
    <row r="923" customFormat="false" ht="12.75" hidden="false" customHeight="false" outlineLevel="0" collapsed="false">
      <c r="A923" s="15" t="s">
        <v>2365</v>
      </c>
      <c r="B923" s="15" t="s">
        <v>470</v>
      </c>
      <c r="C923" s="15" t="n">
        <v>2</v>
      </c>
      <c r="D923" s="15" t="str">
        <f aca="false">LOWER(IF(LEN(A923)=9,A923,IF(LEN(A923)=11,LEFT(A923,9),IF(LEN(A923)=10,A923,IF(LEN(A923)=12,LEFT(A923,10),"ERROR!")))))</f>
        <v>top_lvds18</v>
      </c>
    </row>
    <row r="924" customFormat="false" ht="12.75" hidden="false" customHeight="false" outlineLevel="0" collapsed="false">
      <c r="A924" s="15" t="s">
        <v>2366</v>
      </c>
      <c r="B924" s="15" t="s">
        <v>81</v>
      </c>
      <c r="C924" s="15" t="n">
        <v>2</v>
      </c>
      <c r="D924" s="15" t="str">
        <f aca="false">LOWER(IF(LEN(A924)=9,A924,IF(LEN(A924)=11,LEFT(A924,9),IF(LEN(A924)=10,A924,IF(LEN(A924)=12,LEFT(A924,10),"ERROR!")))))</f>
        <v>top_lvds19</v>
      </c>
    </row>
    <row r="925" customFormat="false" ht="12.75" hidden="false" customHeight="false" outlineLevel="0" collapsed="false">
      <c r="A925" s="15" t="s">
        <v>2367</v>
      </c>
      <c r="B925" s="15" t="s">
        <v>158</v>
      </c>
      <c r="C925" s="15" t="n">
        <v>2</v>
      </c>
      <c r="D925" s="15" t="str">
        <f aca="false">LOWER(IF(LEN(A925)=9,A925,IF(LEN(A925)=11,LEFT(A925,9),IF(LEN(A925)=10,A925,IF(LEN(A925)=12,LEFT(A925,10),"ERROR!")))))</f>
        <v>top_lvds2</v>
      </c>
    </row>
    <row r="926" customFormat="false" ht="12.75" hidden="false" customHeight="false" outlineLevel="0" collapsed="false">
      <c r="A926" s="15" t="s">
        <v>2368</v>
      </c>
      <c r="B926" s="15" t="s">
        <v>401</v>
      </c>
      <c r="C926" s="15" t="n">
        <v>2</v>
      </c>
      <c r="D926" s="15" t="str">
        <f aca="false">LOWER(IF(LEN(A926)=9,A926,IF(LEN(A926)=11,LEFT(A926,9),IF(LEN(A926)=10,A926,IF(LEN(A926)=12,LEFT(A926,10),"ERROR!")))))</f>
        <v>top_lvds20</v>
      </c>
    </row>
    <row r="927" customFormat="false" ht="12.75" hidden="false" customHeight="false" outlineLevel="0" collapsed="false">
      <c r="A927" s="15" t="s">
        <v>2369</v>
      </c>
      <c r="B927" s="15" t="s">
        <v>387</v>
      </c>
      <c r="C927" s="15" t="n">
        <v>2</v>
      </c>
      <c r="D927" s="15" t="str">
        <f aca="false">LOWER(IF(LEN(A927)=9,A927,IF(LEN(A927)=11,LEFT(A927,9),IF(LEN(A927)=10,A927,IF(LEN(A927)=12,LEFT(A927,10),"ERROR!")))))</f>
        <v>top_lvds21</v>
      </c>
    </row>
    <row r="928" customFormat="false" ht="12.75" hidden="false" customHeight="false" outlineLevel="0" collapsed="false">
      <c r="A928" s="15" t="s">
        <v>2370</v>
      </c>
      <c r="B928" s="15" t="s">
        <v>393</v>
      </c>
      <c r="C928" s="15" t="n">
        <v>2</v>
      </c>
      <c r="D928" s="15" t="str">
        <f aca="false">LOWER(IF(LEN(A928)=9,A928,IF(LEN(A928)=11,LEFT(A928,9),IF(LEN(A928)=10,A928,IF(LEN(A928)=12,LEFT(A928,10),"ERROR!")))))</f>
        <v>top_lvds22</v>
      </c>
    </row>
    <row r="929" customFormat="false" ht="12.75" hidden="false" customHeight="false" outlineLevel="0" collapsed="false">
      <c r="A929" s="15" t="s">
        <v>2371</v>
      </c>
      <c r="B929" s="15" t="s">
        <v>394</v>
      </c>
      <c r="C929" s="15" t="n">
        <v>2</v>
      </c>
      <c r="D929" s="15" t="str">
        <f aca="false">LOWER(IF(LEN(A929)=9,A929,IF(LEN(A929)=11,LEFT(A929,9),IF(LEN(A929)=10,A929,IF(LEN(A929)=12,LEFT(A929,10),"ERROR!")))))</f>
        <v>top_lvds23</v>
      </c>
    </row>
    <row r="930" customFormat="false" ht="12.75" hidden="false" customHeight="false" outlineLevel="0" collapsed="false">
      <c r="A930" s="15" t="s">
        <v>2372</v>
      </c>
      <c r="B930" s="15" t="s">
        <v>1739</v>
      </c>
      <c r="C930" s="15" t="n">
        <v>2</v>
      </c>
      <c r="D930" s="15" t="str">
        <f aca="false">LOWER(IF(LEN(A930)=9,A930,IF(LEN(A930)=11,LEFT(A930,9),IF(LEN(A930)=10,A930,IF(LEN(A930)=12,LEFT(A930,10),"ERROR!")))))</f>
        <v>top_lvds24</v>
      </c>
    </row>
    <row r="931" customFormat="false" ht="12.75" hidden="false" customHeight="false" outlineLevel="0" collapsed="false">
      <c r="A931" s="15" t="s">
        <v>2373</v>
      </c>
      <c r="B931" s="15" t="s">
        <v>139</v>
      </c>
      <c r="C931" s="15" t="n">
        <v>2</v>
      </c>
      <c r="D931" s="15" t="str">
        <f aca="false">LOWER(IF(LEN(A931)=9,A931,IF(LEN(A931)=11,LEFT(A931,9),IF(LEN(A931)=10,A931,IF(LEN(A931)=12,LEFT(A931,10),"ERROR!")))))</f>
        <v>top_lvds25</v>
      </c>
    </row>
    <row r="932" customFormat="false" ht="12.75" hidden="false" customHeight="false" outlineLevel="0" collapsed="false">
      <c r="A932" s="15" t="s">
        <v>2374</v>
      </c>
      <c r="B932" s="15" t="s">
        <v>1742</v>
      </c>
      <c r="C932" s="15" t="n">
        <v>2</v>
      </c>
      <c r="D932" s="15" t="str">
        <f aca="false">LOWER(IF(LEN(A932)=9,A932,IF(LEN(A932)=11,LEFT(A932,9),IF(LEN(A932)=10,A932,IF(LEN(A932)=12,LEFT(A932,10),"ERROR!")))))</f>
        <v>top_lvds26</v>
      </c>
    </row>
    <row r="933" customFormat="false" ht="12.75" hidden="false" customHeight="false" outlineLevel="0" collapsed="false">
      <c r="A933" s="15" t="s">
        <v>2375</v>
      </c>
      <c r="B933" s="15" t="s">
        <v>1744</v>
      </c>
      <c r="C933" s="15" t="n">
        <v>2</v>
      </c>
      <c r="D933" s="15" t="str">
        <f aca="false">LOWER(IF(LEN(A933)=9,A933,IF(LEN(A933)=11,LEFT(A933,9),IF(LEN(A933)=10,A933,IF(LEN(A933)=12,LEFT(A933,10),"ERROR!")))))</f>
        <v>top_lvds27</v>
      </c>
    </row>
    <row r="934" customFormat="false" ht="12.75" hidden="false" customHeight="false" outlineLevel="0" collapsed="false">
      <c r="A934" s="15" t="s">
        <v>2376</v>
      </c>
      <c r="B934" s="15" t="s">
        <v>1746</v>
      </c>
      <c r="C934" s="15" t="n">
        <v>2</v>
      </c>
      <c r="D934" s="15" t="str">
        <f aca="false">LOWER(IF(LEN(A934)=9,A934,IF(LEN(A934)=11,LEFT(A934,9),IF(LEN(A934)=10,A934,IF(LEN(A934)=12,LEFT(A934,10),"ERROR!")))))</f>
        <v>top_lvds28</v>
      </c>
    </row>
    <row r="935" customFormat="false" ht="12.75" hidden="false" customHeight="false" outlineLevel="0" collapsed="false">
      <c r="A935" s="15" t="s">
        <v>2377</v>
      </c>
      <c r="B935" s="15" t="s">
        <v>1748</v>
      </c>
      <c r="C935" s="15" t="n">
        <v>2</v>
      </c>
      <c r="D935" s="15" t="str">
        <f aca="false">LOWER(IF(LEN(A935)=9,A935,IF(LEN(A935)=11,LEFT(A935,9),IF(LEN(A935)=10,A935,IF(LEN(A935)=12,LEFT(A935,10),"ERROR!")))))</f>
        <v>top_lvds29</v>
      </c>
    </row>
    <row r="936" customFormat="false" ht="12.75" hidden="false" customHeight="false" outlineLevel="0" collapsed="false">
      <c r="A936" s="15" t="s">
        <v>2378</v>
      </c>
      <c r="B936" s="15" t="s">
        <v>159</v>
      </c>
      <c r="C936" s="15" t="n">
        <v>2</v>
      </c>
      <c r="D936" s="15" t="str">
        <f aca="false">LOWER(IF(LEN(A936)=9,A936,IF(LEN(A936)=11,LEFT(A936,9),IF(LEN(A936)=10,A936,IF(LEN(A936)=12,LEFT(A936,10),"ERROR!")))))</f>
        <v>top_lvds3</v>
      </c>
    </row>
    <row r="937" customFormat="false" ht="12.75" hidden="false" customHeight="false" outlineLevel="0" collapsed="false">
      <c r="A937" s="15" t="s">
        <v>2379</v>
      </c>
      <c r="B937" s="15" t="s">
        <v>1751</v>
      </c>
      <c r="C937" s="15" t="n">
        <v>2</v>
      </c>
      <c r="D937" s="15" t="str">
        <f aca="false">LOWER(IF(LEN(A937)=9,A937,IF(LEN(A937)=11,LEFT(A937,9),IF(LEN(A937)=10,A937,IF(LEN(A937)=12,LEFT(A937,10),"ERROR!")))))</f>
        <v>top_lvds30</v>
      </c>
    </row>
    <row r="938" customFormat="false" ht="12.75" hidden="false" customHeight="false" outlineLevel="0" collapsed="false">
      <c r="A938" s="15" t="s">
        <v>2380</v>
      </c>
      <c r="B938" s="15" t="s">
        <v>1753</v>
      </c>
      <c r="C938" s="15" t="n">
        <v>2</v>
      </c>
      <c r="D938" s="15" t="str">
        <f aca="false">LOWER(IF(LEN(A938)=9,A938,IF(LEN(A938)=11,LEFT(A938,9),IF(LEN(A938)=10,A938,IF(LEN(A938)=12,LEFT(A938,10),"ERROR!")))))</f>
        <v>top_lvds31</v>
      </c>
    </row>
    <row r="939" customFormat="false" ht="12.75" hidden="false" customHeight="false" outlineLevel="0" collapsed="false">
      <c r="A939" s="15" t="s">
        <v>2381</v>
      </c>
      <c r="B939" s="15" t="s">
        <v>1755</v>
      </c>
      <c r="C939" s="15" t="n">
        <v>2</v>
      </c>
      <c r="D939" s="15" t="str">
        <f aca="false">LOWER(IF(LEN(A939)=9,A939,IF(LEN(A939)=11,LEFT(A939,9),IF(LEN(A939)=10,A939,IF(LEN(A939)=12,LEFT(A939,10),"ERROR!")))))</f>
        <v>top_lvds32</v>
      </c>
    </row>
    <row r="940" customFormat="false" ht="12.75" hidden="false" customHeight="false" outlineLevel="0" collapsed="false">
      <c r="A940" s="15" t="s">
        <v>2382</v>
      </c>
      <c r="B940" s="15" t="s">
        <v>1757</v>
      </c>
      <c r="C940" s="15" t="n">
        <v>2</v>
      </c>
      <c r="D940" s="15" t="str">
        <f aca="false">LOWER(IF(LEN(A940)=9,A940,IF(LEN(A940)=11,LEFT(A940,9),IF(LEN(A940)=10,A940,IF(LEN(A940)=12,LEFT(A940,10),"ERROR!")))))</f>
        <v>top_lvds33</v>
      </c>
    </row>
    <row r="941" customFormat="false" ht="12.75" hidden="false" customHeight="false" outlineLevel="0" collapsed="false">
      <c r="A941" s="15" t="s">
        <v>2383</v>
      </c>
      <c r="B941" s="15" t="s">
        <v>465</v>
      </c>
      <c r="C941" s="15" t="n">
        <v>2</v>
      </c>
      <c r="D941" s="15" t="str">
        <f aca="false">LOWER(IF(LEN(A941)=9,A941,IF(LEN(A941)=11,LEFT(A941,9),IF(LEN(A941)=10,A941,IF(LEN(A941)=12,LEFT(A941,10),"ERROR!")))))</f>
        <v>top_lvds34</v>
      </c>
    </row>
    <row r="942" customFormat="false" ht="12.75" hidden="false" customHeight="false" outlineLevel="0" collapsed="false">
      <c r="A942" s="15" t="s">
        <v>2384</v>
      </c>
      <c r="B942" s="15" t="s">
        <v>474</v>
      </c>
      <c r="C942" s="15" t="n">
        <v>2</v>
      </c>
      <c r="D942" s="15" t="str">
        <f aca="false">LOWER(IF(LEN(A942)=9,A942,IF(LEN(A942)=11,LEFT(A942,9),IF(LEN(A942)=10,A942,IF(LEN(A942)=12,LEFT(A942,10),"ERROR!")))))</f>
        <v>top_lvds35</v>
      </c>
    </row>
    <row r="943" customFormat="false" ht="12.75" hidden="false" customHeight="false" outlineLevel="0" collapsed="false">
      <c r="A943" s="15" t="s">
        <v>2385</v>
      </c>
      <c r="B943" s="15" t="s">
        <v>469</v>
      </c>
      <c r="C943" s="15" t="n">
        <v>2</v>
      </c>
      <c r="D943" s="15" t="str">
        <f aca="false">LOWER(IF(LEN(A943)=9,A943,IF(LEN(A943)=11,LEFT(A943,9),IF(LEN(A943)=10,A943,IF(LEN(A943)=12,LEFT(A943,10),"ERROR!")))))</f>
        <v>top_lvds36</v>
      </c>
    </row>
    <row r="944" customFormat="false" ht="12.75" hidden="false" customHeight="false" outlineLevel="0" collapsed="false">
      <c r="A944" s="15" t="s">
        <v>2386</v>
      </c>
      <c r="B944" s="15" t="s">
        <v>1762</v>
      </c>
      <c r="C944" s="15" t="n">
        <v>2</v>
      </c>
      <c r="D944" s="15" t="str">
        <f aca="false">LOWER(IF(LEN(A944)=9,A944,IF(LEN(A944)=11,LEFT(A944,9),IF(LEN(A944)=10,A944,IF(LEN(A944)=12,LEFT(A944,10),"ERROR!")))))</f>
        <v>top_lvds37</v>
      </c>
    </row>
    <row r="945" customFormat="false" ht="12.75" hidden="false" customHeight="false" outlineLevel="0" collapsed="false">
      <c r="A945" s="15" t="s">
        <v>2387</v>
      </c>
      <c r="B945" s="15" t="s">
        <v>1764</v>
      </c>
      <c r="C945" s="15" t="n">
        <v>2</v>
      </c>
      <c r="D945" s="15" t="str">
        <f aca="false">LOWER(IF(LEN(A945)=9,A945,IF(LEN(A945)=11,LEFT(A945,9),IF(LEN(A945)=10,A945,IF(LEN(A945)=12,LEFT(A945,10),"ERROR!")))))</f>
        <v>top_lvds38</v>
      </c>
    </row>
    <row r="946" customFormat="false" ht="12.75" hidden="false" customHeight="false" outlineLevel="0" collapsed="false">
      <c r="A946" s="15" t="s">
        <v>2388</v>
      </c>
      <c r="B946" s="15" t="s">
        <v>1766</v>
      </c>
      <c r="C946" s="15" t="n">
        <v>2</v>
      </c>
      <c r="D946" s="15" t="str">
        <f aca="false">LOWER(IF(LEN(A946)=9,A946,IF(LEN(A946)=11,LEFT(A946,9),IF(LEN(A946)=10,A946,IF(LEN(A946)=12,LEFT(A946,10),"ERROR!")))))</f>
        <v>top_lvds39</v>
      </c>
    </row>
    <row r="947" customFormat="false" ht="12.75" hidden="false" customHeight="false" outlineLevel="0" collapsed="false">
      <c r="A947" s="15" t="s">
        <v>2389</v>
      </c>
      <c r="B947" s="15" t="s">
        <v>1768</v>
      </c>
      <c r="C947" s="15" t="n">
        <v>2</v>
      </c>
      <c r="D947" s="15" t="str">
        <f aca="false">LOWER(IF(LEN(A947)=9,A947,IF(LEN(A947)=11,LEFT(A947,9),IF(LEN(A947)=10,A947,IF(LEN(A947)=12,LEFT(A947,10),"ERROR!")))))</f>
        <v>top_lvds4</v>
      </c>
    </row>
    <row r="948" customFormat="false" ht="12.75" hidden="false" customHeight="false" outlineLevel="0" collapsed="false">
      <c r="A948" s="15" t="s">
        <v>2390</v>
      </c>
      <c r="B948" s="15" t="s">
        <v>1770</v>
      </c>
      <c r="C948" s="15" t="n">
        <v>2</v>
      </c>
      <c r="D948" s="15" t="str">
        <f aca="false">LOWER(IF(LEN(A948)=9,A948,IF(LEN(A948)=11,LEFT(A948,9),IF(LEN(A948)=10,A948,IF(LEN(A948)=12,LEFT(A948,10),"ERROR!")))))</f>
        <v>top_lvds40</v>
      </c>
    </row>
    <row r="949" customFormat="false" ht="12.75" hidden="false" customHeight="false" outlineLevel="0" collapsed="false">
      <c r="A949" s="15" t="s">
        <v>2391</v>
      </c>
      <c r="B949" s="15" t="s">
        <v>1772</v>
      </c>
      <c r="C949" s="15" t="n">
        <v>2</v>
      </c>
      <c r="D949" s="15" t="str">
        <f aca="false">LOWER(IF(LEN(A949)=9,A949,IF(LEN(A949)=11,LEFT(A949,9),IF(LEN(A949)=10,A949,IF(LEN(A949)=12,LEFT(A949,10),"ERROR!")))))</f>
        <v>top_lvds41</v>
      </c>
    </row>
    <row r="950" customFormat="false" ht="12.75" hidden="false" customHeight="false" outlineLevel="0" collapsed="false">
      <c r="A950" s="15" t="s">
        <v>2392</v>
      </c>
      <c r="B950" s="15" t="s">
        <v>1774</v>
      </c>
      <c r="C950" s="15" t="n">
        <v>2</v>
      </c>
      <c r="D950" s="15" t="str">
        <f aca="false">LOWER(IF(LEN(A950)=9,A950,IF(LEN(A950)=11,LEFT(A950,9),IF(LEN(A950)=10,A950,IF(LEN(A950)=12,LEFT(A950,10),"ERROR!")))))</f>
        <v>top_lvds42</v>
      </c>
    </row>
    <row r="951" customFormat="false" ht="12.75" hidden="false" customHeight="false" outlineLevel="0" collapsed="false">
      <c r="A951" s="15" t="s">
        <v>2393</v>
      </c>
      <c r="B951" s="15" t="s">
        <v>1776</v>
      </c>
      <c r="C951" s="15" t="n">
        <v>2</v>
      </c>
      <c r="D951" s="15" t="str">
        <f aca="false">LOWER(IF(LEN(A951)=9,A951,IF(LEN(A951)=11,LEFT(A951,9),IF(LEN(A951)=10,A951,IF(LEN(A951)=12,LEFT(A951,10),"ERROR!")))))</f>
        <v>top_lvds43</v>
      </c>
    </row>
    <row r="952" customFormat="false" ht="12.75" hidden="false" customHeight="false" outlineLevel="0" collapsed="false">
      <c r="A952" s="15" t="s">
        <v>2394</v>
      </c>
      <c r="B952" s="15" t="s">
        <v>458</v>
      </c>
      <c r="C952" s="15" t="n">
        <v>2</v>
      </c>
      <c r="D952" s="15" t="str">
        <f aca="false">LOWER(IF(LEN(A952)=9,A952,IF(LEN(A952)=11,LEFT(A952,9),IF(LEN(A952)=10,A952,IF(LEN(A952)=12,LEFT(A952,10),"ERROR!")))))</f>
        <v>top_lvds44</v>
      </c>
    </row>
    <row r="953" customFormat="false" ht="12.75" hidden="false" customHeight="false" outlineLevel="0" collapsed="false">
      <c r="A953" s="15" t="s">
        <v>2395</v>
      </c>
      <c r="B953" s="15" t="s">
        <v>457</v>
      </c>
      <c r="C953" s="15" t="n">
        <v>2</v>
      </c>
      <c r="D953" s="15" t="str">
        <f aca="false">LOWER(IF(LEN(A953)=9,A953,IF(LEN(A953)=11,LEFT(A953,9),IF(LEN(A953)=10,A953,IF(LEN(A953)=12,LEFT(A953,10),"ERROR!")))))</f>
        <v>top_lvds45</v>
      </c>
    </row>
    <row r="954" customFormat="false" ht="12.75" hidden="false" customHeight="false" outlineLevel="0" collapsed="false">
      <c r="A954" s="15" t="s">
        <v>2396</v>
      </c>
      <c r="B954" s="15" t="s">
        <v>341</v>
      </c>
      <c r="C954" s="15" t="n">
        <v>2</v>
      </c>
      <c r="D954" s="15" t="str">
        <f aca="false">LOWER(IF(LEN(A954)=9,A954,IF(LEN(A954)=11,LEFT(A954,9),IF(LEN(A954)=10,A954,IF(LEN(A954)=12,LEFT(A954,10),"ERROR!")))))</f>
        <v>top_lvds46</v>
      </c>
    </row>
    <row r="955" customFormat="false" ht="12.75" hidden="false" customHeight="false" outlineLevel="0" collapsed="false">
      <c r="A955" s="15" t="s">
        <v>2397</v>
      </c>
      <c r="B955" s="15" t="s">
        <v>1781</v>
      </c>
      <c r="C955" s="15" t="n">
        <v>2</v>
      </c>
      <c r="D955" s="15" t="str">
        <f aca="false">LOWER(IF(LEN(A955)=9,A955,IF(LEN(A955)=11,LEFT(A955,9),IF(LEN(A955)=10,A955,IF(LEN(A955)=12,LEFT(A955,10),"ERROR!")))))</f>
        <v>top_lvds47</v>
      </c>
    </row>
    <row r="956" customFormat="false" ht="12.75" hidden="false" customHeight="false" outlineLevel="0" collapsed="false">
      <c r="A956" s="15" t="s">
        <v>2398</v>
      </c>
      <c r="B956" s="15" t="s">
        <v>274</v>
      </c>
      <c r="C956" s="15" t="n">
        <v>2</v>
      </c>
      <c r="D956" s="15" t="str">
        <f aca="false">LOWER(IF(LEN(A956)=9,A956,IF(LEN(A956)=11,LEFT(A956,9),IF(LEN(A956)=10,A956,IF(LEN(A956)=12,LEFT(A956,10),"ERROR!")))))</f>
        <v>top_lvds48</v>
      </c>
    </row>
    <row r="957" customFormat="false" ht="12.75" hidden="false" customHeight="false" outlineLevel="0" collapsed="false">
      <c r="A957" s="15" t="s">
        <v>2399</v>
      </c>
      <c r="B957" s="15" t="s">
        <v>275</v>
      </c>
      <c r="C957" s="15" t="n">
        <v>2</v>
      </c>
      <c r="D957" s="15" t="str">
        <f aca="false">LOWER(IF(LEN(A957)=9,A957,IF(LEN(A957)=11,LEFT(A957,9),IF(LEN(A957)=10,A957,IF(LEN(A957)=12,LEFT(A957,10),"ERROR!")))))</f>
        <v>top_lvds49</v>
      </c>
    </row>
    <row r="958" customFormat="false" ht="12.75" hidden="false" customHeight="false" outlineLevel="0" collapsed="false">
      <c r="A958" s="15" t="s">
        <v>2400</v>
      </c>
      <c r="B958" s="15" t="s">
        <v>1785</v>
      </c>
      <c r="C958" s="15" t="n">
        <v>2</v>
      </c>
      <c r="D958" s="15" t="str">
        <f aca="false">LOWER(IF(LEN(A958)=9,A958,IF(LEN(A958)=11,LEFT(A958,9),IF(LEN(A958)=10,A958,IF(LEN(A958)=12,LEFT(A958,10),"ERROR!")))))</f>
        <v>top_lvds5</v>
      </c>
    </row>
    <row r="959" customFormat="false" ht="12.75" hidden="false" customHeight="false" outlineLevel="0" collapsed="false">
      <c r="A959" s="15" t="s">
        <v>2401</v>
      </c>
      <c r="B959" s="15" t="s">
        <v>269</v>
      </c>
      <c r="C959" s="15" t="n">
        <v>2</v>
      </c>
      <c r="D959" s="15" t="str">
        <f aca="false">LOWER(IF(LEN(A959)=9,A959,IF(LEN(A959)=11,LEFT(A959,9),IF(LEN(A959)=10,A959,IF(LEN(A959)=12,LEFT(A959,10),"ERROR!")))))</f>
        <v>top_lvds50</v>
      </c>
    </row>
    <row r="960" customFormat="false" ht="12.75" hidden="false" customHeight="false" outlineLevel="0" collapsed="false">
      <c r="A960" s="15" t="s">
        <v>2402</v>
      </c>
      <c r="B960" s="15" t="s">
        <v>1788</v>
      </c>
      <c r="C960" s="15" t="n">
        <v>2</v>
      </c>
      <c r="D960" s="15" t="str">
        <f aca="false">LOWER(IF(LEN(A960)=9,A960,IF(LEN(A960)=11,LEFT(A960,9),IF(LEN(A960)=10,A960,IF(LEN(A960)=12,LEFT(A960,10),"ERROR!")))))</f>
        <v>top_lvds51</v>
      </c>
    </row>
    <row r="961" customFormat="false" ht="12.75" hidden="false" customHeight="false" outlineLevel="0" collapsed="false">
      <c r="A961" s="15" t="s">
        <v>2403</v>
      </c>
      <c r="B961" s="15" t="s">
        <v>312</v>
      </c>
      <c r="C961" s="15" t="n">
        <v>2</v>
      </c>
      <c r="D961" s="15" t="str">
        <f aca="false">LOWER(IF(LEN(A961)=9,A961,IF(LEN(A961)=11,LEFT(A961,9),IF(LEN(A961)=10,A961,IF(LEN(A961)=12,LEFT(A961,10),"ERROR!")))))</f>
        <v>top_lvds52</v>
      </c>
    </row>
    <row r="962" customFormat="false" ht="12.75" hidden="false" customHeight="false" outlineLevel="0" collapsed="false">
      <c r="A962" s="15" t="s">
        <v>2404</v>
      </c>
      <c r="B962" s="15" t="s">
        <v>1791</v>
      </c>
      <c r="C962" s="15" t="n">
        <v>2</v>
      </c>
      <c r="D962" s="15" t="str">
        <f aca="false">LOWER(IF(LEN(A962)=9,A962,IF(LEN(A962)=11,LEFT(A962,9),IF(LEN(A962)=10,A962,IF(LEN(A962)=12,LEFT(A962,10),"ERROR!")))))</f>
        <v>top_lvds53</v>
      </c>
    </row>
    <row r="963" customFormat="false" ht="12.75" hidden="false" customHeight="false" outlineLevel="0" collapsed="false">
      <c r="A963" s="15" t="s">
        <v>2405</v>
      </c>
      <c r="B963" s="15" t="s">
        <v>448</v>
      </c>
      <c r="C963" s="15" t="n">
        <v>2</v>
      </c>
      <c r="D963" s="15" t="str">
        <f aca="false">LOWER(IF(LEN(A963)=9,A963,IF(LEN(A963)=11,LEFT(A963,9),IF(LEN(A963)=10,A963,IF(LEN(A963)=12,LEFT(A963,10),"ERROR!")))))</f>
        <v>top_lvds54</v>
      </c>
    </row>
    <row r="964" customFormat="false" ht="12.75" hidden="false" customHeight="false" outlineLevel="0" collapsed="false">
      <c r="A964" s="15" t="s">
        <v>2406</v>
      </c>
      <c r="B964" s="15" t="s">
        <v>447</v>
      </c>
      <c r="C964" s="15" t="n">
        <v>2</v>
      </c>
      <c r="D964" s="15" t="str">
        <f aca="false">LOWER(IF(LEN(A964)=9,A964,IF(LEN(A964)=11,LEFT(A964,9),IF(LEN(A964)=10,A964,IF(LEN(A964)=12,LEFT(A964,10),"ERROR!")))))</f>
        <v>top_lvds55</v>
      </c>
    </row>
    <row r="965" customFormat="false" ht="12.75" hidden="false" customHeight="false" outlineLevel="0" collapsed="false">
      <c r="A965" s="15" t="s">
        <v>2407</v>
      </c>
      <c r="B965" s="15" t="s">
        <v>451</v>
      </c>
      <c r="C965" s="15" t="n">
        <v>2</v>
      </c>
      <c r="D965" s="15" t="str">
        <f aca="false">LOWER(IF(LEN(A965)=9,A965,IF(LEN(A965)=11,LEFT(A965,9),IF(LEN(A965)=10,A965,IF(LEN(A965)=12,LEFT(A965,10),"ERROR!")))))</f>
        <v>top_lvds56</v>
      </c>
    </row>
    <row r="966" customFormat="false" ht="12.75" hidden="false" customHeight="false" outlineLevel="0" collapsed="false">
      <c r="A966" s="15" t="s">
        <v>2408</v>
      </c>
      <c r="B966" s="15" t="s">
        <v>462</v>
      </c>
      <c r="C966" s="15" t="n">
        <v>2</v>
      </c>
      <c r="D966" s="15" t="str">
        <f aca="false">LOWER(IF(LEN(A966)=9,A966,IF(LEN(A966)=11,LEFT(A966,9),IF(LEN(A966)=10,A966,IF(LEN(A966)=12,LEFT(A966,10),"ERROR!")))))</f>
        <v>top_lvds57</v>
      </c>
    </row>
    <row r="967" customFormat="false" ht="12.75" hidden="false" customHeight="false" outlineLevel="0" collapsed="false">
      <c r="A967" s="15" t="s">
        <v>2409</v>
      </c>
      <c r="B967" s="15" t="s">
        <v>1797</v>
      </c>
      <c r="C967" s="15" t="n">
        <v>2</v>
      </c>
      <c r="D967" s="15" t="str">
        <f aca="false">LOWER(IF(LEN(A967)=9,A967,IF(LEN(A967)=11,LEFT(A967,9),IF(LEN(A967)=10,A967,IF(LEN(A967)=12,LEFT(A967,10),"ERROR!")))))</f>
        <v>top_lvds58</v>
      </c>
    </row>
    <row r="968" customFormat="false" ht="12.75" hidden="false" customHeight="false" outlineLevel="0" collapsed="false">
      <c r="A968" s="15" t="s">
        <v>2410</v>
      </c>
      <c r="B968" s="15" t="s">
        <v>1799</v>
      </c>
      <c r="C968" s="15" t="n">
        <v>2</v>
      </c>
      <c r="D968" s="15" t="str">
        <f aca="false">LOWER(IF(LEN(A968)=9,A968,IF(LEN(A968)=11,LEFT(A968,9),IF(LEN(A968)=10,A968,IF(LEN(A968)=12,LEFT(A968,10),"ERROR!")))))</f>
        <v>top_lvds59</v>
      </c>
    </row>
    <row r="969" customFormat="false" ht="12.75" hidden="false" customHeight="false" outlineLevel="0" collapsed="false">
      <c r="A969" s="15" t="s">
        <v>2411</v>
      </c>
      <c r="B969" s="15" t="s">
        <v>400</v>
      </c>
      <c r="C969" s="15" t="n">
        <v>2</v>
      </c>
      <c r="D969" s="15" t="str">
        <f aca="false">LOWER(IF(LEN(A969)=9,A969,IF(LEN(A969)=11,LEFT(A969,9),IF(LEN(A969)=10,A969,IF(LEN(A969)=12,LEFT(A969,10),"ERROR!")))))</f>
        <v>top_lvds6</v>
      </c>
    </row>
    <row r="970" customFormat="false" ht="12.75" hidden="false" customHeight="false" outlineLevel="0" collapsed="false">
      <c r="A970" s="15" t="s">
        <v>2412</v>
      </c>
      <c r="B970" s="15" t="s">
        <v>293</v>
      </c>
      <c r="C970" s="15" t="n">
        <v>2</v>
      </c>
      <c r="D970" s="15" t="str">
        <f aca="false">LOWER(IF(LEN(A970)=9,A970,IF(LEN(A970)=11,LEFT(A970,9),IF(LEN(A970)=10,A970,IF(LEN(A970)=12,LEFT(A970,10),"ERROR!")))))</f>
        <v>top_lvds60</v>
      </c>
    </row>
    <row r="971" customFormat="false" ht="12.75" hidden="false" customHeight="false" outlineLevel="0" collapsed="false">
      <c r="A971" s="15" t="s">
        <v>2413</v>
      </c>
      <c r="B971" s="15" t="s">
        <v>144</v>
      </c>
      <c r="C971" s="15" t="n">
        <v>2</v>
      </c>
      <c r="D971" s="15" t="str">
        <f aca="false">LOWER(IF(LEN(A971)=9,A971,IF(LEN(A971)=11,LEFT(A971,9),IF(LEN(A971)=10,A971,IF(LEN(A971)=12,LEFT(A971,10),"ERROR!")))))</f>
        <v>top_lvds61</v>
      </c>
    </row>
    <row r="972" customFormat="false" ht="12.75" hidden="false" customHeight="false" outlineLevel="0" collapsed="false">
      <c r="A972" s="15" t="s">
        <v>2414</v>
      </c>
      <c r="B972" s="15" t="s">
        <v>473</v>
      </c>
      <c r="C972" s="15" t="n">
        <v>2</v>
      </c>
      <c r="D972" s="15" t="str">
        <f aca="false">LOWER(IF(LEN(A972)=9,A972,IF(LEN(A972)=11,LEFT(A972,9),IF(LEN(A972)=10,A972,IF(LEN(A972)=12,LEFT(A972,10),"ERROR!")))))</f>
        <v>top_lvds62</v>
      </c>
    </row>
    <row r="973" customFormat="false" ht="12.75" hidden="false" customHeight="false" outlineLevel="0" collapsed="false">
      <c r="A973" s="15" t="s">
        <v>2415</v>
      </c>
      <c r="B973" s="15" t="s">
        <v>449</v>
      </c>
      <c r="C973" s="15" t="n">
        <v>2</v>
      </c>
      <c r="D973" s="15" t="str">
        <f aca="false">LOWER(IF(LEN(A973)=9,A973,IF(LEN(A973)=11,LEFT(A973,9),IF(LEN(A973)=10,A973,IF(LEN(A973)=12,LEFT(A973,10),"ERROR!")))))</f>
        <v>top_lvds63</v>
      </c>
    </row>
    <row r="974" customFormat="false" ht="12.75" hidden="false" customHeight="false" outlineLevel="0" collapsed="false">
      <c r="A974" s="15" t="s">
        <v>2416</v>
      </c>
      <c r="B974" s="15" t="s">
        <v>472</v>
      </c>
      <c r="C974" s="15" t="n">
        <v>2</v>
      </c>
      <c r="D974" s="15" t="str">
        <f aca="false">LOWER(IF(LEN(A974)=9,A974,IF(LEN(A974)=11,LEFT(A974,9),IF(LEN(A974)=10,A974,IF(LEN(A974)=12,LEFT(A974,10),"ERROR!")))))</f>
        <v>top_lvds64</v>
      </c>
    </row>
    <row r="975" customFormat="false" ht="12.75" hidden="false" customHeight="false" outlineLevel="0" collapsed="false">
      <c r="A975" s="15" t="s">
        <v>2417</v>
      </c>
      <c r="B975" s="15" t="s">
        <v>471</v>
      </c>
      <c r="C975" s="15" t="n">
        <v>2</v>
      </c>
      <c r="D975" s="15" t="str">
        <f aca="false">LOWER(IF(LEN(A975)=9,A975,IF(LEN(A975)=11,LEFT(A975,9),IF(LEN(A975)=10,A975,IF(LEN(A975)=12,LEFT(A975,10),"ERROR!")))))</f>
        <v>top_lvds65</v>
      </c>
    </row>
    <row r="976" customFormat="false" ht="12.75" hidden="false" customHeight="false" outlineLevel="0" collapsed="false">
      <c r="A976" s="15" t="s">
        <v>2418</v>
      </c>
      <c r="B976" s="15" t="s">
        <v>461</v>
      </c>
      <c r="C976" s="15" t="n">
        <v>2</v>
      </c>
      <c r="D976" s="15" t="str">
        <f aca="false">LOWER(IF(LEN(A976)=9,A976,IF(LEN(A976)=11,LEFT(A976,9),IF(LEN(A976)=10,A976,IF(LEN(A976)=12,LEFT(A976,10),"ERROR!")))))</f>
        <v>top_lvds66</v>
      </c>
    </row>
    <row r="977" customFormat="false" ht="12.75" hidden="false" customHeight="false" outlineLevel="0" collapsed="false">
      <c r="A977" s="15" t="s">
        <v>2419</v>
      </c>
      <c r="B977" s="15" t="s">
        <v>450</v>
      </c>
      <c r="C977" s="15" t="n">
        <v>2</v>
      </c>
      <c r="D977" s="15" t="str">
        <f aca="false">LOWER(IF(LEN(A977)=9,A977,IF(LEN(A977)=11,LEFT(A977,9),IF(LEN(A977)=10,A977,IF(LEN(A977)=12,LEFT(A977,10),"ERROR!")))))</f>
        <v>top_lvds67</v>
      </c>
    </row>
    <row r="978" customFormat="false" ht="12.75" hidden="false" customHeight="false" outlineLevel="0" collapsed="false">
      <c r="A978" s="15" t="s">
        <v>2420</v>
      </c>
      <c r="B978" s="15" t="s">
        <v>1810</v>
      </c>
      <c r="C978" s="15" t="n">
        <v>2</v>
      </c>
      <c r="D978" s="15" t="str">
        <f aca="false">LOWER(IF(LEN(A978)=9,A978,IF(LEN(A978)=11,LEFT(A978,9),IF(LEN(A978)=10,A978,IF(LEN(A978)=12,LEFT(A978,10),"ERROR!")))))</f>
        <v>top_lvds7</v>
      </c>
    </row>
    <row r="979" customFormat="false" ht="12.75" hidden="false" customHeight="false" outlineLevel="0" collapsed="false">
      <c r="A979" s="15" t="s">
        <v>2421</v>
      </c>
      <c r="B979" s="15" t="s">
        <v>1812</v>
      </c>
      <c r="C979" s="15" t="n">
        <v>2</v>
      </c>
      <c r="D979" s="15" t="str">
        <f aca="false">LOWER(IF(LEN(A979)=9,A979,IF(LEN(A979)=11,LEFT(A979,9),IF(LEN(A979)=10,A979,IF(LEN(A979)=12,LEFT(A979,10),"ERROR!")))))</f>
        <v>top_lvds8</v>
      </c>
    </row>
    <row r="980" customFormat="false" ht="12.75" hidden="false" customHeight="false" outlineLevel="0" collapsed="false">
      <c r="A980" s="15" t="s">
        <v>2422</v>
      </c>
      <c r="B980" s="15" t="s">
        <v>352</v>
      </c>
      <c r="C980" s="15" t="n">
        <v>2</v>
      </c>
      <c r="D980" s="15" t="str">
        <f aca="false">LOWER(IF(LEN(A980)=9,A980,IF(LEN(A980)=11,LEFT(A980,9),IF(LEN(A980)=10,A980,IF(LEN(A980)=12,LEFT(A980,10),"ERROR!")))))</f>
        <v>top_lvds9</v>
      </c>
    </row>
    <row r="981" customFormat="false" ht="12.75" hidden="false" customHeight="false" outlineLevel="0" collapsed="false">
      <c r="A981" s="15" t="s">
        <v>2423</v>
      </c>
      <c r="B981" s="15" t="s">
        <v>248</v>
      </c>
      <c r="C981" s="15" t="n">
        <v>2</v>
      </c>
      <c r="D981" s="15" t="str">
        <f aca="false">LOWER(A981)</f>
        <v>unnamed_1_calicefechannel_i46_1</v>
      </c>
    </row>
    <row r="982" customFormat="false" ht="12.75" hidden="false" customHeight="false" outlineLevel="0" collapsed="false">
      <c r="A982" s="15" t="s">
        <v>2424</v>
      </c>
      <c r="B982" s="15" t="s">
        <v>2425</v>
      </c>
      <c r="C982" s="15" t="n">
        <v>2</v>
      </c>
      <c r="D982" s="15" t="str">
        <f aca="false">LOWER(A982)</f>
        <v>unnamed_1_calicefechannel_i46_g</v>
      </c>
    </row>
    <row r="983" customFormat="false" ht="12.75" hidden="false" customHeight="false" outlineLevel="0" collapsed="false">
      <c r="A983" s="15" t="s">
        <v>2426</v>
      </c>
      <c r="B983" s="15" t="s">
        <v>1817</v>
      </c>
      <c r="C983" s="15" t="n">
        <v>2</v>
      </c>
      <c r="D983" s="15" t="str">
        <f aca="false">LOWER(A983)</f>
        <v>unnamed_1_capacitor_i23_a_1</v>
      </c>
    </row>
    <row r="984" customFormat="false" ht="12.75" hidden="false" customHeight="false" outlineLevel="0" collapsed="false">
      <c r="A984" s="15" t="s">
        <v>2427</v>
      </c>
      <c r="B984" s="15" t="s">
        <v>445</v>
      </c>
      <c r="C984" s="15" t="n">
        <v>2</v>
      </c>
      <c r="D984" s="15" t="str">
        <f aca="false">LOWER(A984)</f>
        <v>unnamed_1_capacitor_i23_b_1</v>
      </c>
    </row>
    <row r="985" customFormat="false" ht="12.75" hidden="false" customHeight="false" outlineLevel="0" collapsed="false">
      <c r="A985" s="15" t="s">
        <v>2428</v>
      </c>
      <c r="B985" s="15" t="s">
        <v>137</v>
      </c>
      <c r="C985" s="15" t="n">
        <v>2</v>
      </c>
      <c r="D985" s="15" t="str">
        <f aca="false">LOWER(A985)</f>
        <v>unnamed_1_link_i20_b_1</v>
      </c>
    </row>
    <row r="986" customFormat="false" ht="12.75" hidden="false" customHeight="false" outlineLevel="0" collapsed="false">
      <c r="A986" s="15" t="s">
        <v>2429</v>
      </c>
      <c r="B986" s="15" t="s">
        <v>1821</v>
      </c>
      <c r="C986" s="15" t="n">
        <v>2</v>
      </c>
      <c r="D986" s="15" t="str">
        <f aca="false">LOWER(A986)</f>
        <v>unnamed_1_link_i4_a_1</v>
      </c>
    </row>
    <row r="987" customFormat="false" ht="12.75" hidden="false" customHeight="false" outlineLevel="0" collapsed="false">
      <c r="A987" s="15" t="s">
        <v>2430</v>
      </c>
      <c r="B987" s="15" t="s">
        <v>408</v>
      </c>
      <c r="C987" s="15" t="n">
        <v>2</v>
      </c>
      <c r="D987" s="15" t="str">
        <f aca="false">LOWER(A987)</f>
        <v>unnamed_1_link_i5_a_1</v>
      </c>
    </row>
    <row r="988" customFormat="false" ht="12.75" hidden="false" customHeight="false" outlineLevel="0" collapsed="false">
      <c r="A988" s="15" t="s">
        <v>2431</v>
      </c>
      <c r="B988" s="15" t="s">
        <v>1824</v>
      </c>
      <c r="C988" s="15" t="n">
        <v>2</v>
      </c>
      <c r="D988" s="15" t="str">
        <f aca="false">LOWER(A988)</f>
        <v>unnamed_1_link_i6_a_1</v>
      </c>
    </row>
    <row r="989" customFormat="false" ht="12.75" hidden="false" customHeight="false" outlineLevel="0" collapsed="false">
      <c r="A989" s="15" t="s">
        <v>2432</v>
      </c>
      <c r="B989" s="15" t="s">
        <v>284</v>
      </c>
      <c r="C989" s="15" t="n">
        <v>2</v>
      </c>
      <c r="D989" s="15" t="str">
        <f aca="false">LOWER(A989)</f>
        <v>unnamed_1_resistor_i30_a_1</v>
      </c>
    </row>
    <row r="990" customFormat="false" ht="12.75" hidden="false" customHeight="false" outlineLevel="0" collapsed="false">
      <c r="A990" s="15" t="s">
        <v>2433</v>
      </c>
      <c r="B990" s="15" t="s">
        <v>294</v>
      </c>
      <c r="C990" s="15" t="n">
        <v>2</v>
      </c>
      <c r="D990" s="15" t="str">
        <f aca="false">LOWER(A990)</f>
        <v>unnamed_1_resistor_i31_a_1</v>
      </c>
    </row>
    <row r="991" customFormat="false" ht="12.75" hidden="false" customHeight="false" outlineLevel="0" collapsed="false">
      <c r="A991" s="15" t="s">
        <v>2434</v>
      </c>
      <c r="B991" s="15" t="s">
        <v>1828</v>
      </c>
      <c r="C991" s="15" t="n">
        <v>2</v>
      </c>
      <c r="D991" s="15" t="str">
        <f aca="false">LOWER(A991)</f>
        <v>unnamed_1_resistor_i36_a_1</v>
      </c>
    </row>
    <row r="992" customFormat="false" ht="12.75" hidden="false" customHeight="false" outlineLevel="0" collapsed="false">
      <c r="A992" s="15" t="s">
        <v>2435</v>
      </c>
      <c r="B992" s="15" t="s">
        <v>222</v>
      </c>
      <c r="C992" s="15" t="n">
        <v>2</v>
      </c>
      <c r="D992" s="15" t="str">
        <f aca="false">LOWER(A992)</f>
        <v>unnamed_1_resistor_i37_a_1</v>
      </c>
    </row>
    <row r="993" customFormat="false" ht="12.75" hidden="false" customHeight="false" outlineLevel="0" collapsed="false">
      <c r="A993" s="15" t="s">
        <v>2436</v>
      </c>
      <c r="B993" s="15" t="s">
        <v>411</v>
      </c>
      <c r="C993" s="15" t="n">
        <v>2</v>
      </c>
      <c r="D993" s="15" t="str">
        <f aca="false">LOWER(A993)</f>
        <v>unnamed_1_resistor_i43_b_1</v>
      </c>
    </row>
    <row r="994" customFormat="false" ht="12.75" hidden="false" customHeight="false" outlineLevel="0" collapsed="false">
      <c r="A994" s="15" t="s">
        <v>2437</v>
      </c>
      <c r="B994" s="15" t="s">
        <v>1832</v>
      </c>
      <c r="C994" s="15" t="n">
        <v>2</v>
      </c>
      <c r="D994" s="15" t="str">
        <f aca="false">LOWER(A994)</f>
        <v>unnamed_1_resistor_i44_b_1</v>
      </c>
    </row>
    <row r="995" customFormat="false" ht="12.75" hidden="false" customHeight="false" outlineLevel="0" collapsed="false">
      <c r="A995" s="15" t="s">
        <v>2438</v>
      </c>
      <c r="B995" s="15" t="s">
        <v>31</v>
      </c>
      <c r="C995" s="15" t="n">
        <v>2</v>
      </c>
      <c r="D995" s="15" t="str">
        <f aca="false">LOWER(A995)</f>
        <v>unnamed_1_resistor_i46_a_1</v>
      </c>
    </row>
    <row r="996" customFormat="false" ht="12.75" hidden="false" customHeight="false" outlineLevel="0" collapsed="false">
      <c r="A996" s="15" t="s">
        <v>2439</v>
      </c>
      <c r="B996" s="15" t="s">
        <v>409</v>
      </c>
      <c r="C996" s="15" t="n">
        <v>2</v>
      </c>
      <c r="D996" s="15" t="str">
        <f aca="false">LOWER(A996)</f>
        <v>unnamed_1_resistor_i47_a_1</v>
      </c>
    </row>
    <row r="997" customFormat="false" ht="12.75" hidden="false" customHeight="false" outlineLevel="0" collapsed="false">
      <c r="A997" s="15" t="s">
        <v>2440</v>
      </c>
      <c r="B997" s="15" t="s">
        <v>1836</v>
      </c>
      <c r="C997" s="15" t="n">
        <v>2</v>
      </c>
      <c r="D997" s="15" t="str">
        <f aca="false">LOWER(A997)</f>
        <v>unnamed_1_resistor_i48_b_1</v>
      </c>
    </row>
    <row r="998" customFormat="false" ht="12.75" hidden="false" customHeight="false" outlineLevel="0" collapsed="false">
      <c r="A998" s="15" t="s">
        <v>2441</v>
      </c>
      <c r="B998" s="15" t="s">
        <v>230</v>
      </c>
      <c r="C998" s="15" t="n">
        <v>2</v>
      </c>
      <c r="D998" s="15" t="str">
        <f aca="false">LOWER(A998)</f>
        <v>unnamed_1_resistor_i49_b_1</v>
      </c>
    </row>
    <row r="999" customFormat="false" ht="12.75" hidden="false" customHeight="false" outlineLevel="0" collapsed="false">
      <c r="A999" s="15" t="s">
        <v>2442</v>
      </c>
      <c r="B999" s="15" t="s">
        <v>43</v>
      </c>
      <c r="C999" s="15" t="n">
        <v>2</v>
      </c>
      <c r="D999" s="15" t="str">
        <f aca="false">LOWER(A999)</f>
        <v>unnamed_1_resistor_i53_b_1</v>
      </c>
    </row>
    <row r="1000" customFormat="false" ht="12.75" hidden="false" customHeight="false" outlineLevel="0" collapsed="false">
      <c r="A1000" s="15" t="s">
        <v>2443</v>
      </c>
      <c r="B1000" s="15" t="s">
        <v>45</v>
      </c>
      <c r="C1000" s="15" t="n">
        <v>2</v>
      </c>
      <c r="D1000" s="15" t="str">
        <f aca="false">LOWER(A1000)</f>
        <v>unnamed_1_resistor_i54_b_1</v>
      </c>
    </row>
    <row r="1001" customFormat="false" ht="12.75" hidden="false" customHeight="false" outlineLevel="0" collapsed="false">
      <c r="A1001" s="15" t="s">
        <v>2444</v>
      </c>
      <c r="B1001" s="15" t="s">
        <v>1841</v>
      </c>
      <c r="C1001" s="15" t="n">
        <v>2</v>
      </c>
      <c r="D1001" s="15" t="str">
        <f aca="false">LOWER(A1001)</f>
        <v>unnamed_1_resistor_i57_b_1</v>
      </c>
    </row>
    <row r="1002" customFormat="false" ht="12.75" hidden="false" customHeight="false" outlineLevel="0" collapsed="false">
      <c r="A1002" s="15" t="s">
        <v>2445</v>
      </c>
      <c r="B1002" s="15" t="s">
        <v>309</v>
      </c>
      <c r="C1002" s="15" t="n">
        <v>2</v>
      </c>
      <c r="D1002" s="15" t="str">
        <f aca="false">LOWER(A1002)</f>
        <v>unnamed_1_resistor_i58_b_1</v>
      </c>
    </row>
    <row r="1003" customFormat="false" ht="12.75" hidden="false" customHeight="false" outlineLevel="0" collapsed="false">
      <c r="A1003" s="15" t="s">
        <v>2446</v>
      </c>
      <c r="B1003" s="15" t="s">
        <v>201</v>
      </c>
      <c r="C1003" s="15" t="n">
        <v>2</v>
      </c>
      <c r="D1003" s="15" t="str">
        <f aca="false">LOWER(A1003)</f>
        <v>unnamed_1_resistor_i62_a_1</v>
      </c>
    </row>
    <row r="1004" customFormat="false" ht="12.75" hidden="false" customHeight="false" outlineLevel="0" collapsed="false">
      <c r="A1004" s="15" t="s">
        <v>2447</v>
      </c>
      <c r="B1004" s="15" t="s">
        <v>202</v>
      </c>
      <c r="C1004" s="15" t="n">
        <v>2</v>
      </c>
      <c r="D1004" s="15" t="str">
        <f aca="false">LOWER(A1004)</f>
        <v>unnamed_1_resistor_i63_a_1</v>
      </c>
    </row>
    <row r="1005" customFormat="false" ht="12.75" hidden="false" customHeight="false" outlineLevel="0" collapsed="false">
      <c r="A1005" s="15" t="s">
        <v>2448</v>
      </c>
      <c r="B1005" s="15" t="s">
        <v>287</v>
      </c>
      <c r="C1005" s="15" t="n">
        <v>2</v>
      </c>
      <c r="D1005" s="15" t="str">
        <f aca="false">LOWER(LEFT(A1005,7))</f>
        <v>xcv_clk</v>
      </c>
    </row>
    <row r="1006" customFormat="false" ht="12.75" hidden="false" customHeight="false" outlineLevel="0" collapsed="false">
      <c r="A1006" s="15" t="s">
        <v>1426</v>
      </c>
      <c r="B1006" s="15" t="s">
        <v>1427</v>
      </c>
      <c r="C1006" s="15" t="n">
        <v>3</v>
      </c>
      <c r="D1006" s="15" t="str">
        <f aca="false">LOWER(A1006)</f>
        <v>b_output_lines10</v>
      </c>
    </row>
    <row r="1007" customFormat="false" ht="12.75" hidden="false" customHeight="false" outlineLevel="0" collapsed="false">
      <c r="A1007" s="15" t="s">
        <v>1428</v>
      </c>
      <c r="B1007" s="15" t="s">
        <v>1429</v>
      </c>
      <c r="C1007" s="15" t="n">
        <v>3</v>
      </c>
      <c r="D1007" s="15" t="str">
        <f aca="false">LOWER(A1007)</f>
        <v>b_output_lines11</v>
      </c>
    </row>
    <row r="1008" customFormat="false" ht="12.75" hidden="false" customHeight="false" outlineLevel="0" collapsed="false">
      <c r="A1008" s="15" t="s">
        <v>1430</v>
      </c>
      <c r="B1008" s="15" t="s">
        <v>118</v>
      </c>
      <c r="C1008" s="15" t="n">
        <v>3</v>
      </c>
      <c r="D1008" s="15" t="str">
        <f aca="false">LOWER(A1008)</f>
        <v>b_output_lines12</v>
      </c>
    </row>
    <row r="1009" customFormat="false" ht="12.75" hidden="false" customHeight="false" outlineLevel="0" collapsed="false">
      <c r="A1009" s="15" t="s">
        <v>1304</v>
      </c>
      <c r="B1009" s="15" t="s">
        <v>124</v>
      </c>
      <c r="C1009" s="15" t="n">
        <v>3</v>
      </c>
      <c r="D1009" s="15" t="str">
        <f aca="false">LOWER(A1009)</f>
        <v>b_output_lines13</v>
      </c>
    </row>
    <row r="1010" customFormat="false" ht="12.75" hidden="false" customHeight="false" outlineLevel="0" collapsed="false">
      <c r="A1010" s="15" t="s">
        <v>1305</v>
      </c>
      <c r="B1010" s="15" t="s">
        <v>1431</v>
      </c>
      <c r="C1010" s="15" t="n">
        <v>3</v>
      </c>
      <c r="D1010" s="15" t="str">
        <f aca="false">LOWER(A1010)</f>
        <v>b_output_lines14</v>
      </c>
    </row>
    <row r="1011" customFormat="false" ht="12.75" hidden="false" customHeight="false" outlineLevel="0" collapsed="false">
      <c r="A1011" s="15" t="s">
        <v>1306</v>
      </c>
      <c r="B1011" s="15" t="s">
        <v>1432</v>
      </c>
      <c r="C1011" s="15" t="n">
        <v>3</v>
      </c>
      <c r="D1011" s="15" t="str">
        <f aca="false">LOWER(A1011)</f>
        <v>b_output_lines15</v>
      </c>
    </row>
    <row r="1012" customFormat="false" ht="12.75" hidden="false" customHeight="false" outlineLevel="0" collapsed="false">
      <c r="A1012" s="15" t="s">
        <v>1433</v>
      </c>
      <c r="B1012" s="15" t="s">
        <v>125</v>
      </c>
      <c r="C1012" s="15" t="n">
        <v>3</v>
      </c>
      <c r="D1012" s="15" t="str">
        <f aca="false">LOWER(A1012)</f>
        <v>b_output_lines8</v>
      </c>
    </row>
    <row r="1013" customFormat="false" ht="12.75" hidden="false" customHeight="false" outlineLevel="0" collapsed="false">
      <c r="A1013" s="15" t="s">
        <v>1434</v>
      </c>
      <c r="B1013" s="15" t="s">
        <v>1435</v>
      </c>
      <c r="C1013" s="15" t="n">
        <v>3</v>
      </c>
      <c r="D1013" s="15" t="str">
        <f aca="false">LOWER(A1013)</f>
        <v>b_output_lines9</v>
      </c>
    </row>
    <row r="1014" customFormat="false" ht="12.75" hidden="false" customHeight="false" outlineLevel="0" collapsed="false">
      <c r="A1014" s="15" t="s">
        <v>2449</v>
      </c>
      <c r="B1014" s="15" t="s">
        <v>330</v>
      </c>
      <c r="C1014" s="15" t="n">
        <v>3</v>
      </c>
      <c r="D1014" s="15" t="str">
        <f aca="false">LOWER(LEFT(A1014,9))</f>
        <v>bot_lvds0</v>
      </c>
    </row>
    <row r="1015" customFormat="false" ht="12.75" hidden="false" customHeight="false" outlineLevel="0" collapsed="false">
      <c r="A1015" s="15" t="s">
        <v>2450</v>
      </c>
      <c r="B1015" s="15" t="s">
        <v>328</v>
      </c>
      <c r="C1015" s="15" t="n">
        <v>3</v>
      </c>
      <c r="D1015" s="15" t="str">
        <f aca="false">LOWER(LEFT(A1015,9))</f>
        <v>bot_lvds1</v>
      </c>
    </row>
    <row r="1016" customFormat="false" ht="12.75" hidden="false" customHeight="false" outlineLevel="0" collapsed="false">
      <c r="A1016" s="15" t="s">
        <v>2451</v>
      </c>
      <c r="B1016" s="15" t="s">
        <v>315</v>
      </c>
      <c r="C1016" s="15" t="n">
        <v>3</v>
      </c>
      <c r="D1016" s="15" t="str">
        <f aca="false">LOWER(LEFT(A1016,10))</f>
        <v>bot_lvds10</v>
      </c>
    </row>
    <row r="1017" customFormat="false" ht="12.75" hidden="false" customHeight="false" outlineLevel="0" collapsed="false">
      <c r="A1017" s="15" t="s">
        <v>2452</v>
      </c>
      <c r="B1017" s="15" t="s">
        <v>316</v>
      </c>
      <c r="C1017" s="15" t="n">
        <v>3</v>
      </c>
      <c r="D1017" s="15" t="str">
        <f aca="false">LOWER(LEFT(A1017,10))</f>
        <v>bot_lvds11</v>
      </c>
    </row>
    <row r="1018" customFormat="false" ht="12.75" hidden="false" customHeight="false" outlineLevel="0" collapsed="false">
      <c r="A1018" s="15" t="s">
        <v>2453</v>
      </c>
      <c r="B1018" s="15" t="s">
        <v>377</v>
      </c>
      <c r="C1018" s="15" t="n">
        <v>3</v>
      </c>
      <c r="D1018" s="15" t="str">
        <f aca="false">LOWER(LEFT(A1018,10))</f>
        <v>bot_lvds12</v>
      </c>
    </row>
    <row r="1019" customFormat="false" ht="12.75" hidden="false" customHeight="false" outlineLevel="0" collapsed="false">
      <c r="A1019" s="15" t="s">
        <v>2454</v>
      </c>
      <c r="B1019" s="15" t="s">
        <v>380</v>
      </c>
      <c r="C1019" s="15" t="n">
        <v>3</v>
      </c>
      <c r="D1019" s="15" t="str">
        <f aca="false">LOWER(LEFT(A1019,10))</f>
        <v>bot_lvds13</v>
      </c>
    </row>
    <row r="1020" customFormat="false" ht="12.75" hidden="false" customHeight="false" outlineLevel="0" collapsed="false">
      <c r="A1020" s="15" t="s">
        <v>2455</v>
      </c>
      <c r="B1020" s="15" t="s">
        <v>333</v>
      </c>
      <c r="C1020" s="15" t="n">
        <v>3</v>
      </c>
      <c r="D1020" s="15" t="str">
        <f aca="false">LOWER(LEFT(A1020,10))</f>
        <v>bot_lvds14</v>
      </c>
    </row>
    <row r="1021" customFormat="false" ht="12.75" hidden="false" customHeight="false" outlineLevel="0" collapsed="false">
      <c r="A1021" s="15" t="s">
        <v>2456</v>
      </c>
      <c r="B1021" s="15" t="s">
        <v>334</v>
      </c>
      <c r="C1021" s="15" t="n">
        <v>3</v>
      </c>
      <c r="D1021" s="15" t="str">
        <f aca="false">LOWER(LEFT(A1021,10))</f>
        <v>bot_lvds15</v>
      </c>
    </row>
    <row r="1022" customFormat="false" ht="12.75" hidden="false" customHeight="false" outlineLevel="0" collapsed="false">
      <c r="A1022" s="15" t="s">
        <v>2457</v>
      </c>
      <c r="B1022" s="15" t="s">
        <v>329</v>
      </c>
      <c r="C1022" s="15" t="n">
        <v>3</v>
      </c>
      <c r="D1022" s="15" t="str">
        <f aca="false">LOWER(LEFT(A1022,10))</f>
        <v>bot_lvds16</v>
      </c>
    </row>
    <row r="1023" customFormat="false" ht="12.75" hidden="false" customHeight="false" outlineLevel="0" collapsed="false">
      <c r="A1023" s="15" t="s">
        <v>2458</v>
      </c>
      <c r="B1023" s="15" t="s">
        <v>14</v>
      </c>
      <c r="C1023" s="15" t="n">
        <v>3</v>
      </c>
      <c r="D1023" s="15" t="str">
        <f aca="false">LOWER(LEFT(A1023,10))</f>
        <v>bot_lvds17</v>
      </c>
    </row>
    <row r="1024" customFormat="false" ht="12.75" hidden="false" customHeight="false" outlineLevel="0" collapsed="false">
      <c r="A1024" s="15" t="s">
        <v>2459</v>
      </c>
      <c r="B1024" s="15" t="s">
        <v>115</v>
      </c>
      <c r="C1024" s="15" t="n">
        <v>3</v>
      </c>
      <c r="D1024" s="15" t="str">
        <f aca="false">LOWER(LEFT(A1024,10))</f>
        <v>bot_lvds18</v>
      </c>
    </row>
    <row r="1025" customFormat="false" ht="12.75" hidden="false" customHeight="false" outlineLevel="0" collapsed="false">
      <c r="A1025" s="15" t="s">
        <v>2460</v>
      </c>
      <c r="B1025" s="15" t="s">
        <v>114</v>
      </c>
      <c r="C1025" s="15" t="n">
        <v>3</v>
      </c>
      <c r="D1025" s="15" t="str">
        <f aca="false">LOWER(LEFT(A1025,10))</f>
        <v>bot_lvds19</v>
      </c>
    </row>
    <row r="1026" customFormat="false" ht="12.75" hidden="false" customHeight="false" outlineLevel="0" collapsed="false">
      <c r="A1026" s="15" t="s">
        <v>2461</v>
      </c>
      <c r="B1026" s="15" t="s">
        <v>306</v>
      </c>
      <c r="C1026" s="15" t="n">
        <v>3</v>
      </c>
      <c r="D1026" s="15" t="str">
        <f aca="false">LOWER(LEFT(A1026,9))</f>
        <v>bot_lvds2</v>
      </c>
    </row>
    <row r="1027" customFormat="false" ht="12.75" hidden="false" customHeight="false" outlineLevel="0" collapsed="false">
      <c r="A1027" s="15" t="s">
        <v>2462</v>
      </c>
      <c r="B1027" s="15" t="s">
        <v>1450</v>
      </c>
      <c r="C1027" s="15" t="n">
        <v>3</v>
      </c>
      <c r="D1027" s="15" t="str">
        <f aca="false">LOWER(LEFT(A1027,10))</f>
        <v>bot_lvds20</v>
      </c>
    </row>
    <row r="1028" customFormat="false" ht="12.75" hidden="false" customHeight="false" outlineLevel="0" collapsed="false">
      <c r="A1028" s="15" t="s">
        <v>2463</v>
      </c>
      <c r="B1028" s="15" t="s">
        <v>1452</v>
      </c>
      <c r="C1028" s="15" t="n">
        <v>3</v>
      </c>
      <c r="D1028" s="15" t="str">
        <f aca="false">LOWER(LEFT(A1028,10))</f>
        <v>bot_lvds21</v>
      </c>
    </row>
    <row r="1029" customFormat="false" ht="12.75" hidden="false" customHeight="false" outlineLevel="0" collapsed="false">
      <c r="A1029" s="15" t="s">
        <v>2464</v>
      </c>
      <c r="B1029" s="15" t="s">
        <v>376</v>
      </c>
      <c r="C1029" s="15" t="n">
        <v>3</v>
      </c>
      <c r="D1029" s="15" t="str">
        <f aca="false">LOWER(LEFT(A1029,10))</f>
        <v>bot_lvds22</v>
      </c>
    </row>
    <row r="1030" customFormat="false" ht="12.75" hidden="false" customHeight="false" outlineLevel="0" collapsed="false">
      <c r="A1030" s="15" t="s">
        <v>2465</v>
      </c>
      <c r="B1030" s="15" t="s">
        <v>116</v>
      </c>
      <c r="C1030" s="15" t="n">
        <v>3</v>
      </c>
      <c r="D1030" s="15" t="str">
        <f aca="false">LOWER(LEFT(A1030,10))</f>
        <v>bot_lvds23</v>
      </c>
    </row>
    <row r="1031" customFormat="false" ht="12.75" hidden="false" customHeight="false" outlineLevel="0" collapsed="false">
      <c r="A1031" s="15" t="s">
        <v>2466</v>
      </c>
      <c r="B1031" s="15" t="s">
        <v>1456</v>
      </c>
      <c r="C1031" s="15" t="n">
        <v>3</v>
      </c>
      <c r="D1031" s="15" t="str">
        <f aca="false">LOWER(LEFT(A1031,10))</f>
        <v>bot_lvds24</v>
      </c>
    </row>
    <row r="1032" customFormat="false" ht="12.75" hidden="false" customHeight="false" outlineLevel="0" collapsed="false">
      <c r="A1032" s="15" t="s">
        <v>2467</v>
      </c>
      <c r="B1032" s="15" t="s">
        <v>1458</v>
      </c>
      <c r="C1032" s="15" t="n">
        <v>3</v>
      </c>
      <c r="D1032" s="15" t="str">
        <f aca="false">LOWER(LEFT(A1032,10))</f>
        <v>bot_lvds25</v>
      </c>
    </row>
    <row r="1033" customFormat="false" ht="12.75" hidden="false" customHeight="false" outlineLevel="0" collapsed="false">
      <c r="A1033" s="15" t="s">
        <v>2468</v>
      </c>
      <c r="B1033" s="15" t="s">
        <v>1460</v>
      </c>
      <c r="C1033" s="15" t="n">
        <v>3</v>
      </c>
      <c r="D1033" s="15" t="str">
        <f aca="false">LOWER(LEFT(A1033,10))</f>
        <v>bot_lvds26</v>
      </c>
    </row>
    <row r="1034" customFormat="false" ht="12.75" hidden="false" customHeight="false" outlineLevel="0" collapsed="false">
      <c r="A1034" s="15" t="s">
        <v>2469</v>
      </c>
      <c r="B1034" s="15" t="s">
        <v>1462</v>
      </c>
      <c r="C1034" s="15" t="n">
        <v>3</v>
      </c>
      <c r="D1034" s="15" t="str">
        <f aca="false">LOWER(LEFT(A1034,10))</f>
        <v>bot_lvds27</v>
      </c>
    </row>
    <row r="1035" customFormat="false" ht="12.75" hidden="false" customHeight="false" outlineLevel="0" collapsed="false">
      <c r="A1035" s="15" t="s">
        <v>2470</v>
      </c>
      <c r="B1035" s="15" t="s">
        <v>1464</v>
      </c>
      <c r="C1035" s="15" t="n">
        <v>3</v>
      </c>
      <c r="D1035" s="15" t="str">
        <f aca="false">LOWER(LEFT(A1035,10))</f>
        <v>bot_lvds28</v>
      </c>
    </row>
    <row r="1036" customFormat="false" ht="12.75" hidden="false" customHeight="false" outlineLevel="0" collapsed="false">
      <c r="A1036" s="15" t="s">
        <v>2471</v>
      </c>
      <c r="B1036" s="15" t="s">
        <v>1466</v>
      </c>
      <c r="C1036" s="15" t="n">
        <v>3</v>
      </c>
      <c r="D1036" s="15" t="str">
        <f aca="false">LOWER(LEFT(A1036,10))</f>
        <v>bot_lvds29</v>
      </c>
    </row>
    <row r="1037" customFormat="false" ht="12.75" hidden="false" customHeight="false" outlineLevel="0" collapsed="false">
      <c r="A1037" s="15" t="s">
        <v>2472</v>
      </c>
      <c r="B1037" s="15" t="s">
        <v>307</v>
      </c>
      <c r="C1037" s="15" t="n">
        <v>3</v>
      </c>
      <c r="D1037" s="15" t="str">
        <f aca="false">LOWER(LEFT(A1037,9))</f>
        <v>bot_lvds3</v>
      </c>
    </row>
    <row r="1038" customFormat="false" ht="12.75" hidden="false" customHeight="false" outlineLevel="0" collapsed="false">
      <c r="A1038" s="15" t="s">
        <v>2473</v>
      </c>
      <c r="B1038" s="15" t="s">
        <v>1469</v>
      </c>
      <c r="C1038" s="15" t="n">
        <v>3</v>
      </c>
      <c r="D1038" s="15" t="str">
        <f aca="false">LOWER(LEFT(A1038,10))</f>
        <v>bot_lvds30</v>
      </c>
    </row>
    <row r="1039" customFormat="false" ht="12.75" hidden="false" customHeight="false" outlineLevel="0" collapsed="false">
      <c r="A1039" s="15" t="s">
        <v>2474</v>
      </c>
      <c r="B1039" s="15" t="s">
        <v>1471</v>
      </c>
      <c r="C1039" s="15" t="n">
        <v>3</v>
      </c>
      <c r="D1039" s="15" t="str">
        <f aca="false">LOWER(LEFT(A1039,10))</f>
        <v>bot_lvds31</v>
      </c>
    </row>
    <row r="1040" customFormat="false" ht="12.75" hidden="false" customHeight="false" outlineLevel="0" collapsed="false">
      <c r="A1040" s="15" t="s">
        <v>2475</v>
      </c>
      <c r="B1040" s="15" t="s">
        <v>331</v>
      </c>
      <c r="C1040" s="15" t="n">
        <v>3</v>
      </c>
      <c r="D1040" s="15" t="str">
        <f aca="false">LOWER(LEFT(A1040,10))</f>
        <v>bot_lvds32</v>
      </c>
    </row>
    <row r="1041" customFormat="false" ht="12.75" hidden="false" customHeight="false" outlineLevel="0" collapsed="false">
      <c r="A1041" s="15" t="s">
        <v>2476</v>
      </c>
      <c r="B1041" s="15" t="s">
        <v>325</v>
      </c>
      <c r="C1041" s="15" t="n">
        <v>3</v>
      </c>
      <c r="D1041" s="15" t="str">
        <f aca="false">LOWER(LEFT(A1041,10))</f>
        <v>bot_lvds33</v>
      </c>
    </row>
    <row r="1042" customFormat="false" ht="12.75" hidden="false" customHeight="false" outlineLevel="0" collapsed="false">
      <c r="A1042" s="15" t="s">
        <v>2477</v>
      </c>
      <c r="B1042" s="15" t="s">
        <v>414</v>
      </c>
      <c r="C1042" s="15" t="n">
        <v>3</v>
      </c>
      <c r="D1042" s="15" t="str">
        <f aca="false">LOWER(LEFT(A1042,10))</f>
        <v>bot_lvds34</v>
      </c>
    </row>
    <row r="1043" customFormat="false" ht="12.75" hidden="false" customHeight="false" outlineLevel="0" collapsed="false">
      <c r="A1043" s="15" t="s">
        <v>2478</v>
      </c>
      <c r="B1043" s="15" t="s">
        <v>415</v>
      </c>
      <c r="C1043" s="15" t="n">
        <v>3</v>
      </c>
      <c r="D1043" s="15" t="str">
        <f aca="false">LOWER(LEFT(A1043,10))</f>
        <v>bot_lvds35</v>
      </c>
    </row>
    <row r="1044" customFormat="false" ht="12.75" hidden="false" customHeight="false" outlineLevel="0" collapsed="false">
      <c r="A1044" s="15" t="s">
        <v>2479</v>
      </c>
      <c r="B1044" s="15" t="s">
        <v>88</v>
      </c>
      <c r="C1044" s="15" t="n">
        <v>3</v>
      </c>
      <c r="D1044" s="15" t="str">
        <f aca="false">LOWER(LEFT(A1044,10))</f>
        <v>bot_lvds36</v>
      </c>
    </row>
    <row r="1045" customFormat="false" ht="12.75" hidden="false" customHeight="false" outlineLevel="0" collapsed="false">
      <c r="A1045" s="15" t="s">
        <v>2480</v>
      </c>
      <c r="B1045" s="15" t="s">
        <v>91</v>
      </c>
      <c r="C1045" s="15" t="n">
        <v>3</v>
      </c>
      <c r="D1045" s="15" t="str">
        <f aca="false">LOWER(LEFT(A1045,10))</f>
        <v>bot_lvds37</v>
      </c>
    </row>
    <row r="1046" customFormat="false" ht="12.75" hidden="false" customHeight="false" outlineLevel="0" collapsed="false">
      <c r="A1046" s="15" t="s">
        <v>2481</v>
      </c>
      <c r="B1046" s="15" t="s">
        <v>420</v>
      </c>
      <c r="C1046" s="15" t="n">
        <v>3</v>
      </c>
      <c r="D1046" s="15" t="str">
        <f aca="false">LOWER(LEFT(A1046,10))</f>
        <v>bot_lvds38</v>
      </c>
    </row>
    <row r="1047" customFormat="false" ht="12.75" hidden="false" customHeight="false" outlineLevel="0" collapsed="false">
      <c r="A1047" s="15" t="s">
        <v>2482</v>
      </c>
      <c r="B1047" s="15" t="s">
        <v>1480</v>
      </c>
      <c r="C1047" s="15" t="n">
        <v>3</v>
      </c>
      <c r="D1047" s="15" t="str">
        <f aca="false">LOWER(LEFT(A1047,10))</f>
        <v>bot_lvds39</v>
      </c>
    </row>
    <row r="1048" customFormat="false" ht="12.75" hidden="false" customHeight="false" outlineLevel="0" collapsed="false">
      <c r="A1048" s="15" t="s">
        <v>2483</v>
      </c>
      <c r="B1048" s="15" t="s">
        <v>1482</v>
      </c>
      <c r="C1048" s="15" t="n">
        <v>3</v>
      </c>
      <c r="D1048" s="15" t="str">
        <f aca="false">LOWER(LEFT(A1048,9))</f>
        <v>bot_lvds4</v>
      </c>
    </row>
    <row r="1049" customFormat="false" ht="12.75" hidden="false" customHeight="false" outlineLevel="0" collapsed="false">
      <c r="A1049" s="15" t="s">
        <v>2484</v>
      </c>
      <c r="B1049" s="15" t="s">
        <v>417</v>
      </c>
      <c r="C1049" s="15" t="n">
        <v>3</v>
      </c>
      <c r="D1049" s="15" t="str">
        <f aca="false">LOWER(LEFT(A1049,10))</f>
        <v>bot_lvds40</v>
      </c>
    </row>
    <row r="1050" customFormat="false" ht="12.75" hidden="false" customHeight="false" outlineLevel="0" collapsed="false">
      <c r="A1050" s="15" t="s">
        <v>2485</v>
      </c>
      <c r="B1050" s="15" t="s">
        <v>62</v>
      </c>
      <c r="C1050" s="15" t="n">
        <v>3</v>
      </c>
      <c r="D1050" s="15" t="str">
        <f aca="false">LOWER(LEFT(A1050,10))</f>
        <v>bot_lvds41</v>
      </c>
    </row>
    <row r="1051" customFormat="false" ht="12.75" hidden="false" customHeight="false" outlineLevel="0" collapsed="false">
      <c r="A1051" s="15" t="s">
        <v>2486</v>
      </c>
      <c r="B1051" s="15" t="s">
        <v>95</v>
      </c>
      <c r="C1051" s="15" t="n">
        <v>3</v>
      </c>
      <c r="D1051" s="15" t="str">
        <f aca="false">LOWER(LEFT(A1051,10))</f>
        <v>bot_lvds42</v>
      </c>
    </row>
    <row r="1052" customFormat="false" ht="12.75" hidden="false" customHeight="false" outlineLevel="0" collapsed="false">
      <c r="A1052" s="15" t="s">
        <v>2487</v>
      </c>
      <c r="B1052" s="15" t="s">
        <v>1487</v>
      </c>
      <c r="C1052" s="15" t="n">
        <v>3</v>
      </c>
      <c r="D1052" s="15" t="str">
        <f aca="false">LOWER(LEFT(A1052,10))</f>
        <v>bot_lvds43</v>
      </c>
    </row>
    <row r="1053" customFormat="false" ht="12.75" hidden="false" customHeight="false" outlineLevel="0" collapsed="false">
      <c r="A1053" s="15" t="s">
        <v>2488</v>
      </c>
      <c r="B1053" s="15" t="s">
        <v>96</v>
      </c>
      <c r="C1053" s="15" t="n">
        <v>3</v>
      </c>
      <c r="D1053" s="15" t="str">
        <f aca="false">LOWER(LEFT(A1053,10))</f>
        <v>bot_lvds44</v>
      </c>
    </row>
    <row r="1054" customFormat="false" ht="12.75" hidden="false" customHeight="false" outlineLevel="0" collapsed="false">
      <c r="A1054" s="15" t="s">
        <v>2489</v>
      </c>
      <c r="B1054" s="15" t="s">
        <v>99</v>
      </c>
      <c r="C1054" s="15" t="n">
        <v>3</v>
      </c>
      <c r="D1054" s="15" t="str">
        <f aca="false">LOWER(LEFT(A1054,10))</f>
        <v>bot_lvds45</v>
      </c>
    </row>
    <row r="1055" customFormat="false" ht="12.75" hidden="false" customHeight="false" outlineLevel="0" collapsed="false">
      <c r="A1055" s="15" t="s">
        <v>2490</v>
      </c>
      <c r="B1055" s="15" t="s">
        <v>100</v>
      </c>
      <c r="C1055" s="15" t="n">
        <v>3</v>
      </c>
      <c r="D1055" s="15" t="str">
        <f aca="false">LOWER(LEFT(A1055,10))</f>
        <v>bot_lvds46</v>
      </c>
    </row>
    <row r="1056" customFormat="false" ht="12.75" hidden="false" customHeight="false" outlineLevel="0" collapsed="false">
      <c r="A1056" s="15" t="s">
        <v>2491</v>
      </c>
      <c r="B1056" s="15" t="s">
        <v>90</v>
      </c>
      <c r="C1056" s="15" t="n">
        <v>3</v>
      </c>
      <c r="D1056" s="15" t="str">
        <f aca="false">LOWER(LEFT(A1056,10))</f>
        <v>bot_lvds47</v>
      </c>
    </row>
    <row r="1057" customFormat="false" ht="12.75" hidden="false" customHeight="false" outlineLevel="0" collapsed="false">
      <c r="A1057" s="15" t="s">
        <v>2492</v>
      </c>
      <c r="B1057" s="15" t="s">
        <v>1493</v>
      </c>
      <c r="C1057" s="15" t="n">
        <v>3</v>
      </c>
      <c r="D1057" s="15" t="str">
        <f aca="false">LOWER(LEFT(A1057,10))</f>
        <v>bot_lvds48</v>
      </c>
    </row>
    <row r="1058" customFormat="false" ht="12.75" hidden="false" customHeight="false" outlineLevel="0" collapsed="false">
      <c r="A1058" s="15" t="s">
        <v>2493</v>
      </c>
      <c r="B1058" s="15" t="s">
        <v>421</v>
      </c>
      <c r="C1058" s="15" t="n">
        <v>3</v>
      </c>
      <c r="D1058" s="15" t="str">
        <f aca="false">LOWER(LEFT(A1058,10))</f>
        <v>bot_lvds49</v>
      </c>
    </row>
    <row r="1059" customFormat="false" ht="12.75" hidden="false" customHeight="false" outlineLevel="0" collapsed="false">
      <c r="A1059" s="15" t="s">
        <v>2494</v>
      </c>
      <c r="B1059" s="15" t="s">
        <v>308</v>
      </c>
      <c r="C1059" s="15" t="n">
        <v>3</v>
      </c>
      <c r="D1059" s="15" t="str">
        <f aca="false">LOWER(LEFT(A1059,9))</f>
        <v>bot_lvds5</v>
      </c>
    </row>
    <row r="1060" customFormat="false" ht="12.75" hidden="false" customHeight="false" outlineLevel="0" collapsed="false">
      <c r="A1060" s="15" t="s">
        <v>2495</v>
      </c>
      <c r="B1060" s="15" t="s">
        <v>1497</v>
      </c>
      <c r="C1060" s="15" t="n">
        <v>3</v>
      </c>
      <c r="D1060" s="15" t="str">
        <f aca="false">LOWER(LEFT(A1060,10))</f>
        <v>bot_lvds50</v>
      </c>
    </row>
    <row r="1061" customFormat="false" ht="12.75" hidden="false" customHeight="false" outlineLevel="0" collapsed="false">
      <c r="A1061" s="15" t="s">
        <v>2496</v>
      </c>
      <c r="B1061" s="15" t="s">
        <v>422</v>
      </c>
      <c r="C1061" s="15" t="n">
        <v>3</v>
      </c>
      <c r="D1061" s="15" t="str">
        <f aca="false">LOWER(LEFT(A1061,10))</f>
        <v>bot_lvds51</v>
      </c>
    </row>
    <row r="1062" customFormat="false" ht="12.75" hidden="false" customHeight="false" outlineLevel="0" collapsed="false">
      <c r="A1062" s="15" t="s">
        <v>2497</v>
      </c>
      <c r="B1062" s="15" t="s">
        <v>1500</v>
      </c>
      <c r="C1062" s="15" t="n">
        <v>3</v>
      </c>
      <c r="D1062" s="15" t="str">
        <f aca="false">LOWER(LEFT(A1062,10))</f>
        <v>bot_lvds52</v>
      </c>
    </row>
    <row r="1063" customFormat="false" ht="12.75" hidden="false" customHeight="false" outlineLevel="0" collapsed="false">
      <c r="A1063" s="15" t="s">
        <v>2498</v>
      </c>
      <c r="B1063" s="15" t="s">
        <v>1502</v>
      </c>
      <c r="C1063" s="15" t="n">
        <v>3</v>
      </c>
      <c r="D1063" s="15" t="str">
        <f aca="false">LOWER(LEFT(A1063,10))</f>
        <v>bot_lvds53</v>
      </c>
    </row>
    <row r="1064" customFormat="false" ht="12.75" hidden="false" customHeight="false" outlineLevel="0" collapsed="false">
      <c r="A1064" s="15" t="s">
        <v>2499</v>
      </c>
      <c r="B1064" s="15" t="s">
        <v>65</v>
      </c>
      <c r="C1064" s="15" t="n">
        <v>3</v>
      </c>
      <c r="D1064" s="15" t="str">
        <f aca="false">LOWER(LEFT(A1064,10))</f>
        <v>bot_lvds54</v>
      </c>
    </row>
    <row r="1065" customFormat="false" ht="12.75" hidden="false" customHeight="false" outlineLevel="0" collapsed="false">
      <c r="A1065" s="15" t="s">
        <v>2500</v>
      </c>
      <c r="B1065" s="15" t="s">
        <v>87</v>
      </c>
      <c r="C1065" s="15" t="n">
        <v>3</v>
      </c>
      <c r="D1065" s="15" t="str">
        <f aca="false">LOWER(LEFT(A1065,10))</f>
        <v>bot_lvds55</v>
      </c>
    </row>
    <row r="1066" customFormat="false" ht="12.75" hidden="false" customHeight="false" outlineLevel="0" collapsed="false">
      <c r="A1066" s="15" t="s">
        <v>2501</v>
      </c>
      <c r="B1066" s="15" t="s">
        <v>36</v>
      </c>
      <c r="C1066" s="15" t="n">
        <v>3</v>
      </c>
      <c r="D1066" s="15" t="str">
        <f aca="false">LOWER(LEFT(A1066,10))</f>
        <v>bot_lvds56</v>
      </c>
    </row>
    <row r="1067" customFormat="false" ht="12.75" hidden="false" customHeight="false" outlineLevel="0" collapsed="false">
      <c r="A1067" s="15" t="s">
        <v>2502</v>
      </c>
      <c r="B1067" s="15" t="s">
        <v>1507</v>
      </c>
      <c r="C1067" s="15" t="n">
        <v>3</v>
      </c>
      <c r="D1067" s="15" t="str">
        <f aca="false">LOWER(LEFT(A1067,10))</f>
        <v>bot_lvds57</v>
      </c>
    </row>
    <row r="1068" customFormat="false" ht="12.75" hidden="false" customHeight="false" outlineLevel="0" collapsed="false">
      <c r="A1068" s="15" t="s">
        <v>2503</v>
      </c>
      <c r="B1068" s="15" t="s">
        <v>151</v>
      </c>
      <c r="C1068" s="15" t="n">
        <v>3</v>
      </c>
      <c r="D1068" s="15" t="str">
        <f aca="false">LOWER(LEFT(A1068,10))</f>
        <v>bot_lvds58</v>
      </c>
    </row>
    <row r="1069" customFormat="false" ht="12.75" hidden="false" customHeight="false" outlineLevel="0" collapsed="false">
      <c r="A1069" s="15" t="s">
        <v>2504</v>
      </c>
      <c r="B1069" s="15" t="s">
        <v>92</v>
      </c>
      <c r="C1069" s="15" t="n">
        <v>3</v>
      </c>
      <c r="D1069" s="15" t="str">
        <f aca="false">LOWER(LEFT(A1069,10))</f>
        <v>bot_lvds59</v>
      </c>
    </row>
    <row r="1070" customFormat="false" ht="12.75" hidden="false" customHeight="false" outlineLevel="0" collapsed="false">
      <c r="A1070" s="15" t="s">
        <v>2505</v>
      </c>
      <c r="B1070" s="15" t="s">
        <v>324</v>
      </c>
      <c r="C1070" s="15" t="n">
        <v>3</v>
      </c>
      <c r="D1070" s="15" t="str">
        <f aca="false">LOWER(LEFT(A1070,9))</f>
        <v>bot_lvds6</v>
      </c>
    </row>
    <row r="1071" customFormat="false" ht="12.75" hidden="false" customHeight="false" outlineLevel="0" collapsed="false">
      <c r="A1071" s="15" t="s">
        <v>2506</v>
      </c>
      <c r="B1071" s="15" t="s">
        <v>64</v>
      </c>
      <c r="C1071" s="15" t="n">
        <v>3</v>
      </c>
      <c r="D1071" s="15" t="str">
        <f aca="false">LOWER(LEFT(A1071,10))</f>
        <v>bot_lvds60</v>
      </c>
    </row>
    <row r="1072" customFormat="false" ht="12.75" hidden="false" customHeight="false" outlineLevel="0" collapsed="false">
      <c r="A1072" s="15" t="s">
        <v>2507</v>
      </c>
      <c r="B1072" s="15" t="s">
        <v>1513</v>
      </c>
      <c r="C1072" s="15" t="n">
        <v>3</v>
      </c>
      <c r="D1072" s="15" t="str">
        <f aca="false">LOWER(LEFT(A1072,10))</f>
        <v>bot_lvds61</v>
      </c>
    </row>
    <row r="1073" customFormat="false" ht="12.75" hidden="false" customHeight="false" outlineLevel="0" collapsed="false">
      <c r="A1073" s="15" t="s">
        <v>2508</v>
      </c>
      <c r="B1073" s="15" t="s">
        <v>33</v>
      </c>
      <c r="C1073" s="15" t="n">
        <v>3</v>
      </c>
      <c r="D1073" s="15" t="str">
        <f aca="false">LOWER(LEFT(A1073,10))</f>
        <v>bot_lvds62</v>
      </c>
    </row>
    <row r="1074" customFormat="false" ht="12.75" hidden="false" customHeight="false" outlineLevel="0" collapsed="false">
      <c r="A1074" s="15" t="s">
        <v>2509</v>
      </c>
      <c r="B1074" s="15" t="s">
        <v>407</v>
      </c>
      <c r="C1074" s="15" t="n">
        <v>3</v>
      </c>
      <c r="D1074" s="15" t="str">
        <f aca="false">LOWER(LEFT(A1074,10))</f>
        <v>bot_lvds63</v>
      </c>
    </row>
    <row r="1075" customFormat="false" ht="12.75" hidden="false" customHeight="false" outlineLevel="0" collapsed="false">
      <c r="A1075" s="15" t="s">
        <v>2510</v>
      </c>
      <c r="B1075" s="15" t="s">
        <v>34</v>
      </c>
      <c r="C1075" s="15" t="n">
        <v>3</v>
      </c>
      <c r="D1075" s="15" t="str">
        <f aca="false">LOWER(LEFT(A1075,10))</f>
        <v>bot_lvds64</v>
      </c>
    </row>
    <row r="1076" customFormat="false" ht="12.75" hidden="false" customHeight="false" outlineLevel="0" collapsed="false">
      <c r="A1076" s="15" t="s">
        <v>2511</v>
      </c>
      <c r="B1076" s="15" t="s">
        <v>418</v>
      </c>
      <c r="C1076" s="15" t="n">
        <v>3</v>
      </c>
      <c r="D1076" s="15" t="str">
        <f aca="false">LOWER(LEFT(A1076,10))</f>
        <v>bot_lvds65</v>
      </c>
    </row>
    <row r="1077" customFormat="false" ht="12.75" hidden="false" customHeight="false" outlineLevel="0" collapsed="false">
      <c r="A1077" s="15" t="s">
        <v>2512</v>
      </c>
      <c r="B1077" s="15" t="s">
        <v>410</v>
      </c>
      <c r="C1077" s="15" t="n">
        <v>3</v>
      </c>
      <c r="D1077" s="15" t="str">
        <f aca="false">LOWER(LEFT(A1077,10))</f>
        <v>bot_lvds66</v>
      </c>
    </row>
    <row r="1078" customFormat="false" ht="12.75" hidden="false" customHeight="false" outlineLevel="0" collapsed="false">
      <c r="A1078" s="15" t="s">
        <v>2513</v>
      </c>
      <c r="B1078" s="15" t="s">
        <v>75</v>
      </c>
      <c r="C1078" s="15" t="n">
        <v>3</v>
      </c>
      <c r="D1078" s="15" t="str">
        <f aca="false">LOWER(LEFT(A1078,10))</f>
        <v>bot_lvds67</v>
      </c>
    </row>
    <row r="1079" customFormat="false" ht="12.75" hidden="false" customHeight="false" outlineLevel="0" collapsed="false">
      <c r="A1079" s="15" t="s">
        <v>2514</v>
      </c>
      <c r="B1079" s="15" t="s">
        <v>321</v>
      </c>
      <c r="C1079" s="15" t="n">
        <v>3</v>
      </c>
      <c r="D1079" s="15" t="str">
        <f aca="false">LOWER(LEFT(A1079,9))</f>
        <v>bot_lvds7</v>
      </c>
    </row>
    <row r="1080" customFormat="false" ht="12.75" hidden="false" customHeight="false" outlineLevel="0" collapsed="false">
      <c r="A1080" s="15" t="s">
        <v>2515</v>
      </c>
      <c r="B1080" s="15" t="s">
        <v>381</v>
      </c>
      <c r="C1080" s="15" t="n">
        <v>3</v>
      </c>
      <c r="D1080" s="15" t="str">
        <f aca="false">LOWER(LEFT(A1080,9))</f>
        <v>bot_lvds8</v>
      </c>
    </row>
    <row r="1081" customFormat="false" ht="12.75" hidden="false" customHeight="false" outlineLevel="0" collapsed="false">
      <c r="A1081" s="15" t="s">
        <v>2516</v>
      </c>
      <c r="B1081" s="15" t="s">
        <v>1523</v>
      </c>
      <c r="C1081" s="15" t="n">
        <v>3</v>
      </c>
      <c r="D1081" s="15" t="str">
        <f aca="false">LOWER(LEFT(A1081,9))</f>
        <v>bot_lvds9</v>
      </c>
    </row>
    <row r="1082" customFormat="false" ht="12.75" hidden="false" customHeight="false" outlineLevel="0" collapsed="false">
      <c r="A1082" s="15" t="s">
        <v>1524</v>
      </c>
      <c r="B1082" s="15" t="s">
        <v>1525</v>
      </c>
      <c r="C1082" s="15" t="n">
        <v>3</v>
      </c>
      <c r="D1082" s="15" t="str">
        <f aca="false">LOWER(A1082)</f>
        <v>c_output_lines0</v>
      </c>
    </row>
    <row r="1083" customFormat="false" ht="12.75" hidden="false" customHeight="false" outlineLevel="0" collapsed="false">
      <c r="A1083" s="15" t="s">
        <v>1526</v>
      </c>
      <c r="B1083" s="15" t="s">
        <v>1527</v>
      </c>
      <c r="C1083" s="15" t="n">
        <v>3</v>
      </c>
      <c r="D1083" s="15" t="str">
        <f aca="false">LOWER(A1083)</f>
        <v>c_output_lines1</v>
      </c>
    </row>
    <row r="1084" customFormat="false" ht="12.75" hidden="false" customHeight="false" outlineLevel="0" collapsed="false">
      <c r="A1084" s="15" t="s">
        <v>1528</v>
      </c>
      <c r="B1084" s="15" t="s">
        <v>126</v>
      </c>
      <c r="C1084" s="15" t="n">
        <v>3</v>
      </c>
      <c r="D1084" s="15" t="str">
        <f aca="false">LOWER(A1084)</f>
        <v>c_output_lines2</v>
      </c>
    </row>
    <row r="1085" customFormat="false" ht="12.75" hidden="false" customHeight="false" outlineLevel="0" collapsed="false">
      <c r="A1085" s="15" t="s">
        <v>1529</v>
      </c>
      <c r="B1085" s="15" t="s">
        <v>244</v>
      </c>
      <c r="C1085" s="15" t="n">
        <v>3</v>
      </c>
      <c r="D1085" s="15" t="str">
        <f aca="false">LOWER(A1085)</f>
        <v>c_output_lines3</v>
      </c>
    </row>
    <row r="1086" customFormat="false" ht="12.75" hidden="false" customHeight="false" outlineLevel="0" collapsed="false">
      <c r="A1086" s="15" t="s">
        <v>1530</v>
      </c>
      <c r="B1086" s="15" t="s">
        <v>122</v>
      </c>
      <c r="C1086" s="15" t="n">
        <v>3</v>
      </c>
      <c r="D1086" s="15" t="str">
        <f aca="false">LOWER(A1086)</f>
        <v>c_output_lines4</v>
      </c>
    </row>
    <row r="1087" customFormat="false" ht="12.75" hidden="false" customHeight="false" outlineLevel="0" collapsed="false">
      <c r="A1087" s="15" t="s">
        <v>1531</v>
      </c>
      <c r="B1087" s="15" t="s">
        <v>1532</v>
      </c>
      <c r="C1087" s="15" t="n">
        <v>3</v>
      </c>
      <c r="D1087" s="15" t="str">
        <f aca="false">LOWER(A1087)</f>
        <v>c_output_lines5</v>
      </c>
    </row>
    <row r="1088" customFormat="false" ht="12.75" hidden="false" customHeight="false" outlineLevel="0" collapsed="false">
      <c r="A1088" s="15" t="s">
        <v>1533</v>
      </c>
      <c r="B1088" s="15" t="s">
        <v>146</v>
      </c>
      <c r="C1088" s="15" t="n">
        <v>3</v>
      </c>
      <c r="D1088" s="15" t="str">
        <f aca="false">LOWER(A1088)</f>
        <v>c_output_lines6</v>
      </c>
    </row>
    <row r="1089" customFormat="false" ht="12.75" hidden="false" customHeight="false" outlineLevel="0" collapsed="false">
      <c r="A1089" s="15" t="s">
        <v>1534</v>
      </c>
      <c r="B1089" s="15" t="s">
        <v>145</v>
      </c>
      <c r="C1089" s="15" t="n">
        <v>3</v>
      </c>
      <c r="D1089" s="15" t="str">
        <f aca="false">LOWER(A1089)</f>
        <v>c_output_lines7</v>
      </c>
    </row>
    <row r="1090" customFormat="false" ht="12.75" hidden="false" customHeight="false" outlineLevel="0" collapsed="false">
      <c r="A1090" s="15" t="s">
        <v>1535</v>
      </c>
      <c r="B1090" s="15" t="s">
        <v>1536</v>
      </c>
      <c r="C1090" s="15" t="n">
        <v>3</v>
      </c>
      <c r="D1090" s="15" t="str">
        <f aca="false">LOWER(A1090)</f>
        <v>cfg_init#</v>
      </c>
    </row>
    <row r="1091" customFormat="false" ht="12.75" hidden="false" customHeight="false" outlineLevel="0" collapsed="false">
      <c r="A1091" s="15" t="s">
        <v>1537</v>
      </c>
      <c r="B1091" s="15" t="s">
        <v>80</v>
      </c>
      <c r="C1091" s="15" t="n">
        <v>3</v>
      </c>
      <c r="D1091" s="15" t="str">
        <f aca="false">LOWER(A1091)</f>
        <v>cfg_prog_b</v>
      </c>
    </row>
    <row r="1092" customFormat="false" ht="12.75" hidden="false" customHeight="false" outlineLevel="0" collapsed="false">
      <c r="A1092" s="15" t="s">
        <v>2517</v>
      </c>
      <c r="B1092" s="15" t="s">
        <v>253</v>
      </c>
      <c r="C1092" s="15" t="n">
        <v>3</v>
      </c>
      <c r="D1092" s="15" t="str">
        <f aca="false">LOWER(LEFT(A1092,4))</f>
        <v>dac0</v>
      </c>
    </row>
    <row r="1093" customFormat="false" ht="12.75" hidden="false" customHeight="false" outlineLevel="0" collapsed="false">
      <c r="A1093" s="15" t="s">
        <v>2518</v>
      </c>
      <c r="B1093" s="15" t="s">
        <v>261</v>
      </c>
      <c r="C1093" s="15" t="n">
        <v>3</v>
      </c>
      <c r="D1093" s="15" t="str">
        <f aca="false">LOWER(LEFT(A1093,4))</f>
        <v>dac1</v>
      </c>
    </row>
    <row r="1094" customFormat="false" ht="12.75" hidden="false" customHeight="false" outlineLevel="0" collapsed="false">
      <c r="A1094" s="15" t="s">
        <v>2519</v>
      </c>
      <c r="B1094" s="15" t="s">
        <v>262</v>
      </c>
      <c r="C1094" s="15" t="n">
        <v>3</v>
      </c>
      <c r="D1094" s="15" t="str">
        <f aca="false">LOWER(LEFT(A1094,4))</f>
        <v>dac2</v>
      </c>
    </row>
    <row r="1095" customFormat="false" ht="12.75" hidden="false" customHeight="false" outlineLevel="0" collapsed="false">
      <c r="A1095" s="15" t="s">
        <v>2520</v>
      </c>
      <c r="B1095" s="15" t="s">
        <v>252</v>
      </c>
      <c r="C1095" s="15" t="n">
        <v>3</v>
      </c>
      <c r="D1095" s="15" t="str">
        <f aca="false">LOWER(LEFT(A1095,4))</f>
        <v>dac3</v>
      </c>
    </row>
    <row r="1096" customFormat="false" ht="12.75" hidden="false" customHeight="false" outlineLevel="0" collapsed="false">
      <c r="A1096" s="15" t="s">
        <v>2521</v>
      </c>
      <c r="B1096" s="15" t="s">
        <v>221</v>
      </c>
      <c r="C1096" s="15" t="n">
        <v>3</v>
      </c>
      <c r="D1096" s="15" t="str">
        <f aca="false">LOWER(LEFT(A1096,4))</f>
        <v>dac4</v>
      </c>
    </row>
    <row r="1097" customFormat="false" ht="12.75" hidden="false" customHeight="false" outlineLevel="0" collapsed="false">
      <c r="A1097" s="15" t="s">
        <v>2522</v>
      </c>
      <c r="B1097" s="15" t="s">
        <v>251</v>
      </c>
      <c r="C1097" s="15" t="n">
        <v>3</v>
      </c>
      <c r="D1097" s="15" t="str">
        <f aca="false">LOWER(LEFT(A1097,4))</f>
        <v>dac5</v>
      </c>
    </row>
    <row r="1098" customFormat="false" ht="12.75" hidden="false" customHeight="false" outlineLevel="0" collapsed="false">
      <c r="A1098" s="15" t="s">
        <v>2523</v>
      </c>
      <c r="B1098" s="15" t="s">
        <v>1545</v>
      </c>
      <c r="C1098" s="15" t="n">
        <v>3</v>
      </c>
      <c r="D1098" s="15" t="str">
        <f aca="false">LOWER(LEFT(A1098,7))</f>
        <v>dadc1_0</v>
      </c>
    </row>
    <row r="1099" customFormat="false" ht="12.75" hidden="false" customHeight="false" outlineLevel="0" collapsed="false">
      <c r="A1099" s="15" t="s">
        <v>2524</v>
      </c>
      <c r="B1099" s="15" t="s">
        <v>427</v>
      </c>
      <c r="C1099" s="15" t="n">
        <v>3</v>
      </c>
      <c r="D1099" s="15" t="str">
        <f aca="false">LOWER(LEFT(A1099,7))</f>
        <v>dadc1_1</v>
      </c>
    </row>
    <row r="1100" customFormat="false" ht="12.75" hidden="false" customHeight="false" outlineLevel="0" collapsed="false">
      <c r="A1100" s="15" t="s">
        <v>2525</v>
      </c>
      <c r="B1100" s="15" t="s">
        <v>42</v>
      </c>
      <c r="C1100" s="15" t="n">
        <v>3</v>
      </c>
      <c r="D1100" s="15" t="str">
        <f aca="false">LOWER(LEFT(A1100,7))</f>
        <v>dadc1_2</v>
      </c>
    </row>
    <row r="1101" customFormat="false" ht="12.75" hidden="false" customHeight="false" outlineLevel="0" collapsed="false">
      <c r="A1101" s="15" t="s">
        <v>2526</v>
      </c>
      <c r="B1101" s="15" t="s">
        <v>436</v>
      </c>
      <c r="C1101" s="15" t="n">
        <v>3</v>
      </c>
      <c r="D1101" s="15" t="str">
        <f aca="false">LOWER(LEFT(A1101,7))</f>
        <v>dadc1_3</v>
      </c>
    </row>
    <row r="1102" customFormat="false" ht="12.75" hidden="false" customHeight="false" outlineLevel="0" collapsed="false">
      <c r="A1102" s="15" t="s">
        <v>2527</v>
      </c>
      <c r="B1102" s="15" t="s">
        <v>438</v>
      </c>
      <c r="C1102" s="15" t="n">
        <v>3</v>
      </c>
      <c r="D1102" s="15" t="str">
        <f aca="false">LOWER(LEFT(A1102,7))</f>
        <v>dadc1_4</v>
      </c>
    </row>
    <row r="1103" customFormat="false" ht="12.75" hidden="false" customHeight="false" outlineLevel="0" collapsed="false">
      <c r="A1103" s="15" t="s">
        <v>2528</v>
      </c>
      <c r="B1103" s="15" t="s">
        <v>111</v>
      </c>
      <c r="C1103" s="15" t="n">
        <v>3</v>
      </c>
      <c r="D1103" s="15" t="str">
        <f aca="false">LOWER(LEFT(A1103,7))</f>
        <v>dadc1_5</v>
      </c>
    </row>
    <row r="1104" customFormat="false" ht="12.75" hidden="false" customHeight="false" outlineLevel="0" collapsed="false">
      <c r="A1104" s="15" t="s">
        <v>2529</v>
      </c>
      <c r="B1104" s="15" t="s">
        <v>439</v>
      </c>
      <c r="C1104" s="15" t="n">
        <v>3</v>
      </c>
      <c r="D1104" s="15" t="str">
        <f aca="false">LOWER(LEFT(A1104,7))</f>
        <v>dadc1_6</v>
      </c>
    </row>
    <row r="1105" customFormat="false" ht="12.75" hidden="false" customHeight="false" outlineLevel="0" collapsed="false">
      <c r="A1105" s="15" t="s">
        <v>2530</v>
      </c>
      <c r="B1105" s="15" t="s">
        <v>224</v>
      </c>
      <c r="C1105" s="15" t="n">
        <v>3</v>
      </c>
      <c r="D1105" s="15" t="str">
        <f aca="false">LOWER(LEFT(A1105,7))</f>
        <v>dadc1_7</v>
      </c>
    </row>
    <row r="1106" customFormat="false" ht="12.75" hidden="false" customHeight="false" outlineLevel="0" collapsed="false">
      <c r="A1106" s="15" t="s">
        <v>2531</v>
      </c>
      <c r="B1106" s="15" t="s">
        <v>226</v>
      </c>
      <c r="C1106" s="15" t="n">
        <v>3</v>
      </c>
      <c r="D1106" s="15" t="str">
        <f aca="false">LOWER(LEFT(A1106,7))</f>
        <v>dadc1_8</v>
      </c>
    </row>
    <row r="1107" customFormat="false" ht="12.75" hidden="false" customHeight="false" outlineLevel="0" collapsed="false">
      <c r="A1107" s="15" t="s">
        <v>2532</v>
      </c>
      <c r="B1107" s="15" t="s">
        <v>150</v>
      </c>
      <c r="C1107" s="15" t="n">
        <v>3</v>
      </c>
      <c r="D1107" s="15" t="str">
        <f aca="false">LOWER(LEFT(A1107,7))</f>
        <v>dadc1_9</v>
      </c>
    </row>
    <row r="1108" customFormat="false" ht="12.75" hidden="false" customHeight="false" outlineLevel="0" collapsed="false">
      <c r="A1108" s="15" t="s">
        <v>2533</v>
      </c>
      <c r="B1108" s="15" t="s">
        <v>149</v>
      </c>
      <c r="C1108" s="15" t="n">
        <v>3</v>
      </c>
      <c r="D1108" s="15" t="str">
        <f aca="false">LOWER(LEFT(A1108,7))</f>
        <v>dadc2_0</v>
      </c>
    </row>
    <row r="1109" customFormat="false" ht="12.75" hidden="false" customHeight="false" outlineLevel="0" collapsed="false">
      <c r="A1109" s="15" t="s">
        <v>2534</v>
      </c>
      <c r="B1109" s="15" t="s">
        <v>225</v>
      </c>
      <c r="C1109" s="15" t="n">
        <v>3</v>
      </c>
      <c r="D1109" s="15" t="str">
        <f aca="false">LOWER(LEFT(A1109,7))</f>
        <v>dadc2_1</v>
      </c>
    </row>
    <row r="1110" customFormat="false" ht="12.75" hidden="false" customHeight="false" outlineLevel="0" collapsed="false">
      <c r="A1110" s="15" t="s">
        <v>2535</v>
      </c>
      <c r="B1110" s="15" t="s">
        <v>223</v>
      </c>
      <c r="C1110" s="15" t="n">
        <v>3</v>
      </c>
      <c r="D1110" s="15" t="str">
        <f aca="false">LOWER(LEFT(A1110,7))</f>
        <v>dadc2_2</v>
      </c>
    </row>
    <row r="1111" customFormat="false" ht="12.75" hidden="false" customHeight="false" outlineLevel="0" collapsed="false">
      <c r="A1111" s="15" t="s">
        <v>2536</v>
      </c>
      <c r="B1111" s="15" t="s">
        <v>71</v>
      </c>
      <c r="C1111" s="15" t="n">
        <v>3</v>
      </c>
      <c r="D1111" s="15" t="str">
        <f aca="false">LOWER(LEFT(A1111,7))</f>
        <v>dadc2_3</v>
      </c>
    </row>
    <row r="1112" customFormat="false" ht="12.75" hidden="false" customHeight="false" outlineLevel="0" collapsed="false">
      <c r="A1112" s="15" t="s">
        <v>2537</v>
      </c>
      <c r="B1112" s="15" t="s">
        <v>79</v>
      </c>
      <c r="C1112" s="15" t="n">
        <v>3</v>
      </c>
      <c r="D1112" s="15" t="str">
        <f aca="false">LOWER(LEFT(A1112,7))</f>
        <v>dadc2_4</v>
      </c>
    </row>
    <row r="1113" customFormat="false" ht="12.75" hidden="false" customHeight="false" outlineLevel="0" collapsed="false">
      <c r="A1113" s="15" t="s">
        <v>2538</v>
      </c>
      <c r="B1113" s="15" t="s">
        <v>46</v>
      </c>
      <c r="C1113" s="15" t="n">
        <v>3</v>
      </c>
      <c r="D1113" s="15" t="str">
        <f aca="false">LOWER(LEFT(A1113,7))</f>
        <v>dadc2_5</v>
      </c>
    </row>
    <row r="1114" customFormat="false" ht="12.75" hidden="false" customHeight="false" outlineLevel="0" collapsed="false">
      <c r="A1114" s="15" t="s">
        <v>2539</v>
      </c>
      <c r="B1114" s="15" t="s">
        <v>48</v>
      </c>
      <c r="C1114" s="15" t="n">
        <v>3</v>
      </c>
      <c r="D1114" s="15" t="str">
        <f aca="false">LOWER(LEFT(A1114,7))</f>
        <v>dadc2_6</v>
      </c>
    </row>
    <row r="1115" customFormat="false" ht="12.75" hidden="false" customHeight="false" outlineLevel="0" collapsed="false">
      <c r="A1115" s="15" t="s">
        <v>2540</v>
      </c>
      <c r="B1115" s="15" t="s">
        <v>432</v>
      </c>
      <c r="C1115" s="15" t="n">
        <v>3</v>
      </c>
      <c r="D1115" s="15" t="str">
        <f aca="false">LOWER(LEFT(A1115,7))</f>
        <v>dadc2_7</v>
      </c>
    </row>
    <row r="1116" customFormat="false" ht="12.75" hidden="false" customHeight="false" outlineLevel="0" collapsed="false">
      <c r="A1116" s="15" t="s">
        <v>2541</v>
      </c>
      <c r="B1116" s="15" t="s">
        <v>40</v>
      </c>
      <c r="C1116" s="15" t="n">
        <v>3</v>
      </c>
      <c r="D1116" s="15" t="str">
        <f aca="false">LOWER(LEFT(A1116,7))</f>
        <v>dadc2_8</v>
      </c>
    </row>
    <row r="1117" customFormat="false" ht="12.75" hidden="false" customHeight="false" outlineLevel="0" collapsed="false">
      <c r="A1117" s="15" t="s">
        <v>2542</v>
      </c>
      <c r="B1117" s="15" t="s">
        <v>426</v>
      </c>
      <c r="C1117" s="15" t="n">
        <v>3</v>
      </c>
      <c r="D1117" s="15" t="str">
        <f aca="false">LOWER(LEFT(A1117,7))</f>
        <v>dadc2_9</v>
      </c>
    </row>
    <row r="1118" customFormat="false" ht="12.75" hidden="false" customHeight="false" outlineLevel="0" collapsed="false">
      <c r="A1118" s="15" t="s">
        <v>2543</v>
      </c>
      <c r="B1118" s="15" t="s">
        <v>217</v>
      </c>
      <c r="C1118" s="15" t="n">
        <v>3</v>
      </c>
      <c r="D1118" s="15" t="str">
        <f aca="false">LOWER(LEFT(A1118,7))</f>
        <v>dadc3_0</v>
      </c>
    </row>
    <row r="1119" customFormat="false" ht="12.75" hidden="false" customHeight="false" outlineLevel="0" collapsed="false">
      <c r="A1119" s="15" t="s">
        <v>2544</v>
      </c>
      <c r="B1119" s="15" t="s">
        <v>220</v>
      </c>
      <c r="C1119" s="15" t="n">
        <v>3</v>
      </c>
      <c r="D1119" s="15" t="str">
        <f aca="false">LOWER(LEFT(A1119,7))</f>
        <v>dadc3_1</v>
      </c>
    </row>
    <row r="1120" customFormat="false" ht="12.75" hidden="false" customHeight="false" outlineLevel="0" collapsed="false">
      <c r="A1120" s="15" t="s">
        <v>2545</v>
      </c>
      <c r="B1120" s="15" t="s">
        <v>1568</v>
      </c>
      <c r="C1120" s="15" t="n">
        <v>3</v>
      </c>
      <c r="D1120" s="15" t="str">
        <f aca="false">LOWER(LEFT(A1120,7))</f>
        <v>dadc3_2</v>
      </c>
    </row>
    <row r="1121" customFormat="false" ht="12.75" hidden="false" customHeight="false" outlineLevel="0" collapsed="false">
      <c r="A1121" s="15" t="s">
        <v>2546</v>
      </c>
      <c r="B1121" s="15" t="s">
        <v>257</v>
      </c>
      <c r="C1121" s="15" t="n">
        <v>3</v>
      </c>
      <c r="D1121" s="15" t="str">
        <f aca="false">LOWER(LEFT(A1121,7))</f>
        <v>dadc3_3</v>
      </c>
    </row>
    <row r="1122" customFormat="false" ht="12.75" hidden="false" customHeight="false" outlineLevel="0" collapsed="false">
      <c r="A1122" s="15" t="s">
        <v>2547</v>
      </c>
      <c r="B1122" s="15" t="s">
        <v>259</v>
      </c>
      <c r="C1122" s="15" t="n">
        <v>3</v>
      </c>
      <c r="D1122" s="15" t="str">
        <f aca="false">LOWER(LEFT(A1122,7))</f>
        <v>dadc3_4</v>
      </c>
    </row>
    <row r="1123" customFormat="false" ht="12.75" hidden="false" customHeight="false" outlineLevel="0" collapsed="false">
      <c r="A1123" s="15" t="s">
        <v>2548</v>
      </c>
      <c r="B1123" s="15" t="s">
        <v>1572</v>
      </c>
      <c r="C1123" s="15" t="n">
        <v>3</v>
      </c>
      <c r="D1123" s="15" t="str">
        <f aca="false">LOWER(LEFT(A1123,7))</f>
        <v>dadc3_5</v>
      </c>
    </row>
    <row r="1124" customFormat="false" ht="12.75" hidden="false" customHeight="false" outlineLevel="0" collapsed="false">
      <c r="A1124" s="15" t="s">
        <v>2549</v>
      </c>
      <c r="B1124" s="15" t="s">
        <v>250</v>
      </c>
      <c r="C1124" s="15" t="n">
        <v>3</v>
      </c>
      <c r="D1124" s="15" t="str">
        <f aca="false">LOWER(LEFT(A1124,7))</f>
        <v>dadc3_6</v>
      </c>
    </row>
    <row r="1125" customFormat="false" ht="12.75" hidden="false" customHeight="false" outlineLevel="0" collapsed="false">
      <c r="A1125" s="15" t="s">
        <v>2550</v>
      </c>
      <c r="B1125" s="15" t="s">
        <v>182</v>
      </c>
      <c r="C1125" s="15" t="n">
        <v>3</v>
      </c>
      <c r="D1125" s="15" t="str">
        <f aca="false">LOWER(LEFT(A1125,7))</f>
        <v>dadc3_7</v>
      </c>
    </row>
    <row r="1126" customFormat="false" ht="12.75" hidden="false" customHeight="false" outlineLevel="0" collapsed="false">
      <c r="A1126" s="15" t="s">
        <v>2551</v>
      </c>
      <c r="B1126" s="15" t="s">
        <v>191</v>
      </c>
      <c r="C1126" s="15" t="n">
        <v>3</v>
      </c>
      <c r="D1126" s="15" t="str">
        <f aca="false">LOWER(LEFT(A1126,7))</f>
        <v>dadc3_8</v>
      </c>
    </row>
    <row r="1127" customFormat="false" ht="12.75" hidden="false" customHeight="false" outlineLevel="0" collapsed="false">
      <c r="A1127" s="15" t="s">
        <v>2552</v>
      </c>
      <c r="B1127" s="15" t="s">
        <v>190</v>
      </c>
      <c r="C1127" s="15" t="n">
        <v>3</v>
      </c>
      <c r="D1127" s="15" t="str">
        <f aca="false">LOWER(LEFT(A1127,7))</f>
        <v>dadc3_9</v>
      </c>
    </row>
    <row r="1128" customFormat="false" ht="12.75" hidden="false" customHeight="false" outlineLevel="0" collapsed="false">
      <c r="A1128" s="15" t="s">
        <v>2553</v>
      </c>
      <c r="B1128" s="15" t="s">
        <v>1578</v>
      </c>
      <c r="C1128" s="15" t="n">
        <v>3</v>
      </c>
      <c r="D1128" s="15" t="str">
        <f aca="false">LOWER(LEFT(A1128,7))</f>
        <v>dadc4_0</v>
      </c>
    </row>
    <row r="1129" customFormat="false" ht="12.75" hidden="false" customHeight="false" outlineLevel="0" collapsed="false">
      <c r="A1129" s="15" t="s">
        <v>2554</v>
      </c>
      <c r="B1129" s="15" t="s">
        <v>1580</v>
      </c>
      <c r="C1129" s="15" t="n">
        <v>3</v>
      </c>
      <c r="D1129" s="15" t="str">
        <f aca="false">LOWER(LEFT(A1129,7))</f>
        <v>dadc4_1</v>
      </c>
    </row>
    <row r="1130" customFormat="false" ht="12.75" hidden="false" customHeight="false" outlineLevel="0" collapsed="false">
      <c r="A1130" s="15" t="s">
        <v>2555</v>
      </c>
      <c r="B1130" s="15" t="s">
        <v>181</v>
      </c>
      <c r="C1130" s="15" t="n">
        <v>3</v>
      </c>
      <c r="D1130" s="15" t="str">
        <f aca="false">LOWER(LEFT(A1130,7))</f>
        <v>dadc4_2</v>
      </c>
    </row>
    <row r="1131" customFormat="false" ht="12.75" hidden="false" customHeight="false" outlineLevel="0" collapsed="false">
      <c r="A1131" s="15" t="s">
        <v>2556</v>
      </c>
      <c r="B1131" s="15" t="s">
        <v>254</v>
      </c>
      <c r="C1131" s="15" t="n">
        <v>3</v>
      </c>
      <c r="D1131" s="15" t="str">
        <f aca="false">LOWER(LEFT(A1131,7))</f>
        <v>dadc4_3</v>
      </c>
    </row>
    <row r="1132" customFormat="false" ht="12.75" hidden="false" customHeight="false" outlineLevel="0" collapsed="false">
      <c r="A1132" s="15" t="s">
        <v>2557</v>
      </c>
      <c r="B1132" s="15" t="s">
        <v>1584</v>
      </c>
      <c r="C1132" s="15" t="n">
        <v>3</v>
      </c>
      <c r="D1132" s="15" t="str">
        <f aca="false">LOWER(LEFT(A1132,7))</f>
        <v>dadc4_4</v>
      </c>
    </row>
    <row r="1133" customFormat="false" ht="12.75" hidden="false" customHeight="false" outlineLevel="0" collapsed="false">
      <c r="A1133" s="15" t="s">
        <v>2558</v>
      </c>
      <c r="B1133" s="15" t="s">
        <v>263</v>
      </c>
      <c r="C1133" s="15" t="n">
        <v>3</v>
      </c>
      <c r="D1133" s="15" t="str">
        <f aca="false">LOWER(LEFT(A1133,7))</f>
        <v>dadc4_5</v>
      </c>
    </row>
    <row r="1134" customFormat="false" ht="12.75" hidden="false" customHeight="false" outlineLevel="0" collapsed="false">
      <c r="A1134" s="15" t="s">
        <v>2559</v>
      </c>
      <c r="B1134" s="15" t="s">
        <v>249</v>
      </c>
      <c r="C1134" s="15" t="n">
        <v>3</v>
      </c>
      <c r="D1134" s="15" t="str">
        <f aca="false">LOWER(LEFT(A1134,7))</f>
        <v>dadc4_6</v>
      </c>
    </row>
    <row r="1135" customFormat="false" ht="12.75" hidden="false" customHeight="false" outlineLevel="0" collapsed="false">
      <c r="A1135" s="15" t="s">
        <v>2560</v>
      </c>
      <c r="B1135" s="15" t="s">
        <v>258</v>
      </c>
      <c r="C1135" s="15" t="n">
        <v>3</v>
      </c>
      <c r="D1135" s="15" t="str">
        <f aca="false">LOWER(LEFT(A1135,7))</f>
        <v>dadc4_7</v>
      </c>
    </row>
    <row r="1136" customFormat="false" ht="12.75" hidden="false" customHeight="false" outlineLevel="0" collapsed="false">
      <c r="A1136" s="15" t="s">
        <v>2561</v>
      </c>
      <c r="B1136" s="15" t="s">
        <v>1589</v>
      </c>
      <c r="C1136" s="15" t="n">
        <v>3</v>
      </c>
      <c r="D1136" s="15" t="str">
        <f aca="false">LOWER(LEFT(A1136,7))</f>
        <v>dadc4_8</v>
      </c>
    </row>
    <row r="1137" customFormat="false" ht="12.75" hidden="false" customHeight="false" outlineLevel="0" collapsed="false">
      <c r="A1137" s="15" t="s">
        <v>2562</v>
      </c>
      <c r="B1137" s="15" t="s">
        <v>1591</v>
      </c>
      <c r="C1137" s="15" t="n">
        <v>3</v>
      </c>
      <c r="D1137" s="15" t="str">
        <f aca="false">LOWER(LEFT(A1137,7))</f>
        <v>dadc4_9</v>
      </c>
    </row>
    <row r="1138" customFormat="false" ht="12.75" hidden="false" customHeight="false" outlineLevel="0" collapsed="false">
      <c r="A1138" s="15" t="s">
        <v>2563</v>
      </c>
      <c r="B1138" s="15" t="s">
        <v>172</v>
      </c>
      <c r="C1138" s="15" t="n">
        <v>3</v>
      </c>
      <c r="D1138" s="15" t="str">
        <f aca="false">LOWER(LEFT(A1138,7))</f>
        <v>dadc5_0</v>
      </c>
    </row>
    <row r="1139" customFormat="false" ht="12.75" hidden="false" customHeight="false" outlineLevel="0" collapsed="false">
      <c r="A1139" s="15" t="s">
        <v>2564</v>
      </c>
      <c r="B1139" s="15" t="s">
        <v>1594</v>
      </c>
      <c r="C1139" s="15" t="n">
        <v>3</v>
      </c>
      <c r="D1139" s="15" t="str">
        <f aca="false">LOWER(LEFT(A1139,7))</f>
        <v>dadc5_1</v>
      </c>
    </row>
    <row r="1140" customFormat="false" ht="12.75" hidden="false" customHeight="false" outlineLevel="0" collapsed="false">
      <c r="A1140" s="15" t="s">
        <v>2565</v>
      </c>
      <c r="B1140" s="15" t="s">
        <v>175</v>
      </c>
      <c r="C1140" s="15" t="n">
        <v>3</v>
      </c>
      <c r="D1140" s="15" t="str">
        <f aca="false">LOWER(LEFT(A1140,7))</f>
        <v>dadc5_2</v>
      </c>
    </row>
    <row r="1141" customFormat="false" ht="12.75" hidden="false" customHeight="false" outlineLevel="0" collapsed="false">
      <c r="A1141" s="15" t="s">
        <v>2566</v>
      </c>
      <c r="B1141" s="15" t="s">
        <v>194</v>
      </c>
      <c r="C1141" s="15" t="n">
        <v>3</v>
      </c>
      <c r="D1141" s="15" t="str">
        <f aca="false">LOWER(LEFT(A1141,7))</f>
        <v>dadc5_3</v>
      </c>
    </row>
    <row r="1142" customFormat="false" ht="12.75" hidden="false" customHeight="false" outlineLevel="0" collapsed="false">
      <c r="A1142" s="15" t="s">
        <v>2567</v>
      </c>
      <c r="B1142" s="15" t="s">
        <v>209</v>
      </c>
      <c r="C1142" s="15" t="n">
        <v>3</v>
      </c>
      <c r="D1142" s="15" t="str">
        <f aca="false">LOWER(LEFT(A1142,7))</f>
        <v>dadc5_4</v>
      </c>
    </row>
    <row r="1143" customFormat="false" ht="12.75" hidden="false" customHeight="false" outlineLevel="0" collapsed="false">
      <c r="A1143" s="15" t="s">
        <v>2568</v>
      </c>
      <c r="B1143" s="15" t="s">
        <v>199</v>
      </c>
      <c r="C1143" s="15" t="n">
        <v>3</v>
      </c>
      <c r="D1143" s="15" t="str">
        <f aca="false">LOWER(LEFT(A1143,7))</f>
        <v>dadc5_5</v>
      </c>
    </row>
    <row r="1144" customFormat="false" ht="12.75" hidden="false" customHeight="false" outlineLevel="0" collapsed="false">
      <c r="A1144" s="15" t="s">
        <v>2569</v>
      </c>
      <c r="B1144" s="15" t="s">
        <v>231</v>
      </c>
      <c r="C1144" s="15" t="n">
        <v>3</v>
      </c>
      <c r="D1144" s="15" t="str">
        <f aca="false">LOWER(LEFT(A1144,7))</f>
        <v>dadc5_6</v>
      </c>
    </row>
    <row r="1145" customFormat="false" ht="12.75" hidden="false" customHeight="false" outlineLevel="0" collapsed="false">
      <c r="A1145" s="15" t="s">
        <v>2570</v>
      </c>
      <c r="B1145" s="15" t="s">
        <v>1601</v>
      </c>
      <c r="C1145" s="15" t="n">
        <v>3</v>
      </c>
      <c r="D1145" s="15" t="str">
        <f aca="false">LOWER(LEFT(A1145,7))</f>
        <v>dadc5_7</v>
      </c>
    </row>
    <row r="1146" customFormat="false" ht="12.75" hidden="false" customHeight="false" outlineLevel="0" collapsed="false">
      <c r="A1146" s="15" t="s">
        <v>2571</v>
      </c>
      <c r="B1146" s="15" t="s">
        <v>1603</v>
      </c>
      <c r="C1146" s="15" t="n">
        <v>3</v>
      </c>
      <c r="D1146" s="15" t="str">
        <f aca="false">LOWER(LEFT(A1146,7))</f>
        <v>dadc5_8</v>
      </c>
    </row>
    <row r="1147" customFormat="false" ht="12.75" hidden="false" customHeight="false" outlineLevel="0" collapsed="false">
      <c r="A1147" s="15" t="s">
        <v>2572</v>
      </c>
      <c r="B1147" s="15" t="s">
        <v>1605</v>
      </c>
      <c r="C1147" s="15" t="n">
        <v>3</v>
      </c>
      <c r="D1147" s="15" t="str">
        <f aca="false">LOWER(LEFT(A1147,7))</f>
        <v>dadc5_9</v>
      </c>
    </row>
    <row r="1148" customFormat="false" ht="12.75" hidden="false" customHeight="false" outlineLevel="0" collapsed="false">
      <c r="A1148" s="15" t="s">
        <v>2573</v>
      </c>
      <c r="B1148" s="15" t="s">
        <v>147</v>
      </c>
      <c r="C1148" s="15" t="n">
        <v>3</v>
      </c>
      <c r="D1148" s="15" t="str">
        <f aca="false">LOWER(LEFT(A1148,7))</f>
        <v>dadc6_0</v>
      </c>
    </row>
    <row r="1149" customFormat="false" ht="12.75" hidden="false" customHeight="false" outlineLevel="0" collapsed="false">
      <c r="A1149" s="15" t="s">
        <v>2574</v>
      </c>
      <c r="B1149" s="15" t="s">
        <v>120</v>
      </c>
      <c r="C1149" s="15" t="n">
        <v>3</v>
      </c>
      <c r="D1149" s="15" t="str">
        <f aca="false">LOWER(LEFT(A1149,7))</f>
        <v>dadc6_1</v>
      </c>
    </row>
    <row r="1150" customFormat="false" ht="12.75" hidden="false" customHeight="false" outlineLevel="0" collapsed="false">
      <c r="A1150" s="15" t="s">
        <v>2575</v>
      </c>
      <c r="B1150" s="15" t="s">
        <v>232</v>
      </c>
      <c r="C1150" s="15" t="n">
        <v>3</v>
      </c>
      <c r="D1150" s="15" t="str">
        <f aca="false">LOWER(LEFT(A1150,7))</f>
        <v>dadc6_2</v>
      </c>
    </row>
    <row r="1151" customFormat="false" ht="12.75" hidden="false" customHeight="false" outlineLevel="0" collapsed="false">
      <c r="A1151" s="15" t="s">
        <v>2576</v>
      </c>
      <c r="B1151" s="15" t="s">
        <v>246</v>
      </c>
      <c r="C1151" s="15" t="n">
        <v>3</v>
      </c>
      <c r="D1151" s="15" t="str">
        <f aca="false">LOWER(LEFT(A1151,7))</f>
        <v>dadc6_3</v>
      </c>
    </row>
    <row r="1152" customFormat="false" ht="12.75" hidden="false" customHeight="false" outlineLevel="0" collapsed="false">
      <c r="A1152" s="15" t="s">
        <v>2577</v>
      </c>
      <c r="B1152" s="15" t="s">
        <v>203</v>
      </c>
      <c r="C1152" s="15" t="n">
        <v>3</v>
      </c>
      <c r="D1152" s="15" t="str">
        <f aca="false">LOWER(LEFT(A1152,7))</f>
        <v>dadc6_4</v>
      </c>
    </row>
    <row r="1153" customFormat="false" ht="12.75" hidden="false" customHeight="false" outlineLevel="0" collapsed="false">
      <c r="A1153" s="15" t="s">
        <v>2578</v>
      </c>
      <c r="B1153" s="15" t="s">
        <v>198</v>
      </c>
      <c r="C1153" s="15" t="n">
        <v>3</v>
      </c>
      <c r="D1153" s="15" t="str">
        <f aca="false">LOWER(LEFT(A1153,7))</f>
        <v>dadc6_5</v>
      </c>
    </row>
    <row r="1154" customFormat="false" ht="12.75" hidden="false" customHeight="false" outlineLevel="0" collapsed="false">
      <c r="A1154" s="15" t="s">
        <v>2579</v>
      </c>
      <c r="B1154" s="15" t="s">
        <v>208</v>
      </c>
      <c r="C1154" s="15" t="n">
        <v>3</v>
      </c>
      <c r="D1154" s="15" t="str">
        <f aca="false">LOWER(LEFT(A1154,7))</f>
        <v>dadc6_6</v>
      </c>
    </row>
    <row r="1155" customFormat="false" ht="12.75" hidden="false" customHeight="false" outlineLevel="0" collapsed="false">
      <c r="A1155" s="15" t="s">
        <v>2580</v>
      </c>
      <c r="B1155" s="15" t="s">
        <v>193</v>
      </c>
      <c r="C1155" s="15" t="n">
        <v>3</v>
      </c>
      <c r="D1155" s="15" t="str">
        <f aca="false">LOWER(LEFT(A1155,7))</f>
        <v>dadc6_7</v>
      </c>
    </row>
    <row r="1156" customFormat="false" ht="12.75" hidden="false" customHeight="false" outlineLevel="0" collapsed="false">
      <c r="A1156" s="15" t="s">
        <v>2581</v>
      </c>
      <c r="B1156" s="15" t="s">
        <v>174</v>
      </c>
      <c r="C1156" s="15" t="n">
        <v>3</v>
      </c>
      <c r="D1156" s="15" t="str">
        <f aca="false">LOWER(LEFT(A1156,7))</f>
        <v>dadc6_8</v>
      </c>
    </row>
    <row r="1157" customFormat="false" ht="12.75" hidden="false" customHeight="false" outlineLevel="0" collapsed="false">
      <c r="A1157" s="15" t="s">
        <v>2582</v>
      </c>
      <c r="B1157" s="15" t="s">
        <v>173</v>
      </c>
      <c r="C1157" s="15" t="n">
        <v>3</v>
      </c>
      <c r="D1157" s="15" t="str">
        <f aca="false">LOWER(LEFT(A1157,7))</f>
        <v>dadc6_9</v>
      </c>
    </row>
    <row r="1158" customFormat="false" ht="12.75" hidden="false" customHeight="false" outlineLevel="0" collapsed="false">
      <c r="A1158" s="15" t="s">
        <v>2583</v>
      </c>
      <c r="B1158" s="15" t="s">
        <v>78</v>
      </c>
      <c r="C1158" s="15" t="n">
        <v>3</v>
      </c>
      <c r="D1158" s="15" t="str">
        <f aca="false">LOWER(LEFT(A1158,7))</f>
        <v>i2c_clk</v>
      </c>
    </row>
    <row r="1159" customFormat="false" ht="12.75" hidden="false" customHeight="false" outlineLevel="0" collapsed="false">
      <c r="A1159" s="15" t="s">
        <v>2584</v>
      </c>
      <c r="B1159" s="15" t="s">
        <v>89</v>
      </c>
      <c r="C1159" s="15" t="n">
        <v>3</v>
      </c>
      <c r="D1159" s="15" t="str">
        <f aca="false">LOWER(LEFT(A1159,8))</f>
        <v>i2c_data</v>
      </c>
    </row>
    <row r="1160" customFormat="false" ht="12.75" hidden="false" customHeight="false" outlineLevel="0" collapsed="false">
      <c r="A1160" s="15" t="s">
        <v>1349</v>
      </c>
      <c r="B1160" s="15" t="s">
        <v>178</v>
      </c>
      <c r="C1160" s="15" t="n">
        <v>3</v>
      </c>
      <c r="D1160" s="15" t="str">
        <f aca="false">LOWER(CONCATENATE(LEFT(A1160,5),RIGHT(A1160,LEN(A1160)-6)))</f>
        <v>iomod0</v>
      </c>
    </row>
    <row r="1161" customFormat="false" ht="12.75" hidden="false" customHeight="false" outlineLevel="0" collapsed="false">
      <c r="A1161" s="15" t="s">
        <v>1350</v>
      </c>
      <c r="B1161" s="15" t="s">
        <v>245</v>
      </c>
      <c r="C1161" s="15" t="n">
        <v>3</v>
      </c>
      <c r="D1161" s="15" t="str">
        <f aca="false">LOWER(CONCATENATE(LEFT(A1161,5),RIGHT(A1161,LEN(A1161)-6)))</f>
        <v>iomod1</v>
      </c>
    </row>
    <row r="1162" customFormat="false" ht="12.75" hidden="false" customHeight="false" outlineLevel="0" collapsed="false">
      <c r="A1162" s="15" t="s">
        <v>1351</v>
      </c>
      <c r="B1162" s="15" t="s">
        <v>353</v>
      </c>
      <c r="C1162" s="15" t="n">
        <v>3</v>
      </c>
      <c r="D1162" s="15" t="str">
        <f aca="false">LOWER(CONCATENATE(LEFT(A1162,5),RIGHT(A1162,LEN(A1162)-6)))</f>
        <v>iomod10</v>
      </c>
    </row>
    <row r="1163" customFormat="false" ht="12.75" hidden="false" customHeight="false" outlineLevel="0" collapsed="false">
      <c r="A1163" s="15" t="s">
        <v>1352</v>
      </c>
      <c r="B1163" s="15" t="s">
        <v>1618</v>
      </c>
      <c r="C1163" s="15" t="n">
        <v>3</v>
      </c>
      <c r="D1163" s="15" t="str">
        <f aca="false">LOWER(CONCATENATE(LEFT(A1163,5),RIGHT(A1163,LEN(A1163)-6)))</f>
        <v>iomod11</v>
      </c>
    </row>
    <row r="1164" customFormat="false" ht="12.75" hidden="false" customHeight="false" outlineLevel="0" collapsed="false">
      <c r="A1164" s="15" t="s">
        <v>1353</v>
      </c>
      <c r="B1164" s="15" t="s">
        <v>357</v>
      </c>
      <c r="C1164" s="15" t="n">
        <v>3</v>
      </c>
      <c r="D1164" s="15" t="str">
        <f aca="false">LOWER(CONCATENATE(LEFT(A1164,5),RIGHT(A1164,LEN(A1164)-6)))</f>
        <v>iomod12</v>
      </c>
    </row>
    <row r="1165" customFormat="false" ht="12.75" hidden="false" customHeight="false" outlineLevel="0" collapsed="false">
      <c r="A1165" s="15" t="s">
        <v>1354</v>
      </c>
      <c r="B1165" s="15" t="s">
        <v>356</v>
      </c>
      <c r="C1165" s="15" t="n">
        <v>3</v>
      </c>
      <c r="D1165" s="15" t="str">
        <f aca="false">LOWER(CONCATENATE(LEFT(A1165,5),RIGHT(A1165,LEN(A1165)-6)))</f>
        <v>iomod13</v>
      </c>
    </row>
    <row r="1166" customFormat="false" ht="12.75" hidden="false" customHeight="false" outlineLevel="0" collapsed="false">
      <c r="A1166" s="15" t="s">
        <v>1355</v>
      </c>
      <c r="B1166" s="15" t="s">
        <v>1619</v>
      </c>
      <c r="C1166" s="15" t="n">
        <v>3</v>
      </c>
      <c r="D1166" s="15" t="str">
        <f aca="false">LOWER(CONCATENATE(LEFT(A1166,5),RIGHT(A1166,LEN(A1166)-6)))</f>
        <v>iomod2</v>
      </c>
    </row>
    <row r="1167" customFormat="false" ht="12.75" hidden="false" customHeight="false" outlineLevel="0" collapsed="false">
      <c r="A1167" s="15" t="s">
        <v>1356</v>
      </c>
      <c r="B1167" s="15" t="s">
        <v>1620</v>
      </c>
      <c r="C1167" s="15" t="n">
        <v>3</v>
      </c>
      <c r="D1167" s="15" t="str">
        <f aca="false">LOWER(CONCATENATE(LEFT(A1167,5),RIGHT(A1167,LEN(A1167)-6)))</f>
        <v>iomod3</v>
      </c>
    </row>
    <row r="1168" customFormat="false" ht="12.75" hidden="false" customHeight="false" outlineLevel="0" collapsed="false">
      <c r="A1168" s="15" t="s">
        <v>1357</v>
      </c>
      <c r="B1168" s="15" t="s">
        <v>1621</v>
      </c>
      <c r="C1168" s="15" t="n">
        <v>3</v>
      </c>
      <c r="D1168" s="15" t="str">
        <f aca="false">LOWER(CONCATENATE(LEFT(A1168,5),RIGHT(A1168,LEN(A1168)-6)))</f>
        <v>iomod4</v>
      </c>
    </row>
    <row r="1169" customFormat="false" ht="12.75" hidden="false" customHeight="false" outlineLevel="0" collapsed="false">
      <c r="A1169" s="15" t="s">
        <v>1358</v>
      </c>
      <c r="B1169" s="15" t="s">
        <v>1622</v>
      </c>
      <c r="C1169" s="15" t="n">
        <v>3</v>
      </c>
      <c r="D1169" s="15" t="str">
        <f aca="false">LOWER(CONCATENATE(LEFT(A1169,5),RIGHT(A1169,LEN(A1169)-6)))</f>
        <v>iomod5</v>
      </c>
    </row>
    <row r="1170" customFormat="false" ht="12.75" hidden="false" customHeight="false" outlineLevel="0" collapsed="false">
      <c r="A1170" s="15" t="s">
        <v>1359</v>
      </c>
      <c r="B1170" s="15" t="s">
        <v>369</v>
      </c>
      <c r="C1170" s="15" t="n">
        <v>3</v>
      </c>
      <c r="D1170" s="15" t="str">
        <f aca="false">LOWER(CONCATENATE(LEFT(A1170,5),RIGHT(A1170,LEN(A1170)-6)))</f>
        <v>iomod6</v>
      </c>
    </row>
    <row r="1171" customFormat="false" ht="12.75" hidden="false" customHeight="false" outlineLevel="0" collapsed="false">
      <c r="A1171" s="15" t="s">
        <v>1360</v>
      </c>
      <c r="B1171" s="15" t="s">
        <v>1623</v>
      </c>
      <c r="C1171" s="15" t="n">
        <v>3</v>
      </c>
      <c r="D1171" s="15" t="str">
        <f aca="false">LOWER(CONCATENATE(LEFT(A1171,5),RIGHT(A1171,LEN(A1171)-6)))</f>
        <v>iomod7</v>
      </c>
    </row>
    <row r="1172" customFormat="false" ht="12.75" hidden="false" customHeight="false" outlineLevel="0" collapsed="false">
      <c r="A1172" s="15" t="s">
        <v>1361</v>
      </c>
      <c r="B1172" s="15" t="s">
        <v>374</v>
      </c>
      <c r="C1172" s="15" t="n">
        <v>3</v>
      </c>
      <c r="D1172" s="15" t="str">
        <f aca="false">LOWER(CONCATENATE(LEFT(A1172,5),RIGHT(A1172,LEN(A1172)-6)))</f>
        <v>iomod8</v>
      </c>
    </row>
    <row r="1173" customFormat="false" ht="12.75" hidden="false" customHeight="false" outlineLevel="0" collapsed="false">
      <c r="A1173" s="15" t="s">
        <v>1362</v>
      </c>
      <c r="B1173" s="15" t="s">
        <v>371</v>
      </c>
      <c r="C1173" s="15" t="n">
        <v>3</v>
      </c>
      <c r="D1173" s="15" t="str">
        <f aca="false">LOWER(CONCATENATE(LEFT(A1173,5),RIGHT(A1173,LEN(A1173)-6)))</f>
        <v>iomod9</v>
      </c>
    </row>
    <row r="1174" customFormat="false" ht="12.75" hidden="false" customHeight="false" outlineLevel="0" collapsed="false">
      <c r="A1174" s="15" t="s">
        <v>2585</v>
      </c>
      <c r="B1174" s="15" t="s">
        <v>1625</v>
      </c>
      <c r="C1174" s="15" t="n">
        <v>3</v>
      </c>
      <c r="D1174" s="15" t="str">
        <f aca="false">LOWER(LEFT(A1174,LEN(A1174)-2))</f>
        <v>led1</v>
      </c>
    </row>
    <row r="1175" customFormat="false" ht="12.75" hidden="false" customHeight="false" outlineLevel="0" collapsed="false">
      <c r="A1175" s="15" t="s">
        <v>2586</v>
      </c>
      <c r="B1175" s="15" t="s">
        <v>66</v>
      </c>
      <c r="C1175" s="15" t="n">
        <v>3</v>
      </c>
      <c r="D1175" s="15" t="str">
        <f aca="false">LOWER(LEFT(A1175,LEN(A1175)-2))</f>
        <v>led10</v>
      </c>
    </row>
    <row r="1176" customFormat="false" ht="12.75" hidden="false" customHeight="false" outlineLevel="0" collapsed="false">
      <c r="A1176" s="15" t="s">
        <v>2587</v>
      </c>
      <c r="B1176" s="15" t="s">
        <v>389</v>
      </c>
      <c r="C1176" s="15" t="n">
        <v>3</v>
      </c>
      <c r="D1176" s="15" t="str">
        <f aca="false">LOWER(LEFT(A1176,LEN(A1176)-2))</f>
        <v>led2</v>
      </c>
    </row>
    <row r="1177" customFormat="false" ht="12.75" hidden="false" customHeight="false" outlineLevel="0" collapsed="false">
      <c r="A1177" s="15" t="s">
        <v>2588</v>
      </c>
      <c r="B1177" s="15" t="s">
        <v>70</v>
      </c>
      <c r="C1177" s="15" t="n">
        <v>3</v>
      </c>
      <c r="D1177" s="15" t="str">
        <f aca="false">LOWER(LEFT(A1177,LEN(A1177)-2))</f>
        <v>led3</v>
      </c>
    </row>
    <row r="1178" customFormat="false" ht="12.75" hidden="false" customHeight="false" outlineLevel="0" collapsed="false">
      <c r="A1178" s="15" t="s">
        <v>2589</v>
      </c>
      <c r="B1178" s="15" t="s">
        <v>68</v>
      </c>
      <c r="C1178" s="15" t="n">
        <v>3</v>
      </c>
      <c r="D1178" s="15" t="str">
        <f aca="false">LOWER(LEFT(A1178,LEN(A1178)-2))</f>
        <v>led4</v>
      </c>
    </row>
    <row r="1179" customFormat="false" ht="12.75" hidden="false" customHeight="false" outlineLevel="0" collapsed="false">
      <c r="A1179" s="15" t="s">
        <v>2590</v>
      </c>
      <c r="B1179" s="15" t="s">
        <v>441</v>
      </c>
      <c r="C1179" s="15" t="n">
        <v>3</v>
      </c>
      <c r="D1179" s="15" t="str">
        <f aca="false">LOWER(LEFT(A1179,LEN(A1179)-2))</f>
        <v>led5</v>
      </c>
    </row>
    <row r="1180" customFormat="false" ht="12.75" hidden="false" customHeight="false" outlineLevel="0" collapsed="false">
      <c r="A1180" s="15" t="s">
        <v>2591</v>
      </c>
      <c r="B1180" s="15" t="s">
        <v>1632</v>
      </c>
      <c r="C1180" s="15" t="n">
        <v>3</v>
      </c>
      <c r="D1180" s="15" t="str">
        <f aca="false">LOWER(LEFT(A1180,LEN(A1180)-2))</f>
        <v>led6</v>
      </c>
    </row>
    <row r="1181" customFormat="false" ht="12.75" hidden="false" customHeight="false" outlineLevel="0" collapsed="false">
      <c r="A1181" s="15" t="s">
        <v>2592</v>
      </c>
      <c r="B1181" s="15" t="s">
        <v>430</v>
      </c>
      <c r="C1181" s="15" t="n">
        <v>3</v>
      </c>
      <c r="D1181" s="15" t="str">
        <f aca="false">LOWER(LEFT(A1181,LEN(A1181)-2))</f>
        <v>led7</v>
      </c>
    </row>
    <row r="1182" customFormat="false" ht="12.75" hidden="false" customHeight="false" outlineLevel="0" collapsed="false">
      <c r="A1182" s="15" t="s">
        <v>2593</v>
      </c>
      <c r="B1182" s="15" t="s">
        <v>433</v>
      </c>
      <c r="C1182" s="15" t="n">
        <v>3</v>
      </c>
      <c r="D1182" s="15" t="str">
        <f aca="false">LOWER(LEFT(A1182,LEN(A1182)-2))</f>
        <v>led8</v>
      </c>
    </row>
    <row r="1183" customFormat="false" ht="12.75" hidden="false" customHeight="false" outlineLevel="0" collapsed="false">
      <c r="A1183" s="15" t="s">
        <v>2594</v>
      </c>
      <c r="B1183" s="15" t="s">
        <v>428</v>
      </c>
      <c r="C1183" s="15" t="n">
        <v>3</v>
      </c>
      <c r="D1183" s="15" t="str">
        <f aca="false">LOWER(LEFT(A1183,LEN(A1183)-2))</f>
        <v>led9</v>
      </c>
    </row>
    <row r="1184" customFormat="false" ht="12.75" hidden="false" customHeight="false" outlineLevel="0" collapsed="false">
      <c r="A1184" s="15" t="s">
        <v>2595</v>
      </c>
      <c r="B1184" s="15" t="s">
        <v>177</v>
      </c>
      <c r="C1184" s="15" t="n">
        <v>3</v>
      </c>
      <c r="D1184" s="15" t="str">
        <f aca="false">LOWER(LEFT(A1184,10))</f>
        <v>linkarray0</v>
      </c>
    </row>
    <row r="1185" customFormat="false" ht="12.75" hidden="false" customHeight="false" outlineLevel="0" collapsed="false">
      <c r="A1185" s="15" t="s">
        <v>2596</v>
      </c>
      <c r="B1185" s="15" t="s">
        <v>1638</v>
      </c>
      <c r="C1185" s="15" t="n">
        <v>3</v>
      </c>
      <c r="D1185" s="15" t="str">
        <f aca="false">LOWER(LEFT(A1185,10))</f>
        <v>linkarray1</v>
      </c>
    </row>
    <row r="1186" customFormat="false" ht="12.75" hidden="false" customHeight="false" outlineLevel="0" collapsed="false">
      <c r="A1186" s="15" t="s">
        <v>2597</v>
      </c>
      <c r="B1186" s="15" t="s">
        <v>189</v>
      </c>
      <c r="C1186" s="15" t="n">
        <v>3</v>
      </c>
      <c r="D1186" s="15" t="str">
        <f aca="false">LOWER(LEFT(A1186,10))</f>
        <v>linkarray2</v>
      </c>
    </row>
    <row r="1187" customFormat="false" ht="12.75" hidden="false" customHeight="false" outlineLevel="0" collapsed="false">
      <c r="A1187" s="15" t="s">
        <v>2598</v>
      </c>
      <c r="B1187" s="15" t="s">
        <v>168</v>
      </c>
      <c r="C1187" s="15" t="n">
        <v>3</v>
      </c>
      <c r="D1187" s="15" t="str">
        <f aca="false">LOWER(LEFT(A1187,10))</f>
        <v>linkarray3</v>
      </c>
    </row>
    <row r="1188" customFormat="false" ht="12.75" hidden="false" customHeight="false" outlineLevel="0" collapsed="false">
      <c r="A1188" s="15" t="s">
        <v>2599</v>
      </c>
      <c r="B1188" s="15" t="s">
        <v>180</v>
      </c>
      <c r="C1188" s="15" t="n">
        <v>3</v>
      </c>
      <c r="D1188" s="15" t="str">
        <f aca="false">LOWER(LEFT(A1188,10))</f>
        <v>linkarray4</v>
      </c>
    </row>
    <row r="1189" customFormat="false" ht="12.75" hidden="false" customHeight="false" outlineLevel="0" collapsed="false">
      <c r="A1189" s="15" t="s">
        <v>2600</v>
      </c>
      <c r="B1189" s="15" t="s">
        <v>188</v>
      </c>
      <c r="C1189" s="15" t="n">
        <v>3</v>
      </c>
      <c r="D1189" s="15" t="str">
        <f aca="false">LOWER(LEFT(A1189,10))</f>
        <v>linkarray5</v>
      </c>
    </row>
    <row r="1190" customFormat="false" ht="12.75" hidden="false" customHeight="false" outlineLevel="0" collapsed="false">
      <c r="A1190" s="15" t="s">
        <v>2601</v>
      </c>
      <c r="B1190" s="15" t="s">
        <v>167</v>
      </c>
      <c r="C1190" s="15" t="n">
        <v>3</v>
      </c>
      <c r="D1190" s="15" t="str">
        <f aca="false">LOWER(LEFT(A1190,10))</f>
        <v>linkarray6</v>
      </c>
    </row>
    <row r="1191" customFormat="false" ht="12.75" hidden="false" customHeight="false" outlineLevel="0" collapsed="false">
      <c r="A1191" s="15" t="s">
        <v>2602</v>
      </c>
      <c r="B1191" s="15" t="s">
        <v>200</v>
      </c>
      <c r="C1191" s="15" t="n">
        <v>3</v>
      </c>
      <c r="D1191" s="15" t="str">
        <f aca="false">LOWER(LEFT(A1191,10))</f>
        <v>linkarray7</v>
      </c>
    </row>
    <row r="1192" customFormat="false" ht="12.75" hidden="false" customHeight="false" outlineLevel="0" collapsed="false">
      <c r="A1192" s="15" t="s">
        <v>2603</v>
      </c>
      <c r="B1192" s="15" t="s">
        <v>179</v>
      </c>
      <c r="C1192" s="15" t="n">
        <v>3</v>
      </c>
      <c r="D1192" s="15" t="str">
        <f aca="false">LOWER(LEFT(A1192,10))</f>
        <v>linkarray8</v>
      </c>
    </row>
    <row r="1193" customFormat="false" ht="12.75" hidden="false" customHeight="false" outlineLevel="0" collapsed="false">
      <c r="A1193" s="15" t="s">
        <v>2604</v>
      </c>
      <c r="B1193" s="15" t="s">
        <v>1647</v>
      </c>
      <c r="C1193" s="15" t="n">
        <v>3</v>
      </c>
      <c r="D1193" s="15" t="str">
        <f aca="false">LOWER(LEFT(A1193,10))</f>
        <v>linkarray9</v>
      </c>
    </row>
    <row r="1194" customFormat="false" ht="12.75" hidden="false" customHeight="false" outlineLevel="0" collapsed="false">
      <c r="A1194" s="15" t="s">
        <v>2605</v>
      </c>
      <c r="B1194" s="15" t="s">
        <v>234</v>
      </c>
      <c r="C1194" s="15" t="n">
        <v>3</v>
      </c>
      <c r="D1194" s="15" t="str">
        <f aca="false">LOWER(LEFT(A1194,2))</f>
        <v>m0</v>
      </c>
    </row>
    <row r="1195" customFormat="false" ht="12.75" hidden="false" customHeight="false" outlineLevel="0" collapsed="false">
      <c r="A1195" s="15" t="s">
        <v>2606</v>
      </c>
      <c r="B1195" s="15" t="s">
        <v>1650</v>
      </c>
      <c r="C1195" s="15" t="n">
        <v>3</v>
      </c>
      <c r="D1195" s="15" t="str">
        <f aca="false">LOWER(LEFT(A1195,2))</f>
        <v>m1</v>
      </c>
    </row>
    <row r="1196" customFormat="false" ht="12.75" hidden="false" customHeight="false" outlineLevel="0" collapsed="false">
      <c r="A1196" s="15" t="s">
        <v>2607</v>
      </c>
      <c r="B1196" s="15" t="s">
        <v>148</v>
      </c>
      <c r="C1196" s="15" t="n">
        <v>3</v>
      </c>
      <c r="D1196" s="15" t="str">
        <f aca="false">LOWER(LEFT(A1196,2))</f>
        <v>m2</v>
      </c>
    </row>
    <row r="1197" customFormat="false" ht="12.75" hidden="false" customHeight="false" outlineLevel="0" collapsed="false">
      <c r="A1197" s="15" t="s">
        <v>2608</v>
      </c>
      <c r="B1197" s="15" t="s">
        <v>143</v>
      </c>
      <c r="C1197" s="15" t="n">
        <v>3</v>
      </c>
      <c r="D1197" s="15" t="str">
        <f aca="false">LOWER(CONCATENATE(LEFT(A1197,3),RIGHT(A1197,5)))</f>
        <v>mod_done</v>
      </c>
    </row>
    <row r="1198" customFormat="false" ht="12.75" hidden="false" customHeight="false" outlineLevel="0" collapsed="false">
      <c r="A1198" s="15" t="s">
        <v>2609</v>
      </c>
      <c r="B1198" s="15" t="s">
        <v>77</v>
      </c>
      <c r="C1198" s="15" t="n">
        <v>3</v>
      </c>
      <c r="D1198" s="15" t="str">
        <f aca="false">LOWER(LEFT(A1198,10))</f>
        <v>osc_clock0</v>
      </c>
    </row>
    <row r="1199" customFormat="false" ht="12.75" hidden="false" customHeight="false" outlineLevel="0" collapsed="false">
      <c r="A1199" s="15" t="s">
        <v>2610</v>
      </c>
      <c r="B1199" s="15" t="s">
        <v>425</v>
      </c>
      <c r="C1199" s="15" t="n">
        <v>3</v>
      </c>
      <c r="D1199" s="15" t="str">
        <f aca="false">LOWER(LEFT(A1199,10))</f>
        <v>osc_clock1</v>
      </c>
    </row>
    <row r="1200" customFormat="false" ht="12.75" hidden="false" customHeight="false" outlineLevel="0" collapsed="false">
      <c r="A1200" s="15" t="s">
        <v>2611</v>
      </c>
      <c r="B1200" s="15" t="s">
        <v>1656</v>
      </c>
      <c r="C1200" s="15" t="n">
        <v>3</v>
      </c>
      <c r="D1200" s="15" t="str">
        <f aca="false">LOWER(LEFT(A1200,10))</f>
        <v>spare/dout</v>
      </c>
    </row>
    <row r="1201" customFormat="false" ht="12.75" hidden="false" customHeight="false" outlineLevel="0" collapsed="false">
      <c r="A1201" s="15" t="s">
        <v>2612</v>
      </c>
      <c r="B1201" s="15" t="s">
        <v>136</v>
      </c>
      <c r="C1201" s="15" t="n">
        <v>3</v>
      </c>
      <c r="D1201" s="15" t="str">
        <f aca="false">LOWER(LEFT(A1201,13))</f>
        <v>spare_bank0_0</v>
      </c>
    </row>
    <row r="1202" customFormat="false" ht="12.75" hidden="false" customHeight="false" outlineLevel="0" collapsed="false">
      <c r="A1202" s="15" t="s">
        <v>2613</v>
      </c>
      <c r="B1202" s="15" t="s">
        <v>135</v>
      </c>
      <c r="C1202" s="15" t="n">
        <v>3</v>
      </c>
      <c r="D1202" s="15" t="str">
        <f aca="false">LOWER(LEFT(A1202,13))</f>
        <v>spare_bank0_1</v>
      </c>
    </row>
    <row r="1203" customFormat="false" ht="12.75" hidden="false" customHeight="false" outlineLevel="0" collapsed="false">
      <c r="A1203" s="15" t="s">
        <v>2614</v>
      </c>
      <c r="B1203" s="15" t="s">
        <v>1660</v>
      </c>
      <c r="C1203" s="15" t="n">
        <v>3</v>
      </c>
      <c r="D1203" s="15" t="str">
        <f aca="false">LOWER(LEFT(A1203,13))</f>
        <v>spare_bank0_2</v>
      </c>
    </row>
    <row r="1204" customFormat="false" ht="12.75" hidden="false" customHeight="false" outlineLevel="0" collapsed="false">
      <c r="A1204" s="15" t="s">
        <v>2615</v>
      </c>
      <c r="B1204" s="15" t="s">
        <v>437</v>
      </c>
      <c r="C1204" s="15" t="n">
        <v>3</v>
      </c>
      <c r="D1204" s="15" t="str">
        <f aca="false">LOWER(LEFT(A1204,13))</f>
        <v>spare_bank0_3</v>
      </c>
    </row>
    <row r="1205" customFormat="false" ht="12.75" hidden="false" customHeight="false" outlineLevel="0" collapsed="false">
      <c r="A1205" s="15" t="s">
        <v>2616</v>
      </c>
      <c r="B1205" s="15" t="s">
        <v>1663</v>
      </c>
      <c r="C1205" s="15" t="n">
        <v>3</v>
      </c>
      <c r="D1205" s="15" t="str">
        <f aca="false">LOWER(LEFT(A1205,13))</f>
        <v>spare_bank0_4</v>
      </c>
    </row>
    <row r="1206" customFormat="false" ht="12.75" hidden="false" customHeight="false" outlineLevel="0" collapsed="false">
      <c r="A1206" s="15" t="s">
        <v>2617</v>
      </c>
      <c r="B1206" s="15" t="s">
        <v>435</v>
      </c>
      <c r="C1206" s="15" t="n">
        <v>3</v>
      </c>
      <c r="D1206" s="15" t="str">
        <f aca="false">LOWER(LEFT(A1206,13))</f>
        <v>spare_bank0_5</v>
      </c>
    </row>
    <row r="1207" customFormat="false" ht="12.75" hidden="false" customHeight="false" outlineLevel="0" collapsed="false">
      <c r="A1207" s="15" t="s">
        <v>2618</v>
      </c>
      <c r="B1207" s="15" t="s">
        <v>434</v>
      </c>
      <c r="C1207" s="15" t="n">
        <v>3</v>
      </c>
      <c r="D1207" s="15" t="str">
        <f aca="false">LOWER(LEFT(A1207,13))</f>
        <v>spare_bank0_6</v>
      </c>
    </row>
    <row r="1208" customFormat="false" ht="12.75" hidden="false" customHeight="false" outlineLevel="0" collapsed="false">
      <c r="A1208" s="15" t="s">
        <v>2619</v>
      </c>
      <c r="B1208" s="15" t="s">
        <v>76</v>
      </c>
      <c r="C1208" s="15" t="n">
        <v>3</v>
      </c>
      <c r="D1208" s="15" t="str">
        <f aca="false">LOWER(LEFT(A1208,13))</f>
        <v>spare_bank1_0</v>
      </c>
    </row>
    <row r="1209" customFormat="false" ht="12.75" hidden="false" customHeight="false" outlineLevel="0" collapsed="false">
      <c r="A1209" s="15" t="s">
        <v>2620</v>
      </c>
      <c r="B1209" s="15" t="s">
        <v>416</v>
      </c>
      <c r="C1209" s="15" t="n">
        <v>3</v>
      </c>
      <c r="D1209" s="15" t="str">
        <f aca="false">LOWER(LEFT(A1209,13))</f>
        <v>spare_bank1_1</v>
      </c>
    </row>
    <row r="1210" customFormat="false" ht="12.75" hidden="false" customHeight="false" outlineLevel="0" collapsed="false">
      <c r="A1210" s="15" t="s">
        <v>2621</v>
      </c>
      <c r="B1210" s="15" t="s">
        <v>1669</v>
      </c>
      <c r="C1210" s="15" t="n">
        <v>3</v>
      </c>
      <c r="D1210" s="15" t="str">
        <f aca="false">LOWER(LEFT(A1210,13))</f>
        <v>spare_bank2_0</v>
      </c>
    </row>
    <row r="1211" customFormat="false" ht="12.75" hidden="false" customHeight="false" outlineLevel="0" collapsed="false">
      <c r="A1211" s="15" t="s">
        <v>2622</v>
      </c>
      <c r="B1211" s="15" t="s">
        <v>30</v>
      </c>
      <c r="C1211" s="15" t="n">
        <v>3</v>
      </c>
      <c r="D1211" s="15" t="str">
        <f aca="false">LOWER(LEFT(A1211,13))</f>
        <v>spare_bank2_1</v>
      </c>
    </row>
    <row r="1212" customFormat="false" ht="12.75" hidden="false" customHeight="false" outlineLevel="0" collapsed="false">
      <c r="A1212" s="15" t="s">
        <v>2623</v>
      </c>
      <c r="B1212" s="15" t="s">
        <v>1672</v>
      </c>
      <c r="C1212" s="15" t="n">
        <v>3</v>
      </c>
      <c r="D1212" s="15" t="str">
        <f aca="false">LOWER(LEFT(A1212,13))</f>
        <v>spare_bank2_2</v>
      </c>
    </row>
    <row r="1213" customFormat="false" ht="12.75" hidden="false" customHeight="false" outlineLevel="0" collapsed="false">
      <c r="A1213" s="15" t="s">
        <v>2624</v>
      </c>
      <c r="B1213" s="15" t="s">
        <v>388</v>
      </c>
      <c r="C1213" s="15" t="n">
        <v>3</v>
      </c>
      <c r="D1213" s="15" t="str">
        <f aca="false">LOWER(LEFT(A1213,13))</f>
        <v>spare_bank2_3</v>
      </c>
    </row>
    <row r="1214" customFormat="false" ht="12.75" hidden="false" customHeight="false" outlineLevel="0" collapsed="false">
      <c r="A1214" s="15" t="s">
        <v>2625</v>
      </c>
      <c r="B1214" s="15" t="s">
        <v>1675</v>
      </c>
      <c r="C1214" s="15" t="n">
        <v>3</v>
      </c>
      <c r="D1214" s="15" t="str">
        <f aca="false">LOWER(LEFT(A1214,13))</f>
        <v>spare_bank2_4</v>
      </c>
    </row>
    <row r="1215" customFormat="false" ht="12.75" hidden="false" customHeight="false" outlineLevel="0" collapsed="false">
      <c r="A1215" s="15" t="s">
        <v>2626</v>
      </c>
      <c r="B1215" s="15" t="s">
        <v>140</v>
      </c>
      <c r="C1215" s="15" t="n">
        <v>3</v>
      </c>
      <c r="D1215" s="15" t="str">
        <f aca="false">LOWER(LEFT(A1215,13))</f>
        <v>spare_bank2_5</v>
      </c>
    </row>
    <row r="1216" customFormat="false" ht="12.75" hidden="false" customHeight="false" outlineLevel="0" collapsed="false">
      <c r="A1216" s="15" t="s">
        <v>2627</v>
      </c>
      <c r="B1216" s="15" t="s">
        <v>104</v>
      </c>
      <c r="C1216" s="15" t="n">
        <v>3</v>
      </c>
      <c r="D1216" s="15" t="str">
        <f aca="false">LOWER(LEFT(A1216,13))</f>
        <v>spare_bank3_0</v>
      </c>
    </row>
    <row r="1217" customFormat="false" ht="12.75" hidden="false" customHeight="false" outlineLevel="0" collapsed="false">
      <c r="A1217" s="15" t="s">
        <v>2628</v>
      </c>
      <c r="B1217" s="15" t="s">
        <v>266</v>
      </c>
      <c r="C1217" s="15" t="n">
        <v>3</v>
      </c>
      <c r="D1217" s="15" t="str">
        <f aca="false">LOWER(LEFT(A1217,13))</f>
        <v>spare_bank3_1</v>
      </c>
    </row>
    <row r="1218" customFormat="false" ht="12.75" hidden="false" customHeight="false" outlineLevel="0" collapsed="false">
      <c r="A1218" s="15" t="s">
        <v>2629</v>
      </c>
      <c r="B1218" s="15" t="s">
        <v>270</v>
      </c>
      <c r="C1218" s="15" t="n">
        <v>3</v>
      </c>
      <c r="D1218" s="15" t="str">
        <f aca="false">LOWER(LEFT(A1218,13))</f>
        <v>spare_bank3_2</v>
      </c>
    </row>
    <row r="1219" customFormat="false" ht="12.75" hidden="false" customHeight="false" outlineLevel="0" collapsed="false">
      <c r="A1219" s="15" t="s">
        <v>2630</v>
      </c>
      <c r="B1219" s="15" t="s">
        <v>271</v>
      </c>
      <c r="C1219" s="15" t="n">
        <v>3</v>
      </c>
      <c r="D1219" s="15" t="str">
        <f aca="false">LOWER(LEFT(A1219,13))</f>
        <v>spare_bank3_3</v>
      </c>
    </row>
    <row r="1220" customFormat="false" ht="12.75" hidden="false" customHeight="false" outlineLevel="0" collapsed="false">
      <c r="A1220" s="15" t="s">
        <v>2631</v>
      </c>
      <c r="B1220" s="15" t="s">
        <v>267</v>
      </c>
      <c r="C1220" s="15" t="n">
        <v>3</v>
      </c>
      <c r="D1220" s="15" t="str">
        <f aca="false">LOWER(LEFT(A1220,13))</f>
        <v>spare_bank3_4</v>
      </c>
    </row>
    <row r="1221" customFormat="false" ht="12.75" hidden="false" customHeight="false" outlineLevel="0" collapsed="false">
      <c r="A1221" s="15" t="s">
        <v>2632</v>
      </c>
      <c r="B1221" s="15" t="s">
        <v>1683</v>
      </c>
      <c r="C1221" s="15" t="n">
        <v>3</v>
      </c>
      <c r="D1221" s="15" t="str">
        <f aca="false">LOWER(LEFT(A1221,13))</f>
        <v>spare_bank3_5</v>
      </c>
    </row>
    <row r="1222" customFormat="false" ht="12.75" hidden="false" customHeight="false" outlineLevel="0" collapsed="false">
      <c r="A1222" s="15" t="s">
        <v>2633</v>
      </c>
      <c r="B1222" s="15" t="s">
        <v>1685</v>
      </c>
      <c r="C1222" s="15" t="n">
        <v>3</v>
      </c>
      <c r="D1222" s="15" t="str">
        <f aca="false">LOWER(LEFT(A1222,13))</f>
        <v>spare_bank4_0</v>
      </c>
    </row>
    <row r="1223" customFormat="false" ht="12.75" hidden="false" customHeight="false" outlineLevel="0" collapsed="false">
      <c r="A1223" s="15" t="s">
        <v>2634</v>
      </c>
      <c r="B1223" s="15" t="s">
        <v>1687</v>
      </c>
      <c r="C1223" s="15" t="n">
        <v>3</v>
      </c>
      <c r="D1223" s="15" t="str">
        <f aca="false">LOWER(LEFT(A1223,13))</f>
        <v>spare_bank4_1</v>
      </c>
    </row>
    <row r="1224" customFormat="false" ht="12.75" hidden="false" customHeight="false" outlineLevel="0" collapsed="false">
      <c r="A1224" s="15" t="s">
        <v>2635</v>
      </c>
      <c r="B1224" s="15" t="s">
        <v>241</v>
      </c>
      <c r="C1224" s="15" t="n">
        <v>3</v>
      </c>
      <c r="D1224" s="15" t="str">
        <f aca="false">LOWER(LEFT(A1224,13))</f>
        <v>spare_bank5_0</v>
      </c>
    </row>
    <row r="1225" customFormat="false" ht="12.75" hidden="false" customHeight="false" outlineLevel="0" collapsed="false">
      <c r="A1225" s="15" t="s">
        <v>2636</v>
      </c>
      <c r="B1225" s="15" t="s">
        <v>169</v>
      </c>
      <c r="C1225" s="15" t="n">
        <v>3</v>
      </c>
      <c r="D1225" s="15" t="str">
        <f aca="false">LOWER(LEFT(A1225,13))</f>
        <v>spare_bank6_0</v>
      </c>
    </row>
    <row r="1226" customFormat="false" ht="12.75" hidden="false" customHeight="false" outlineLevel="0" collapsed="false">
      <c r="A1226" s="15" t="s">
        <v>2637</v>
      </c>
      <c r="B1226" s="15" t="s">
        <v>170</v>
      </c>
      <c r="C1226" s="15" t="n">
        <v>3</v>
      </c>
      <c r="D1226" s="15" t="str">
        <f aca="false">LOWER(LEFT(A1226,13))</f>
        <v>spare_bank6_1</v>
      </c>
    </row>
    <row r="1227" customFormat="false" ht="12.75" hidden="false" customHeight="false" outlineLevel="0" collapsed="false">
      <c r="A1227" s="15" t="s">
        <v>2638</v>
      </c>
      <c r="B1227" s="15" t="s">
        <v>1692</v>
      </c>
      <c r="C1227" s="15" t="n">
        <v>3</v>
      </c>
      <c r="D1227" s="15" t="str">
        <f aca="false">LOWER(LEFT(A1227,14))</f>
        <v>spare_bank6_10</v>
      </c>
    </row>
    <row r="1228" customFormat="false" ht="12.75" hidden="false" customHeight="false" outlineLevel="0" collapsed="false">
      <c r="A1228" s="15" t="s">
        <v>2639</v>
      </c>
      <c r="B1228" s="15" t="s">
        <v>1694</v>
      </c>
      <c r="C1228" s="15" t="n">
        <v>3</v>
      </c>
      <c r="D1228" s="15" t="str">
        <f aca="false">LOWER(LEFT(A1228,13))</f>
        <v>spare_bank6_2</v>
      </c>
    </row>
    <row r="1229" customFormat="false" ht="12.75" hidden="false" customHeight="false" outlineLevel="0" collapsed="false">
      <c r="A1229" s="15" t="s">
        <v>2640</v>
      </c>
      <c r="B1229" s="15" t="s">
        <v>192</v>
      </c>
      <c r="C1229" s="15" t="n">
        <v>3</v>
      </c>
      <c r="D1229" s="15" t="str">
        <f aca="false">LOWER(LEFT(A1229,13))</f>
        <v>spare_bank6_3</v>
      </c>
    </row>
    <row r="1230" customFormat="false" ht="12.75" hidden="false" customHeight="false" outlineLevel="0" collapsed="false">
      <c r="A1230" s="15" t="s">
        <v>2641</v>
      </c>
      <c r="B1230" s="15" t="s">
        <v>186</v>
      </c>
      <c r="C1230" s="15" t="n">
        <v>3</v>
      </c>
      <c r="D1230" s="15" t="str">
        <f aca="false">LOWER(LEFT(A1230,13))</f>
        <v>spare_bank6_4</v>
      </c>
    </row>
    <row r="1231" customFormat="false" ht="12.75" hidden="false" customHeight="false" outlineLevel="0" collapsed="false">
      <c r="A1231" s="15" t="s">
        <v>2642</v>
      </c>
      <c r="B1231" s="15" t="s">
        <v>206</v>
      </c>
      <c r="C1231" s="15" t="n">
        <v>3</v>
      </c>
      <c r="D1231" s="15" t="str">
        <f aca="false">LOWER(LEFT(A1231,13))</f>
        <v>spare_bank6_5</v>
      </c>
    </row>
    <row r="1232" customFormat="false" ht="12.75" hidden="false" customHeight="false" outlineLevel="0" collapsed="false">
      <c r="A1232" s="15" t="s">
        <v>2643</v>
      </c>
      <c r="B1232" s="15" t="s">
        <v>196</v>
      </c>
      <c r="C1232" s="15" t="n">
        <v>3</v>
      </c>
      <c r="D1232" s="15" t="str">
        <f aca="false">LOWER(LEFT(A1232,13))</f>
        <v>spare_bank6_6</v>
      </c>
    </row>
    <row r="1233" customFormat="false" ht="12.75" hidden="false" customHeight="false" outlineLevel="0" collapsed="false">
      <c r="A1233" s="15" t="s">
        <v>2644</v>
      </c>
      <c r="B1233" s="15" t="s">
        <v>1700</v>
      </c>
      <c r="C1233" s="15" t="n">
        <v>3</v>
      </c>
      <c r="D1233" s="15" t="str">
        <f aca="false">LOWER(LEFT(A1233,13))</f>
        <v>spare_bank6_7</v>
      </c>
    </row>
    <row r="1234" customFormat="false" ht="12.75" hidden="false" customHeight="false" outlineLevel="0" collapsed="false">
      <c r="A1234" s="15" t="s">
        <v>2645</v>
      </c>
      <c r="B1234" s="15" t="s">
        <v>197</v>
      </c>
      <c r="C1234" s="15" t="n">
        <v>3</v>
      </c>
      <c r="D1234" s="15" t="str">
        <f aca="false">LOWER(LEFT(A1234,13))</f>
        <v>spare_bank6_8</v>
      </c>
    </row>
    <row r="1235" customFormat="false" ht="12.75" hidden="false" customHeight="false" outlineLevel="0" collapsed="false">
      <c r="A1235" s="15" t="s">
        <v>2646</v>
      </c>
      <c r="B1235" s="15" t="s">
        <v>1703</v>
      </c>
      <c r="C1235" s="15" t="n">
        <v>3</v>
      </c>
      <c r="D1235" s="15" t="str">
        <f aca="false">LOWER(LEFT(A1235,13))</f>
        <v>spare_bank6_9</v>
      </c>
    </row>
    <row r="1236" customFormat="false" ht="12.75" hidden="false" customHeight="false" outlineLevel="0" collapsed="false">
      <c r="A1236" s="15" t="s">
        <v>2647</v>
      </c>
      <c r="B1236" s="15" t="s">
        <v>440</v>
      </c>
      <c r="C1236" s="15" t="n">
        <v>3</v>
      </c>
      <c r="D1236" s="15" t="str">
        <f aca="false">LOWER(LEFT(A1236,13))</f>
        <v>spare_bank7_0</v>
      </c>
    </row>
    <row r="1237" customFormat="false" ht="12.75" hidden="false" customHeight="false" outlineLevel="0" collapsed="false">
      <c r="A1237" s="15" t="s">
        <v>2648</v>
      </c>
      <c r="B1237" s="15" t="s">
        <v>385</v>
      </c>
      <c r="C1237" s="15" t="n">
        <v>3</v>
      </c>
      <c r="D1237" s="15" t="str">
        <f aca="false">LOWER(LEFT(A1237,13))</f>
        <v>spare_bank7_1</v>
      </c>
    </row>
    <row r="1238" customFormat="false" ht="12.75" hidden="false" customHeight="false" outlineLevel="0" collapsed="false">
      <c r="A1238" s="15" t="s">
        <v>2649</v>
      </c>
      <c r="B1238" s="15" t="s">
        <v>213</v>
      </c>
      <c r="C1238" s="15" t="n">
        <v>3</v>
      </c>
      <c r="D1238" s="15" t="str">
        <f aca="false">LOWER(LEFT(A1238,13))</f>
        <v>spare_bank7_2</v>
      </c>
    </row>
    <row r="1239" customFormat="false" ht="12.75" hidden="false" customHeight="false" outlineLevel="0" collapsed="false">
      <c r="A1239" s="15" t="s">
        <v>2650</v>
      </c>
      <c r="B1239" s="15" t="s">
        <v>212</v>
      </c>
      <c r="C1239" s="15" t="n">
        <v>3</v>
      </c>
      <c r="D1239" s="15" t="str">
        <f aca="false">LOWER(LEFT(A1239,13))</f>
        <v>spare_bank7_3</v>
      </c>
    </row>
    <row r="1240" customFormat="false" ht="12.75" hidden="false" customHeight="false" outlineLevel="0" collapsed="false">
      <c r="A1240" s="15" t="s">
        <v>2651</v>
      </c>
      <c r="B1240" s="15" t="s">
        <v>1709</v>
      </c>
      <c r="C1240" s="15" t="n">
        <v>3</v>
      </c>
      <c r="D1240" s="15" t="str">
        <f aca="false">LOWER(LEFT(A1240,13))</f>
        <v>spare_bank7_4</v>
      </c>
    </row>
    <row r="1241" customFormat="false" ht="12.75" hidden="false" customHeight="false" outlineLevel="0" collapsed="false">
      <c r="A1241" s="15" t="s">
        <v>2652</v>
      </c>
      <c r="B1241" s="15" t="s">
        <v>229</v>
      </c>
      <c r="C1241" s="15" t="n">
        <v>3</v>
      </c>
      <c r="D1241" s="15" t="str">
        <f aca="false">LOWER(LEFT(A1241,13))</f>
        <v>spare_bank7_5</v>
      </c>
    </row>
    <row r="1242" customFormat="false" ht="12.75" hidden="false" customHeight="false" outlineLevel="0" collapsed="false">
      <c r="A1242" s="15" t="s">
        <v>2653</v>
      </c>
      <c r="B1242" s="15" t="s">
        <v>214</v>
      </c>
      <c r="C1242" s="15" t="n">
        <v>3</v>
      </c>
      <c r="D1242" s="15" t="str">
        <f aca="false">LOWER(LEFT(A1242,13))</f>
        <v>spare_bank7_6</v>
      </c>
    </row>
    <row r="1243" customFormat="false" ht="12.75" hidden="false" customHeight="false" outlineLevel="0" collapsed="false">
      <c r="A1243" s="15" t="s">
        <v>2654</v>
      </c>
      <c r="B1243" s="15" t="s">
        <v>215</v>
      </c>
      <c r="C1243" s="15" t="n">
        <v>3</v>
      </c>
      <c r="D1243" s="15" t="str">
        <f aca="false">LOWER(LEFT(A1243,13))</f>
        <v>spare_bank7_7</v>
      </c>
    </row>
    <row r="1244" customFormat="false" ht="12.75" hidden="false" customHeight="false" outlineLevel="0" collapsed="false">
      <c r="A1244" s="15" t="s">
        <v>2655</v>
      </c>
      <c r="B1244" s="15" t="s">
        <v>1714</v>
      </c>
      <c r="C1244" s="15" t="n">
        <v>3</v>
      </c>
      <c r="D1244" s="15" t="str">
        <f aca="false">LOWER(LEFT(A1244,13))</f>
        <v>spare_bank7_8</v>
      </c>
    </row>
    <row r="1245" customFormat="false" ht="12.75" hidden="false" customHeight="false" outlineLevel="0" collapsed="false">
      <c r="A1245" s="15" t="s">
        <v>2656</v>
      </c>
      <c r="B1245" s="15" t="s">
        <v>216</v>
      </c>
      <c r="C1245" s="15" t="n">
        <v>3</v>
      </c>
      <c r="D1245" s="15" t="str">
        <f aca="false">LOWER(LEFT(A1245,13))</f>
        <v>spare_bank7_9</v>
      </c>
    </row>
    <row r="1246" customFormat="false" ht="12.75" hidden="false" customHeight="false" outlineLevel="0" collapsed="false">
      <c r="A1246" s="15" t="s">
        <v>2657</v>
      </c>
      <c r="B1246" s="15" t="s">
        <v>429</v>
      </c>
      <c r="C1246" s="15" t="n">
        <v>3</v>
      </c>
      <c r="D1246" s="15" t="str">
        <f aca="false">LOWER(CONCATENATE(LEFT(A1246,6),RIGHT(A1246,1)))</f>
        <v>t_crit#</v>
      </c>
    </row>
    <row r="1247" customFormat="false" ht="12.75" hidden="false" customHeight="false" outlineLevel="0" collapsed="false">
      <c r="A1247" s="15" t="s">
        <v>877</v>
      </c>
      <c r="B1247" s="15" t="s">
        <v>67</v>
      </c>
      <c r="C1247" s="15" t="n">
        <v>3</v>
      </c>
      <c r="D1247" s="15" t="str">
        <f aca="false">LOWER(A1247)</f>
        <v>temp_int#</v>
      </c>
    </row>
    <row r="1248" customFormat="false" ht="12.75" hidden="false" customHeight="false" outlineLevel="0" collapsed="false">
      <c r="A1248" s="15" t="s">
        <v>2658</v>
      </c>
      <c r="B1248" s="15" t="s">
        <v>1718</v>
      </c>
      <c r="C1248" s="15" t="n">
        <v>3</v>
      </c>
      <c r="D1248" s="15" t="str">
        <f aca="false">LOWER(IF(LEN(A1248)=9,A1248,IF(LEN(A1248)=11,LEFT(A1248,9),IF(LEN(A1248)=10,A1248,IF(LEN(A1248)=12,LEFT(A1248,10),"ERROR!")))))</f>
        <v>top_lvds0</v>
      </c>
    </row>
    <row r="1249" customFormat="false" ht="12.75" hidden="false" customHeight="false" outlineLevel="0" collapsed="false">
      <c r="A1249" s="15" t="s">
        <v>2659</v>
      </c>
      <c r="B1249" s="15" t="s">
        <v>1720</v>
      </c>
      <c r="C1249" s="15" t="n">
        <v>3</v>
      </c>
      <c r="D1249" s="15" t="str">
        <f aca="false">LOWER(IF(LEN(A1249)=9,A1249,IF(LEN(A1249)=11,LEFT(A1249,9),IF(LEN(A1249)=10,A1249,IF(LEN(A1249)=12,LEFT(A1249,10),"ERROR!")))))</f>
        <v>top_lvds1</v>
      </c>
    </row>
    <row r="1250" customFormat="false" ht="12.75" hidden="false" customHeight="false" outlineLevel="0" collapsed="false">
      <c r="A1250" s="15" t="s">
        <v>2660</v>
      </c>
      <c r="B1250" s="15" t="s">
        <v>165</v>
      </c>
      <c r="C1250" s="15" t="n">
        <v>3</v>
      </c>
      <c r="D1250" s="15" t="str">
        <f aca="false">LOWER(IF(LEN(A1250)=9,A1250,IF(LEN(A1250)=11,LEFT(A1250,9),IF(LEN(A1250)=10,A1250,IF(LEN(A1250)=12,LEFT(A1250,10),"ERROR!")))))</f>
        <v>top_lvds10</v>
      </c>
    </row>
    <row r="1251" customFormat="false" ht="12.75" hidden="false" customHeight="false" outlineLevel="0" collapsed="false">
      <c r="A1251" s="15" t="s">
        <v>2661</v>
      </c>
      <c r="B1251" s="15" t="s">
        <v>367</v>
      </c>
      <c r="C1251" s="15" t="n">
        <v>3</v>
      </c>
      <c r="D1251" s="15" t="str">
        <f aca="false">LOWER(IF(LEN(A1251)=9,A1251,IF(LEN(A1251)=11,LEFT(A1251,9),IF(LEN(A1251)=10,A1251,IF(LEN(A1251)=12,LEFT(A1251,10),"ERROR!")))))</f>
        <v>top_lvds11</v>
      </c>
    </row>
    <row r="1252" customFormat="false" ht="12.75" hidden="false" customHeight="false" outlineLevel="0" collapsed="false">
      <c r="A1252" s="15" t="s">
        <v>2662</v>
      </c>
      <c r="B1252" s="15" t="s">
        <v>406</v>
      </c>
      <c r="C1252" s="15" t="n">
        <v>3</v>
      </c>
      <c r="D1252" s="15" t="str">
        <f aca="false">LOWER(IF(LEN(A1252)=9,A1252,IF(LEN(A1252)=11,LEFT(A1252,9),IF(LEN(A1252)=10,A1252,IF(LEN(A1252)=12,LEFT(A1252,10),"ERROR!")))))</f>
        <v>top_lvds12</v>
      </c>
    </row>
    <row r="1253" customFormat="false" ht="12.75" hidden="false" customHeight="false" outlineLevel="0" collapsed="false">
      <c r="A1253" s="15" t="s">
        <v>2663</v>
      </c>
      <c r="B1253" s="15" t="s">
        <v>28</v>
      </c>
      <c r="C1253" s="15" t="n">
        <v>3</v>
      </c>
      <c r="D1253" s="15" t="str">
        <f aca="false">LOWER(IF(LEN(A1253)=9,A1253,IF(LEN(A1253)=11,LEFT(A1253,9),IF(LEN(A1253)=10,A1253,IF(LEN(A1253)=12,LEFT(A1253,10),"ERROR!")))))</f>
        <v>top_lvds13</v>
      </c>
    </row>
    <row r="1254" customFormat="false" ht="12.75" hidden="false" customHeight="false" outlineLevel="0" collapsed="false">
      <c r="A1254" s="15" t="s">
        <v>2664</v>
      </c>
      <c r="B1254" s="15" t="s">
        <v>1726</v>
      </c>
      <c r="C1254" s="15" t="n">
        <v>3</v>
      </c>
      <c r="D1254" s="15" t="str">
        <f aca="false">LOWER(IF(LEN(A1254)=9,A1254,IF(LEN(A1254)=11,LEFT(A1254,9),IF(LEN(A1254)=10,A1254,IF(LEN(A1254)=12,LEFT(A1254,10),"ERROR!")))))</f>
        <v>top_lvds14</v>
      </c>
    </row>
    <row r="1255" customFormat="false" ht="12.75" hidden="false" customHeight="false" outlineLevel="0" collapsed="false">
      <c r="A1255" s="15" t="s">
        <v>2665</v>
      </c>
      <c r="B1255" s="15" t="s">
        <v>109</v>
      </c>
      <c r="C1255" s="15" t="n">
        <v>3</v>
      </c>
      <c r="D1255" s="15" t="str">
        <f aca="false">LOWER(IF(LEN(A1255)=9,A1255,IF(LEN(A1255)=11,LEFT(A1255,9),IF(LEN(A1255)=10,A1255,IF(LEN(A1255)=12,LEFT(A1255,10),"ERROR!")))))</f>
        <v>top_lvds15</v>
      </c>
    </row>
    <row r="1256" customFormat="false" ht="12.75" hidden="false" customHeight="false" outlineLevel="0" collapsed="false">
      <c r="A1256" s="15" t="s">
        <v>2666</v>
      </c>
      <c r="B1256" s="15" t="s">
        <v>386</v>
      </c>
      <c r="C1256" s="15" t="n">
        <v>3</v>
      </c>
      <c r="D1256" s="15" t="str">
        <f aca="false">LOWER(IF(LEN(A1256)=9,A1256,IF(LEN(A1256)=11,LEFT(A1256,9),IF(LEN(A1256)=10,A1256,IF(LEN(A1256)=12,LEFT(A1256,10),"ERROR!")))))</f>
        <v>top_lvds16</v>
      </c>
    </row>
    <row r="1257" customFormat="false" ht="12.75" hidden="false" customHeight="false" outlineLevel="0" collapsed="false">
      <c r="A1257" s="15" t="s">
        <v>2667</v>
      </c>
      <c r="B1257" s="15" t="s">
        <v>1730</v>
      </c>
      <c r="C1257" s="15" t="n">
        <v>3</v>
      </c>
      <c r="D1257" s="15" t="str">
        <f aca="false">LOWER(IF(LEN(A1257)=9,A1257,IF(LEN(A1257)=11,LEFT(A1257,9),IF(LEN(A1257)=10,A1257,IF(LEN(A1257)=12,LEFT(A1257,10),"ERROR!")))))</f>
        <v>top_lvds17</v>
      </c>
    </row>
    <row r="1258" customFormat="false" ht="12.75" hidden="false" customHeight="false" outlineLevel="0" collapsed="false">
      <c r="A1258" s="15" t="s">
        <v>2668</v>
      </c>
      <c r="B1258" s="15" t="s">
        <v>470</v>
      </c>
      <c r="C1258" s="15" t="n">
        <v>3</v>
      </c>
      <c r="D1258" s="15" t="str">
        <f aca="false">LOWER(IF(LEN(A1258)=9,A1258,IF(LEN(A1258)=11,LEFT(A1258,9),IF(LEN(A1258)=10,A1258,IF(LEN(A1258)=12,LEFT(A1258,10),"ERROR!")))))</f>
        <v>top_lvds18</v>
      </c>
    </row>
    <row r="1259" customFormat="false" ht="12.75" hidden="false" customHeight="false" outlineLevel="0" collapsed="false">
      <c r="A1259" s="15" t="s">
        <v>2669</v>
      </c>
      <c r="B1259" s="15" t="s">
        <v>81</v>
      </c>
      <c r="C1259" s="15" t="n">
        <v>3</v>
      </c>
      <c r="D1259" s="15" t="str">
        <f aca="false">LOWER(IF(LEN(A1259)=9,A1259,IF(LEN(A1259)=11,LEFT(A1259,9),IF(LEN(A1259)=10,A1259,IF(LEN(A1259)=12,LEFT(A1259,10),"ERROR!")))))</f>
        <v>top_lvds19</v>
      </c>
    </row>
    <row r="1260" customFormat="false" ht="12.75" hidden="false" customHeight="false" outlineLevel="0" collapsed="false">
      <c r="A1260" s="15" t="s">
        <v>2670</v>
      </c>
      <c r="B1260" s="15" t="s">
        <v>158</v>
      </c>
      <c r="C1260" s="15" t="n">
        <v>3</v>
      </c>
      <c r="D1260" s="15" t="str">
        <f aca="false">LOWER(IF(LEN(A1260)=9,A1260,IF(LEN(A1260)=11,LEFT(A1260,9),IF(LEN(A1260)=10,A1260,IF(LEN(A1260)=12,LEFT(A1260,10),"ERROR!")))))</f>
        <v>top_lvds2</v>
      </c>
    </row>
    <row r="1261" customFormat="false" ht="12.75" hidden="false" customHeight="false" outlineLevel="0" collapsed="false">
      <c r="A1261" s="15" t="s">
        <v>2671</v>
      </c>
      <c r="B1261" s="15" t="s">
        <v>401</v>
      </c>
      <c r="C1261" s="15" t="n">
        <v>3</v>
      </c>
      <c r="D1261" s="15" t="str">
        <f aca="false">LOWER(IF(LEN(A1261)=9,A1261,IF(LEN(A1261)=11,LEFT(A1261,9),IF(LEN(A1261)=10,A1261,IF(LEN(A1261)=12,LEFT(A1261,10),"ERROR!")))))</f>
        <v>top_lvds20</v>
      </c>
    </row>
    <row r="1262" customFormat="false" ht="12.75" hidden="false" customHeight="false" outlineLevel="0" collapsed="false">
      <c r="A1262" s="15" t="s">
        <v>2672</v>
      </c>
      <c r="B1262" s="15" t="s">
        <v>387</v>
      </c>
      <c r="C1262" s="15" t="n">
        <v>3</v>
      </c>
      <c r="D1262" s="15" t="str">
        <f aca="false">LOWER(IF(LEN(A1262)=9,A1262,IF(LEN(A1262)=11,LEFT(A1262,9),IF(LEN(A1262)=10,A1262,IF(LEN(A1262)=12,LEFT(A1262,10),"ERROR!")))))</f>
        <v>top_lvds21</v>
      </c>
    </row>
    <row r="1263" customFormat="false" ht="12.75" hidden="false" customHeight="false" outlineLevel="0" collapsed="false">
      <c r="A1263" s="15" t="s">
        <v>2673</v>
      </c>
      <c r="B1263" s="15" t="s">
        <v>393</v>
      </c>
      <c r="C1263" s="15" t="n">
        <v>3</v>
      </c>
      <c r="D1263" s="15" t="str">
        <f aca="false">LOWER(IF(LEN(A1263)=9,A1263,IF(LEN(A1263)=11,LEFT(A1263,9),IF(LEN(A1263)=10,A1263,IF(LEN(A1263)=12,LEFT(A1263,10),"ERROR!")))))</f>
        <v>top_lvds22</v>
      </c>
    </row>
    <row r="1264" customFormat="false" ht="12.75" hidden="false" customHeight="false" outlineLevel="0" collapsed="false">
      <c r="A1264" s="15" t="s">
        <v>2674</v>
      </c>
      <c r="B1264" s="15" t="s">
        <v>394</v>
      </c>
      <c r="C1264" s="15" t="n">
        <v>3</v>
      </c>
      <c r="D1264" s="15" t="str">
        <f aca="false">LOWER(IF(LEN(A1264)=9,A1264,IF(LEN(A1264)=11,LEFT(A1264,9),IF(LEN(A1264)=10,A1264,IF(LEN(A1264)=12,LEFT(A1264,10),"ERROR!")))))</f>
        <v>top_lvds23</v>
      </c>
    </row>
    <row r="1265" customFormat="false" ht="12.75" hidden="false" customHeight="false" outlineLevel="0" collapsed="false">
      <c r="A1265" s="15" t="s">
        <v>2675</v>
      </c>
      <c r="B1265" s="15" t="s">
        <v>1739</v>
      </c>
      <c r="C1265" s="15" t="n">
        <v>3</v>
      </c>
      <c r="D1265" s="15" t="str">
        <f aca="false">LOWER(IF(LEN(A1265)=9,A1265,IF(LEN(A1265)=11,LEFT(A1265,9),IF(LEN(A1265)=10,A1265,IF(LEN(A1265)=12,LEFT(A1265,10),"ERROR!")))))</f>
        <v>top_lvds24</v>
      </c>
    </row>
    <row r="1266" customFormat="false" ht="12.75" hidden="false" customHeight="false" outlineLevel="0" collapsed="false">
      <c r="A1266" s="15" t="s">
        <v>2676</v>
      </c>
      <c r="B1266" s="15" t="s">
        <v>139</v>
      </c>
      <c r="C1266" s="15" t="n">
        <v>3</v>
      </c>
      <c r="D1266" s="15" t="str">
        <f aca="false">LOWER(IF(LEN(A1266)=9,A1266,IF(LEN(A1266)=11,LEFT(A1266,9),IF(LEN(A1266)=10,A1266,IF(LEN(A1266)=12,LEFT(A1266,10),"ERROR!")))))</f>
        <v>top_lvds25</v>
      </c>
    </row>
    <row r="1267" customFormat="false" ht="12.75" hidden="false" customHeight="false" outlineLevel="0" collapsed="false">
      <c r="A1267" s="15" t="s">
        <v>2677</v>
      </c>
      <c r="B1267" s="15" t="s">
        <v>1742</v>
      </c>
      <c r="C1267" s="15" t="n">
        <v>3</v>
      </c>
      <c r="D1267" s="15" t="str">
        <f aca="false">LOWER(IF(LEN(A1267)=9,A1267,IF(LEN(A1267)=11,LEFT(A1267,9),IF(LEN(A1267)=10,A1267,IF(LEN(A1267)=12,LEFT(A1267,10),"ERROR!")))))</f>
        <v>top_lvds26</v>
      </c>
    </row>
    <row r="1268" customFormat="false" ht="12.75" hidden="false" customHeight="false" outlineLevel="0" collapsed="false">
      <c r="A1268" s="15" t="s">
        <v>2678</v>
      </c>
      <c r="B1268" s="15" t="s">
        <v>1744</v>
      </c>
      <c r="C1268" s="15" t="n">
        <v>3</v>
      </c>
      <c r="D1268" s="15" t="str">
        <f aca="false">LOWER(IF(LEN(A1268)=9,A1268,IF(LEN(A1268)=11,LEFT(A1268,9),IF(LEN(A1268)=10,A1268,IF(LEN(A1268)=12,LEFT(A1268,10),"ERROR!")))))</f>
        <v>top_lvds27</v>
      </c>
    </row>
    <row r="1269" customFormat="false" ht="12.75" hidden="false" customHeight="false" outlineLevel="0" collapsed="false">
      <c r="A1269" s="15" t="s">
        <v>2679</v>
      </c>
      <c r="B1269" s="15" t="s">
        <v>1746</v>
      </c>
      <c r="C1269" s="15" t="n">
        <v>3</v>
      </c>
      <c r="D1269" s="15" t="str">
        <f aca="false">LOWER(IF(LEN(A1269)=9,A1269,IF(LEN(A1269)=11,LEFT(A1269,9),IF(LEN(A1269)=10,A1269,IF(LEN(A1269)=12,LEFT(A1269,10),"ERROR!")))))</f>
        <v>top_lvds28</v>
      </c>
    </row>
    <row r="1270" customFormat="false" ht="12.75" hidden="false" customHeight="false" outlineLevel="0" collapsed="false">
      <c r="A1270" s="15" t="s">
        <v>2680</v>
      </c>
      <c r="B1270" s="15" t="s">
        <v>1748</v>
      </c>
      <c r="C1270" s="15" t="n">
        <v>3</v>
      </c>
      <c r="D1270" s="15" t="str">
        <f aca="false">LOWER(IF(LEN(A1270)=9,A1270,IF(LEN(A1270)=11,LEFT(A1270,9),IF(LEN(A1270)=10,A1270,IF(LEN(A1270)=12,LEFT(A1270,10),"ERROR!")))))</f>
        <v>top_lvds29</v>
      </c>
    </row>
    <row r="1271" customFormat="false" ht="12.75" hidden="false" customHeight="false" outlineLevel="0" collapsed="false">
      <c r="A1271" s="15" t="s">
        <v>2681</v>
      </c>
      <c r="B1271" s="15" t="s">
        <v>159</v>
      </c>
      <c r="C1271" s="15" t="n">
        <v>3</v>
      </c>
      <c r="D1271" s="15" t="str">
        <f aca="false">LOWER(IF(LEN(A1271)=9,A1271,IF(LEN(A1271)=11,LEFT(A1271,9),IF(LEN(A1271)=10,A1271,IF(LEN(A1271)=12,LEFT(A1271,10),"ERROR!")))))</f>
        <v>top_lvds3</v>
      </c>
    </row>
    <row r="1272" customFormat="false" ht="12.75" hidden="false" customHeight="false" outlineLevel="0" collapsed="false">
      <c r="A1272" s="15" t="s">
        <v>2682</v>
      </c>
      <c r="B1272" s="15" t="s">
        <v>1751</v>
      </c>
      <c r="C1272" s="15" t="n">
        <v>3</v>
      </c>
      <c r="D1272" s="15" t="str">
        <f aca="false">LOWER(IF(LEN(A1272)=9,A1272,IF(LEN(A1272)=11,LEFT(A1272,9),IF(LEN(A1272)=10,A1272,IF(LEN(A1272)=12,LEFT(A1272,10),"ERROR!")))))</f>
        <v>top_lvds30</v>
      </c>
    </row>
    <row r="1273" customFormat="false" ht="12.75" hidden="false" customHeight="false" outlineLevel="0" collapsed="false">
      <c r="A1273" s="15" t="s">
        <v>2683</v>
      </c>
      <c r="B1273" s="15" t="s">
        <v>1753</v>
      </c>
      <c r="C1273" s="15" t="n">
        <v>3</v>
      </c>
      <c r="D1273" s="15" t="str">
        <f aca="false">LOWER(IF(LEN(A1273)=9,A1273,IF(LEN(A1273)=11,LEFT(A1273,9),IF(LEN(A1273)=10,A1273,IF(LEN(A1273)=12,LEFT(A1273,10),"ERROR!")))))</f>
        <v>top_lvds31</v>
      </c>
    </row>
    <row r="1274" customFormat="false" ht="12.75" hidden="false" customHeight="false" outlineLevel="0" collapsed="false">
      <c r="A1274" s="15" t="s">
        <v>2684</v>
      </c>
      <c r="B1274" s="15" t="s">
        <v>1755</v>
      </c>
      <c r="C1274" s="15" t="n">
        <v>3</v>
      </c>
      <c r="D1274" s="15" t="str">
        <f aca="false">LOWER(IF(LEN(A1274)=9,A1274,IF(LEN(A1274)=11,LEFT(A1274,9),IF(LEN(A1274)=10,A1274,IF(LEN(A1274)=12,LEFT(A1274,10),"ERROR!")))))</f>
        <v>top_lvds32</v>
      </c>
    </row>
    <row r="1275" customFormat="false" ht="12.75" hidden="false" customHeight="false" outlineLevel="0" collapsed="false">
      <c r="A1275" s="15" t="s">
        <v>2685</v>
      </c>
      <c r="B1275" s="15" t="s">
        <v>1757</v>
      </c>
      <c r="C1275" s="15" t="n">
        <v>3</v>
      </c>
      <c r="D1275" s="15" t="str">
        <f aca="false">LOWER(IF(LEN(A1275)=9,A1275,IF(LEN(A1275)=11,LEFT(A1275,9),IF(LEN(A1275)=10,A1275,IF(LEN(A1275)=12,LEFT(A1275,10),"ERROR!")))))</f>
        <v>top_lvds33</v>
      </c>
    </row>
    <row r="1276" customFormat="false" ht="12.75" hidden="false" customHeight="false" outlineLevel="0" collapsed="false">
      <c r="A1276" s="15" t="s">
        <v>2686</v>
      </c>
      <c r="B1276" s="15" t="s">
        <v>465</v>
      </c>
      <c r="C1276" s="15" t="n">
        <v>3</v>
      </c>
      <c r="D1276" s="15" t="str">
        <f aca="false">LOWER(IF(LEN(A1276)=9,A1276,IF(LEN(A1276)=11,LEFT(A1276,9),IF(LEN(A1276)=10,A1276,IF(LEN(A1276)=12,LEFT(A1276,10),"ERROR!")))))</f>
        <v>top_lvds34</v>
      </c>
    </row>
    <row r="1277" customFormat="false" ht="12.75" hidden="false" customHeight="false" outlineLevel="0" collapsed="false">
      <c r="A1277" s="15" t="s">
        <v>2687</v>
      </c>
      <c r="B1277" s="15" t="s">
        <v>474</v>
      </c>
      <c r="C1277" s="15" t="n">
        <v>3</v>
      </c>
      <c r="D1277" s="15" t="str">
        <f aca="false">LOWER(IF(LEN(A1277)=9,A1277,IF(LEN(A1277)=11,LEFT(A1277,9),IF(LEN(A1277)=10,A1277,IF(LEN(A1277)=12,LEFT(A1277,10),"ERROR!")))))</f>
        <v>top_lvds35</v>
      </c>
    </row>
    <row r="1278" customFormat="false" ht="12.75" hidden="false" customHeight="false" outlineLevel="0" collapsed="false">
      <c r="A1278" s="15" t="s">
        <v>2688</v>
      </c>
      <c r="B1278" s="15" t="s">
        <v>469</v>
      </c>
      <c r="C1278" s="15" t="n">
        <v>3</v>
      </c>
      <c r="D1278" s="15" t="str">
        <f aca="false">LOWER(IF(LEN(A1278)=9,A1278,IF(LEN(A1278)=11,LEFT(A1278,9),IF(LEN(A1278)=10,A1278,IF(LEN(A1278)=12,LEFT(A1278,10),"ERROR!")))))</f>
        <v>top_lvds36</v>
      </c>
    </row>
    <row r="1279" customFormat="false" ht="12.75" hidden="false" customHeight="false" outlineLevel="0" collapsed="false">
      <c r="A1279" s="15" t="s">
        <v>2689</v>
      </c>
      <c r="B1279" s="15" t="s">
        <v>1762</v>
      </c>
      <c r="C1279" s="15" t="n">
        <v>3</v>
      </c>
      <c r="D1279" s="15" t="str">
        <f aca="false">LOWER(IF(LEN(A1279)=9,A1279,IF(LEN(A1279)=11,LEFT(A1279,9),IF(LEN(A1279)=10,A1279,IF(LEN(A1279)=12,LEFT(A1279,10),"ERROR!")))))</f>
        <v>top_lvds37</v>
      </c>
    </row>
    <row r="1280" customFormat="false" ht="12.75" hidden="false" customHeight="false" outlineLevel="0" collapsed="false">
      <c r="A1280" s="15" t="s">
        <v>2690</v>
      </c>
      <c r="B1280" s="15" t="s">
        <v>1764</v>
      </c>
      <c r="C1280" s="15" t="n">
        <v>3</v>
      </c>
      <c r="D1280" s="15" t="str">
        <f aca="false">LOWER(IF(LEN(A1280)=9,A1280,IF(LEN(A1280)=11,LEFT(A1280,9),IF(LEN(A1280)=10,A1280,IF(LEN(A1280)=12,LEFT(A1280,10),"ERROR!")))))</f>
        <v>top_lvds38</v>
      </c>
    </row>
    <row r="1281" customFormat="false" ht="12.75" hidden="false" customHeight="false" outlineLevel="0" collapsed="false">
      <c r="A1281" s="15" t="s">
        <v>2691</v>
      </c>
      <c r="B1281" s="15" t="s">
        <v>1766</v>
      </c>
      <c r="C1281" s="15" t="n">
        <v>3</v>
      </c>
      <c r="D1281" s="15" t="str">
        <f aca="false">LOWER(IF(LEN(A1281)=9,A1281,IF(LEN(A1281)=11,LEFT(A1281,9),IF(LEN(A1281)=10,A1281,IF(LEN(A1281)=12,LEFT(A1281,10),"ERROR!")))))</f>
        <v>top_lvds39</v>
      </c>
    </row>
    <row r="1282" customFormat="false" ht="12.75" hidden="false" customHeight="false" outlineLevel="0" collapsed="false">
      <c r="A1282" s="15" t="s">
        <v>2692</v>
      </c>
      <c r="B1282" s="15" t="s">
        <v>1768</v>
      </c>
      <c r="C1282" s="15" t="n">
        <v>3</v>
      </c>
      <c r="D1282" s="15" t="str">
        <f aca="false">LOWER(IF(LEN(A1282)=9,A1282,IF(LEN(A1282)=11,LEFT(A1282,9),IF(LEN(A1282)=10,A1282,IF(LEN(A1282)=12,LEFT(A1282,10),"ERROR!")))))</f>
        <v>top_lvds4</v>
      </c>
    </row>
    <row r="1283" customFormat="false" ht="12.75" hidden="false" customHeight="false" outlineLevel="0" collapsed="false">
      <c r="A1283" s="15" t="s">
        <v>2693</v>
      </c>
      <c r="B1283" s="15" t="s">
        <v>1770</v>
      </c>
      <c r="C1283" s="15" t="n">
        <v>3</v>
      </c>
      <c r="D1283" s="15" t="str">
        <f aca="false">LOWER(IF(LEN(A1283)=9,A1283,IF(LEN(A1283)=11,LEFT(A1283,9),IF(LEN(A1283)=10,A1283,IF(LEN(A1283)=12,LEFT(A1283,10),"ERROR!")))))</f>
        <v>top_lvds40</v>
      </c>
    </row>
    <row r="1284" customFormat="false" ht="12.75" hidden="false" customHeight="false" outlineLevel="0" collapsed="false">
      <c r="A1284" s="15" t="s">
        <v>2694</v>
      </c>
      <c r="B1284" s="15" t="s">
        <v>1772</v>
      </c>
      <c r="C1284" s="15" t="n">
        <v>3</v>
      </c>
      <c r="D1284" s="15" t="str">
        <f aca="false">LOWER(IF(LEN(A1284)=9,A1284,IF(LEN(A1284)=11,LEFT(A1284,9),IF(LEN(A1284)=10,A1284,IF(LEN(A1284)=12,LEFT(A1284,10),"ERROR!")))))</f>
        <v>top_lvds41</v>
      </c>
    </row>
    <row r="1285" customFormat="false" ht="12.75" hidden="false" customHeight="false" outlineLevel="0" collapsed="false">
      <c r="A1285" s="15" t="s">
        <v>2695</v>
      </c>
      <c r="B1285" s="15" t="s">
        <v>1774</v>
      </c>
      <c r="C1285" s="15" t="n">
        <v>3</v>
      </c>
      <c r="D1285" s="15" t="str">
        <f aca="false">LOWER(IF(LEN(A1285)=9,A1285,IF(LEN(A1285)=11,LEFT(A1285,9),IF(LEN(A1285)=10,A1285,IF(LEN(A1285)=12,LEFT(A1285,10),"ERROR!")))))</f>
        <v>top_lvds42</v>
      </c>
    </row>
    <row r="1286" customFormat="false" ht="12.75" hidden="false" customHeight="false" outlineLevel="0" collapsed="false">
      <c r="A1286" s="15" t="s">
        <v>2696</v>
      </c>
      <c r="B1286" s="15" t="s">
        <v>1776</v>
      </c>
      <c r="C1286" s="15" t="n">
        <v>3</v>
      </c>
      <c r="D1286" s="15" t="str">
        <f aca="false">LOWER(IF(LEN(A1286)=9,A1286,IF(LEN(A1286)=11,LEFT(A1286,9),IF(LEN(A1286)=10,A1286,IF(LEN(A1286)=12,LEFT(A1286,10),"ERROR!")))))</f>
        <v>top_lvds43</v>
      </c>
    </row>
    <row r="1287" customFormat="false" ht="12.75" hidden="false" customHeight="false" outlineLevel="0" collapsed="false">
      <c r="A1287" s="15" t="s">
        <v>2697</v>
      </c>
      <c r="B1287" s="15" t="s">
        <v>458</v>
      </c>
      <c r="C1287" s="15" t="n">
        <v>3</v>
      </c>
      <c r="D1287" s="15" t="str">
        <f aca="false">LOWER(IF(LEN(A1287)=9,A1287,IF(LEN(A1287)=11,LEFT(A1287,9),IF(LEN(A1287)=10,A1287,IF(LEN(A1287)=12,LEFT(A1287,10),"ERROR!")))))</f>
        <v>top_lvds44</v>
      </c>
    </row>
    <row r="1288" customFormat="false" ht="12.75" hidden="false" customHeight="false" outlineLevel="0" collapsed="false">
      <c r="A1288" s="15" t="s">
        <v>2698</v>
      </c>
      <c r="B1288" s="15" t="s">
        <v>457</v>
      </c>
      <c r="C1288" s="15" t="n">
        <v>3</v>
      </c>
      <c r="D1288" s="15" t="str">
        <f aca="false">LOWER(IF(LEN(A1288)=9,A1288,IF(LEN(A1288)=11,LEFT(A1288,9),IF(LEN(A1288)=10,A1288,IF(LEN(A1288)=12,LEFT(A1288,10),"ERROR!")))))</f>
        <v>top_lvds45</v>
      </c>
    </row>
    <row r="1289" customFormat="false" ht="12.75" hidden="false" customHeight="false" outlineLevel="0" collapsed="false">
      <c r="A1289" s="15" t="s">
        <v>2699</v>
      </c>
      <c r="B1289" s="15" t="s">
        <v>341</v>
      </c>
      <c r="C1289" s="15" t="n">
        <v>3</v>
      </c>
      <c r="D1289" s="15" t="str">
        <f aca="false">LOWER(IF(LEN(A1289)=9,A1289,IF(LEN(A1289)=11,LEFT(A1289,9),IF(LEN(A1289)=10,A1289,IF(LEN(A1289)=12,LEFT(A1289,10),"ERROR!")))))</f>
        <v>top_lvds46</v>
      </c>
    </row>
    <row r="1290" customFormat="false" ht="12.75" hidden="false" customHeight="false" outlineLevel="0" collapsed="false">
      <c r="A1290" s="15" t="s">
        <v>2700</v>
      </c>
      <c r="B1290" s="15" t="s">
        <v>1781</v>
      </c>
      <c r="C1290" s="15" t="n">
        <v>3</v>
      </c>
      <c r="D1290" s="15" t="str">
        <f aca="false">LOWER(IF(LEN(A1290)=9,A1290,IF(LEN(A1290)=11,LEFT(A1290,9),IF(LEN(A1290)=10,A1290,IF(LEN(A1290)=12,LEFT(A1290,10),"ERROR!")))))</f>
        <v>top_lvds47</v>
      </c>
    </row>
    <row r="1291" customFormat="false" ht="12.75" hidden="false" customHeight="false" outlineLevel="0" collapsed="false">
      <c r="A1291" s="15" t="s">
        <v>2701</v>
      </c>
      <c r="B1291" s="15" t="s">
        <v>274</v>
      </c>
      <c r="C1291" s="15" t="n">
        <v>3</v>
      </c>
      <c r="D1291" s="15" t="str">
        <f aca="false">LOWER(IF(LEN(A1291)=9,A1291,IF(LEN(A1291)=11,LEFT(A1291,9),IF(LEN(A1291)=10,A1291,IF(LEN(A1291)=12,LEFT(A1291,10),"ERROR!")))))</f>
        <v>top_lvds48</v>
      </c>
    </row>
    <row r="1292" customFormat="false" ht="12.75" hidden="false" customHeight="false" outlineLevel="0" collapsed="false">
      <c r="A1292" s="15" t="s">
        <v>2702</v>
      </c>
      <c r="B1292" s="15" t="s">
        <v>275</v>
      </c>
      <c r="C1292" s="15" t="n">
        <v>3</v>
      </c>
      <c r="D1292" s="15" t="str">
        <f aca="false">LOWER(IF(LEN(A1292)=9,A1292,IF(LEN(A1292)=11,LEFT(A1292,9),IF(LEN(A1292)=10,A1292,IF(LEN(A1292)=12,LEFT(A1292,10),"ERROR!")))))</f>
        <v>top_lvds49</v>
      </c>
    </row>
    <row r="1293" customFormat="false" ht="12.75" hidden="false" customHeight="false" outlineLevel="0" collapsed="false">
      <c r="A1293" s="15" t="s">
        <v>2703</v>
      </c>
      <c r="B1293" s="15" t="s">
        <v>1785</v>
      </c>
      <c r="C1293" s="15" t="n">
        <v>3</v>
      </c>
      <c r="D1293" s="15" t="str">
        <f aca="false">LOWER(IF(LEN(A1293)=9,A1293,IF(LEN(A1293)=11,LEFT(A1293,9),IF(LEN(A1293)=10,A1293,IF(LEN(A1293)=12,LEFT(A1293,10),"ERROR!")))))</f>
        <v>top_lvds5</v>
      </c>
    </row>
    <row r="1294" customFormat="false" ht="12.75" hidden="false" customHeight="false" outlineLevel="0" collapsed="false">
      <c r="A1294" s="15" t="s">
        <v>2704</v>
      </c>
      <c r="B1294" s="15" t="s">
        <v>269</v>
      </c>
      <c r="C1294" s="15" t="n">
        <v>3</v>
      </c>
      <c r="D1294" s="15" t="str">
        <f aca="false">LOWER(IF(LEN(A1294)=9,A1294,IF(LEN(A1294)=11,LEFT(A1294,9),IF(LEN(A1294)=10,A1294,IF(LEN(A1294)=12,LEFT(A1294,10),"ERROR!")))))</f>
        <v>top_lvds50</v>
      </c>
    </row>
    <row r="1295" customFormat="false" ht="12.75" hidden="false" customHeight="false" outlineLevel="0" collapsed="false">
      <c r="A1295" s="15" t="s">
        <v>2705</v>
      </c>
      <c r="B1295" s="15" t="s">
        <v>1788</v>
      </c>
      <c r="C1295" s="15" t="n">
        <v>3</v>
      </c>
      <c r="D1295" s="15" t="str">
        <f aca="false">LOWER(IF(LEN(A1295)=9,A1295,IF(LEN(A1295)=11,LEFT(A1295,9),IF(LEN(A1295)=10,A1295,IF(LEN(A1295)=12,LEFT(A1295,10),"ERROR!")))))</f>
        <v>top_lvds51</v>
      </c>
    </row>
    <row r="1296" customFormat="false" ht="12.75" hidden="false" customHeight="false" outlineLevel="0" collapsed="false">
      <c r="A1296" s="15" t="s">
        <v>2706</v>
      </c>
      <c r="B1296" s="15" t="s">
        <v>312</v>
      </c>
      <c r="C1296" s="15" t="n">
        <v>3</v>
      </c>
      <c r="D1296" s="15" t="str">
        <f aca="false">LOWER(IF(LEN(A1296)=9,A1296,IF(LEN(A1296)=11,LEFT(A1296,9),IF(LEN(A1296)=10,A1296,IF(LEN(A1296)=12,LEFT(A1296,10),"ERROR!")))))</f>
        <v>top_lvds52</v>
      </c>
    </row>
    <row r="1297" customFormat="false" ht="12.75" hidden="false" customHeight="false" outlineLevel="0" collapsed="false">
      <c r="A1297" s="15" t="s">
        <v>2707</v>
      </c>
      <c r="B1297" s="15" t="s">
        <v>1791</v>
      </c>
      <c r="C1297" s="15" t="n">
        <v>3</v>
      </c>
      <c r="D1297" s="15" t="str">
        <f aca="false">LOWER(IF(LEN(A1297)=9,A1297,IF(LEN(A1297)=11,LEFT(A1297,9),IF(LEN(A1297)=10,A1297,IF(LEN(A1297)=12,LEFT(A1297,10),"ERROR!")))))</f>
        <v>top_lvds53</v>
      </c>
    </row>
    <row r="1298" customFormat="false" ht="12.75" hidden="false" customHeight="false" outlineLevel="0" collapsed="false">
      <c r="A1298" s="15" t="s">
        <v>2708</v>
      </c>
      <c r="B1298" s="15" t="s">
        <v>448</v>
      </c>
      <c r="C1298" s="15" t="n">
        <v>3</v>
      </c>
      <c r="D1298" s="15" t="str">
        <f aca="false">LOWER(IF(LEN(A1298)=9,A1298,IF(LEN(A1298)=11,LEFT(A1298,9),IF(LEN(A1298)=10,A1298,IF(LEN(A1298)=12,LEFT(A1298,10),"ERROR!")))))</f>
        <v>top_lvds54</v>
      </c>
    </row>
    <row r="1299" customFormat="false" ht="12.75" hidden="false" customHeight="false" outlineLevel="0" collapsed="false">
      <c r="A1299" s="15" t="s">
        <v>2709</v>
      </c>
      <c r="B1299" s="15" t="s">
        <v>447</v>
      </c>
      <c r="C1299" s="15" t="n">
        <v>3</v>
      </c>
      <c r="D1299" s="15" t="str">
        <f aca="false">LOWER(IF(LEN(A1299)=9,A1299,IF(LEN(A1299)=11,LEFT(A1299,9),IF(LEN(A1299)=10,A1299,IF(LEN(A1299)=12,LEFT(A1299,10),"ERROR!")))))</f>
        <v>top_lvds55</v>
      </c>
    </row>
    <row r="1300" customFormat="false" ht="12.75" hidden="false" customHeight="false" outlineLevel="0" collapsed="false">
      <c r="A1300" s="15" t="s">
        <v>2710</v>
      </c>
      <c r="B1300" s="15" t="s">
        <v>451</v>
      </c>
      <c r="C1300" s="15" t="n">
        <v>3</v>
      </c>
      <c r="D1300" s="15" t="str">
        <f aca="false">LOWER(IF(LEN(A1300)=9,A1300,IF(LEN(A1300)=11,LEFT(A1300,9),IF(LEN(A1300)=10,A1300,IF(LEN(A1300)=12,LEFT(A1300,10),"ERROR!")))))</f>
        <v>top_lvds56</v>
      </c>
    </row>
    <row r="1301" customFormat="false" ht="12.75" hidden="false" customHeight="false" outlineLevel="0" collapsed="false">
      <c r="A1301" s="15" t="s">
        <v>2711</v>
      </c>
      <c r="B1301" s="15" t="s">
        <v>462</v>
      </c>
      <c r="C1301" s="15" t="n">
        <v>3</v>
      </c>
      <c r="D1301" s="15" t="str">
        <f aca="false">LOWER(IF(LEN(A1301)=9,A1301,IF(LEN(A1301)=11,LEFT(A1301,9),IF(LEN(A1301)=10,A1301,IF(LEN(A1301)=12,LEFT(A1301,10),"ERROR!")))))</f>
        <v>top_lvds57</v>
      </c>
    </row>
    <row r="1302" customFormat="false" ht="12.75" hidden="false" customHeight="false" outlineLevel="0" collapsed="false">
      <c r="A1302" s="15" t="s">
        <v>2712</v>
      </c>
      <c r="B1302" s="15" t="s">
        <v>1797</v>
      </c>
      <c r="C1302" s="15" t="n">
        <v>3</v>
      </c>
      <c r="D1302" s="15" t="str">
        <f aca="false">LOWER(IF(LEN(A1302)=9,A1302,IF(LEN(A1302)=11,LEFT(A1302,9),IF(LEN(A1302)=10,A1302,IF(LEN(A1302)=12,LEFT(A1302,10),"ERROR!")))))</f>
        <v>top_lvds58</v>
      </c>
    </row>
    <row r="1303" customFormat="false" ht="12.75" hidden="false" customHeight="false" outlineLevel="0" collapsed="false">
      <c r="A1303" s="15" t="s">
        <v>2713</v>
      </c>
      <c r="B1303" s="15" t="s">
        <v>1799</v>
      </c>
      <c r="C1303" s="15" t="n">
        <v>3</v>
      </c>
      <c r="D1303" s="15" t="str">
        <f aca="false">LOWER(IF(LEN(A1303)=9,A1303,IF(LEN(A1303)=11,LEFT(A1303,9),IF(LEN(A1303)=10,A1303,IF(LEN(A1303)=12,LEFT(A1303,10),"ERROR!")))))</f>
        <v>top_lvds59</v>
      </c>
    </row>
    <row r="1304" customFormat="false" ht="12.75" hidden="false" customHeight="false" outlineLevel="0" collapsed="false">
      <c r="A1304" s="15" t="s">
        <v>2714</v>
      </c>
      <c r="B1304" s="15" t="s">
        <v>400</v>
      </c>
      <c r="C1304" s="15" t="n">
        <v>3</v>
      </c>
      <c r="D1304" s="15" t="str">
        <f aca="false">LOWER(IF(LEN(A1304)=9,A1304,IF(LEN(A1304)=11,LEFT(A1304,9),IF(LEN(A1304)=10,A1304,IF(LEN(A1304)=12,LEFT(A1304,10),"ERROR!")))))</f>
        <v>top_lvds6</v>
      </c>
    </row>
    <row r="1305" customFormat="false" ht="12.75" hidden="false" customHeight="false" outlineLevel="0" collapsed="false">
      <c r="A1305" s="15" t="s">
        <v>2715</v>
      </c>
      <c r="B1305" s="15" t="s">
        <v>293</v>
      </c>
      <c r="C1305" s="15" t="n">
        <v>3</v>
      </c>
      <c r="D1305" s="15" t="str">
        <f aca="false">LOWER(IF(LEN(A1305)=9,A1305,IF(LEN(A1305)=11,LEFT(A1305,9),IF(LEN(A1305)=10,A1305,IF(LEN(A1305)=12,LEFT(A1305,10),"ERROR!")))))</f>
        <v>top_lvds60</v>
      </c>
    </row>
    <row r="1306" customFormat="false" ht="12.75" hidden="false" customHeight="false" outlineLevel="0" collapsed="false">
      <c r="A1306" s="15" t="s">
        <v>2716</v>
      </c>
      <c r="B1306" s="15" t="s">
        <v>144</v>
      </c>
      <c r="C1306" s="15" t="n">
        <v>3</v>
      </c>
      <c r="D1306" s="15" t="str">
        <f aca="false">LOWER(IF(LEN(A1306)=9,A1306,IF(LEN(A1306)=11,LEFT(A1306,9),IF(LEN(A1306)=10,A1306,IF(LEN(A1306)=12,LEFT(A1306,10),"ERROR!")))))</f>
        <v>top_lvds61</v>
      </c>
    </row>
    <row r="1307" customFormat="false" ht="12.75" hidden="false" customHeight="false" outlineLevel="0" collapsed="false">
      <c r="A1307" s="15" t="s">
        <v>2717</v>
      </c>
      <c r="B1307" s="15" t="s">
        <v>473</v>
      </c>
      <c r="C1307" s="15" t="n">
        <v>3</v>
      </c>
      <c r="D1307" s="15" t="str">
        <f aca="false">LOWER(IF(LEN(A1307)=9,A1307,IF(LEN(A1307)=11,LEFT(A1307,9),IF(LEN(A1307)=10,A1307,IF(LEN(A1307)=12,LEFT(A1307,10),"ERROR!")))))</f>
        <v>top_lvds62</v>
      </c>
    </row>
    <row r="1308" customFormat="false" ht="12.75" hidden="false" customHeight="false" outlineLevel="0" collapsed="false">
      <c r="A1308" s="15" t="s">
        <v>2718</v>
      </c>
      <c r="B1308" s="15" t="s">
        <v>449</v>
      </c>
      <c r="C1308" s="15" t="n">
        <v>3</v>
      </c>
      <c r="D1308" s="15" t="str">
        <f aca="false">LOWER(IF(LEN(A1308)=9,A1308,IF(LEN(A1308)=11,LEFT(A1308,9),IF(LEN(A1308)=10,A1308,IF(LEN(A1308)=12,LEFT(A1308,10),"ERROR!")))))</f>
        <v>top_lvds63</v>
      </c>
    </row>
    <row r="1309" customFormat="false" ht="12.75" hidden="false" customHeight="false" outlineLevel="0" collapsed="false">
      <c r="A1309" s="15" t="s">
        <v>2719</v>
      </c>
      <c r="B1309" s="15" t="s">
        <v>472</v>
      </c>
      <c r="C1309" s="15" t="n">
        <v>3</v>
      </c>
      <c r="D1309" s="15" t="str">
        <f aca="false">LOWER(IF(LEN(A1309)=9,A1309,IF(LEN(A1309)=11,LEFT(A1309,9),IF(LEN(A1309)=10,A1309,IF(LEN(A1309)=12,LEFT(A1309,10),"ERROR!")))))</f>
        <v>top_lvds64</v>
      </c>
    </row>
    <row r="1310" customFormat="false" ht="12.75" hidden="false" customHeight="false" outlineLevel="0" collapsed="false">
      <c r="A1310" s="15" t="s">
        <v>2720</v>
      </c>
      <c r="B1310" s="15" t="s">
        <v>471</v>
      </c>
      <c r="C1310" s="15" t="n">
        <v>3</v>
      </c>
      <c r="D1310" s="15" t="str">
        <f aca="false">LOWER(IF(LEN(A1310)=9,A1310,IF(LEN(A1310)=11,LEFT(A1310,9),IF(LEN(A1310)=10,A1310,IF(LEN(A1310)=12,LEFT(A1310,10),"ERROR!")))))</f>
        <v>top_lvds65</v>
      </c>
    </row>
    <row r="1311" customFormat="false" ht="12.75" hidden="false" customHeight="false" outlineLevel="0" collapsed="false">
      <c r="A1311" s="15" t="s">
        <v>2721</v>
      </c>
      <c r="B1311" s="15" t="s">
        <v>461</v>
      </c>
      <c r="C1311" s="15" t="n">
        <v>3</v>
      </c>
      <c r="D1311" s="15" t="str">
        <f aca="false">LOWER(IF(LEN(A1311)=9,A1311,IF(LEN(A1311)=11,LEFT(A1311,9),IF(LEN(A1311)=10,A1311,IF(LEN(A1311)=12,LEFT(A1311,10),"ERROR!")))))</f>
        <v>top_lvds66</v>
      </c>
    </row>
    <row r="1312" customFormat="false" ht="12.75" hidden="false" customHeight="false" outlineLevel="0" collapsed="false">
      <c r="A1312" s="15" t="s">
        <v>2722</v>
      </c>
      <c r="B1312" s="15" t="s">
        <v>450</v>
      </c>
      <c r="C1312" s="15" t="n">
        <v>3</v>
      </c>
      <c r="D1312" s="15" t="str">
        <f aca="false">LOWER(IF(LEN(A1312)=9,A1312,IF(LEN(A1312)=11,LEFT(A1312,9),IF(LEN(A1312)=10,A1312,IF(LEN(A1312)=12,LEFT(A1312,10),"ERROR!")))))</f>
        <v>top_lvds67</v>
      </c>
    </row>
    <row r="1313" customFormat="false" ht="12.75" hidden="false" customHeight="false" outlineLevel="0" collapsed="false">
      <c r="A1313" s="15" t="s">
        <v>2723</v>
      </c>
      <c r="B1313" s="15" t="s">
        <v>1810</v>
      </c>
      <c r="C1313" s="15" t="n">
        <v>3</v>
      </c>
      <c r="D1313" s="15" t="str">
        <f aca="false">LOWER(IF(LEN(A1313)=9,A1313,IF(LEN(A1313)=11,LEFT(A1313,9),IF(LEN(A1313)=10,A1313,IF(LEN(A1313)=12,LEFT(A1313,10),"ERROR!")))))</f>
        <v>top_lvds7</v>
      </c>
    </row>
    <row r="1314" customFormat="false" ht="12.75" hidden="false" customHeight="false" outlineLevel="0" collapsed="false">
      <c r="A1314" s="15" t="s">
        <v>2724</v>
      </c>
      <c r="B1314" s="15" t="s">
        <v>1812</v>
      </c>
      <c r="C1314" s="15" t="n">
        <v>3</v>
      </c>
      <c r="D1314" s="15" t="str">
        <f aca="false">LOWER(IF(LEN(A1314)=9,A1314,IF(LEN(A1314)=11,LEFT(A1314,9),IF(LEN(A1314)=10,A1314,IF(LEN(A1314)=12,LEFT(A1314,10),"ERROR!")))))</f>
        <v>top_lvds8</v>
      </c>
    </row>
    <row r="1315" customFormat="false" ht="12.75" hidden="false" customHeight="false" outlineLevel="0" collapsed="false">
      <c r="A1315" s="15" t="s">
        <v>2725</v>
      </c>
      <c r="B1315" s="15" t="s">
        <v>352</v>
      </c>
      <c r="C1315" s="15" t="n">
        <v>3</v>
      </c>
      <c r="D1315" s="15" t="str">
        <f aca="false">LOWER(IF(LEN(A1315)=9,A1315,IF(LEN(A1315)=11,LEFT(A1315,9),IF(LEN(A1315)=10,A1315,IF(LEN(A1315)=12,LEFT(A1315,10),"ERROR!")))))</f>
        <v>top_lvds9</v>
      </c>
    </row>
    <row r="1316" customFormat="false" ht="12.75" hidden="false" customHeight="false" outlineLevel="0" collapsed="false">
      <c r="A1316" s="15" t="s">
        <v>2726</v>
      </c>
      <c r="B1316" s="15" t="s">
        <v>176</v>
      </c>
      <c r="C1316" s="15" t="n">
        <v>3</v>
      </c>
      <c r="D1316" s="15" t="str">
        <f aca="false">LOWER(A1316)</f>
        <v>unnamed_1_calicefechannel_i47_1</v>
      </c>
    </row>
    <row r="1317" customFormat="false" ht="12.75" hidden="false" customHeight="false" outlineLevel="0" collapsed="false">
      <c r="A1317" s="15" t="s">
        <v>2727</v>
      </c>
      <c r="B1317" s="15" t="s">
        <v>2728</v>
      </c>
      <c r="C1317" s="15" t="n">
        <v>3</v>
      </c>
      <c r="D1317" s="15" t="str">
        <f aca="false">LOWER(A1317)</f>
        <v>unnamed_1_calicefechannel_i47_g</v>
      </c>
    </row>
    <row r="1318" customFormat="false" ht="12.75" hidden="false" customHeight="false" outlineLevel="0" collapsed="false">
      <c r="A1318" s="15" t="s">
        <v>2729</v>
      </c>
      <c r="B1318" s="15" t="s">
        <v>1817</v>
      </c>
      <c r="C1318" s="15" t="n">
        <v>3</v>
      </c>
      <c r="D1318" s="15" t="str">
        <f aca="false">LOWER(A1318)</f>
        <v>unnamed_1_capacitor_i23_a_2</v>
      </c>
    </row>
    <row r="1319" customFormat="false" ht="12.75" hidden="false" customHeight="false" outlineLevel="0" collapsed="false">
      <c r="A1319" s="15" t="s">
        <v>2730</v>
      </c>
      <c r="B1319" s="15" t="s">
        <v>445</v>
      </c>
      <c r="C1319" s="15" t="n">
        <v>3</v>
      </c>
      <c r="D1319" s="15" t="str">
        <f aca="false">LOWER(A1319)</f>
        <v>unnamed_1_capacitor_i23_b_2</v>
      </c>
    </row>
    <row r="1320" customFormat="false" ht="12.75" hidden="false" customHeight="false" outlineLevel="0" collapsed="false">
      <c r="A1320" s="15" t="s">
        <v>2731</v>
      </c>
      <c r="B1320" s="15" t="s">
        <v>137</v>
      </c>
      <c r="C1320" s="15" t="n">
        <v>3</v>
      </c>
      <c r="D1320" s="15" t="str">
        <f aca="false">LOWER(A1320)</f>
        <v>unnamed_1_link_i20_b_2</v>
      </c>
    </row>
    <row r="1321" customFormat="false" ht="12.75" hidden="false" customHeight="false" outlineLevel="0" collapsed="false">
      <c r="A1321" s="15" t="s">
        <v>2732</v>
      </c>
      <c r="B1321" s="15" t="s">
        <v>1821</v>
      </c>
      <c r="C1321" s="15" t="n">
        <v>3</v>
      </c>
      <c r="D1321" s="15" t="str">
        <f aca="false">LOWER(A1321)</f>
        <v>unnamed_1_link_i4_a_2</v>
      </c>
    </row>
    <row r="1322" customFormat="false" ht="12.75" hidden="false" customHeight="false" outlineLevel="0" collapsed="false">
      <c r="A1322" s="15" t="s">
        <v>2733</v>
      </c>
      <c r="B1322" s="15" t="s">
        <v>408</v>
      </c>
      <c r="C1322" s="15" t="n">
        <v>3</v>
      </c>
      <c r="D1322" s="15" t="str">
        <f aca="false">LOWER(A1322)</f>
        <v>unnamed_1_link_i5_a_2</v>
      </c>
    </row>
    <row r="1323" customFormat="false" ht="12.75" hidden="false" customHeight="false" outlineLevel="0" collapsed="false">
      <c r="A1323" s="15" t="s">
        <v>2734</v>
      </c>
      <c r="B1323" s="15" t="s">
        <v>1824</v>
      </c>
      <c r="C1323" s="15" t="n">
        <v>3</v>
      </c>
      <c r="D1323" s="15" t="str">
        <f aca="false">LOWER(A1323)</f>
        <v>unnamed_1_link_i6_a_2</v>
      </c>
    </row>
    <row r="1324" customFormat="false" ht="12.75" hidden="false" customHeight="false" outlineLevel="0" collapsed="false">
      <c r="A1324" s="15" t="s">
        <v>2735</v>
      </c>
      <c r="B1324" s="15" t="s">
        <v>284</v>
      </c>
      <c r="C1324" s="15" t="n">
        <v>3</v>
      </c>
      <c r="D1324" s="15" t="str">
        <f aca="false">LOWER(A1324)</f>
        <v>unnamed_1_resistor_i30_a_2</v>
      </c>
    </row>
    <row r="1325" customFormat="false" ht="12.75" hidden="false" customHeight="false" outlineLevel="0" collapsed="false">
      <c r="A1325" s="15" t="s">
        <v>2736</v>
      </c>
      <c r="B1325" s="15" t="s">
        <v>294</v>
      </c>
      <c r="C1325" s="15" t="n">
        <v>3</v>
      </c>
      <c r="D1325" s="15" t="str">
        <f aca="false">LOWER(A1325)</f>
        <v>unnamed_1_resistor_i31_a_2</v>
      </c>
    </row>
    <row r="1326" customFormat="false" ht="12.75" hidden="false" customHeight="false" outlineLevel="0" collapsed="false">
      <c r="A1326" s="15" t="s">
        <v>2737</v>
      </c>
      <c r="B1326" s="15" t="s">
        <v>1828</v>
      </c>
      <c r="C1326" s="15" t="n">
        <v>3</v>
      </c>
      <c r="D1326" s="15" t="str">
        <f aca="false">LOWER(A1326)</f>
        <v>unnamed_1_resistor_i36_a_2</v>
      </c>
    </row>
    <row r="1327" customFormat="false" ht="12.75" hidden="false" customHeight="false" outlineLevel="0" collapsed="false">
      <c r="A1327" s="15" t="s">
        <v>2738</v>
      </c>
      <c r="B1327" s="15" t="s">
        <v>222</v>
      </c>
      <c r="C1327" s="15" t="n">
        <v>3</v>
      </c>
      <c r="D1327" s="15" t="str">
        <f aca="false">LOWER(A1327)</f>
        <v>unnamed_1_resistor_i37_a_2</v>
      </c>
    </row>
    <row r="1328" customFormat="false" ht="12.75" hidden="false" customHeight="false" outlineLevel="0" collapsed="false">
      <c r="A1328" s="15" t="s">
        <v>2739</v>
      </c>
      <c r="B1328" s="15" t="s">
        <v>411</v>
      </c>
      <c r="C1328" s="15" t="n">
        <v>3</v>
      </c>
      <c r="D1328" s="15" t="str">
        <f aca="false">LOWER(A1328)</f>
        <v>unnamed_1_resistor_i43_b_2</v>
      </c>
    </row>
    <row r="1329" customFormat="false" ht="12.75" hidden="false" customHeight="false" outlineLevel="0" collapsed="false">
      <c r="A1329" s="15" t="s">
        <v>2740</v>
      </c>
      <c r="B1329" s="15" t="s">
        <v>1832</v>
      </c>
      <c r="C1329" s="15" t="n">
        <v>3</v>
      </c>
      <c r="D1329" s="15" t="str">
        <f aca="false">LOWER(A1329)</f>
        <v>unnamed_1_resistor_i44_b_2</v>
      </c>
    </row>
    <row r="1330" customFormat="false" ht="12.75" hidden="false" customHeight="false" outlineLevel="0" collapsed="false">
      <c r="A1330" s="15" t="s">
        <v>2741</v>
      </c>
      <c r="B1330" s="15" t="s">
        <v>31</v>
      </c>
      <c r="C1330" s="15" t="n">
        <v>3</v>
      </c>
      <c r="D1330" s="15" t="str">
        <f aca="false">LOWER(A1330)</f>
        <v>unnamed_1_resistor_i46_a_2</v>
      </c>
    </row>
    <row r="1331" customFormat="false" ht="12.75" hidden="false" customHeight="false" outlineLevel="0" collapsed="false">
      <c r="A1331" s="15" t="s">
        <v>2742</v>
      </c>
      <c r="B1331" s="15" t="s">
        <v>409</v>
      </c>
      <c r="C1331" s="15" t="n">
        <v>3</v>
      </c>
      <c r="D1331" s="15" t="str">
        <f aca="false">LOWER(A1331)</f>
        <v>unnamed_1_resistor_i47_a_2</v>
      </c>
    </row>
    <row r="1332" customFormat="false" ht="12.75" hidden="false" customHeight="false" outlineLevel="0" collapsed="false">
      <c r="A1332" s="15" t="s">
        <v>2743</v>
      </c>
      <c r="B1332" s="15" t="s">
        <v>1836</v>
      </c>
      <c r="C1332" s="15" t="n">
        <v>3</v>
      </c>
      <c r="D1332" s="15" t="str">
        <f aca="false">LOWER(A1332)</f>
        <v>unnamed_1_resistor_i48_b_2</v>
      </c>
    </row>
    <row r="1333" customFormat="false" ht="12.75" hidden="false" customHeight="false" outlineLevel="0" collapsed="false">
      <c r="A1333" s="15" t="s">
        <v>2744</v>
      </c>
      <c r="B1333" s="15" t="s">
        <v>230</v>
      </c>
      <c r="C1333" s="15" t="n">
        <v>3</v>
      </c>
      <c r="D1333" s="15" t="str">
        <f aca="false">LOWER(A1333)</f>
        <v>unnamed_1_resistor_i49_b_2</v>
      </c>
    </row>
    <row r="1334" customFormat="false" ht="12.75" hidden="false" customHeight="false" outlineLevel="0" collapsed="false">
      <c r="A1334" s="15" t="s">
        <v>2745</v>
      </c>
      <c r="B1334" s="15" t="s">
        <v>43</v>
      </c>
      <c r="C1334" s="15" t="n">
        <v>3</v>
      </c>
      <c r="D1334" s="15" t="str">
        <f aca="false">LOWER(A1334)</f>
        <v>unnamed_1_resistor_i53_b_2</v>
      </c>
    </row>
    <row r="1335" customFormat="false" ht="12.75" hidden="false" customHeight="false" outlineLevel="0" collapsed="false">
      <c r="A1335" s="15" t="s">
        <v>2746</v>
      </c>
      <c r="B1335" s="15" t="s">
        <v>45</v>
      </c>
      <c r="C1335" s="15" t="n">
        <v>3</v>
      </c>
      <c r="D1335" s="15" t="str">
        <f aca="false">LOWER(A1335)</f>
        <v>unnamed_1_resistor_i54_b_2</v>
      </c>
    </row>
    <row r="1336" customFormat="false" ht="12.75" hidden="false" customHeight="false" outlineLevel="0" collapsed="false">
      <c r="A1336" s="15" t="s">
        <v>2747</v>
      </c>
      <c r="B1336" s="15" t="s">
        <v>1841</v>
      </c>
      <c r="C1336" s="15" t="n">
        <v>3</v>
      </c>
      <c r="D1336" s="15" t="str">
        <f aca="false">LOWER(A1336)</f>
        <v>unnamed_1_resistor_i57_b_2</v>
      </c>
    </row>
    <row r="1337" customFormat="false" ht="12.75" hidden="false" customHeight="false" outlineLevel="0" collapsed="false">
      <c r="A1337" s="15" t="s">
        <v>2748</v>
      </c>
      <c r="B1337" s="15" t="s">
        <v>309</v>
      </c>
      <c r="C1337" s="15" t="n">
        <v>3</v>
      </c>
      <c r="D1337" s="15" t="str">
        <f aca="false">LOWER(A1337)</f>
        <v>unnamed_1_resistor_i58_b_2</v>
      </c>
    </row>
    <row r="1338" customFormat="false" ht="12.75" hidden="false" customHeight="false" outlineLevel="0" collapsed="false">
      <c r="A1338" s="15" t="s">
        <v>2749</v>
      </c>
      <c r="B1338" s="15" t="s">
        <v>201</v>
      </c>
      <c r="C1338" s="15" t="n">
        <v>3</v>
      </c>
      <c r="D1338" s="15" t="str">
        <f aca="false">LOWER(A1338)</f>
        <v>unnamed_1_resistor_i62_a_2</v>
      </c>
    </row>
    <row r="1339" customFormat="false" ht="12.75" hidden="false" customHeight="false" outlineLevel="0" collapsed="false">
      <c r="A1339" s="15" t="s">
        <v>2750</v>
      </c>
      <c r="B1339" s="15" t="s">
        <v>202</v>
      </c>
      <c r="C1339" s="15" t="n">
        <v>3</v>
      </c>
      <c r="D1339" s="15" t="str">
        <f aca="false">LOWER(A1339)</f>
        <v>unnamed_1_resistor_i63_a_2</v>
      </c>
    </row>
    <row r="1340" customFormat="false" ht="12.75" hidden="false" customHeight="false" outlineLevel="0" collapsed="false">
      <c r="A1340" s="15" t="s">
        <v>2751</v>
      </c>
      <c r="B1340" s="15" t="s">
        <v>287</v>
      </c>
      <c r="C1340" s="15" t="n">
        <v>3</v>
      </c>
      <c r="D1340" s="15" t="str">
        <f aca="false">LOWER(LEFT(A1340,7))</f>
        <v>xcv_clk</v>
      </c>
    </row>
    <row r="1341" customFormat="false" ht="12.75" hidden="false" customHeight="false" outlineLevel="0" collapsed="false">
      <c r="A1341" s="15" t="s">
        <v>1426</v>
      </c>
      <c r="B1341" s="15" t="s">
        <v>1427</v>
      </c>
      <c r="C1341" s="15" t="n">
        <v>4</v>
      </c>
      <c r="D1341" s="15" t="str">
        <f aca="false">LOWER(A1341)</f>
        <v>b_output_lines10</v>
      </c>
    </row>
    <row r="1342" customFormat="false" ht="12.75" hidden="false" customHeight="false" outlineLevel="0" collapsed="false">
      <c r="A1342" s="15" t="s">
        <v>1428</v>
      </c>
      <c r="B1342" s="15" t="s">
        <v>1429</v>
      </c>
      <c r="C1342" s="15" t="n">
        <v>4</v>
      </c>
      <c r="D1342" s="15" t="str">
        <f aca="false">LOWER(A1342)</f>
        <v>b_output_lines11</v>
      </c>
    </row>
    <row r="1343" customFormat="false" ht="12.75" hidden="false" customHeight="false" outlineLevel="0" collapsed="false">
      <c r="A1343" s="15" t="s">
        <v>1430</v>
      </c>
      <c r="B1343" s="15" t="s">
        <v>118</v>
      </c>
      <c r="C1343" s="15" t="n">
        <v>4</v>
      </c>
      <c r="D1343" s="15" t="str">
        <f aca="false">LOWER(A1343)</f>
        <v>b_output_lines12</v>
      </c>
    </row>
    <row r="1344" customFormat="false" ht="12.75" hidden="false" customHeight="false" outlineLevel="0" collapsed="false">
      <c r="A1344" s="15" t="s">
        <v>1304</v>
      </c>
      <c r="B1344" s="15" t="s">
        <v>124</v>
      </c>
      <c r="C1344" s="15" t="n">
        <v>4</v>
      </c>
      <c r="D1344" s="15" t="str">
        <f aca="false">LOWER(A1344)</f>
        <v>b_output_lines13</v>
      </c>
    </row>
    <row r="1345" customFormat="false" ht="12.75" hidden="false" customHeight="false" outlineLevel="0" collapsed="false">
      <c r="A1345" s="15" t="s">
        <v>1305</v>
      </c>
      <c r="B1345" s="15" t="s">
        <v>1431</v>
      </c>
      <c r="C1345" s="15" t="n">
        <v>4</v>
      </c>
      <c r="D1345" s="15" t="str">
        <f aca="false">LOWER(A1345)</f>
        <v>b_output_lines14</v>
      </c>
    </row>
    <row r="1346" customFormat="false" ht="12.75" hidden="false" customHeight="false" outlineLevel="0" collapsed="false">
      <c r="A1346" s="15" t="s">
        <v>1306</v>
      </c>
      <c r="B1346" s="15" t="s">
        <v>1432</v>
      </c>
      <c r="C1346" s="15" t="n">
        <v>4</v>
      </c>
      <c r="D1346" s="15" t="str">
        <f aca="false">LOWER(A1346)</f>
        <v>b_output_lines15</v>
      </c>
    </row>
    <row r="1347" customFormat="false" ht="12.75" hidden="false" customHeight="false" outlineLevel="0" collapsed="false">
      <c r="A1347" s="15" t="s">
        <v>1433</v>
      </c>
      <c r="B1347" s="15" t="s">
        <v>125</v>
      </c>
      <c r="C1347" s="15" t="n">
        <v>4</v>
      </c>
      <c r="D1347" s="15" t="str">
        <f aca="false">LOWER(A1347)</f>
        <v>b_output_lines8</v>
      </c>
    </row>
    <row r="1348" customFormat="false" ht="12.75" hidden="false" customHeight="false" outlineLevel="0" collapsed="false">
      <c r="A1348" s="15" t="s">
        <v>1434</v>
      </c>
      <c r="B1348" s="15" t="s">
        <v>1435</v>
      </c>
      <c r="C1348" s="15" t="n">
        <v>4</v>
      </c>
      <c r="D1348" s="15" t="str">
        <f aca="false">LOWER(A1348)</f>
        <v>b_output_lines9</v>
      </c>
    </row>
    <row r="1349" customFormat="false" ht="12.75" hidden="false" customHeight="false" outlineLevel="0" collapsed="false">
      <c r="A1349" s="15" t="s">
        <v>2752</v>
      </c>
      <c r="B1349" s="15" t="s">
        <v>330</v>
      </c>
      <c r="C1349" s="15" t="n">
        <v>4</v>
      </c>
      <c r="D1349" s="15" t="str">
        <f aca="false">LOWER(LEFT(A1349,9))</f>
        <v>bot_lvds0</v>
      </c>
    </row>
    <row r="1350" customFormat="false" ht="12.75" hidden="false" customHeight="false" outlineLevel="0" collapsed="false">
      <c r="A1350" s="15" t="s">
        <v>2753</v>
      </c>
      <c r="B1350" s="15" t="s">
        <v>328</v>
      </c>
      <c r="C1350" s="15" t="n">
        <v>4</v>
      </c>
      <c r="D1350" s="15" t="str">
        <f aca="false">LOWER(LEFT(A1350,9))</f>
        <v>bot_lvds1</v>
      </c>
    </row>
    <row r="1351" customFormat="false" ht="12.75" hidden="false" customHeight="false" outlineLevel="0" collapsed="false">
      <c r="A1351" s="15" t="s">
        <v>2754</v>
      </c>
      <c r="B1351" s="15" t="s">
        <v>315</v>
      </c>
      <c r="C1351" s="15" t="n">
        <v>4</v>
      </c>
      <c r="D1351" s="15" t="str">
        <f aca="false">LOWER(LEFT(A1351,10))</f>
        <v>bot_lvds10</v>
      </c>
    </row>
    <row r="1352" customFormat="false" ht="12.75" hidden="false" customHeight="false" outlineLevel="0" collapsed="false">
      <c r="A1352" s="15" t="s">
        <v>2755</v>
      </c>
      <c r="B1352" s="15" t="s">
        <v>316</v>
      </c>
      <c r="C1352" s="15" t="n">
        <v>4</v>
      </c>
      <c r="D1352" s="15" t="str">
        <f aca="false">LOWER(LEFT(A1352,10))</f>
        <v>bot_lvds11</v>
      </c>
    </row>
    <row r="1353" customFormat="false" ht="12.75" hidden="false" customHeight="false" outlineLevel="0" collapsed="false">
      <c r="A1353" s="15" t="s">
        <v>2756</v>
      </c>
      <c r="B1353" s="15" t="s">
        <v>377</v>
      </c>
      <c r="C1353" s="15" t="n">
        <v>4</v>
      </c>
      <c r="D1353" s="15" t="str">
        <f aca="false">LOWER(LEFT(A1353,10))</f>
        <v>bot_lvds12</v>
      </c>
    </row>
    <row r="1354" customFormat="false" ht="12.75" hidden="false" customHeight="false" outlineLevel="0" collapsed="false">
      <c r="A1354" s="15" t="s">
        <v>2757</v>
      </c>
      <c r="B1354" s="15" t="s">
        <v>380</v>
      </c>
      <c r="C1354" s="15" t="n">
        <v>4</v>
      </c>
      <c r="D1354" s="15" t="str">
        <f aca="false">LOWER(LEFT(A1354,10))</f>
        <v>bot_lvds13</v>
      </c>
    </row>
    <row r="1355" customFormat="false" ht="12.75" hidden="false" customHeight="false" outlineLevel="0" collapsed="false">
      <c r="A1355" s="15" t="s">
        <v>2758</v>
      </c>
      <c r="B1355" s="15" t="s">
        <v>333</v>
      </c>
      <c r="C1355" s="15" t="n">
        <v>4</v>
      </c>
      <c r="D1355" s="15" t="str">
        <f aca="false">LOWER(LEFT(A1355,10))</f>
        <v>bot_lvds14</v>
      </c>
    </row>
    <row r="1356" customFormat="false" ht="12.75" hidden="false" customHeight="false" outlineLevel="0" collapsed="false">
      <c r="A1356" s="15" t="s">
        <v>2759</v>
      </c>
      <c r="B1356" s="15" t="s">
        <v>334</v>
      </c>
      <c r="C1356" s="15" t="n">
        <v>4</v>
      </c>
      <c r="D1356" s="15" t="str">
        <f aca="false">LOWER(LEFT(A1356,10))</f>
        <v>bot_lvds15</v>
      </c>
    </row>
    <row r="1357" customFormat="false" ht="12.75" hidden="false" customHeight="false" outlineLevel="0" collapsed="false">
      <c r="A1357" s="15" t="s">
        <v>2760</v>
      </c>
      <c r="B1357" s="15" t="s">
        <v>329</v>
      </c>
      <c r="C1357" s="15" t="n">
        <v>4</v>
      </c>
      <c r="D1357" s="15" t="str">
        <f aca="false">LOWER(LEFT(A1357,10))</f>
        <v>bot_lvds16</v>
      </c>
    </row>
    <row r="1358" customFormat="false" ht="12.75" hidden="false" customHeight="false" outlineLevel="0" collapsed="false">
      <c r="A1358" s="15" t="s">
        <v>2761</v>
      </c>
      <c r="B1358" s="15" t="s">
        <v>14</v>
      </c>
      <c r="C1358" s="15" t="n">
        <v>4</v>
      </c>
      <c r="D1358" s="15" t="str">
        <f aca="false">LOWER(LEFT(A1358,10))</f>
        <v>bot_lvds17</v>
      </c>
    </row>
    <row r="1359" customFormat="false" ht="12.75" hidden="false" customHeight="false" outlineLevel="0" collapsed="false">
      <c r="A1359" s="15" t="s">
        <v>2762</v>
      </c>
      <c r="B1359" s="15" t="s">
        <v>115</v>
      </c>
      <c r="C1359" s="15" t="n">
        <v>4</v>
      </c>
      <c r="D1359" s="15" t="str">
        <f aca="false">LOWER(LEFT(A1359,10))</f>
        <v>bot_lvds18</v>
      </c>
    </row>
    <row r="1360" customFormat="false" ht="12.75" hidden="false" customHeight="false" outlineLevel="0" collapsed="false">
      <c r="A1360" s="15" t="s">
        <v>2763</v>
      </c>
      <c r="B1360" s="15" t="s">
        <v>114</v>
      </c>
      <c r="C1360" s="15" t="n">
        <v>4</v>
      </c>
      <c r="D1360" s="15" t="str">
        <f aca="false">LOWER(LEFT(A1360,10))</f>
        <v>bot_lvds19</v>
      </c>
    </row>
    <row r="1361" customFormat="false" ht="12.75" hidden="false" customHeight="false" outlineLevel="0" collapsed="false">
      <c r="A1361" s="15" t="s">
        <v>2764</v>
      </c>
      <c r="B1361" s="15" t="s">
        <v>306</v>
      </c>
      <c r="C1361" s="15" t="n">
        <v>4</v>
      </c>
      <c r="D1361" s="15" t="str">
        <f aca="false">LOWER(LEFT(A1361,9))</f>
        <v>bot_lvds2</v>
      </c>
    </row>
    <row r="1362" customFormat="false" ht="12.75" hidden="false" customHeight="false" outlineLevel="0" collapsed="false">
      <c r="A1362" s="15" t="s">
        <v>2765</v>
      </c>
      <c r="B1362" s="15" t="s">
        <v>1450</v>
      </c>
      <c r="C1362" s="15" t="n">
        <v>4</v>
      </c>
      <c r="D1362" s="15" t="str">
        <f aca="false">LOWER(LEFT(A1362,10))</f>
        <v>bot_lvds20</v>
      </c>
    </row>
    <row r="1363" customFormat="false" ht="12.75" hidden="false" customHeight="false" outlineLevel="0" collapsed="false">
      <c r="A1363" s="15" t="s">
        <v>2766</v>
      </c>
      <c r="B1363" s="15" t="s">
        <v>1452</v>
      </c>
      <c r="C1363" s="15" t="n">
        <v>4</v>
      </c>
      <c r="D1363" s="15" t="str">
        <f aca="false">LOWER(LEFT(A1363,10))</f>
        <v>bot_lvds21</v>
      </c>
    </row>
    <row r="1364" customFormat="false" ht="12.75" hidden="false" customHeight="false" outlineLevel="0" collapsed="false">
      <c r="A1364" s="15" t="s">
        <v>2767</v>
      </c>
      <c r="B1364" s="15" t="s">
        <v>376</v>
      </c>
      <c r="C1364" s="15" t="n">
        <v>4</v>
      </c>
      <c r="D1364" s="15" t="str">
        <f aca="false">LOWER(LEFT(A1364,10))</f>
        <v>bot_lvds22</v>
      </c>
    </row>
    <row r="1365" customFormat="false" ht="12.75" hidden="false" customHeight="false" outlineLevel="0" collapsed="false">
      <c r="A1365" s="15" t="s">
        <v>2768</v>
      </c>
      <c r="B1365" s="15" t="s">
        <v>116</v>
      </c>
      <c r="C1365" s="15" t="n">
        <v>4</v>
      </c>
      <c r="D1365" s="15" t="str">
        <f aca="false">LOWER(LEFT(A1365,10))</f>
        <v>bot_lvds23</v>
      </c>
    </row>
    <row r="1366" customFormat="false" ht="12.75" hidden="false" customHeight="false" outlineLevel="0" collapsed="false">
      <c r="A1366" s="15" t="s">
        <v>2769</v>
      </c>
      <c r="B1366" s="15" t="s">
        <v>1456</v>
      </c>
      <c r="C1366" s="15" t="n">
        <v>4</v>
      </c>
      <c r="D1366" s="15" t="str">
        <f aca="false">LOWER(LEFT(A1366,10))</f>
        <v>bot_lvds24</v>
      </c>
    </row>
    <row r="1367" customFormat="false" ht="12.75" hidden="false" customHeight="false" outlineLevel="0" collapsed="false">
      <c r="A1367" s="15" t="s">
        <v>2770</v>
      </c>
      <c r="B1367" s="15" t="s">
        <v>1458</v>
      </c>
      <c r="C1367" s="15" t="n">
        <v>4</v>
      </c>
      <c r="D1367" s="15" t="str">
        <f aca="false">LOWER(LEFT(A1367,10))</f>
        <v>bot_lvds25</v>
      </c>
    </row>
    <row r="1368" customFormat="false" ht="12.75" hidden="false" customHeight="false" outlineLevel="0" collapsed="false">
      <c r="A1368" s="15" t="s">
        <v>2771</v>
      </c>
      <c r="B1368" s="15" t="s">
        <v>1460</v>
      </c>
      <c r="C1368" s="15" t="n">
        <v>4</v>
      </c>
      <c r="D1368" s="15" t="str">
        <f aca="false">LOWER(LEFT(A1368,10))</f>
        <v>bot_lvds26</v>
      </c>
    </row>
    <row r="1369" customFormat="false" ht="12.75" hidden="false" customHeight="false" outlineLevel="0" collapsed="false">
      <c r="A1369" s="15" t="s">
        <v>2772</v>
      </c>
      <c r="B1369" s="15" t="s">
        <v>1462</v>
      </c>
      <c r="C1369" s="15" t="n">
        <v>4</v>
      </c>
      <c r="D1369" s="15" t="str">
        <f aca="false">LOWER(LEFT(A1369,10))</f>
        <v>bot_lvds27</v>
      </c>
    </row>
    <row r="1370" customFormat="false" ht="12.75" hidden="false" customHeight="false" outlineLevel="0" collapsed="false">
      <c r="A1370" s="15" t="s">
        <v>2773</v>
      </c>
      <c r="B1370" s="15" t="s">
        <v>1464</v>
      </c>
      <c r="C1370" s="15" t="n">
        <v>4</v>
      </c>
      <c r="D1370" s="15" t="str">
        <f aca="false">LOWER(LEFT(A1370,10))</f>
        <v>bot_lvds28</v>
      </c>
    </row>
    <row r="1371" customFormat="false" ht="12.75" hidden="false" customHeight="false" outlineLevel="0" collapsed="false">
      <c r="A1371" s="15" t="s">
        <v>2774</v>
      </c>
      <c r="B1371" s="15" t="s">
        <v>1466</v>
      </c>
      <c r="C1371" s="15" t="n">
        <v>4</v>
      </c>
      <c r="D1371" s="15" t="str">
        <f aca="false">LOWER(LEFT(A1371,10))</f>
        <v>bot_lvds29</v>
      </c>
    </row>
    <row r="1372" customFormat="false" ht="12.75" hidden="false" customHeight="false" outlineLevel="0" collapsed="false">
      <c r="A1372" s="15" t="s">
        <v>2775</v>
      </c>
      <c r="B1372" s="15" t="s">
        <v>307</v>
      </c>
      <c r="C1372" s="15" t="n">
        <v>4</v>
      </c>
      <c r="D1372" s="15" t="str">
        <f aca="false">LOWER(LEFT(A1372,9))</f>
        <v>bot_lvds3</v>
      </c>
    </row>
    <row r="1373" customFormat="false" ht="12.75" hidden="false" customHeight="false" outlineLevel="0" collapsed="false">
      <c r="A1373" s="15" t="s">
        <v>2776</v>
      </c>
      <c r="B1373" s="15" t="s">
        <v>1469</v>
      </c>
      <c r="C1373" s="15" t="n">
        <v>4</v>
      </c>
      <c r="D1373" s="15" t="str">
        <f aca="false">LOWER(LEFT(A1373,10))</f>
        <v>bot_lvds30</v>
      </c>
    </row>
    <row r="1374" customFormat="false" ht="12.75" hidden="false" customHeight="false" outlineLevel="0" collapsed="false">
      <c r="A1374" s="15" t="s">
        <v>2777</v>
      </c>
      <c r="B1374" s="15" t="s">
        <v>1471</v>
      </c>
      <c r="C1374" s="15" t="n">
        <v>4</v>
      </c>
      <c r="D1374" s="15" t="str">
        <f aca="false">LOWER(LEFT(A1374,10))</f>
        <v>bot_lvds31</v>
      </c>
    </row>
    <row r="1375" customFormat="false" ht="12.75" hidden="false" customHeight="false" outlineLevel="0" collapsed="false">
      <c r="A1375" s="15" t="s">
        <v>2778</v>
      </c>
      <c r="B1375" s="15" t="s">
        <v>331</v>
      </c>
      <c r="C1375" s="15" t="n">
        <v>4</v>
      </c>
      <c r="D1375" s="15" t="str">
        <f aca="false">LOWER(LEFT(A1375,10))</f>
        <v>bot_lvds32</v>
      </c>
    </row>
    <row r="1376" customFormat="false" ht="12.75" hidden="false" customHeight="false" outlineLevel="0" collapsed="false">
      <c r="A1376" s="15" t="s">
        <v>2779</v>
      </c>
      <c r="B1376" s="15" t="s">
        <v>325</v>
      </c>
      <c r="C1376" s="15" t="n">
        <v>4</v>
      </c>
      <c r="D1376" s="15" t="str">
        <f aca="false">LOWER(LEFT(A1376,10))</f>
        <v>bot_lvds33</v>
      </c>
    </row>
    <row r="1377" customFormat="false" ht="12.75" hidden="false" customHeight="false" outlineLevel="0" collapsed="false">
      <c r="A1377" s="15" t="s">
        <v>2780</v>
      </c>
      <c r="B1377" s="15" t="s">
        <v>414</v>
      </c>
      <c r="C1377" s="15" t="n">
        <v>4</v>
      </c>
      <c r="D1377" s="15" t="str">
        <f aca="false">LOWER(LEFT(A1377,10))</f>
        <v>bot_lvds34</v>
      </c>
    </row>
    <row r="1378" customFormat="false" ht="12.75" hidden="false" customHeight="false" outlineLevel="0" collapsed="false">
      <c r="A1378" s="15" t="s">
        <v>2781</v>
      </c>
      <c r="B1378" s="15" t="s">
        <v>415</v>
      </c>
      <c r="C1378" s="15" t="n">
        <v>4</v>
      </c>
      <c r="D1378" s="15" t="str">
        <f aca="false">LOWER(LEFT(A1378,10))</f>
        <v>bot_lvds35</v>
      </c>
    </row>
    <row r="1379" customFormat="false" ht="12.75" hidden="false" customHeight="false" outlineLevel="0" collapsed="false">
      <c r="A1379" s="15" t="s">
        <v>2782</v>
      </c>
      <c r="B1379" s="15" t="s">
        <v>88</v>
      </c>
      <c r="C1379" s="15" t="n">
        <v>4</v>
      </c>
      <c r="D1379" s="15" t="str">
        <f aca="false">LOWER(LEFT(A1379,10))</f>
        <v>bot_lvds36</v>
      </c>
    </row>
    <row r="1380" customFormat="false" ht="12.75" hidden="false" customHeight="false" outlineLevel="0" collapsed="false">
      <c r="A1380" s="15" t="s">
        <v>2783</v>
      </c>
      <c r="B1380" s="15" t="s">
        <v>91</v>
      </c>
      <c r="C1380" s="15" t="n">
        <v>4</v>
      </c>
      <c r="D1380" s="15" t="str">
        <f aca="false">LOWER(LEFT(A1380,10))</f>
        <v>bot_lvds37</v>
      </c>
    </row>
    <row r="1381" customFormat="false" ht="12.75" hidden="false" customHeight="false" outlineLevel="0" collapsed="false">
      <c r="A1381" s="15" t="s">
        <v>2784</v>
      </c>
      <c r="B1381" s="15" t="s">
        <v>420</v>
      </c>
      <c r="C1381" s="15" t="n">
        <v>4</v>
      </c>
      <c r="D1381" s="15" t="str">
        <f aca="false">LOWER(LEFT(A1381,10))</f>
        <v>bot_lvds38</v>
      </c>
    </row>
    <row r="1382" customFormat="false" ht="12.75" hidden="false" customHeight="false" outlineLevel="0" collapsed="false">
      <c r="A1382" s="15" t="s">
        <v>2785</v>
      </c>
      <c r="B1382" s="15" t="s">
        <v>1480</v>
      </c>
      <c r="C1382" s="15" t="n">
        <v>4</v>
      </c>
      <c r="D1382" s="15" t="str">
        <f aca="false">LOWER(LEFT(A1382,10))</f>
        <v>bot_lvds39</v>
      </c>
    </row>
    <row r="1383" customFormat="false" ht="12.75" hidden="false" customHeight="false" outlineLevel="0" collapsed="false">
      <c r="A1383" s="15" t="s">
        <v>2786</v>
      </c>
      <c r="B1383" s="15" t="s">
        <v>1482</v>
      </c>
      <c r="C1383" s="15" t="n">
        <v>4</v>
      </c>
      <c r="D1383" s="15" t="str">
        <f aca="false">LOWER(LEFT(A1383,9))</f>
        <v>bot_lvds4</v>
      </c>
    </row>
    <row r="1384" customFormat="false" ht="12.75" hidden="false" customHeight="false" outlineLevel="0" collapsed="false">
      <c r="A1384" s="15" t="s">
        <v>2787</v>
      </c>
      <c r="B1384" s="15" t="s">
        <v>417</v>
      </c>
      <c r="C1384" s="15" t="n">
        <v>4</v>
      </c>
      <c r="D1384" s="15" t="str">
        <f aca="false">LOWER(LEFT(A1384,10))</f>
        <v>bot_lvds40</v>
      </c>
    </row>
    <row r="1385" customFormat="false" ht="12.75" hidden="false" customHeight="false" outlineLevel="0" collapsed="false">
      <c r="A1385" s="15" t="s">
        <v>2788</v>
      </c>
      <c r="B1385" s="15" t="s">
        <v>62</v>
      </c>
      <c r="C1385" s="15" t="n">
        <v>4</v>
      </c>
      <c r="D1385" s="15" t="str">
        <f aca="false">LOWER(LEFT(A1385,10))</f>
        <v>bot_lvds41</v>
      </c>
    </row>
    <row r="1386" customFormat="false" ht="12.75" hidden="false" customHeight="false" outlineLevel="0" collapsed="false">
      <c r="A1386" s="15" t="s">
        <v>2789</v>
      </c>
      <c r="B1386" s="15" t="s">
        <v>95</v>
      </c>
      <c r="C1386" s="15" t="n">
        <v>4</v>
      </c>
      <c r="D1386" s="15" t="str">
        <f aca="false">LOWER(LEFT(A1386,10))</f>
        <v>bot_lvds42</v>
      </c>
    </row>
    <row r="1387" customFormat="false" ht="12.75" hidden="false" customHeight="false" outlineLevel="0" collapsed="false">
      <c r="A1387" s="15" t="s">
        <v>2790</v>
      </c>
      <c r="B1387" s="15" t="s">
        <v>1487</v>
      </c>
      <c r="C1387" s="15" t="n">
        <v>4</v>
      </c>
      <c r="D1387" s="15" t="str">
        <f aca="false">LOWER(LEFT(A1387,10))</f>
        <v>bot_lvds43</v>
      </c>
    </row>
    <row r="1388" customFormat="false" ht="12.75" hidden="false" customHeight="false" outlineLevel="0" collapsed="false">
      <c r="A1388" s="15" t="s">
        <v>2791</v>
      </c>
      <c r="B1388" s="15" t="s">
        <v>96</v>
      </c>
      <c r="C1388" s="15" t="n">
        <v>4</v>
      </c>
      <c r="D1388" s="15" t="str">
        <f aca="false">LOWER(LEFT(A1388,10))</f>
        <v>bot_lvds44</v>
      </c>
    </row>
    <row r="1389" customFormat="false" ht="12.75" hidden="false" customHeight="false" outlineLevel="0" collapsed="false">
      <c r="A1389" s="15" t="s">
        <v>2792</v>
      </c>
      <c r="B1389" s="15" t="s">
        <v>99</v>
      </c>
      <c r="C1389" s="15" t="n">
        <v>4</v>
      </c>
      <c r="D1389" s="15" t="str">
        <f aca="false">LOWER(LEFT(A1389,10))</f>
        <v>bot_lvds45</v>
      </c>
    </row>
    <row r="1390" customFormat="false" ht="12.75" hidden="false" customHeight="false" outlineLevel="0" collapsed="false">
      <c r="A1390" s="15" t="s">
        <v>2793</v>
      </c>
      <c r="B1390" s="15" t="s">
        <v>100</v>
      </c>
      <c r="C1390" s="15" t="n">
        <v>4</v>
      </c>
      <c r="D1390" s="15" t="str">
        <f aca="false">LOWER(LEFT(A1390,10))</f>
        <v>bot_lvds46</v>
      </c>
    </row>
    <row r="1391" customFormat="false" ht="12.75" hidden="false" customHeight="false" outlineLevel="0" collapsed="false">
      <c r="A1391" s="15" t="s">
        <v>2794</v>
      </c>
      <c r="B1391" s="15" t="s">
        <v>90</v>
      </c>
      <c r="C1391" s="15" t="n">
        <v>4</v>
      </c>
      <c r="D1391" s="15" t="str">
        <f aca="false">LOWER(LEFT(A1391,10))</f>
        <v>bot_lvds47</v>
      </c>
    </row>
    <row r="1392" customFormat="false" ht="12.75" hidden="false" customHeight="false" outlineLevel="0" collapsed="false">
      <c r="A1392" s="15" t="s">
        <v>2795</v>
      </c>
      <c r="B1392" s="15" t="s">
        <v>1493</v>
      </c>
      <c r="C1392" s="15" t="n">
        <v>4</v>
      </c>
      <c r="D1392" s="15" t="str">
        <f aca="false">LOWER(LEFT(A1392,10))</f>
        <v>bot_lvds48</v>
      </c>
    </row>
    <row r="1393" customFormat="false" ht="12.75" hidden="false" customHeight="false" outlineLevel="0" collapsed="false">
      <c r="A1393" s="15" t="s">
        <v>2796</v>
      </c>
      <c r="B1393" s="15" t="s">
        <v>421</v>
      </c>
      <c r="C1393" s="15" t="n">
        <v>4</v>
      </c>
      <c r="D1393" s="15" t="str">
        <f aca="false">LOWER(LEFT(A1393,10))</f>
        <v>bot_lvds49</v>
      </c>
    </row>
    <row r="1394" customFormat="false" ht="12.75" hidden="false" customHeight="false" outlineLevel="0" collapsed="false">
      <c r="A1394" s="15" t="s">
        <v>2797</v>
      </c>
      <c r="B1394" s="15" t="s">
        <v>308</v>
      </c>
      <c r="C1394" s="15" t="n">
        <v>4</v>
      </c>
      <c r="D1394" s="15" t="str">
        <f aca="false">LOWER(LEFT(A1394,9))</f>
        <v>bot_lvds5</v>
      </c>
    </row>
    <row r="1395" customFormat="false" ht="12.75" hidden="false" customHeight="false" outlineLevel="0" collapsed="false">
      <c r="A1395" s="15" t="s">
        <v>2798</v>
      </c>
      <c r="B1395" s="15" t="s">
        <v>1497</v>
      </c>
      <c r="C1395" s="15" t="n">
        <v>4</v>
      </c>
      <c r="D1395" s="15" t="str">
        <f aca="false">LOWER(LEFT(A1395,10))</f>
        <v>bot_lvds50</v>
      </c>
    </row>
    <row r="1396" customFormat="false" ht="12.75" hidden="false" customHeight="false" outlineLevel="0" collapsed="false">
      <c r="A1396" s="15" t="s">
        <v>2799</v>
      </c>
      <c r="B1396" s="15" t="s">
        <v>422</v>
      </c>
      <c r="C1396" s="15" t="n">
        <v>4</v>
      </c>
      <c r="D1396" s="15" t="str">
        <f aca="false">LOWER(LEFT(A1396,10))</f>
        <v>bot_lvds51</v>
      </c>
    </row>
    <row r="1397" customFormat="false" ht="12.75" hidden="false" customHeight="false" outlineLevel="0" collapsed="false">
      <c r="A1397" s="15" t="s">
        <v>2800</v>
      </c>
      <c r="B1397" s="15" t="s">
        <v>1500</v>
      </c>
      <c r="C1397" s="15" t="n">
        <v>4</v>
      </c>
      <c r="D1397" s="15" t="str">
        <f aca="false">LOWER(LEFT(A1397,10))</f>
        <v>bot_lvds52</v>
      </c>
    </row>
    <row r="1398" customFormat="false" ht="12.75" hidden="false" customHeight="false" outlineLevel="0" collapsed="false">
      <c r="A1398" s="15" t="s">
        <v>2801</v>
      </c>
      <c r="B1398" s="15" t="s">
        <v>1502</v>
      </c>
      <c r="C1398" s="15" t="n">
        <v>4</v>
      </c>
      <c r="D1398" s="15" t="str">
        <f aca="false">LOWER(LEFT(A1398,10))</f>
        <v>bot_lvds53</v>
      </c>
    </row>
    <row r="1399" customFormat="false" ht="12.75" hidden="false" customHeight="false" outlineLevel="0" collapsed="false">
      <c r="A1399" s="15" t="s">
        <v>2802</v>
      </c>
      <c r="B1399" s="15" t="s">
        <v>65</v>
      </c>
      <c r="C1399" s="15" t="n">
        <v>4</v>
      </c>
      <c r="D1399" s="15" t="str">
        <f aca="false">LOWER(LEFT(A1399,10))</f>
        <v>bot_lvds54</v>
      </c>
    </row>
    <row r="1400" customFormat="false" ht="12.75" hidden="false" customHeight="false" outlineLevel="0" collapsed="false">
      <c r="A1400" s="15" t="s">
        <v>2803</v>
      </c>
      <c r="B1400" s="15" t="s">
        <v>87</v>
      </c>
      <c r="C1400" s="15" t="n">
        <v>4</v>
      </c>
      <c r="D1400" s="15" t="str">
        <f aca="false">LOWER(LEFT(A1400,10))</f>
        <v>bot_lvds55</v>
      </c>
    </row>
    <row r="1401" customFormat="false" ht="12.75" hidden="false" customHeight="false" outlineLevel="0" collapsed="false">
      <c r="A1401" s="15" t="s">
        <v>2804</v>
      </c>
      <c r="B1401" s="15" t="s">
        <v>36</v>
      </c>
      <c r="C1401" s="15" t="n">
        <v>4</v>
      </c>
      <c r="D1401" s="15" t="str">
        <f aca="false">LOWER(LEFT(A1401,10))</f>
        <v>bot_lvds56</v>
      </c>
    </row>
    <row r="1402" customFormat="false" ht="12.75" hidden="false" customHeight="false" outlineLevel="0" collapsed="false">
      <c r="A1402" s="15" t="s">
        <v>2805</v>
      </c>
      <c r="B1402" s="15" t="s">
        <v>1507</v>
      </c>
      <c r="C1402" s="15" t="n">
        <v>4</v>
      </c>
      <c r="D1402" s="15" t="str">
        <f aca="false">LOWER(LEFT(A1402,10))</f>
        <v>bot_lvds57</v>
      </c>
    </row>
    <row r="1403" customFormat="false" ht="12.75" hidden="false" customHeight="false" outlineLevel="0" collapsed="false">
      <c r="A1403" s="15" t="s">
        <v>2806</v>
      </c>
      <c r="B1403" s="15" t="s">
        <v>151</v>
      </c>
      <c r="C1403" s="15" t="n">
        <v>4</v>
      </c>
      <c r="D1403" s="15" t="str">
        <f aca="false">LOWER(LEFT(A1403,10))</f>
        <v>bot_lvds58</v>
      </c>
    </row>
    <row r="1404" customFormat="false" ht="12.75" hidden="false" customHeight="false" outlineLevel="0" collapsed="false">
      <c r="A1404" s="15" t="s">
        <v>2807</v>
      </c>
      <c r="B1404" s="15" t="s">
        <v>92</v>
      </c>
      <c r="C1404" s="15" t="n">
        <v>4</v>
      </c>
      <c r="D1404" s="15" t="str">
        <f aca="false">LOWER(LEFT(A1404,10))</f>
        <v>bot_lvds59</v>
      </c>
    </row>
    <row r="1405" customFormat="false" ht="12.75" hidden="false" customHeight="false" outlineLevel="0" collapsed="false">
      <c r="A1405" s="15" t="s">
        <v>2808</v>
      </c>
      <c r="B1405" s="15" t="s">
        <v>324</v>
      </c>
      <c r="C1405" s="15" t="n">
        <v>4</v>
      </c>
      <c r="D1405" s="15" t="str">
        <f aca="false">LOWER(LEFT(A1405,9))</f>
        <v>bot_lvds6</v>
      </c>
    </row>
    <row r="1406" customFormat="false" ht="12.75" hidden="false" customHeight="false" outlineLevel="0" collapsed="false">
      <c r="A1406" s="15" t="s">
        <v>2809</v>
      </c>
      <c r="B1406" s="15" t="s">
        <v>64</v>
      </c>
      <c r="C1406" s="15" t="n">
        <v>4</v>
      </c>
      <c r="D1406" s="15" t="str">
        <f aca="false">LOWER(LEFT(A1406,10))</f>
        <v>bot_lvds60</v>
      </c>
    </row>
    <row r="1407" customFormat="false" ht="12.75" hidden="false" customHeight="false" outlineLevel="0" collapsed="false">
      <c r="A1407" s="15" t="s">
        <v>2810</v>
      </c>
      <c r="B1407" s="15" t="s">
        <v>1513</v>
      </c>
      <c r="C1407" s="15" t="n">
        <v>4</v>
      </c>
      <c r="D1407" s="15" t="str">
        <f aca="false">LOWER(LEFT(A1407,10))</f>
        <v>bot_lvds61</v>
      </c>
    </row>
    <row r="1408" customFormat="false" ht="12.75" hidden="false" customHeight="false" outlineLevel="0" collapsed="false">
      <c r="A1408" s="15" t="s">
        <v>2811</v>
      </c>
      <c r="B1408" s="15" t="s">
        <v>33</v>
      </c>
      <c r="C1408" s="15" t="n">
        <v>4</v>
      </c>
      <c r="D1408" s="15" t="str">
        <f aca="false">LOWER(LEFT(A1408,10))</f>
        <v>bot_lvds62</v>
      </c>
    </row>
    <row r="1409" customFormat="false" ht="12.75" hidden="false" customHeight="false" outlineLevel="0" collapsed="false">
      <c r="A1409" s="15" t="s">
        <v>2812</v>
      </c>
      <c r="B1409" s="15" t="s">
        <v>407</v>
      </c>
      <c r="C1409" s="15" t="n">
        <v>4</v>
      </c>
      <c r="D1409" s="15" t="str">
        <f aca="false">LOWER(LEFT(A1409,10))</f>
        <v>bot_lvds63</v>
      </c>
    </row>
    <row r="1410" customFormat="false" ht="12.75" hidden="false" customHeight="false" outlineLevel="0" collapsed="false">
      <c r="A1410" s="15" t="s">
        <v>2813</v>
      </c>
      <c r="B1410" s="15" t="s">
        <v>34</v>
      </c>
      <c r="C1410" s="15" t="n">
        <v>4</v>
      </c>
      <c r="D1410" s="15" t="str">
        <f aca="false">LOWER(LEFT(A1410,10))</f>
        <v>bot_lvds64</v>
      </c>
    </row>
    <row r="1411" customFormat="false" ht="12.75" hidden="false" customHeight="false" outlineLevel="0" collapsed="false">
      <c r="A1411" s="15" t="s">
        <v>2814</v>
      </c>
      <c r="B1411" s="15" t="s">
        <v>418</v>
      </c>
      <c r="C1411" s="15" t="n">
        <v>4</v>
      </c>
      <c r="D1411" s="15" t="str">
        <f aca="false">LOWER(LEFT(A1411,10))</f>
        <v>bot_lvds65</v>
      </c>
    </row>
    <row r="1412" customFormat="false" ht="12.75" hidden="false" customHeight="false" outlineLevel="0" collapsed="false">
      <c r="A1412" s="15" t="s">
        <v>2815</v>
      </c>
      <c r="B1412" s="15" t="s">
        <v>410</v>
      </c>
      <c r="C1412" s="15" t="n">
        <v>4</v>
      </c>
      <c r="D1412" s="15" t="str">
        <f aca="false">LOWER(LEFT(A1412,10))</f>
        <v>bot_lvds66</v>
      </c>
    </row>
    <row r="1413" customFormat="false" ht="12.75" hidden="false" customHeight="false" outlineLevel="0" collapsed="false">
      <c r="A1413" s="15" t="s">
        <v>2816</v>
      </c>
      <c r="B1413" s="15" t="s">
        <v>75</v>
      </c>
      <c r="C1413" s="15" t="n">
        <v>4</v>
      </c>
      <c r="D1413" s="15" t="str">
        <f aca="false">LOWER(LEFT(A1413,10))</f>
        <v>bot_lvds67</v>
      </c>
    </row>
    <row r="1414" customFormat="false" ht="12.75" hidden="false" customHeight="false" outlineLevel="0" collapsed="false">
      <c r="A1414" s="15" t="s">
        <v>2817</v>
      </c>
      <c r="B1414" s="15" t="s">
        <v>321</v>
      </c>
      <c r="C1414" s="15" t="n">
        <v>4</v>
      </c>
      <c r="D1414" s="15" t="str">
        <f aca="false">LOWER(LEFT(A1414,9))</f>
        <v>bot_lvds7</v>
      </c>
    </row>
    <row r="1415" customFormat="false" ht="12.75" hidden="false" customHeight="false" outlineLevel="0" collapsed="false">
      <c r="A1415" s="15" t="s">
        <v>2818</v>
      </c>
      <c r="B1415" s="15" t="s">
        <v>381</v>
      </c>
      <c r="C1415" s="15" t="n">
        <v>4</v>
      </c>
      <c r="D1415" s="15" t="str">
        <f aca="false">LOWER(LEFT(A1415,9))</f>
        <v>bot_lvds8</v>
      </c>
    </row>
    <row r="1416" customFormat="false" ht="12.75" hidden="false" customHeight="false" outlineLevel="0" collapsed="false">
      <c r="A1416" s="15" t="s">
        <v>2819</v>
      </c>
      <c r="B1416" s="15" t="s">
        <v>1523</v>
      </c>
      <c r="C1416" s="15" t="n">
        <v>4</v>
      </c>
      <c r="D1416" s="15" t="str">
        <f aca="false">LOWER(LEFT(A1416,9))</f>
        <v>bot_lvds9</v>
      </c>
    </row>
    <row r="1417" customFormat="false" ht="12.75" hidden="false" customHeight="false" outlineLevel="0" collapsed="false">
      <c r="A1417" s="15" t="s">
        <v>1524</v>
      </c>
      <c r="B1417" s="15" t="s">
        <v>1525</v>
      </c>
      <c r="C1417" s="15" t="n">
        <v>4</v>
      </c>
      <c r="D1417" s="15" t="str">
        <f aca="false">LOWER(A1417)</f>
        <v>c_output_lines0</v>
      </c>
    </row>
    <row r="1418" customFormat="false" ht="12.75" hidden="false" customHeight="false" outlineLevel="0" collapsed="false">
      <c r="A1418" s="15" t="s">
        <v>1526</v>
      </c>
      <c r="B1418" s="15" t="s">
        <v>1527</v>
      </c>
      <c r="C1418" s="15" t="n">
        <v>4</v>
      </c>
      <c r="D1418" s="15" t="str">
        <f aca="false">LOWER(A1418)</f>
        <v>c_output_lines1</v>
      </c>
    </row>
    <row r="1419" customFormat="false" ht="12.75" hidden="false" customHeight="false" outlineLevel="0" collapsed="false">
      <c r="A1419" s="15" t="s">
        <v>1528</v>
      </c>
      <c r="B1419" s="15" t="s">
        <v>126</v>
      </c>
      <c r="C1419" s="15" t="n">
        <v>4</v>
      </c>
      <c r="D1419" s="15" t="str">
        <f aca="false">LOWER(A1419)</f>
        <v>c_output_lines2</v>
      </c>
    </row>
    <row r="1420" customFormat="false" ht="12.75" hidden="false" customHeight="false" outlineLevel="0" collapsed="false">
      <c r="A1420" s="15" t="s">
        <v>1529</v>
      </c>
      <c r="B1420" s="15" t="s">
        <v>244</v>
      </c>
      <c r="C1420" s="15" t="n">
        <v>4</v>
      </c>
      <c r="D1420" s="15" t="str">
        <f aca="false">LOWER(A1420)</f>
        <v>c_output_lines3</v>
      </c>
    </row>
    <row r="1421" customFormat="false" ht="12.75" hidden="false" customHeight="false" outlineLevel="0" collapsed="false">
      <c r="A1421" s="15" t="s">
        <v>1530</v>
      </c>
      <c r="B1421" s="15" t="s">
        <v>122</v>
      </c>
      <c r="C1421" s="15" t="n">
        <v>4</v>
      </c>
      <c r="D1421" s="15" t="str">
        <f aca="false">LOWER(A1421)</f>
        <v>c_output_lines4</v>
      </c>
    </row>
    <row r="1422" customFormat="false" ht="12.75" hidden="false" customHeight="false" outlineLevel="0" collapsed="false">
      <c r="A1422" s="15" t="s">
        <v>1531</v>
      </c>
      <c r="B1422" s="15" t="s">
        <v>1532</v>
      </c>
      <c r="C1422" s="15" t="n">
        <v>4</v>
      </c>
      <c r="D1422" s="15" t="str">
        <f aca="false">LOWER(A1422)</f>
        <v>c_output_lines5</v>
      </c>
    </row>
    <row r="1423" customFormat="false" ht="12.75" hidden="false" customHeight="false" outlineLevel="0" collapsed="false">
      <c r="A1423" s="15" t="s">
        <v>1533</v>
      </c>
      <c r="B1423" s="15" t="s">
        <v>146</v>
      </c>
      <c r="C1423" s="15" t="n">
        <v>4</v>
      </c>
      <c r="D1423" s="15" t="str">
        <f aca="false">LOWER(A1423)</f>
        <v>c_output_lines6</v>
      </c>
    </row>
    <row r="1424" customFormat="false" ht="12.75" hidden="false" customHeight="false" outlineLevel="0" collapsed="false">
      <c r="A1424" s="15" t="s">
        <v>1534</v>
      </c>
      <c r="B1424" s="15" t="s">
        <v>145</v>
      </c>
      <c r="C1424" s="15" t="n">
        <v>4</v>
      </c>
      <c r="D1424" s="15" t="str">
        <f aca="false">LOWER(A1424)</f>
        <v>c_output_lines7</v>
      </c>
    </row>
    <row r="1425" customFormat="false" ht="12.75" hidden="false" customHeight="false" outlineLevel="0" collapsed="false">
      <c r="A1425" s="15" t="s">
        <v>1535</v>
      </c>
      <c r="B1425" s="15" t="s">
        <v>1536</v>
      </c>
      <c r="C1425" s="15" t="n">
        <v>4</v>
      </c>
      <c r="D1425" s="15" t="str">
        <f aca="false">LOWER(A1425)</f>
        <v>cfg_init#</v>
      </c>
    </row>
    <row r="1426" customFormat="false" ht="12.75" hidden="false" customHeight="false" outlineLevel="0" collapsed="false">
      <c r="A1426" s="15" t="s">
        <v>1537</v>
      </c>
      <c r="B1426" s="15" t="s">
        <v>80</v>
      </c>
      <c r="C1426" s="15" t="n">
        <v>4</v>
      </c>
      <c r="D1426" s="15" t="str">
        <f aca="false">LOWER(A1426)</f>
        <v>cfg_prog_b</v>
      </c>
    </row>
    <row r="1427" customFormat="false" ht="12.75" hidden="false" customHeight="false" outlineLevel="0" collapsed="false">
      <c r="A1427" s="15" t="s">
        <v>2820</v>
      </c>
      <c r="B1427" s="15" t="s">
        <v>253</v>
      </c>
      <c r="C1427" s="15" t="n">
        <v>4</v>
      </c>
      <c r="D1427" s="15" t="str">
        <f aca="false">LOWER(LEFT(A1427,4))</f>
        <v>dac0</v>
      </c>
    </row>
    <row r="1428" customFormat="false" ht="12.75" hidden="false" customHeight="false" outlineLevel="0" collapsed="false">
      <c r="A1428" s="15" t="s">
        <v>2821</v>
      </c>
      <c r="B1428" s="15" t="s">
        <v>261</v>
      </c>
      <c r="C1428" s="15" t="n">
        <v>4</v>
      </c>
      <c r="D1428" s="15" t="str">
        <f aca="false">LOWER(LEFT(A1428,4))</f>
        <v>dac1</v>
      </c>
    </row>
    <row r="1429" customFormat="false" ht="12.75" hidden="false" customHeight="false" outlineLevel="0" collapsed="false">
      <c r="A1429" s="15" t="s">
        <v>2822</v>
      </c>
      <c r="B1429" s="15" t="s">
        <v>262</v>
      </c>
      <c r="C1429" s="15" t="n">
        <v>4</v>
      </c>
      <c r="D1429" s="15" t="str">
        <f aca="false">LOWER(LEFT(A1429,4))</f>
        <v>dac2</v>
      </c>
    </row>
    <row r="1430" customFormat="false" ht="12.75" hidden="false" customHeight="false" outlineLevel="0" collapsed="false">
      <c r="A1430" s="15" t="s">
        <v>2823</v>
      </c>
      <c r="B1430" s="15" t="s">
        <v>252</v>
      </c>
      <c r="C1430" s="15" t="n">
        <v>4</v>
      </c>
      <c r="D1430" s="15" t="str">
        <f aca="false">LOWER(LEFT(A1430,4))</f>
        <v>dac3</v>
      </c>
    </row>
    <row r="1431" customFormat="false" ht="12.75" hidden="false" customHeight="false" outlineLevel="0" collapsed="false">
      <c r="A1431" s="15" t="s">
        <v>2824</v>
      </c>
      <c r="B1431" s="15" t="s">
        <v>221</v>
      </c>
      <c r="C1431" s="15" t="n">
        <v>4</v>
      </c>
      <c r="D1431" s="15" t="str">
        <f aca="false">LOWER(LEFT(A1431,4))</f>
        <v>dac4</v>
      </c>
    </row>
    <row r="1432" customFormat="false" ht="12.75" hidden="false" customHeight="false" outlineLevel="0" collapsed="false">
      <c r="A1432" s="15" t="s">
        <v>2825</v>
      </c>
      <c r="B1432" s="15" t="s">
        <v>251</v>
      </c>
      <c r="C1432" s="15" t="n">
        <v>4</v>
      </c>
      <c r="D1432" s="15" t="str">
        <f aca="false">LOWER(LEFT(A1432,4))</f>
        <v>dac5</v>
      </c>
    </row>
    <row r="1433" customFormat="false" ht="12.75" hidden="false" customHeight="false" outlineLevel="0" collapsed="false">
      <c r="A1433" s="15" t="s">
        <v>2826</v>
      </c>
      <c r="B1433" s="15" t="s">
        <v>1545</v>
      </c>
      <c r="C1433" s="15" t="n">
        <v>4</v>
      </c>
      <c r="D1433" s="15" t="str">
        <f aca="false">LOWER(LEFT(A1433,7))</f>
        <v>dadc1_0</v>
      </c>
    </row>
    <row r="1434" customFormat="false" ht="12.75" hidden="false" customHeight="false" outlineLevel="0" collapsed="false">
      <c r="A1434" s="15" t="s">
        <v>2827</v>
      </c>
      <c r="B1434" s="15" t="s">
        <v>427</v>
      </c>
      <c r="C1434" s="15" t="n">
        <v>4</v>
      </c>
      <c r="D1434" s="15" t="str">
        <f aca="false">LOWER(LEFT(A1434,7))</f>
        <v>dadc1_1</v>
      </c>
    </row>
    <row r="1435" customFormat="false" ht="12.75" hidden="false" customHeight="false" outlineLevel="0" collapsed="false">
      <c r="A1435" s="15" t="s">
        <v>2828</v>
      </c>
      <c r="B1435" s="15" t="s">
        <v>42</v>
      </c>
      <c r="C1435" s="15" t="n">
        <v>4</v>
      </c>
      <c r="D1435" s="15" t="str">
        <f aca="false">LOWER(LEFT(A1435,7))</f>
        <v>dadc1_2</v>
      </c>
    </row>
    <row r="1436" customFormat="false" ht="12.75" hidden="false" customHeight="false" outlineLevel="0" collapsed="false">
      <c r="A1436" s="15" t="s">
        <v>2829</v>
      </c>
      <c r="B1436" s="15" t="s">
        <v>436</v>
      </c>
      <c r="C1436" s="15" t="n">
        <v>4</v>
      </c>
      <c r="D1436" s="15" t="str">
        <f aca="false">LOWER(LEFT(A1436,7))</f>
        <v>dadc1_3</v>
      </c>
    </row>
    <row r="1437" customFormat="false" ht="12.75" hidden="false" customHeight="false" outlineLevel="0" collapsed="false">
      <c r="A1437" s="15" t="s">
        <v>2830</v>
      </c>
      <c r="B1437" s="15" t="s">
        <v>438</v>
      </c>
      <c r="C1437" s="15" t="n">
        <v>4</v>
      </c>
      <c r="D1437" s="15" t="str">
        <f aca="false">LOWER(LEFT(A1437,7))</f>
        <v>dadc1_4</v>
      </c>
    </row>
    <row r="1438" customFormat="false" ht="12.75" hidden="false" customHeight="false" outlineLevel="0" collapsed="false">
      <c r="A1438" s="15" t="s">
        <v>2831</v>
      </c>
      <c r="B1438" s="15" t="s">
        <v>111</v>
      </c>
      <c r="C1438" s="15" t="n">
        <v>4</v>
      </c>
      <c r="D1438" s="15" t="str">
        <f aca="false">LOWER(LEFT(A1438,7))</f>
        <v>dadc1_5</v>
      </c>
    </row>
    <row r="1439" customFormat="false" ht="12.75" hidden="false" customHeight="false" outlineLevel="0" collapsed="false">
      <c r="A1439" s="15" t="s">
        <v>2832</v>
      </c>
      <c r="B1439" s="15" t="s">
        <v>439</v>
      </c>
      <c r="C1439" s="15" t="n">
        <v>4</v>
      </c>
      <c r="D1439" s="15" t="str">
        <f aca="false">LOWER(LEFT(A1439,7))</f>
        <v>dadc1_6</v>
      </c>
    </row>
    <row r="1440" customFormat="false" ht="12.75" hidden="false" customHeight="false" outlineLevel="0" collapsed="false">
      <c r="A1440" s="15" t="s">
        <v>2833</v>
      </c>
      <c r="B1440" s="15" t="s">
        <v>224</v>
      </c>
      <c r="C1440" s="15" t="n">
        <v>4</v>
      </c>
      <c r="D1440" s="15" t="str">
        <f aca="false">LOWER(LEFT(A1440,7))</f>
        <v>dadc1_7</v>
      </c>
    </row>
    <row r="1441" customFormat="false" ht="12.75" hidden="false" customHeight="false" outlineLevel="0" collapsed="false">
      <c r="A1441" s="15" t="s">
        <v>2834</v>
      </c>
      <c r="B1441" s="15" t="s">
        <v>226</v>
      </c>
      <c r="C1441" s="15" t="n">
        <v>4</v>
      </c>
      <c r="D1441" s="15" t="str">
        <f aca="false">LOWER(LEFT(A1441,7))</f>
        <v>dadc1_8</v>
      </c>
    </row>
    <row r="1442" customFormat="false" ht="12.75" hidden="false" customHeight="false" outlineLevel="0" collapsed="false">
      <c r="A1442" s="15" t="s">
        <v>2835</v>
      </c>
      <c r="B1442" s="15" t="s">
        <v>150</v>
      </c>
      <c r="C1442" s="15" t="n">
        <v>4</v>
      </c>
      <c r="D1442" s="15" t="str">
        <f aca="false">LOWER(LEFT(A1442,7))</f>
        <v>dadc1_9</v>
      </c>
    </row>
    <row r="1443" customFormat="false" ht="12.75" hidden="false" customHeight="false" outlineLevel="0" collapsed="false">
      <c r="A1443" s="15" t="s">
        <v>2836</v>
      </c>
      <c r="B1443" s="15" t="s">
        <v>149</v>
      </c>
      <c r="C1443" s="15" t="n">
        <v>4</v>
      </c>
      <c r="D1443" s="15" t="str">
        <f aca="false">LOWER(LEFT(A1443,7))</f>
        <v>dadc2_0</v>
      </c>
    </row>
    <row r="1444" customFormat="false" ht="12.75" hidden="false" customHeight="false" outlineLevel="0" collapsed="false">
      <c r="A1444" s="15" t="s">
        <v>2837</v>
      </c>
      <c r="B1444" s="15" t="s">
        <v>225</v>
      </c>
      <c r="C1444" s="15" t="n">
        <v>4</v>
      </c>
      <c r="D1444" s="15" t="str">
        <f aca="false">LOWER(LEFT(A1444,7))</f>
        <v>dadc2_1</v>
      </c>
    </row>
    <row r="1445" customFormat="false" ht="12.75" hidden="false" customHeight="false" outlineLevel="0" collapsed="false">
      <c r="A1445" s="15" t="s">
        <v>2838</v>
      </c>
      <c r="B1445" s="15" t="s">
        <v>223</v>
      </c>
      <c r="C1445" s="15" t="n">
        <v>4</v>
      </c>
      <c r="D1445" s="15" t="str">
        <f aca="false">LOWER(LEFT(A1445,7))</f>
        <v>dadc2_2</v>
      </c>
    </row>
    <row r="1446" customFormat="false" ht="12.75" hidden="false" customHeight="false" outlineLevel="0" collapsed="false">
      <c r="A1446" s="15" t="s">
        <v>2839</v>
      </c>
      <c r="B1446" s="15" t="s">
        <v>71</v>
      </c>
      <c r="C1446" s="15" t="n">
        <v>4</v>
      </c>
      <c r="D1446" s="15" t="str">
        <f aca="false">LOWER(LEFT(A1446,7))</f>
        <v>dadc2_3</v>
      </c>
    </row>
    <row r="1447" customFormat="false" ht="12.75" hidden="false" customHeight="false" outlineLevel="0" collapsed="false">
      <c r="A1447" s="15" t="s">
        <v>2840</v>
      </c>
      <c r="B1447" s="15" t="s">
        <v>79</v>
      </c>
      <c r="C1447" s="15" t="n">
        <v>4</v>
      </c>
      <c r="D1447" s="15" t="str">
        <f aca="false">LOWER(LEFT(A1447,7))</f>
        <v>dadc2_4</v>
      </c>
    </row>
    <row r="1448" customFormat="false" ht="12.75" hidden="false" customHeight="false" outlineLevel="0" collapsed="false">
      <c r="A1448" s="15" t="s">
        <v>2841</v>
      </c>
      <c r="B1448" s="15" t="s">
        <v>46</v>
      </c>
      <c r="C1448" s="15" t="n">
        <v>4</v>
      </c>
      <c r="D1448" s="15" t="str">
        <f aca="false">LOWER(LEFT(A1448,7))</f>
        <v>dadc2_5</v>
      </c>
    </row>
    <row r="1449" customFormat="false" ht="12.75" hidden="false" customHeight="false" outlineLevel="0" collapsed="false">
      <c r="A1449" s="15" t="s">
        <v>2842</v>
      </c>
      <c r="B1449" s="15" t="s">
        <v>48</v>
      </c>
      <c r="C1449" s="15" t="n">
        <v>4</v>
      </c>
      <c r="D1449" s="15" t="str">
        <f aca="false">LOWER(LEFT(A1449,7))</f>
        <v>dadc2_6</v>
      </c>
    </row>
    <row r="1450" customFormat="false" ht="12.75" hidden="false" customHeight="false" outlineLevel="0" collapsed="false">
      <c r="A1450" s="15" t="s">
        <v>2843</v>
      </c>
      <c r="B1450" s="15" t="s">
        <v>432</v>
      </c>
      <c r="C1450" s="15" t="n">
        <v>4</v>
      </c>
      <c r="D1450" s="15" t="str">
        <f aca="false">LOWER(LEFT(A1450,7))</f>
        <v>dadc2_7</v>
      </c>
    </row>
    <row r="1451" customFormat="false" ht="12.75" hidden="false" customHeight="false" outlineLevel="0" collapsed="false">
      <c r="A1451" s="15" t="s">
        <v>2844</v>
      </c>
      <c r="B1451" s="15" t="s">
        <v>40</v>
      </c>
      <c r="C1451" s="15" t="n">
        <v>4</v>
      </c>
      <c r="D1451" s="15" t="str">
        <f aca="false">LOWER(LEFT(A1451,7))</f>
        <v>dadc2_8</v>
      </c>
    </row>
    <row r="1452" customFormat="false" ht="12.75" hidden="false" customHeight="false" outlineLevel="0" collapsed="false">
      <c r="A1452" s="15" t="s">
        <v>2845</v>
      </c>
      <c r="B1452" s="15" t="s">
        <v>426</v>
      </c>
      <c r="C1452" s="15" t="n">
        <v>4</v>
      </c>
      <c r="D1452" s="15" t="str">
        <f aca="false">LOWER(LEFT(A1452,7))</f>
        <v>dadc2_9</v>
      </c>
    </row>
    <row r="1453" customFormat="false" ht="12.75" hidden="false" customHeight="false" outlineLevel="0" collapsed="false">
      <c r="A1453" s="15" t="s">
        <v>2846</v>
      </c>
      <c r="B1453" s="15" t="s">
        <v>217</v>
      </c>
      <c r="C1453" s="15" t="n">
        <v>4</v>
      </c>
      <c r="D1453" s="15" t="str">
        <f aca="false">LOWER(LEFT(A1453,7))</f>
        <v>dadc3_0</v>
      </c>
    </row>
    <row r="1454" customFormat="false" ht="12.75" hidden="false" customHeight="false" outlineLevel="0" collapsed="false">
      <c r="A1454" s="15" t="s">
        <v>2847</v>
      </c>
      <c r="B1454" s="15" t="s">
        <v>220</v>
      </c>
      <c r="C1454" s="15" t="n">
        <v>4</v>
      </c>
      <c r="D1454" s="15" t="str">
        <f aca="false">LOWER(LEFT(A1454,7))</f>
        <v>dadc3_1</v>
      </c>
    </row>
    <row r="1455" customFormat="false" ht="12.75" hidden="false" customHeight="false" outlineLevel="0" collapsed="false">
      <c r="A1455" s="15" t="s">
        <v>2848</v>
      </c>
      <c r="B1455" s="15" t="s">
        <v>1568</v>
      </c>
      <c r="C1455" s="15" t="n">
        <v>4</v>
      </c>
      <c r="D1455" s="15" t="str">
        <f aca="false">LOWER(LEFT(A1455,7))</f>
        <v>dadc3_2</v>
      </c>
    </row>
    <row r="1456" customFormat="false" ht="12.75" hidden="false" customHeight="false" outlineLevel="0" collapsed="false">
      <c r="A1456" s="15" t="s">
        <v>2849</v>
      </c>
      <c r="B1456" s="15" t="s">
        <v>257</v>
      </c>
      <c r="C1456" s="15" t="n">
        <v>4</v>
      </c>
      <c r="D1456" s="15" t="str">
        <f aca="false">LOWER(LEFT(A1456,7))</f>
        <v>dadc3_3</v>
      </c>
    </row>
    <row r="1457" customFormat="false" ht="12.75" hidden="false" customHeight="false" outlineLevel="0" collapsed="false">
      <c r="A1457" s="15" t="s">
        <v>2850</v>
      </c>
      <c r="B1457" s="15" t="s">
        <v>259</v>
      </c>
      <c r="C1457" s="15" t="n">
        <v>4</v>
      </c>
      <c r="D1457" s="15" t="str">
        <f aca="false">LOWER(LEFT(A1457,7))</f>
        <v>dadc3_4</v>
      </c>
    </row>
    <row r="1458" customFormat="false" ht="12.75" hidden="false" customHeight="false" outlineLevel="0" collapsed="false">
      <c r="A1458" s="15" t="s">
        <v>2851</v>
      </c>
      <c r="B1458" s="15" t="s">
        <v>1572</v>
      </c>
      <c r="C1458" s="15" t="n">
        <v>4</v>
      </c>
      <c r="D1458" s="15" t="str">
        <f aca="false">LOWER(LEFT(A1458,7))</f>
        <v>dadc3_5</v>
      </c>
    </row>
    <row r="1459" customFormat="false" ht="12.75" hidden="false" customHeight="false" outlineLevel="0" collapsed="false">
      <c r="A1459" s="15" t="s">
        <v>2852</v>
      </c>
      <c r="B1459" s="15" t="s">
        <v>250</v>
      </c>
      <c r="C1459" s="15" t="n">
        <v>4</v>
      </c>
      <c r="D1459" s="15" t="str">
        <f aca="false">LOWER(LEFT(A1459,7))</f>
        <v>dadc3_6</v>
      </c>
    </row>
    <row r="1460" customFormat="false" ht="12.75" hidden="false" customHeight="false" outlineLevel="0" collapsed="false">
      <c r="A1460" s="15" t="s">
        <v>2853</v>
      </c>
      <c r="B1460" s="15" t="s">
        <v>182</v>
      </c>
      <c r="C1460" s="15" t="n">
        <v>4</v>
      </c>
      <c r="D1460" s="15" t="str">
        <f aca="false">LOWER(LEFT(A1460,7))</f>
        <v>dadc3_7</v>
      </c>
    </row>
    <row r="1461" customFormat="false" ht="12.75" hidden="false" customHeight="false" outlineLevel="0" collapsed="false">
      <c r="A1461" s="15" t="s">
        <v>2854</v>
      </c>
      <c r="B1461" s="15" t="s">
        <v>191</v>
      </c>
      <c r="C1461" s="15" t="n">
        <v>4</v>
      </c>
      <c r="D1461" s="15" t="str">
        <f aca="false">LOWER(LEFT(A1461,7))</f>
        <v>dadc3_8</v>
      </c>
    </row>
    <row r="1462" customFormat="false" ht="12.75" hidden="false" customHeight="false" outlineLevel="0" collapsed="false">
      <c r="A1462" s="15" t="s">
        <v>2855</v>
      </c>
      <c r="B1462" s="15" t="s">
        <v>190</v>
      </c>
      <c r="C1462" s="15" t="n">
        <v>4</v>
      </c>
      <c r="D1462" s="15" t="str">
        <f aca="false">LOWER(LEFT(A1462,7))</f>
        <v>dadc3_9</v>
      </c>
    </row>
    <row r="1463" customFormat="false" ht="12.75" hidden="false" customHeight="false" outlineLevel="0" collapsed="false">
      <c r="A1463" s="15" t="s">
        <v>2856</v>
      </c>
      <c r="B1463" s="15" t="s">
        <v>1578</v>
      </c>
      <c r="C1463" s="15" t="n">
        <v>4</v>
      </c>
      <c r="D1463" s="15" t="str">
        <f aca="false">LOWER(LEFT(A1463,7))</f>
        <v>dadc4_0</v>
      </c>
    </row>
    <row r="1464" customFormat="false" ht="12.75" hidden="false" customHeight="false" outlineLevel="0" collapsed="false">
      <c r="A1464" s="15" t="s">
        <v>2857</v>
      </c>
      <c r="B1464" s="15" t="s">
        <v>1580</v>
      </c>
      <c r="C1464" s="15" t="n">
        <v>4</v>
      </c>
      <c r="D1464" s="15" t="str">
        <f aca="false">LOWER(LEFT(A1464,7))</f>
        <v>dadc4_1</v>
      </c>
    </row>
    <row r="1465" customFormat="false" ht="12.75" hidden="false" customHeight="false" outlineLevel="0" collapsed="false">
      <c r="A1465" s="15" t="s">
        <v>2858</v>
      </c>
      <c r="B1465" s="15" t="s">
        <v>181</v>
      </c>
      <c r="C1465" s="15" t="n">
        <v>4</v>
      </c>
      <c r="D1465" s="15" t="str">
        <f aca="false">LOWER(LEFT(A1465,7))</f>
        <v>dadc4_2</v>
      </c>
    </row>
    <row r="1466" customFormat="false" ht="12.75" hidden="false" customHeight="false" outlineLevel="0" collapsed="false">
      <c r="A1466" s="15" t="s">
        <v>2859</v>
      </c>
      <c r="B1466" s="15" t="s">
        <v>254</v>
      </c>
      <c r="C1466" s="15" t="n">
        <v>4</v>
      </c>
      <c r="D1466" s="15" t="str">
        <f aca="false">LOWER(LEFT(A1466,7))</f>
        <v>dadc4_3</v>
      </c>
    </row>
    <row r="1467" customFormat="false" ht="12.75" hidden="false" customHeight="false" outlineLevel="0" collapsed="false">
      <c r="A1467" s="15" t="s">
        <v>2860</v>
      </c>
      <c r="B1467" s="15" t="s">
        <v>1584</v>
      </c>
      <c r="C1467" s="15" t="n">
        <v>4</v>
      </c>
      <c r="D1467" s="15" t="str">
        <f aca="false">LOWER(LEFT(A1467,7))</f>
        <v>dadc4_4</v>
      </c>
    </row>
    <row r="1468" customFormat="false" ht="12.75" hidden="false" customHeight="false" outlineLevel="0" collapsed="false">
      <c r="A1468" s="15" t="s">
        <v>2861</v>
      </c>
      <c r="B1468" s="15" t="s">
        <v>263</v>
      </c>
      <c r="C1468" s="15" t="n">
        <v>4</v>
      </c>
      <c r="D1468" s="15" t="str">
        <f aca="false">LOWER(LEFT(A1468,7))</f>
        <v>dadc4_5</v>
      </c>
    </row>
    <row r="1469" customFormat="false" ht="12.75" hidden="false" customHeight="false" outlineLevel="0" collapsed="false">
      <c r="A1469" s="15" t="s">
        <v>2862</v>
      </c>
      <c r="B1469" s="15" t="s">
        <v>249</v>
      </c>
      <c r="C1469" s="15" t="n">
        <v>4</v>
      </c>
      <c r="D1469" s="15" t="str">
        <f aca="false">LOWER(LEFT(A1469,7))</f>
        <v>dadc4_6</v>
      </c>
    </row>
    <row r="1470" customFormat="false" ht="12.75" hidden="false" customHeight="false" outlineLevel="0" collapsed="false">
      <c r="A1470" s="15" t="s">
        <v>2863</v>
      </c>
      <c r="B1470" s="15" t="s">
        <v>258</v>
      </c>
      <c r="C1470" s="15" t="n">
        <v>4</v>
      </c>
      <c r="D1470" s="15" t="str">
        <f aca="false">LOWER(LEFT(A1470,7))</f>
        <v>dadc4_7</v>
      </c>
    </row>
    <row r="1471" customFormat="false" ht="12.75" hidden="false" customHeight="false" outlineLevel="0" collapsed="false">
      <c r="A1471" s="15" t="s">
        <v>2864</v>
      </c>
      <c r="B1471" s="15" t="s">
        <v>1589</v>
      </c>
      <c r="C1471" s="15" t="n">
        <v>4</v>
      </c>
      <c r="D1471" s="15" t="str">
        <f aca="false">LOWER(LEFT(A1471,7))</f>
        <v>dadc4_8</v>
      </c>
    </row>
    <row r="1472" customFormat="false" ht="12.75" hidden="false" customHeight="false" outlineLevel="0" collapsed="false">
      <c r="A1472" s="15" t="s">
        <v>2865</v>
      </c>
      <c r="B1472" s="15" t="s">
        <v>1591</v>
      </c>
      <c r="C1472" s="15" t="n">
        <v>4</v>
      </c>
      <c r="D1472" s="15" t="str">
        <f aca="false">LOWER(LEFT(A1472,7))</f>
        <v>dadc4_9</v>
      </c>
    </row>
    <row r="1473" customFormat="false" ht="12.75" hidden="false" customHeight="false" outlineLevel="0" collapsed="false">
      <c r="A1473" s="15" t="s">
        <v>2866</v>
      </c>
      <c r="B1473" s="15" t="s">
        <v>172</v>
      </c>
      <c r="C1473" s="15" t="n">
        <v>4</v>
      </c>
      <c r="D1473" s="15" t="str">
        <f aca="false">LOWER(LEFT(A1473,7))</f>
        <v>dadc5_0</v>
      </c>
    </row>
    <row r="1474" customFormat="false" ht="12.75" hidden="false" customHeight="false" outlineLevel="0" collapsed="false">
      <c r="A1474" s="15" t="s">
        <v>2867</v>
      </c>
      <c r="B1474" s="15" t="s">
        <v>1594</v>
      </c>
      <c r="C1474" s="15" t="n">
        <v>4</v>
      </c>
      <c r="D1474" s="15" t="str">
        <f aca="false">LOWER(LEFT(A1474,7))</f>
        <v>dadc5_1</v>
      </c>
    </row>
    <row r="1475" customFormat="false" ht="12.75" hidden="false" customHeight="false" outlineLevel="0" collapsed="false">
      <c r="A1475" s="15" t="s">
        <v>2868</v>
      </c>
      <c r="B1475" s="15" t="s">
        <v>175</v>
      </c>
      <c r="C1475" s="15" t="n">
        <v>4</v>
      </c>
      <c r="D1475" s="15" t="str">
        <f aca="false">LOWER(LEFT(A1475,7))</f>
        <v>dadc5_2</v>
      </c>
    </row>
    <row r="1476" customFormat="false" ht="12.75" hidden="false" customHeight="false" outlineLevel="0" collapsed="false">
      <c r="A1476" s="15" t="s">
        <v>2869</v>
      </c>
      <c r="B1476" s="15" t="s">
        <v>194</v>
      </c>
      <c r="C1476" s="15" t="n">
        <v>4</v>
      </c>
      <c r="D1476" s="15" t="str">
        <f aca="false">LOWER(LEFT(A1476,7))</f>
        <v>dadc5_3</v>
      </c>
    </row>
    <row r="1477" customFormat="false" ht="12.75" hidden="false" customHeight="false" outlineLevel="0" collapsed="false">
      <c r="A1477" s="15" t="s">
        <v>2870</v>
      </c>
      <c r="B1477" s="15" t="s">
        <v>209</v>
      </c>
      <c r="C1477" s="15" t="n">
        <v>4</v>
      </c>
      <c r="D1477" s="15" t="str">
        <f aca="false">LOWER(LEFT(A1477,7))</f>
        <v>dadc5_4</v>
      </c>
    </row>
    <row r="1478" customFormat="false" ht="12.75" hidden="false" customHeight="false" outlineLevel="0" collapsed="false">
      <c r="A1478" s="15" t="s">
        <v>2871</v>
      </c>
      <c r="B1478" s="15" t="s">
        <v>199</v>
      </c>
      <c r="C1478" s="15" t="n">
        <v>4</v>
      </c>
      <c r="D1478" s="15" t="str">
        <f aca="false">LOWER(LEFT(A1478,7))</f>
        <v>dadc5_5</v>
      </c>
    </row>
    <row r="1479" customFormat="false" ht="12.75" hidden="false" customHeight="false" outlineLevel="0" collapsed="false">
      <c r="A1479" s="15" t="s">
        <v>2872</v>
      </c>
      <c r="B1479" s="15" t="s">
        <v>231</v>
      </c>
      <c r="C1479" s="15" t="n">
        <v>4</v>
      </c>
      <c r="D1479" s="15" t="str">
        <f aca="false">LOWER(LEFT(A1479,7))</f>
        <v>dadc5_6</v>
      </c>
    </row>
    <row r="1480" customFormat="false" ht="12.75" hidden="false" customHeight="false" outlineLevel="0" collapsed="false">
      <c r="A1480" s="15" t="s">
        <v>2873</v>
      </c>
      <c r="B1480" s="15" t="s">
        <v>1601</v>
      </c>
      <c r="C1480" s="15" t="n">
        <v>4</v>
      </c>
      <c r="D1480" s="15" t="str">
        <f aca="false">LOWER(LEFT(A1480,7))</f>
        <v>dadc5_7</v>
      </c>
    </row>
    <row r="1481" customFormat="false" ht="12.75" hidden="false" customHeight="false" outlineLevel="0" collapsed="false">
      <c r="A1481" s="15" t="s">
        <v>2874</v>
      </c>
      <c r="B1481" s="15" t="s">
        <v>1603</v>
      </c>
      <c r="C1481" s="15" t="n">
        <v>4</v>
      </c>
      <c r="D1481" s="15" t="str">
        <f aca="false">LOWER(LEFT(A1481,7))</f>
        <v>dadc5_8</v>
      </c>
    </row>
    <row r="1482" customFormat="false" ht="12.75" hidden="false" customHeight="false" outlineLevel="0" collapsed="false">
      <c r="A1482" s="15" t="s">
        <v>2875</v>
      </c>
      <c r="B1482" s="15" t="s">
        <v>1605</v>
      </c>
      <c r="C1482" s="15" t="n">
        <v>4</v>
      </c>
      <c r="D1482" s="15" t="str">
        <f aca="false">LOWER(LEFT(A1482,7))</f>
        <v>dadc5_9</v>
      </c>
    </row>
    <row r="1483" customFormat="false" ht="12.75" hidden="false" customHeight="false" outlineLevel="0" collapsed="false">
      <c r="A1483" s="15" t="s">
        <v>2876</v>
      </c>
      <c r="B1483" s="15" t="s">
        <v>147</v>
      </c>
      <c r="C1483" s="15" t="n">
        <v>4</v>
      </c>
      <c r="D1483" s="15" t="str">
        <f aca="false">LOWER(LEFT(A1483,7))</f>
        <v>dadc6_0</v>
      </c>
    </row>
    <row r="1484" customFormat="false" ht="12.75" hidden="false" customHeight="false" outlineLevel="0" collapsed="false">
      <c r="A1484" s="15" t="s">
        <v>2877</v>
      </c>
      <c r="B1484" s="15" t="s">
        <v>120</v>
      </c>
      <c r="C1484" s="15" t="n">
        <v>4</v>
      </c>
      <c r="D1484" s="15" t="str">
        <f aca="false">LOWER(LEFT(A1484,7))</f>
        <v>dadc6_1</v>
      </c>
    </row>
    <row r="1485" customFormat="false" ht="12.75" hidden="false" customHeight="false" outlineLevel="0" collapsed="false">
      <c r="A1485" s="15" t="s">
        <v>2878</v>
      </c>
      <c r="B1485" s="15" t="s">
        <v>232</v>
      </c>
      <c r="C1485" s="15" t="n">
        <v>4</v>
      </c>
      <c r="D1485" s="15" t="str">
        <f aca="false">LOWER(LEFT(A1485,7))</f>
        <v>dadc6_2</v>
      </c>
    </row>
    <row r="1486" customFormat="false" ht="12.75" hidden="false" customHeight="false" outlineLevel="0" collapsed="false">
      <c r="A1486" s="15" t="s">
        <v>2879</v>
      </c>
      <c r="B1486" s="15" t="s">
        <v>246</v>
      </c>
      <c r="C1486" s="15" t="n">
        <v>4</v>
      </c>
      <c r="D1486" s="15" t="str">
        <f aca="false">LOWER(LEFT(A1486,7))</f>
        <v>dadc6_3</v>
      </c>
    </row>
    <row r="1487" customFormat="false" ht="12.75" hidden="false" customHeight="false" outlineLevel="0" collapsed="false">
      <c r="A1487" s="15" t="s">
        <v>2880</v>
      </c>
      <c r="B1487" s="15" t="s">
        <v>203</v>
      </c>
      <c r="C1487" s="15" t="n">
        <v>4</v>
      </c>
      <c r="D1487" s="15" t="str">
        <f aca="false">LOWER(LEFT(A1487,7))</f>
        <v>dadc6_4</v>
      </c>
    </row>
    <row r="1488" customFormat="false" ht="12.75" hidden="false" customHeight="false" outlineLevel="0" collapsed="false">
      <c r="A1488" s="15" t="s">
        <v>2881</v>
      </c>
      <c r="B1488" s="15" t="s">
        <v>198</v>
      </c>
      <c r="C1488" s="15" t="n">
        <v>4</v>
      </c>
      <c r="D1488" s="15" t="str">
        <f aca="false">LOWER(LEFT(A1488,7))</f>
        <v>dadc6_5</v>
      </c>
    </row>
    <row r="1489" customFormat="false" ht="12.75" hidden="false" customHeight="false" outlineLevel="0" collapsed="false">
      <c r="A1489" s="15" t="s">
        <v>2882</v>
      </c>
      <c r="B1489" s="15" t="s">
        <v>208</v>
      </c>
      <c r="C1489" s="15" t="n">
        <v>4</v>
      </c>
      <c r="D1489" s="15" t="str">
        <f aca="false">LOWER(LEFT(A1489,7))</f>
        <v>dadc6_6</v>
      </c>
    </row>
    <row r="1490" customFormat="false" ht="12.75" hidden="false" customHeight="false" outlineLevel="0" collapsed="false">
      <c r="A1490" s="15" t="s">
        <v>2883</v>
      </c>
      <c r="B1490" s="15" t="s">
        <v>193</v>
      </c>
      <c r="C1490" s="15" t="n">
        <v>4</v>
      </c>
      <c r="D1490" s="15" t="str">
        <f aca="false">LOWER(LEFT(A1490,7))</f>
        <v>dadc6_7</v>
      </c>
    </row>
    <row r="1491" customFormat="false" ht="12.75" hidden="false" customHeight="false" outlineLevel="0" collapsed="false">
      <c r="A1491" s="15" t="s">
        <v>2884</v>
      </c>
      <c r="B1491" s="15" t="s">
        <v>174</v>
      </c>
      <c r="C1491" s="15" t="n">
        <v>4</v>
      </c>
      <c r="D1491" s="15" t="str">
        <f aca="false">LOWER(LEFT(A1491,7))</f>
        <v>dadc6_8</v>
      </c>
    </row>
    <row r="1492" customFormat="false" ht="12.75" hidden="false" customHeight="false" outlineLevel="0" collapsed="false">
      <c r="A1492" s="15" t="s">
        <v>2885</v>
      </c>
      <c r="B1492" s="15" t="s">
        <v>173</v>
      </c>
      <c r="C1492" s="15" t="n">
        <v>4</v>
      </c>
      <c r="D1492" s="15" t="str">
        <f aca="false">LOWER(LEFT(A1492,7))</f>
        <v>dadc6_9</v>
      </c>
    </row>
    <row r="1493" customFormat="false" ht="12.75" hidden="false" customHeight="false" outlineLevel="0" collapsed="false">
      <c r="A1493" s="15" t="s">
        <v>2886</v>
      </c>
      <c r="B1493" s="15" t="s">
        <v>78</v>
      </c>
      <c r="C1493" s="15" t="n">
        <v>4</v>
      </c>
      <c r="D1493" s="15" t="str">
        <f aca="false">LOWER(LEFT(A1493,7))</f>
        <v>i2c_clk</v>
      </c>
    </row>
    <row r="1494" customFormat="false" ht="12.75" hidden="false" customHeight="false" outlineLevel="0" collapsed="false">
      <c r="A1494" s="15" t="s">
        <v>2887</v>
      </c>
      <c r="B1494" s="15" t="s">
        <v>89</v>
      </c>
      <c r="C1494" s="15" t="n">
        <v>4</v>
      </c>
      <c r="D1494" s="15" t="str">
        <f aca="false">LOWER(LEFT(A1494,8))</f>
        <v>i2c_data</v>
      </c>
    </row>
    <row r="1495" customFormat="false" ht="12.75" hidden="false" customHeight="false" outlineLevel="0" collapsed="false">
      <c r="A1495" s="15" t="s">
        <v>1363</v>
      </c>
      <c r="B1495" s="15" t="s">
        <v>178</v>
      </c>
      <c r="C1495" s="15" t="n">
        <v>4</v>
      </c>
      <c r="D1495" s="15" t="str">
        <f aca="false">LOWER(CONCATENATE(LEFT(A1495,5),RIGHT(A1495,LEN(A1495)-6)))</f>
        <v>iomod0</v>
      </c>
    </row>
    <row r="1496" customFormat="false" ht="12.75" hidden="false" customHeight="false" outlineLevel="0" collapsed="false">
      <c r="A1496" s="15" t="s">
        <v>1364</v>
      </c>
      <c r="B1496" s="15" t="s">
        <v>245</v>
      </c>
      <c r="C1496" s="15" t="n">
        <v>4</v>
      </c>
      <c r="D1496" s="15" t="str">
        <f aca="false">LOWER(CONCATENATE(LEFT(A1496,5),RIGHT(A1496,LEN(A1496)-6)))</f>
        <v>iomod1</v>
      </c>
    </row>
    <row r="1497" customFormat="false" ht="12.75" hidden="false" customHeight="false" outlineLevel="0" collapsed="false">
      <c r="A1497" s="15" t="s">
        <v>1365</v>
      </c>
      <c r="B1497" s="15" t="s">
        <v>353</v>
      </c>
      <c r="C1497" s="15" t="n">
        <v>4</v>
      </c>
      <c r="D1497" s="15" t="str">
        <f aca="false">LOWER(CONCATENATE(LEFT(A1497,5),RIGHT(A1497,LEN(A1497)-6)))</f>
        <v>iomod10</v>
      </c>
    </row>
    <row r="1498" customFormat="false" ht="12.75" hidden="false" customHeight="false" outlineLevel="0" collapsed="false">
      <c r="A1498" s="15" t="s">
        <v>1366</v>
      </c>
      <c r="B1498" s="15" t="s">
        <v>1618</v>
      </c>
      <c r="C1498" s="15" t="n">
        <v>4</v>
      </c>
      <c r="D1498" s="15" t="str">
        <f aca="false">LOWER(CONCATENATE(LEFT(A1498,5),RIGHT(A1498,LEN(A1498)-6)))</f>
        <v>iomod11</v>
      </c>
    </row>
    <row r="1499" customFormat="false" ht="12.75" hidden="false" customHeight="false" outlineLevel="0" collapsed="false">
      <c r="A1499" s="15" t="s">
        <v>1367</v>
      </c>
      <c r="B1499" s="15" t="s">
        <v>357</v>
      </c>
      <c r="C1499" s="15" t="n">
        <v>4</v>
      </c>
      <c r="D1499" s="15" t="str">
        <f aca="false">LOWER(CONCATENATE(LEFT(A1499,5),RIGHT(A1499,LEN(A1499)-6)))</f>
        <v>iomod12</v>
      </c>
    </row>
    <row r="1500" customFormat="false" ht="12.75" hidden="false" customHeight="false" outlineLevel="0" collapsed="false">
      <c r="A1500" s="15" t="s">
        <v>1368</v>
      </c>
      <c r="B1500" s="15" t="s">
        <v>356</v>
      </c>
      <c r="C1500" s="15" t="n">
        <v>4</v>
      </c>
      <c r="D1500" s="15" t="str">
        <f aca="false">LOWER(CONCATENATE(LEFT(A1500,5),RIGHT(A1500,LEN(A1500)-6)))</f>
        <v>iomod13</v>
      </c>
    </row>
    <row r="1501" customFormat="false" ht="12.75" hidden="false" customHeight="false" outlineLevel="0" collapsed="false">
      <c r="A1501" s="15" t="s">
        <v>1369</v>
      </c>
      <c r="B1501" s="15" t="s">
        <v>1619</v>
      </c>
      <c r="C1501" s="15" t="n">
        <v>4</v>
      </c>
      <c r="D1501" s="15" t="str">
        <f aca="false">LOWER(CONCATENATE(LEFT(A1501,5),RIGHT(A1501,LEN(A1501)-6)))</f>
        <v>iomod2</v>
      </c>
    </row>
    <row r="1502" customFormat="false" ht="12.75" hidden="false" customHeight="false" outlineLevel="0" collapsed="false">
      <c r="A1502" s="15" t="s">
        <v>1370</v>
      </c>
      <c r="B1502" s="15" t="s">
        <v>1620</v>
      </c>
      <c r="C1502" s="15" t="n">
        <v>4</v>
      </c>
      <c r="D1502" s="15" t="str">
        <f aca="false">LOWER(CONCATENATE(LEFT(A1502,5),RIGHT(A1502,LEN(A1502)-6)))</f>
        <v>iomod3</v>
      </c>
    </row>
    <row r="1503" customFormat="false" ht="12.75" hidden="false" customHeight="false" outlineLevel="0" collapsed="false">
      <c r="A1503" s="15" t="s">
        <v>1371</v>
      </c>
      <c r="B1503" s="15" t="s">
        <v>1621</v>
      </c>
      <c r="C1503" s="15" t="n">
        <v>4</v>
      </c>
      <c r="D1503" s="15" t="str">
        <f aca="false">LOWER(CONCATENATE(LEFT(A1503,5),RIGHT(A1503,LEN(A1503)-6)))</f>
        <v>iomod4</v>
      </c>
    </row>
    <row r="1504" customFormat="false" ht="12.75" hidden="false" customHeight="false" outlineLevel="0" collapsed="false">
      <c r="A1504" s="15" t="s">
        <v>1372</v>
      </c>
      <c r="B1504" s="15" t="s">
        <v>1622</v>
      </c>
      <c r="C1504" s="15" t="n">
        <v>4</v>
      </c>
      <c r="D1504" s="15" t="str">
        <f aca="false">LOWER(CONCATENATE(LEFT(A1504,5),RIGHT(A1504,LEN(A1504)-6)))</f>
        <v>iomod5</v>
      </c>
    </row>
    <row r="1505" customFormat="false" ht="12.75" hidden="false" customHeight="false" outlineLevel="0" collapsed="false">
      <c r="A1505" s="15" t="s">
        <v>1373</v>
      </c>
      <c r="B1505" s="15" t="s">
        <v>369</v>
      </c>
      <c r="C1505" s="15" t="n">
        <v>4</v>
      </c>
      <c r="D1505" s="15" t="str">
        <f aca="false">LOWER(CONCATENATE(LEFT(A1505,5),RIGHT(A1505,LEN(A1505)-6)))</f>
        <v>iomod6</v>
      </c>
    </row>
    <row r="1506" customFormat="false" ht="12.75" hidden="false" customHeight="false" outlineLevel="0" collapsed="false">
      <c r="A1506" s="15" t="s">
        <v>1374</v>
      </c>
      <c r="B1506" s="15" t="s">
        <v>1623</v>
      </c>
      <c r="C1506" s="15" t="n">
        <v>4</v>
      </c>
      <c r="D1506" s="15" t="str">
        <f aca="false">LOWER(CONCATENATE(LEFT(A1506,5),RIGHT(A1506,LEN(A1506)-6)))</f>
        <v>iomod7</v>
      </c>
    </row>
    <row r="1507" customFormat="false" ht="12.75" hidden="false" customHeight="false" outlineLevel="0" collapsed="false">
      <c r="A1507" s="15" t="s">
        <v>1375</v>
      </c>
      <c r="B1507" s="15" t="s">
        <v>374</v>
      </c>
      <c r="C1507" s="15" t="n">
        <v>4</v>
      </c>
      <c r="D1507" s="15" t="str">
        <f aca="false">LOWER(CONCATENATE(LEFT(A1507,5),RIGHT(A1507,LEN(A1507)-6)))</f>
        <v>iomod8</v>
      </c>
    </row>
    <row r="1508" customFormat="false" ht="12.75" hidden="false" customHeight="false" outlineLevel="0" collapsed="false">
      <c r="A1508" s="15" t="s">
        <v>1376</v>
      </c>
      <c r="B1508" s="15" t="s">
        <v>371</v>
      </c>
      <c r="C1508" s="15" t="n">
        <v>4</v>
      </c>
      <c r="D1508" s="15" t="str">
        <f aca="false">LOWER(CONCATENATE(LEFT(A1508,5),RIGHT(A1508,LEN(A1508)-6)))</f>
        <v>iomod9</v>
      </c>
    </row>
    <row r="1509" customFormat="false" ht="12.75" hidden="false" customHeight="false" outlineLevel="0" collapsed="false">
      <c r="A1509" s="15" t="s">
        <v>2888</v>
      </c>
      <c r="B1509" s="15" t="s">
        <v>1625</v>
      </c>
      <c r="C1509" s="15" t="n">
        <v>4</v>
      </c>
      <c r="D1509" s="15" t="str">
        <f aca="false">LOWER(LEFT(A1509,LEN(A1509)-2))</f>
        <v>led1</v>
      </c>
    </row>
    <row r="1510" customFormat="false" ht="12.75" hidden="false" customHeight="false" outlineLevel="0" collapsed="false">
      <c r="A1510" s="15" t="s">
        <v>2889</v>
      </c>
      <c r="B1510" s="15" t="s">
        <v>66</v>
      </c>
      <c r="C1510" s="15" t="n">
        <v>4</v>
      </c>
      <c r="D1510" s="15" t="str">
        <f aca="false">LOWER(LEFT(A1510,LEN(A1510)-2))</f>
        <v>led10</v>
      </c>
    </row>
    <row r="1511" customFormat="false" ht="12.75" hidden="false" customHeight="false" outlineLevel="0" collapsed="false">
      <c r="A1511" s="15" t="s">
        <v>2890</v>
      </c>
      <c r="B1511" s="15" t="s">
        <v>389</v>
      </c>
      <c r="C1511" s="15" t="n">
        <v>4</v>
      </c>
      <c r="D1511" s="15" t="str">
        <f aca="false">LOWER(LEFT(A1511,LEN(A1511)-2))</f>
        <v>led2</v>
      </c>
    </row>
    <row r="1512" customFormat="false" ht="12.75" hidden="false" customHeight="false" outlineLevel="0" collapsed="false">
      <c r="A1512" s="15" t="s">
        <v>2891</v>
      </c>
      <c r="B1512" s="15" t="s">
        <v>70</v>
      </c>
      <c r="C1512" s="15" t="n">
        <v>4</v>
      </c>
      <c r="D1512" s="15" t="str">
        <f aca="false">LOWER(LEFT(A1512,LEN(A1512)-2))</f>
        <v>led3</v>
      </c>
    </row>
    <row r="1513" customFormat="false" ht="12.75" hidden="false" customHeight="false" outlineLevel="0" collapsed="false">
      <c r="A1513" s="15" t="s">
        <v>2892</v>
      </c>
      <c r="B1513" s="15" t="s">
        <v>68</v>
      </c>
      <c r="C1513" s="15" t="n">
        <v>4</v>
      </c>
      <c r="D1513" s="15" t="str">
        <f aca="false">LOWER(LEFT(A1513,LEN(A1513)-2))</f>
        <v>led4</v>
      </c>
    </row>
    <row r="1514" customFormat="false" ht="12.75" hidden="false" customHeight="false" outlineLevel="0" collapsed="false">
      <c r="A1514" s="15" t="s">
        <v>2893</v>
      </c>
      <c r="B1514" s="15" t="s">
        <v>441</v>
      </c>
      <c r="C1514" s="15" t="n">
        <v>4</v>
      </c>
      <c r="D1514" s="15" t="str">
        <f aca="false">LOWER(LEFT(A1514,LEN(A1514)-2))</f>
        <v>led5</v>
      </c>
    </row>
    <row r="1515" customFormat="false" ht="12.75" hidden="false" customHeight="false" outlineLevel="0" collapsed="false">
      <c r="A1515" s="15" t="s">
        <v>2894</v>
      </c>
      <c r="B1515" s="15" t="s">
        <v>1632</v>
      </c>
      <c r="C1515" s="15" t="n">
        <v>4</v>
      </c>
      <c r="D1515" s="15" t="str">
        <f aca="false">LOWER(LEFT(A1515,LEN(A1515)-2))</f>
        <v>led6</v>
      </c>
    </row>
    <row r="1516" customFormat="false" ht="12.75" hidden="false" customHeight="false" outlineLevel="0" collapsed="false">
      <c r="A1516" s="15" t="s">
        <v>2895</v>
      </c>
      <c r="B1516" s="15" t="s">
        <v>430</v>
      </c>
      <c r="C1516" s="15" t="n">
        <v>4</v>
      </c>
      <c r="D1516" s="15" t="str">
        <f aca="false">LOWER(LEFT(A1516,LEN(A1516)-2))</f>
        <v>led7</v>
      </c>
    </row>
    <row r="1517" customFormat="false" ht="12.75" hidden="false" customHeight="false" outlineLevel="0" collapsed="false">
      <c r="A1517" s="15" t="s">
        <v>2896</v>
      </c>
      <c r="B1517" s="15" t="s">
        <v>433</v>
      </c>
      <c r="C1517" s="15" t="n">
        <v>4</v>
      </c>
      <c r="D1517" s="15" t="str">
        <f aca="false">LOWER(LEFT(A1517,LEN(A1517)-2))</f>
        <v>led8</v>
      </c>
    </row>
    <row r="1518" customFormat="false" ht="12.75" hidden="false" customHeight="false" outlineLevel="0" collapsed="false">
      <c r="A1518" s="15" t="s">
        <v>2897</v>
      </c>
      <c r="B1518" s="15" t="s">
        <v>428</v>
      </c>
      <c r="C1518" s="15" t="n">
        <v>4</v>
      </c>
      <c r="D1518" s="15" t="str">
        <f aca="false">LOWER(LEFT(A1518,LEN(A1518)-2))</f>
        <v>led9</v>
      </c>
    </row>
    <row r="1519" customFormat="false" ht="12.75" hidden="false" customHeight="false" outlineLevel="0" collapsed="false">
      <c r="A1519" s="15" t="s">
        <v>2898</v>
      </c>
      <c r="B1519" s="15" t="s">
        <v>177</v>
      </c>
      <c r="C1519" s="15" t="n">
        <v>4</v>
      </c>
      <c r="D1519" s="15" t="str">
        <f aca="false">LOWER(LEFT(A1519,10))</f>
        <v>linkarray0</v>
      </c>
    </row>
    <row r="1520" customFormat="false" ht="12.75" hidden="false" customHeight="false" outlineLevel="0" collapsed="false">
      <c r="A1520" s="15" t="s">
        <v>2899</v>
      </c>
      <c r="B1520" s="15" t="s">
        <v>1638</v>
      </c>
      <c r="C1520" s="15" t="n">
        <v>4</v>
      </c>
      <c r="D1520" s="15" t="str">
        <f aca="false">LOWER(LEFT(A1520,10))</f>
        <v>linkarray1</v>
      </c>
    </row>
    <row r="1521" customFormat="false" ht="12.75" hidden="false" customHeight="false" outlineLevel="0" collapsed="false">
      <c r="A1521" s="15" t="s">
        <v>2900</v>
      </c>
      <c r="B1521" s="15" t="s">
        <v>189</v>
      </c>
      <c r="C1521" s="15" t="n">
        <v>4</v>
      </c>
      <c r="D1521" s="15" t="str">
        <f aca="false">LOWER(LEFT(A1521,10))</f>
        <v>linkarray2</v>
      </c>
    </row>
    <row r="1522" customFormat="false" ht="12.75" hidden="false" customHeight="false" outlineLevel="0" collapsed="false">
      <c r="A1522" s="15" t="s">
        <v>2901</v>
      </c>
      <c r="B1522" s="15" t="s">
        <v>168</v>
      </c>
      <c r="C1522" s="15" t="n">
        <v>4</v>
      </c>
      <c r="D1522" s="15" t="str">
        <f aca="false">LOWER(LEFT(A1522,10))</f>
        <v>linkarray3</v>
      </c>
    </row>
    <row r="1523" customFormat="false" ht="12.75" hidden="false" customHeight="false" outlineLevel="0" collapsed="false">
      <c r="A1523" s="15" t="s">
        <v>2902</v>
      </c>
      <c r="B1523" s="15" t="s">
        <v>180</v>
      </c>
      <c r="C1523" s="15" t="n">
        <v>4</v>
      </c>
      <c r="D1523" s="15" t="str">
        <f aca="false">LOWER(LEFT(A1523,10))</f>
        <v>linkarray4</v>
      </c>
    </row>
    <row r="1524" customFormat="false" ht="12.75" hidden="false" customHeight="false" outlineLevel="0" collapsed="false">
      <c r="A1524" s="15" t="s">
        <v>2903</v>
      </c>
      <c r="B1524" s="15" t="s">
        <v>188</v>
      </c>
      <c r="C1524" s="15" t="n">
        <v>4</v>
      </c>
      <c r="D1524" s="15" t="str">
        <f aca="false">LOWER(LEFT(A1524,10))</f>
        <v>linkarray5</v>
      </c>
    </row>
    <row r="1525" customFormat="false" ht="12.75" hidden="false" customHeight="false" outlineLevel="0" collapsed="false">
      <c r="A1525" s="15" t="s">
        <v>2904</v>
      </c>
      <c r="B1525" s="15" t="s">
        <v>167</v>
      </c>
      <c r="C1525" s="15" t="n">
        <v>4</v>
      </c>
      <c r="D1525" s="15" t="str">
        <f aca="false">LOWER(LEFT(A1525,10))</f>
        <v>linkarray6</v>
      </c>
    </row>
    <row r="1526" customFormat="false" ht="12.75" hidden="false" customHeight="false" outlineLevel="0" collapsed="false">
      <c r="A1526" s="15" t="s">
        <v>2905</v>
      </c>
      <c r="B1526" s="15" t="s">
        <v>200</v>
      </c>
      <c r="C1526" s="15" t="n">
        <v>4</v>
      </c>
      <c r="D1526" s="15" t="str">
        <f aca="false">LOWER(LEFT(A1526,10))</f>
        <v>linkarray7</v>
      </c>
    </row>
    <row r="1527" customFormat="false" ht="12.75" hidden="false" customHeight="false" outlineLevel="0" collapsed="false">
      <c r="A1527" s="15" t="s">
        <v>2906</v>
      </c>
      <c r="B1527" s="15" t="s">
        <v>179</v>
      </c>
      <c r="C1527" s="15" t="n">
        <v>4</v>
      </c>
      <c r="D1527" s="15" t="str">
        <f aca="false">LOWER(LEFT(A1527,10))</f>
        <v>linkarray8</v>
      </c>
    </row>
    <row r="1528" customFormat="false" ht="12.75" hidden="false" customHeight="false" outlineLevel="0" collapsed="false">
      <c r="A1528" s="15" t="s">
        <v>2907</v>
      </c>
      <c r="B1528" s="15" t="s">
        <v>1647</v>
      </c>
      <c r="C1528" s="15" t="n">
        <v>4</v>
      </c>
      <c r="D1528" s="15" t="str">
        <f aca="false">LOWER(LEFT(A1528,10))</f>
        <v>linkarray9</v>
      </c>
    </row>
    <row r="1529" customFormat="false" ht="12.75" hidden="false" customHeight="false" outlineLevel="0" collapsed="false">
      <c r="A1529" s="15" t="s">
        <v>2908</v>
      </c>
      <c r="B1529" s="15" t="s">
        <v>234</v>
      </c>
      <c r="C1529" s="15" t="n">
        <v>4</v>
      </c>
      <c r="D1529" s="15" t="str">
        <f aca="false">LOWER(LEFT(A1529,2))</f>
        <v>m0</v>
      </c>
    </row>
    <row r="1530" customFormat="false" ht="12.75" hidden="false" customHeight="false" outlineLevel="0" collapsed="false">
      <c r="A1530" s="15" t="s">
        <v>2909</v>
      </c>
      <c r="B1530" s="15" t="s">
        <v>1650</v>
      </c>
      <c r="C1530" s="15" t="n">
        <v>4</v>
      </c>
      <c r="D1530" s="15" t="str">
        <f aca="false">LOWER(LEFT(A1530,2))</f>
        <v>m1</v>
      </c>
    </row>
    <row r="1531" customFormat="false" ht="12.75" hidden="false" customHeight="false" outlineLevel="0" collapsed="false">
      <c r="A1531" s="15" t="s">
        <v>2910</v>
      </c>
      <c r="B1531" s="15" t="s">
        <v>148</v>
      </c>
      <c r="C1531" s="15" t="n">
        <v>4</v>
      </c>
      <c r="D1531" s="15" t="str">
        <f aca="false">LOWER(LEFT(A1531,2))</f>
        <v>m2</v>
      </c>
    </row>
    <row r="1532" customFormat="false" ht="12.75" hidden="false" customHeight="false" outlineLevel="0" collapsed="false">
      <c r="A1532" s="15" t="s">
        <v>2911</v>
      </c>
      <c r="B1532" s="15" t="s">
        <v>143</v>
      </c>
      <c r="C1532" s="15" t="n">
        <v>4</v>
      </c>
      <c r="D1532" s="15" t="str">
        <f aca="false">LOWER(CONCATENATE(LEFT(A1532,3),RIGHT(A1532,5)))</f>
        <v>mod_done</v>
      </c>
    </row>
    <row r="1533" customFormat="false" ht="12.75" hidden="false" customHeight="false" outlineLevel="0" collapsed="false">
      <c r="A1533" s="15" t="s">
        <v>2912</v>
      </c>
      <c r="B1533" s="15" t="s">
        <v>77</v>
      </c>
      <c r="C1533" s="15" t="n">
        <v>4</v>
      </c>
      <c r="D1533" s="15" t="str">
        <f aca="false">LOWER(LEFT(A1533,10))</f>
        <v>osc_clock0</v>
      </c>
    </row>
    <row r="1534" customFormat="false" ht="12.75" hidden="false" customHeight="false" outlineLevel="0" collapsed="false">
      <c r="A1534" s="15" t="s">
        <v>2913</v>
      </c>
      <c r="B1534" s="15" t="s">
        <v>425</v>
      </c>
      <c r="C1534" s="15" t="n">
        <v>4</v>
      </c>
      <c r="D1534" s="15" t="str">
        <f aca="false">LOWER(LEFT(A1534,10))</f>
        <v>osc_clock1</v>
      </c>
    </row>
    <row r="1535" customFormat="false" ht="12.75" hidden="false" customHeight="false" outlineLevel="0" collapsed="false">
      <c r="A1535" s="15" t="s">
        <v>2914</v>
      </c>
      <c r="B1535" s="15" t="s">
        <v>1656</v>
      </c>
      <c r="C1535" s="15" t="n">
        <v>4</v>
      </c>
      <c r="D1535" s="15" t="str">
        <f aca="false">LOWER(LEFT(A1535,10))</f>
        <v>spare/dout</v>
      </c>
    </row>
    <row r="1536" customFormat="false" ht="12.75" hidden="false" customHeight="false" outlineLevel="0" collapsed="false">
      <c r="A1536" s="15" t="s">
        <v>2915</v>
      </c>
      <c r="B1536" s="15" t="s">
        <v>136</v>
      </c>
      <c r="C1536" s="15" t="n">
        <v>4</v>
      </c>
      <c r="D1536" s="15" t="str">
        <f aca="false">LOWER(LEFT(A1536,13))</f>
        <v>spare_bank0_0</v>
      </c>
    </row>
    <row r="1537" customFormat="false" ht="12.75" hidden="false" customHeight="false" outlineLevel="0" collapsed="false">
      <c r="A1537" s="15" t="s">
        <v>2916</v>
      </c>
      <c r="B1537" s="15" t="s">
        <v>135</v>
      </c>
      <c r="C1537" s="15" t="n">
        <v>4</v>
      </c>
      <c r="D1537" s="15" t="str">
        <f aca="false">LOWER(LEFT(A1537,13))</f>
        <v>spare_bank0_1</v>
      </c>
    </row>
    <row r="1538" customFormat="false" ht="12.75" hidden="false" customHeight="false" outlineLevel="0" collapsed="false">
      <c r="A1538" s="15" t="s">
        <v>2917</v>
      </c>
      <c r="B1538" s="15" t="s">
        <v>1660</v>
      </c>
      <c r="C1538" s="15" t="n">
        <v>4</v>
      </c>
      <c r="D1538" s="15" t="str">
        <f aca="false">LOWER(LEFT(A1538,13))</f>
        <v>spare_bank0_2</v>
      </c>
    </row>
    <row r="1539" customFormat="false" ht="12.75" hidden="false" customHeight="false" outlineLevel="0" collapsed="false">
      <c r="A1539" s="15" t="s">
        <v>2918</v>
      </c>
      <c r="B1539" s="15" t="s">
        <v>437</v>
      </c>
      <c r="C1539" s="15" t="n">
        <v>4</v>
      </c>
      <c r="D1539" s="15" t="str">
        <f aca="false">LOWER(LEFT(A1539,13))</f>
        <v>spare_bank0_3</v>
      </c>
    </row>
    <row r="1540" customFormat="false" ht="12.75" hidden="false" customHeight="false" outlineLevel="0" collapsed="false">
      <c r="A1540" s="15" t="s">
        <v>2919</v>
      </c>
      <c r="B1540" s="15" t="s">
        <v>1663</v>
      </c>
      <c r="C1540" s="15" t="n">
        <v>4</v>
      </c>
      <c r="D1540" s="15" t="str">
        <f aca="false">LOWER(LEFT(A1540,13))</f>
        <v>spare_bank0_4</v>
      </c>
    </row>
    <row r="1541" customFormat="false" ht="12.75" hidden="false" customHeight="false" outlineLevel="0" collapsed="false">
      <c r="A1541" s="15" t="s">
        <v>2920</v>
      </c>
      <c r="B1541" s="15" t="s">
        <v>435</v>
      </c>
      <c r="C1541" s="15" t="n">
        <v>4</v>
      </c>
      <c r="D1541" s="15" t="str">
        <f aca="false">LOWER(LEFT(A1541,13))</f>
        <v>spare_bank0_5</v>
      </c>
    </row>
    <row r="1542" customFormat="false" ht="12.75" hidden="false" customHeight="false" outlineLevel="0" collapsed="false">
      <c r="A1542" s="15" t="s">
        <v>2921</v>
      </c>
      <c r="B1542" s="15" t="s">
        <v>434</v>
      </c>
      <c r="C1542" s="15" t="n">
        <v>4</v>
      </c>
      <c r="D1542" s="15" t="str">
        <f aca="false">LOWER(LEFT(A1542,13))</f>
        <v>spare_bank0_6</v>
      </c>
    </row>
    <row r="1543" customFormat="false" ht="12.75" hidden="false" customHeight="false" outlineLevel="0" collapsed="false">
      <c r="A1543" s="15" t="s">
        <v>2922</v>
      </c>
      <c r="B1543" s="15" t="s">
        <v>76</v>
      </c>
      <c r="C1543" s="15" t="n">
        <v>4</v>
      </c>
      <c r="D1543" s="15" t="str">
        <f aca="false">LOWER(LEFT(A1543,13))</f>
        <v>spare_bank1_0</v>
      </c>
    </row>
    <row r="1544" customFormat="false" ht="12.75" hidden="false" customHeight="false" outlineLevel="0" collapsed="false">
      <c r="A1544" s="15" t="s">
        <v>2923</v>
      </c>
      <c r="B1544" s="15" t="s">
        <v>416</v>
      </c>
      <c r="C1544" s="15" t="n">
        <v>4</v>
      </c>
      <c r="D1544" s="15" t="str">
        <f aca="false">LOWER(LEFT(A1544,13))</f>
        <v>spare_bank1_1</v>
      </c>
    </row>
    <row r="1545" customFormat="false" ht="12.75" hidden="false" customHeight="false" outlineLevel="0" collapsed="false">
      <c r="A1545" s="15" t="s">
        <v>2924</v>
      </c>
      <c r="B1545" s="15" t="s">
        <v>1669</v>
      </c>
      <c r="C1545" s="15" t="n">
        <v>4</v>
      </c>
      <c r="D1545" s="15" t="str">
        <f aca="false">LOWER(LEFT(A1545,13))</f>
        <v>spare_bank2_0</v>
      </c>
    </row>
    <row r="1546" customFormat="false" ht="12.75" hidden="false" customHeight="false" outlineLevel="0" collapsed="false">
      <c r="A1546" s="15" t="s">
        <v>2925</v>
      </c>
      <c r="B1546" s="15" t="s">
        <v>30</v>
      </c>
      <c r="C1546" s="15" t="n">
        <v>4</v>
      </c>
      <c r="D1546" s="15" t="str">
        <f aca="false">LOWER(LEFT(A1546,13))</f>
        <v>spare_bank2_1</v>
      </c>
    </row>
    <row r="1547" customFormat="false" ht="12.75" hidden="false" customHeight="false" outlineLevel="0" collapsed="false">
      <c r="A1547" s="15" t="s">
        <v>2926</v>
      </c>
      <c r="B1547" s="15" t="s">
        <v>1672</v>
      </c>
      <c r="C1547" s="15" t="n">
        <v>4</v>
      </c>
      <c r="D1547" s="15" t="str">
        <f aca="false">LOWER(LEFT(A1547,13))</f>
        <v>spare_bank2_2</v>
      </c>
    </row>
    <row r="1548" customFormat="false" ht="12.75" hidden="false" customHeight="false" outlineLevel="0" collapsed="false">
      <c r="A1548" s="15" t="s">
        <v>2927</v>
      </c>
      <c r="B1548" s="15" t="s">
        <v>388</v>
      </c>
      <c r="C1548" s="15" t="n">
        <v>4</v>
      </c>
      <c r="D1548" s="15" t="str">
        <f aca="false">LOWER(LEFT(A1548,13))</f>
        <v>spare_bank2_3</v>
      </c>
    </row>
    <row r="1549" customFormat="false" ht="12.75" hidden="false" customHeight="false" outlineLevel="0" collapsed="false">
      <c r="A1549" s="15" t="s">
        <v>2928</v>
      </c>
      <c r="B1549" s="15" t="s">
        <v>1675</v>
      </c>
      <c r="C1549" s="15" t="n">
        <v>4</v>
      </c>
      <c r="D1549" s="15" t="str">
        <f aca="false">LOWER(LEFT(A1549,13))</f>
        <v>spare_bank2_4</v>
      </c>
    </row>
    <row r="1550" customFormat="false" ht="12.75" hidden="false" customHeight="false" outlineLevel="0" collapsed="false">
      <c r="A1550" s="15" t="s">
        <v>2929</v>
      </c>
      <c r="B1550" s="15" t="s">
        <v>140</v>
      </c>
      <c r="C1550" s="15" t="n">
        <v>4</v>
      </c>
      <c r="D1550" s="15" t="str">
        <f aca="false">LOWER(LEFT(A1550,13))</f>
        <v>spare_bank2_5</v>
      </c>
    </row>
    <row r="1551" customFormat="false" ht="12.75" hidden="false" customHeight="false" outlineLevel="0" collapsed="false">
      <c r="A1551" s="15" t="s">
        <v>2930</v>
      </c>
      <c r="B1551" s="15" t="s">
        <v>104</v>
      </c>
      <c r="C1551" s="15" t="n">
        <v>4</v>
      </c>
      <c r="D1551" s="15" t="str">
        <f aca="false">LOWER(LEFT(A1551,13))</f>
        <v>spare_bank3_0</v>
      </c>
    </row>
    <row r="1552" customFormat="false" ht="12.75" hidden="false" customHeight="false" outlineLevel="0" collapsed="false">
      <c r="A1552" s="15" t="s">
        <v>2931</v>
      </c>
      <c r="B1552" s="15" t="s">
        <v>266</v>
      </c>
      <c r="C1552" s="15" t="n">
        <v>4</v>
      </c>
      <c r="D1552" s="15" t="str">
        <f aca="false">LOWER(LEFT(A1552,13))</f>
        <v>spare_bank3_1</v>
      </c>
    </row>
    <row r="1553" customFormat="false" ht="12.75" hidden="false" customHeight="false" outlineLevel="0" collapsed="false">
      <c r="A1553" s="15" t="s">
        <v>2932</v>
      </c>
      <c r="B1553" s="15" t="s">
        <v>270</v>
      </c>
      <c r="C1553" s="15" t="n">
        <v>4</v>
      </c>
      <c r="D1553" s="15" t="str">
        <f aca="false">LOWER(LEFT(A1553,13))</f>
        <v>spare_bank3_2</v>
      </c>
    </row>
    <row r="1554" customFormat="false" ht="12.75" hidden="false" customHeight="false" outlineLevel="0" collapsed="false">
      <c r="A1554" s="15" t="s">
        <v>2933</v>
      </c>
      <c r="B1554" s="15" t="s">
        <v>271</v>
      </c>
      <c r="C1554" s="15" t="n">
        <v>4</v>
      </c>
      <c r="D1554" s="15" t="str">
        <f aca="false">LOWER(LEFT(A1554,13))</f>
        <v>spare_bank3_3</v>
      </c>
    </row>
    <row r="1555" customFormat="false" ht="12.75" hidden="false" customHeight="false" outlineLevel="0" collapsed="false">
      <c r="A1555" s="15" t="s">
        <v>2934</v>
      </c>
      <c r="B1555" s="15" t="s">
        <v>267</v>
      </c>
      <c r="C1555" s="15" t="n">
        <v>4</v>
      </c>
      <c r="D1555" s="15" t="str">
        <f aca="false">LOWER(LEFT(A1555,13))</f>
        <v>spare_bank3_4</v>
      </c>
    </row>
    <row r="1556" customFormat="false" ht="12.75" hidden="false" customHeight="false" outlineLevel="0" collapsed="false">
      <c r="A1556" s="15" t="s">
        <v>2935</v>
      </c>
      <c r="B1556" s="15" t="s">
        <v>1683</v>
      </c>
      <c r="C1556" s="15" t="n">
        <v>4</v>
      </c>
      <c r="D1556" s="15" t="str">
        <f aca="false">LOWER(LEFT(A1556,13))</f>
        <v>spare_bank3_5</v>
      </c>
    </row>
    <row r="1557" customFormat="false" ht="12.75" hidden="false" customHeight="false" outlineLevel="0" collapsed="false">
      <c r="A1557" s="15" t="s">
        <v>2936</v>
      </c>
      <c r="B1557" s="15" t="s">
        <v>1685</v>
      </c>
      <c r="C1557" s="15" t="n">
        <v>4</v>
      </c>
      <c r="D1557" s="15" t="str">
        <f aca="false">LOWER(LEFT(A1557,13))</f>
        <v>spare_bank4_0</v>
      </c>
    </row>
    <row r="1558" customFormat="false" ht="12.75" hidden="false" customHeight="false" outlineLevel="0" collapsed="false">
      <c r="A1558" s="15" t="s">
        <v>2937</v>
      </c>
      <c r="B1558" s="15" t="s">
        <v>1687</v>
      </c>
      <c r="C1558" s="15" t="n">
        <v>4</v>
      </c>
      <c r="D1558" s="15" t="str">
        <f aca="false">LOWER(LEFT(A1558,13))</f>
        <v>spare_bank4_1</v>
      </c>
    </row>
    <row r="1559" customFormat="false" ht="12.75" hidden="false" customHeight="false" outlineLevel="0" collapsed="false">
      <c r="A1559" s="15" t="s">
        <v>2938</v>
      </c>
      <c r="B1559" s="15" t="s">
        <v>241</v>
      </c>
      <c r="C1559" s="15" t="n">
        <v>4</v>
      </c>
      <c r="D1559" s="15" t="str">
        <f aca="false">LOWER(LEFT(A1559,13))</f>
        <v>spare_bank5_0</v>
      </c>
    </row>
    <row r="1560" customFormat="false" ht="12.75" hidden="false" customHeight="false" outlineLevel="0" collapsed="false">
      <c r="A1560" s="15" t="s">
        <v>2939</v>
      </c>
      <c r="B1560" s="15" t="s">
        <v>169</v>
      </c>
      <c r="C1560" s="15" t="n">
        <v>4</v>
      </c>
      <c r="D1560" s="15" t="str">
        <f aca="false">LOWER(LEFT(A1560,13))</f>
        <v>spare_bank6_0</v>
      </c>
    </row>
    <row r="1561" customFormat="false" ht="12.75" hidden="false" customHeight="false" outlineLevel="0" collapsed="false">
      <c r="A1561" s="15" t="s">
        <v>2940</v>
      </c>
      <c r="B1561" s="15" t="s">
        <v>170</v>
      </c>
      <c r="C1561" s="15" t="n">
        <v>4</v>
      </c>
      <c r="D1561" s="15" t="str">
        <f aca="false">LOWER(LEFT(A1561,13))</f>
        <v>spare_bank6_1</v>
      </c>
    </row>
    <row r="1562" customFormat="false" ht="12.75" hidden="false" customHeight="false" outlineLevel="0" collapsed="false">
      <c r="A1562" s="15" t="s">
        <v>2941</v>
      </c>
      <c r="B1562" s="15" t="s">
        <v>1692</v>
      </c>
      <c r="C1562" s="15" t="n">
        <v>4</v>
      </c>
      <c r="D1562" s="15" t="str">
        <f aca="false">LOWER(LEFT(A1562,14))</f>
        <v>spare_bank6_10</v>
      </c>
    </row>
    <row r="1563" customFormat="false" ht="12.75" hidden="false" customHeight="false" outlineLevel="0" collapsed="false">
      <c r="A1563" s="15" t="s">
        <v>2942</v>
      </c>
      <c r="B1563" s="15" t="s">
        <v>1694</v>
      </c>
      <c r="C1563" s="15" t="n">
        <v>4</v>
      </c>
      <c r="D1563" s="15" t="str">
        <f aca="false">LOWER(LEFT(A1563,13))</f>
        <v>spare_bank6_2</v>
      </c>
    </row>
    <row r="1564" customFormat="false" ht="12.75" hidden="false" customHeight="false" outlineLevel="0" collapsed="false">
      <c r="A1564" s="15" t="s">
        <v>2943</v>
      </c>
      <c r="B1564" s="15" t="s">
        <v>192</v>
      </c>
      <c r="C1564" s="15" t="n">
        <v>4</v>
      </c>
      <c r="D1564" s="15" t="str">
        <f aca="false">LOWER(LEFT(A1564,13))</f>
        <v>spare_bank6_3</v>
      </c>
    </row>
    <row r="1565" customFormat="false" ht="12.75" hidden="false" customHeight="false" outlineLevel="0" collapsed="false">
      <c r="A1565" s="15" t="s">
        <v>2944</v>
      </c>
      <c r="B1565" s="15" t="s">
        <v>186</v>
      </c>
      <c r="C1565" s="15" t="n">
        <v>4</v>
      </c>
      <c r="D1565" s="15" t="str">
        <f aca="false">LOWER(LEFT(A1565,13))</f>
        <v>spare_bank6_4</v>
      </c>
    </row>
    <row r="1566" customFormat="false" ht="12.75" hidden="false" customHeight="false" outlineLevel="0" collapsed="false">
      <c r="A1566" s="15" t="s">
        <v>2945</v>
      </c>
      <c r="B1566" s="15" t="s">
        <v>206</v>
      </c>
      <c r="C1566" s="15" t="n">
        <v>4</v>
      </c>
      <c r="D1566" s="15" t="str">
        <f aca="false">LOWER(LEFT(A1566,13))</f>
        <v>spare_bank6_5</v>
      </c>
    </row>
    <row r="1567" customFormat="false" ht="12.75" hidden="false" customHeight="false" outlineLevel="0" collapsed="false">
      <c r="A1567" s="15" t="s">
        <v>2946</v>
      </c>
      <c r="B1567" s="15" t="s">
        <v>196</v>
      </c>
      <c r="C1567" s="15" t="n">
        <v>4</v>
      </c>
      <c r="D1567" s="15" t="str">
        <f aca="false">LOWER(LEFT(A1567,13))</f>
        <v>spare_bank6_6</v>
      </c>
    </row>
    <row r="1568" customFormat="false" ht="12.75" hidden="false" customHeight="false" outlineLevel="0" collapsed="false">
      <c r="A1568" s="15" t="s">
        <v>2947</v>
      </c>
      <c r="B1568" s="15" t="s">
        <v>1700</v>
      </c>
      <c r="C1568" s="15" t="n">
        <v>4</v>
      </c>
      <c r="D1568" s="15" t="str">
        <f aca="false">LOWER(LEFT(A1568,13))</f>
        <v>spare_bank6_7</v>
      </c>
    </row>
    <row r="1569" customFormat="false" ht="12.75" hidden="false" customHeight="false" outlineLevel="0" collapsed="false">
      <c r="A1569" s="15" t="s">
        <v>2948</v>
      </c>
      <c r="B1569" s="15" t="s">
        <v>197</v>
      </c>
      <c r="C1569" s="15" t="n">
        <v>4</v>
      </c>
      <c r="D1569" s="15" t="str">
        <f aca="false">LOWER(LEFT(A1569,13))</f>
        <v>spare_bank6_8</v>
      </c>
    </row>
    <row r="1570" customFormat="false" ht="12.75" hidden="false" customHeight="false" outlineLevel="0" collapsed="false">
      <c r="A1570" s="15" t="s">
        <v>2949</v>
      </c>
      <c r="B1570" s="15" t="s">
        <v>1703</v>
      </c>
      <c r="C1570" s="15" t="n">
        <v>4</v>
      </c>
      <c r="D1570" s="15" t="str">
        <f aca="false">LOWER(LEFT(A1570,13))</f>
        <v>spare_bank6_9</v>
      </c>
    </row>
    <row r="1571" customFormat="false" ht="12.75" hidden="false" customHeight="false" outlineLevel="0" collapsed="false">
      <c r="A1571" s="15" t="s">
        <v>2950</v>
      </c>
      <c r="B1571" s="15" t="s">
        <v>440</v>
      </c>
      <c r="C1571" s="15" t="n">
        <v>4</v>
      </c>
      <c r="D1571" s="15" t="str">
        <f aca="false">LOWER(LEFT(A1571,13))</f>
        <v>spare_bank7_0</v>
      </c>
    </row>
    <row r="1572" customFormat="false" ht="12.75" hidden="false" customHeight="false" outlineLevel="0" collapsed="false">
      <c r="A1572" s="15" t="s">
        <v>2951</v>
      </c>
      <c r="B1572" s="15" t="s">
        <v>385</v>
      </c>
      <c r="C1572" s="15" t="n">
        <v>4</v>
      </c>
      <c r="D1572" s="15" t="str">
        <f aca="false">LOWER(LEFT(A1572,13))</f>
        <v>spare_bank7_1</v>
      </c>
    </row>
    <row r="1573" customFormat="false" ht="12.75" hidden="false" customHeight="false" outlineLevel="0" collapsed="false">
      <c r="A1573" s="15" t="s">
        <v>2952</v>
      </c>
      <c r="B1573" s="15" t="s">
        <v>213</v>
      </c>
      <c r="C1573" s="15" t="n">
        <v>4</v>
      </c>
      <c r="D1573" s="15" t="str">
        <f aca="false">LOWER(LEFT(A1573,13))</f>
        <v>spare_bank7_2</v>
      </c>
    </row>
    <row r="1574" customFormat="false" ht="12.75" hidden="false" customHeight="false" outlineLevel="0" collapsed="false">
      <c r="A1574" s="15" t="s">
        <v>2953</v>
      </c>
      <c r="B1574" s="15" t="s">
        <v>212</v>
      </c>
      <c r="C1574" s="15" t="n">
        <v>4</v>
      </c>
      <c r="D1574" s="15" t="str">
        <f aca="false">LOWER(LEFT(A1574,13))</f>
        <v>spare_bank7_3</v>
      </c>
    </row>
    <row r="1575" customFormat="false" ht="12.75" hidden="false" customHeight="false" outlineLevel="0" collapsed="false">
      <c r="A1575" s="15" t="s">
        <v>2954</v>
      </c>
      <c r="B1575" s="15" t="s">
        <v>1709</v>
      </c>
      <c r="C1575" s="15" t="n">
        <v>4</v>
      </c>
      <c r="D1575" s="15" t="str">
        <f aca="false">LOWER(LEFT(A1575,13))</f>
        <v>spare_bank7_4</v>
      </c>
    </row>
    <row r="1576" customFormat="false" ht="12.75" hidden="false" customHeight="false" outlineLevel="0" collapsed="false">
      <c r="A1576" s="15" t="s">
        <v>2955</v>
      </c>
      <c r="B1576" s="15" t="s">
        <v>229</v>
      </c>
      <c r="C1576" s="15" t="n">
        <v>4</v>
      </c>
      <c r="D1576" s="15" t="str">
        <f aca="false">LOWER(LEFT(A1576,13))</f>
        <v>spare_bank7_5</v>
      </c>
    </row>
    <row r="1577" customFormat="false" ht="12.75" hidden="false" customHeight="false" outlineLevel="0" collapsed="false">
      <c r="A1577" s="15" t="s">
        <v>2956</v>
      </c>
      <c r="B1577" s="15" t="s">
        <v>214</v>
      </c>
      <c r="C1577" s="15" t="n">
        <v>4</v>
      </c>
      <c r="D1577" s="15" t="str">
        <f aca="false">LOWER(LEFT(A1577,13))</f>
        <v>spare_bank7_6</v>
      </c>
    </row>
    <row r="1578" customFormat="false" ht="12.75" hidden="false" customHeight="false" outlineLevel="0" collapsed="false">
      <c r="A1578" s="15" t="s">
        <v>2957</v>
      </c>
      <c r="B1578" s="15" t="s">
        <v>215</v>
      </c>
      <c r="C1578" s="15" t="n">
        <v>4</v>
      </c>
      <c r="D1578" s="15" t="str">
        <f aca="false">LOWER(LEFT(A1578,13))</f>
        <v>spare_bank7_7</v>
      </c>
    </row>
    <row r="1579" customFormat="false" ht="12.75" hidden="false" customHeight="false" outlineLevel="0" collapsed="false">
      <c r="A1579" s="15" t="s">
        <v>2958</v>
      </c>
      <c r="B1579" s="15" t="s">
        <v>1714</v>
      </c>
      <c r="C1579" s="15" t="n">
        <v>4</v>
      </c>
      <c r="D1579" s="15" t="str">
        <f aca="false">LOWER(LEFT(A1579,13))</f>
        <v>spare_bank7_8</v>
      </c>
    </row>
    <row r="1580" customFormat="false" ht="12.75" hidden="false" customHeight="false" outlineLevel="0" collapsed="false">
      <c r="A1580" s="15" t="s">
        <v>2959</v>
      </c>
      <c r="B1580" s="15" t="s">
        <v>216</v>
      </c>
      <c r="C1580" s="15" t="n">
        <v>4</v>
      </c>
      <c r="D1580" s="15" t="str">
        <f aca="false">LOWER(LEFT(A1580,13))</f>
        <v>spare_bank7_9</v>
      </c>
    </row>
    <row r="1581" customFormat="false" ht="12.75" hidden="false" customHeight="false" outlineLevel="0" collapsed="false">
      <c r="A1581" s="15" t="s">
        <v>2960</v>
      </c>
      <c r="B1581" s="15" t="s">
        <v>429</v>
      </c>
      <c r="C1581" s="15" t="n">
        <v>4</v>
      </c>
      <c r="D1581" s="15" t="str">
        <f aca="false">LOWER(CONCATENATE(LEFT(A1581,6),RIGHT(A1581,1)))</f>
        <v>t_crit#</v>
      </c>
    </row>
    <row r="1582" customFormat="false" ht="12.75" hidden="false" customHeight="false" outlineLevel="0" collapsed="false">
      <c r="A1582" s="15" t="s">
        <v>877</v>
      </c>
      <c r="B1582" s="15" t="s">
        <v>67</v>
      </c>
      <c r="C1582" s="15" t="n">
        <v>4</v>
      </c>
      <c r="D1582" s="15" t="str">
        <f aca="false">LOWER(A1582)</f>
        <v>temp_int#</v>
      </c>
    </row>
    <row r="1583" customFormat="false" ht="12.75" hidden="false" customHeight="false" outlineLevel="0" collapsed="false">
      <c r="A1583" s="15" t="s">
        <v>2961</v>
      </c>
      <c r="B1583" s="15" t="s">
        <v>1718</v>
      </c>
      <c r="C1583" s="15" t="n">
        <v>4</v>
      </c>
      <c r="D1583" s="15" t="str">
        <f aca="false">LOWER(IF(LEN(A1583)=9,A1583,IF(LEN(A1583)=11,LEFT(A1583,9),IF(LEN(A1583)=10,A1583,IF(LEN(A1583)=12,LEFT(A1583,10),"ERROR!")))))</f>
        <v>top_lvds0</v>
      </c>
    </row>
    <row r="1584" customFormat="false" ht="12.75" hidden="false" customHeight="false" outlineLevel="0" collapsed="false">
      <c r="A1584" s="15" t="s">
        <v>2962</v>
      </c>
      <c r="B1584" s="15" t="s">
        <v>1720</v>
      </c>
      <c r="C1584" s="15" t="n">
        <v>4</v>
      </c>
      <c r="D1584" s="15" t="str">
        <f aca="false">LOWER(IF(LEN(A1584)=9,A1584,IF(LEN(A1584)=11,LEFT(A1584,9),IF(LEN(A1584)=10,A1584,IF(LEN(A1584)=12,LEFT(A1584,10),"ERROR!")))))</f>
        <v>top_lvds1</v>
      </c>
    </row>
    <row r="1585" customFormat="false" ht="12.75" hidden="false" customHeight="false" outlineLevel="0" collapsed="false">
      <c r="A1585" s="15" t="s">
        <v>2963</v>
      </c>
      <c r="B1585" s="15" t="s">
        <v>165</v>
      </c>
      <c r="C1585" s="15" t="n">
        <v>4</v>
      </c>
      <c r="D1585" s="15" t="str">
        <f aca="false">LOWER(IF(LEN(A1585)=9,A1585,IF(LEN(A1585)=11,LEFT(A1585,9),IF(LEN(A1585)=10,A1585,IF(LEN(A1585)=12,LEFT(A1585,10),"ERROR!")))))</f>
        <v>top_lvds10</v>
      </c>
    </row>
    <row r="1586" customFormat="false" ht="12.75" hidden="false" customHeight="false" outlineLevel="0" collapsed="false">
      <c r="A1586" s="15" t="s">
        <v>2964</v>
      </c>
      <c r="B1586" s="15" t="s">
        <v>367</v>
      </c>
      <c r="C1586" s="15" t="n">
        <v>4</v>
      </c>
      <c r="D1586" s="15" t="str">
        <f aca="false">LOWER(IF(LEN(A1586)=9,A1586,IF(LEN(A1586)=11,LEFT(A1586,9),IF(LEN(A1586)=10,A1586,IF(LEN(A1586)=12,LEFT(A1586,10),"ERROR!")))))</f>
        <v>top_lvds11</v>
      </c>
    </row>
    <row r="1587" customFormat="false" ht="12.75" hidden="false" customHeight="false" outlineLevel="0" collapsed="false">
      <c r="A1587" s="15" t="s">
        <v>2965</v>
      </c>
      <c r="B1587" s="15" t="s">
        <v>406</v>
      </c>
      <c r="C1587" s="15" t="n">
        <v>4</v>
      </c>
      <c r="D1587" s="15" t="str">
        <f aca="false">LOWER(IF(LEN(A1587)=9,A1587,IF(LEN(A1587)=11,LEFT(A1587,9),IF(LEN(A1587)=10,A1587,IF(LEN(A1587)=12,LEFT(A1587,10),"ERROR!")))))</f>
        <v>top_lvds12</v>
      </c>
    </row>
    <row r="1588" customFormat="false" ht="12.75" hidden="false" customHeight="false" outlineLevel="0" collapsed="false">
      <c r="A1588" s="15" t="s">
        <v>2966</v>
      </c>
      <c r="B1588" s="15" t="s">
        <v>28</v>
      </c>
      <c r="C1588" s="15" t="n">
        <v>4</v>
      </c>
      <c r="D1588" s="15" t="str">
        <f aca="false">LOWER(IF(LEN(A1588)=9,A1588,IF(LEN(A1588)=11,LEFT(A1588,9),IF(LEN(A1588)=10,A1588,IF(LEN(A1588)=12,LEFT(A1588,10),"ERROR!")))))</f>
        <v>top_lvds13</v>
      </c>
    </row>
    <row r="1589" customFormat="false" ht="12.75" hidden="false" customHeight="false" outlineLevel="0" collapsed="false">
      <c r="A1589" s="15" t="s">
        <v>2967</v>
      </c>
      <c r="B1589" s="15" t="s">
        <v>1726</v>
      </c>
      <c r="C1589" s="15" t="n">
        <v>4</v>
      </c>
      <c r="D1589" s="15" t="str">
        <f aca="false">LOWER(IF(LEN(A1589)=9,A1589,IF(LEN(A1589)=11,LEFT(A1589,9),IF(LEN(A1589)=10,A1589,IF(LEN(A1589)=12,LEFT(A1589,10),"ERROR!")))))</f>
        <v>top_lvds14</v>
      </c>
    </row>
    <row r="1590" customFormat="false" ht="12.75" hidden="false" customHeight="false" outlineLevel="0" collapsed="false">
      <c r="A1590" s="15" t="s">
        <v>2968</v>
      </c>
      <c r="B1590" s="15" t="s">
        <v>109</v>
      </c>
      <c r="C1590" s="15" t="n">
        <v>4</v>
      </c>
      <c r="D1590" s="15" t="str">
        <f aca="false">LOWER(IF(LEN(A1590)=9,A1590,IF(LEN(A1590)=11,LEFT(A1590,9),IF(LEN(A1590)=10,A1590,IF(LEN(A1590)=12,LEFT(A1590,10),"ERROR!")))))</f>
        <v>top_lvds15</v>
      </c>
    </row>
    <row r="1591" customFormat="false" ht="12.75" hidden="false" customHeight="false" outlineLevel="0" collapsed="false">
      <c r="A1591" s="15" t="s">
        <v>2969</v>
      </c>
      <c r="B1591" s="15" t="s">
        <v>386</v>
      </c>
      <c r="C1591" s="15" t="n">
        <v>4</v>
      </c>
      <c r="D1591" s="15" t="str">
        <f aca="false">LOWER(IF(LEN(A1591)=9,A1591,IF(LEN(A1591)=11,LEFT(A1591,9),IF(LEN(A1591)=10,A1591,IF(LEN(A1591)=12,LEFT(A1591,10),"ERROR!")))))</f>
        <v>top_lvds16</v>
      </c>
    </row>
    <row r="1592" customFormat="false" ht="12.75" hidden="false" customHeight="false" outlineLevel="0" collapsed="false">
      <c r="A1592" s="15" t="s">
        <v>2970</v>
      </c>
      <c r="B1592" s="15" t="s">
        <v>1730</v>
      </c>
      <c r="C1592" s="15" t="n">
        <v>4</v>
      </c>
      <c r="D1592" s="15" t="str">
        <f aca="false">LOWER(IF(LEN(A1592)=9,A1592,IF(LEN(A1592)=11,LEFT(A1592,9),IF(LEN(A1592)=10,A1592,IF(LEN(A1592)=12,LEFT(A1592,10),"ERROR!")))))</f>
        <v>top_lvds17</v>
      </c>
    </row>
    <row r="1593" customFormat="false" ht="12.75" hidden="false" customHeight="false" outlineLevel="0" collapsed="false">
      <c r="A1593" s="15" t="s">
        <v>2971</v>
      </c>
      <c r="B1593" s="15" t="s">
        <v>470</v>
      </c>
      <c r="C1593" s="15" t="n">
        <v>4</v>
      </c>
      <c r="D1593" s="15" t="str">
        <f aca="false">LOWER(IF(LEN(A1593)=9,A1593,IF(LEN(A1593)=11,LEFT(A1593,9),IF(LEN(A1593)=10,A1593,IF(LEN(A1593)=12,LEFT(A1593,10),"ERROR!")))))</f>
        <v>top_lvds18</v>
      </c>
    </row>
    <row r="1594" customFormat="false" ht="12.75" hidden="false" customHeight="false" outlineLevel="0" collapsed="false">
      <c r="A1594" s="15" t="s">
        <v>2972</v>
      </c>
      <c r="B1594" s="15" t="s">
        <v>81</v>
      </c>
      <c r="C1594" s="15" t="n">
        <v>4</v>
      </c>
      <c r="D1594" s="15" t="str">
        <f aca="false">LOWER(IF(LEN(A1594)=9,A1594,IF(LEN(A1594)=11,LEFT(A1594,9),IF(LEN(A1594)=10,A1594,IF(LEN(A1594)=12,LEFT(A1594,10),"ERROR!")))))</f>
        <v>top_lvds19</v>
      </c>
    </row>
    <row r="1595" customFormat="false" ht="12.75" hidden="false" customHeight="false" outlineLevel="0" collapsed="false">
      <c r="A1595" s="15" t="s">
        <v>2973</v>
      </c>
      <c r="B1595" s="15" t="s">
        <v>158</v>
      </c>
      <c r="C1595" s="15" t="n">
        <v>4</v>
      </c>
      <c r="D1595" s="15" t="str">
        <f aca="false">LOWER(IF(LEN(A1595)=9,A1595,IF(LEN(A1595)=11,LEFT(A1595,9),IF(LEN(A1595)=10,A1595,IF(LEN(A1595)=12,LEFT(A1595,10),"ERROR!")))))</f>
        <v>top_lvds2</v>
      </c>
    </row>
    <row r="1596" customFormat="false" ht="12.75" hidden="false" customHeight="false" outlineLevel="0" collapsed="false">
      <c r="A1596" s="15" t="s">
        <v>2974</v>
      </c>
      <c r="B1596" s="15" t="s">
        <v>401</v>
      </c>
      <c r="C1596" s="15" t="n">
        <v>4</v>
      </c>
      <c r="D1596" s="15" t="str">
        <f aca="false">LOWER(IF(LEN(A1596)=9,A1596,IF(LEN(A1596)=11,LEFT(A1596,9),IF(LEN(A1596)=10,A1596,IF(LEN(A1596)=12,LEFT(A1596,10),"ERROR!")))))</f>
        <v>top_lvds20</v>
      </c>
    </row>
    <row r="1597" customFormat="false" ht="12.75" hidden="false" customHeight="false" outlineLevel="0" collapsed="false">
      <c r="A1597" s="15" t="s">
        <v>2975</v>
      </c>
      <c r="B1597" s="15" t="s">
        <v>387</v>
      </c>
      <c r="C1597" s="15" t="n">
        <v>4</v>
      </c>
      <c r="D1597" s="15" t="str">
        <f aca="false">LOWER(IF(LEN(A1597)=9,A1597,IF(LEN(A1597)=11,LEFT(A1597,9),IF(LEN(A1597)=10,A1597,IF(LEN(A1597)=12,LEFT(A1597,10),"ERROR!")))))</f>
        <v>top_lvds21</v>
      </c>
    </row>
    <row r="1598" customFormat="false" ht="12.75" hidden="false" customHeight="false" outlineLevel="0" collapsed="false">
      <c r="A1598" s="15" t="s">
        <v>2976</v>
      </c>
      <c r="B1598" s="15" t="s">
        <v>393</v>
      </c>
      <c r="C1598" s="15" t="n">
        <v>4</v>
      </c>
      <c r="D1598" s="15" t="str">
        <f aca="false">LOWER(IF(LEN(A1598)=9,A1598,IF(LEN(A1598)=11,LEFT(A1598,9),IF(LEN(A1598)=10,A1598,IF(LEN(A1598)=12,LEFT(A1598,10),"ERROR!")))))</f>
        <v>top_lvds22</v>
      </c>
    </row>
    <row r="1599" customFormat="false" ht="12.75" hidden="false" customHeight="false" outlineLevel="0" collapsed="false">
      <c r="A1599" s="15" t="s">
        <v>2977</v>
      </c>
      <c r="B1599" s="15" t="s">
        <v>394</v>
      </c>
      <c r="C1599" s="15" t="n">
        <v>4</v>
      </c>
      <c r="D1599" s="15" t="str">
        <f aca="false">LOWER(IF(LEN(A1599)=9,A1599,IF(LEN(A1599)=11,LEFT(A1599,9),IF(LEN(A1599)=10,A1599,IF(LEN(A1599)=12,LEFT(A1599,10),"ERROR!")))))</f>
        <v>top_lvds23</v>
      </c>
    </row>
    <row r="1600" customFormat="false" ht="12.75" hidden="false" customHeight="false" outlineLevel="0" collapsed="false">
      <c r="A1600" s="15" t="s">
        <v>2978</v>
      </c>
      <c r="B1600" s="15" t="s">
        <v>1739</v>
      </c>
      <c r="C1600" s="15" t="n">
        <v>4</v>
      </c>
      <c r="D1600" s="15" t="str">
        <f aca="false">LOWER(IF(LEN(A1600)=9,A1600,IF(LEN(A1600)=11,LEFT(A1600,9),IF(LEN(A1600)=10,A1600,IF(LEN(A1600)=12,LEFT(A1600,10),"ERROR!")))))</f>
        <v>top_lvds24</v>
      </c>
    </row>
    <row r="1601" customFormat="false" ht="12.75" hidden="false" customHeight="false" outlineLevel="0" collapsed="false">
      <c r="A1601" s="15" t="s">
        <v>2979</v>
      </c>
      <c r="B1601" s="15" t="s">
        <v>139</v>
      </c>
      <c r="C1601" s="15" t="n">
        <v>4</v>
      </c>
      <c r="D1601" s="15" t="str">
        <f aca="false">LOWER(IF(LEN(A1601)=9,A1601,IF(LEN(A1601)=11,LEFT(A1601,9),IF(LEN(A1601)=10,A1601,IF(LEN(A1601)=12,LEFT(A1601,10),"ERROR!")))))</f>
        <v>top_lvds25</v>
      </c>
    </row>
    <row r="1602" customFormat="false" ht="12.75" hidden="false" customHeight="false" outlineLevel="0" collapsed="false">
      <c r="A1602" s="15" t="s">
        <v>2980</v>
      </c>
      <c r="B1602" s="15" t="s">
        <v>1742</v>
      </c>
      <c r="C1602" s="15" t="n">
        <v>4</v>
      </c>
      <c r="D1602" s="15" t="str">
        <f aca="false">LOWER(IF(LEN(A1602)=9,A1602,IF(LEN(A1602)=11,LEFT(A1602,9),IF(LEN(A1602)=10,A1602,IF(LEN(A1602)=12,LEFT(A1602,10),"ERROR!")))))</f>
        <v>top_lvds26</v>
      </c>
    </row>
    <row r="1603" customFormat="false" ht="12.75" hidden="false" customHeight="false" outlineLevel="0" collapsed="false">
      <c r="A1603" s="15" t="s">
        <v>2981</v>
      </c>
      <c r="B1603" s="15" t="s">
        <v>1744</v>
      </c>
      <c r="C1603" s="15" t="n">
        <v>4</v>
      </c>
      <c r="D1603" s="15" t="str">
        <f aca="false">LOWER(IF(LEN(A1603)=9,A1603,IF(LEN(A1603)=11,LEFT(A1603,9),IF(LEN(A1603)=10,A1603,IF(LEN(A1603)=12,LEFT(A1603,10),"ERROR!")))))</f>
        <v>top_lvds27</v>
      </c>
    </row>
    <row r="1604" customFormat="false" ht="12.75" hidden="false" customHeight="false" outlineLevel="0" collapsed="false">
      <c r="A1604" s="15" t="s">
        <v>2982</v>
      </c>
      <c r="B1604" s="15" t="s">
        <v>1746</v>
      </c>
      <c r="C1604" s="15" t="n">
        <v>4</v>
      </c>
      <c r="D1604" s="15" t="str">
        <f aca="false">LOWER(IF(LEN(A1604)=9,A1604,IF(LEN(A1604)=11,LEFT(A1604,9),IF(LEN(A1604)=10,A1604,IF(LEN(A1604)=12,LEFT(A1604,10),"ERROR!")))))</f>
        <v>top_lvds28</v>
      </c>
    </row>
    <row r="1605" customFormat="false" ht="12.75" hidden="false" customHeight="false" outlineLevel="0" collapsed="false">
      <c r="A1605" s="15" t="s">
        <v>2983</v>
      </c>
      <c r="B1605" s="15" t="s">
        <v>1748</v>
      </c>
      <c r="C1605" s="15" t="n">
        <v>4</v>
      </c>
      <c r="D1605" s="15" t="str">
        <f aca="false">LOWER(IF(LEN(A1605)=9,A1605,IF(LEN(A1605)=11,LEFT(A1605,9),IF(LEN(A1605)=10,A1605,IF(LEN(A1605)=12,LEFT(A1605,10),"ERROR!")))))</f>
        <v>top_lvds29</v>
      </c>
    </row>
    <row r="1606" customFormat="false" ht="12.75" hidden="false" customHeight="false" outlineLevel="0" collapsed="false">
      <c r="A1606" s="15" t="s">
        <v>2984</v>
      </c>
      <c r="B1606" s="15" t="s">
        <v>159</v>
      </c>
      <c r="C1606" s="15" t="n">
        <v>4</v>
      </c>
      <c r="D1606" s="15" t="str">
        <f aca="false">LOWER(IF(LEN(A1606)=9,A1606,IF(LEN(A1606)=11,LEFT(A1606,9),IF(LEN(A1606)=10,A1606,IF(LEN(A1606)=12,LEFT(A1606,10),"ERROR!")))))</f>
        <v>top_lvds3</v>
      </c>
    </row>
    <row r="1607" customFormat="false" ht="12.75" hidden="false" customHeight="false" outlineLevel="0" collapsed="false">
      <c r="A1607" s="15" t="s">
        <v>2985</v>
      </c>
      <c r="B1607" s="15" t="s">
        <v>1751</v>
      </c>
      <c r="C1607" s="15" t="n">
        <v>4</v>
      </c>
      <c r="D1607" s="15" t="str">
        <f aca="false">LOWER(IF(LEN(A1607)=9,A1607,IF(LEN(A1607)=11,LEFT(A1607,9),IF(LEN(A1607)=10,A1607,IF(LEN(A1607)=12,LEFT(A1607,10),"ERROR!")))))</f>
        <v>top_lvds30</v>
      </c>
    </row>
    <row r="1608" customFormat="false" ht="12.75" hidden="false" customHeight="false" outlineLevel="0" collapsed="false">
      <c r="A1608" s="15" t="s">
        <v>2986</v>
      </c>
      <c r="B1608" s="15" t="s">
        <v>1753</v>
      </c>
      <c r="C1608" s="15" t="n">
        <v>4</v>
      </c>
      <c r="D1608" s="15" t="str">
        <f aca="false">LOWER(IF(LEN(A1608)=9,A1608,IF(LEN(A1608)=11,LEFT(A1608,9),IF(LEN(A1608)=10,A1608,IF(LEN(A1608)=12,LEFT(A1608,10),"ERROR!")))))</f>
        <v>top_lvds31</v>
      </c>
    </row>
    <row r="1609" customFormat="false" ht="12.75" hidden="false" customHeight="false" outlineLevel="0" collapsed="false">
      <c r="A1609" s="15" t="s">
        <v>2987</v>
      </c>
      <c r="B1609" s="15" t="s">
        <v>1755</v>
      </c>
      <c r="C1609" s="15" t="n">
        <v>4</v>
      </c>
      <c r="D1609" s="15" t="str">
        <f aca="false">LOWER(IF(LEN(A1609)=9,A1609,IF(LEN(A1609)=11,LEFT(A1609,9),IF(LEN(A1609)=10,A1609,IF(LEN(A1609)=12,LEFT(A1609,10),"ERROR!")))))</f>
        <v>top_lvds32</v>
      </c>
    </row>
    <row r="1610" customFormat="false" ht="12.75" hidden="false" customHeight="false" outlineLevel="0" collapsed="false">
      <c r="A1610" s="15" t="s">
        <v>2988</v>
      </c>
      <c r="B1610" s="15" t="s">
        <v>1757</v>
      </c>
      <c r="C1610" s="15" t="n">
        <v>4</v>
      </c>
      <c r="D1610" s="15" t="str">
        <f aca="false">LOWER(IF(LEN(A1610)=9,A1610,IF(LEN(A1610)=11,LEFT(A1610,9),IF(LEN(A1610)=10,A1610,IF(LEN(A1610)=12,LEFT(A1610,10),"ERROR!")))))</f>
        <v>top_lvds33</v>
      </c>
    </row>
    <row r="1611" customFormat="false" ht="12.75" hidden="false" customHeight="false" outlineLevel="0" collapsed="false">
      <c r="A1611" s="15" t="s">
        <v>2989</v>
      </c>
      <c r="B1611" s="15" t="s">
        <v>465</v>
      </c>
      <c r="C1611" s="15" t="n">
        <v>4</v>
      </c>
      <c r="D1611" s="15" t="str">
        <f aca="false">LOWER(IF(LEN(A1611)=9,A1611,IF(LEN(A1611)=11,LEFT(A1611,9),IF(LEN(A1611)=10,A1611,IF(LEN(A1611)=12,LEFT(A1611,10),"ERROR!")))))</f>
        <v>top_lvds34</v>
      </c>
    </row>
    <row r="1612" customFormat="false" ht="12.75" hidden="false" customHeight="false" outlineLevel="0" collapsed="false">
      <c r="A1612" s="15" t="s">
        <v>2990</v>
      </c>
      <c r="B1612" s="15" t="s">
        <v>474</v>
      </c>
      <c r="C1612" s="15" t="n">
        <v>4</v>
      </c>
      <c r="D1612" s="15" t="str">
        <f aca="false">LOWER(IF(LEN(A1612)=9,A1612,IF(LEN(A1612)=11,LEFT(A1612,9),IF(LEN(A1612)=10,A1612,IF(LEN(A1612)=12,LEFT(A1612,10),"ERROR!")))))</f>
        <v>top_lvds35</v>
      </c>
    </row>
    <row r="1613" customFormat="false" ht="12.75" hidden="false" customHeight="false" outlineLevel="0" collapsed="false">
      <c r="A1613" s="15" t="s">
        <v>2991</v>
      </c>
      <c r="B1613" s="15" t="s">
        <v>469</v>
      </c>
      <c r="C1613" s="15" t="n">
        <v>4</v>
      </c>
      <c r="D1613" s="15" t="str">
        <f aca="false">LOWER(IF(LEN(A1613)=9,A1613,IF(LEN(A1613)=11,LEFT(A1613,9),IF(LEN(A1613)=10,A1613,IF(LEN(A1613)=12,LEFT(A1613,10),"ERROR!")))))</f>
        <v>top_lvds36</v>
      </c>
    </row>
    <row r="1614" customFormat="false" ht="12.75" hidden="false" customHeight="false" outlineLevel="0" collapsed="false">
      <c r="A1614" s="15" t="s">
        <v>2992</v>
      </c>
      <c r="B1614" s="15" t="s">
        <v>1762</v>
      </c>
      <c r="C1614" s="15" t="n">
        <v>4</v>
      </c>
      <c r="D1614" s="15" t="str">
        <f aca="false">LOWER(IF(LEN(A1614)=9,A1614,IF(LEN(A1614)=11,LEFT(A1614,9),IF(LEN(A1614)=10,A1614,IF(LEN(A1614)=12,LEFT(A1614,10),"ERROR!")))))</f>
        <v>top_lvds37</v>
      </c>
    </row>
    <row r="1615" customFormat="false" ht="12.75" hidden="false" customHeight="false" outlineLevel="0" collapsed="false">
      <c r="A1615" s="15" t="s">
        <v>2993</v>
      </c>
      <c r="B1615" s="15" t="s">
        <v>1764</v>
      </c>
      <c r="C1615" s="15" t="n">
        <v>4</v>
      </c>
      <c r="D1615" s="15" t="str">
        <f aca="false">LOWER(IF(LEN(A1615)=9,A1615,IF(LEN(A1615)=11,LEFT(A1615,9),IF(LEN(A1615)=10,A1615,IF(LEN(A1615)=12,LEFT(A1615,10),"ERROR!")))))</f>
        <v>top_lvds38</v>
      </c>
    </row>
    <row r="1616" customFormat="false" ht="12.75" hidden="false" customHeight="false" outlineLevel="0" collapsed="false">
      <c r="A1616" s="15" t="s">
        <v>2994</v>
      </c>
      <c r="B1616" s="15" t="s">
        <v>1766</v>
      </c>
      <c r="C1616" s="15" t="n">
        <v>4</v>
      </c>
      <c r="D1616" s="15" t="str">
        <f aca="false">LOWER(IF(LEN(A1616)=9,A1616,IF(LEN(A1616)=11,LEFT(A1616,9),IF(LEN(A1616)=10,A1616,IF(LEN(A1616)=12,LEFT(A1616,10),"ERROR!")))))</f>
        <v>top_lvds39</v>
      </c>
    </row>
    <row r="1617" customFormat="false" ht="12.75" hidden="false" customHeight="false" outlineLevel="0" collapsed="false">
      <c r="A1617" s="15" t="s">
        <v>2995</v>
      </c>
      <c r="B1617" s="15" t="s">
        <v>1768</v>
      </c>
      <c r="C1617" s="15" t="n">
        <v>4</v>
      </c>
      <c r="D1617" s="15" t="str">
        <f aca="false">LOWER(IF(LEN(A1617)=9,A1617,IF(LEN(A1617)=11,LEFT(A1617,9),IF(LEN(A1617)=10,A1617,IF(LEN(A1617)=12,LEFT(A1617,10),"ERROR!")))))</f>
        <v>top_lvds4</v>
      </c>
    </row>
    <row r="1618" customFormat="false" ht="12.75" hidden="false" customHeight="false" outlineLevel="0" collapsed="false">
      <c r="A1618" s="15" t="s">
        <v>2996</v>
      </c>
      <c r="B1618" s="15" t="s">
        <v>1770</v>
      </c>
      <c r="C1618" s="15" t="n">
        <v>4</v>
      </c>
      <c r="D1618" s="15" t="str">
        <f aca="false">LOWER(IF(LEN(A1618)=9,A1618,IF(LEN(A1618)=11,LEFT(A1618,9),IF(LEN(A1618)=10,A1618,IF(LEN(A1618)=12,LEFT(A1618,10),"ERROR!")))))</f>
        <v>top_lvds40</v>
      </c>
    </row>
    <row r="1619" customFormat="false" ht="12.75" hidden="false" customHeight="false" outlineLevel="0" collapsed="false">
      <c r="A1619" s="15" t="s">
        <v>2997</v>
      </c>
      <c r="B1619" s="15" t="s">
        <v>1772</v>
      </c>
      <c r="C1619" s="15" t="n">
        <v>4</v>
      </c>
      <c r="D1619" s="15" t="str">
        <f aca="false">LOWER(IF(LEN(A1619)=9,A1619,IF(LEN(A1619)=11,LEFT(A1619,9),IF(LEN(A1619)=10,A1619,IF(LEN(A1619)=12,LEFT(A1619,10),"ERROR!")))))</f>
        <v>top_lvds41</v>
      </c>
    </row>
    <row r="1620" customFormat="false" ht="12.75" hidden="false" customHeight="false" outlineLevel="0" collapsed="false">
      <c r="A1620" s="15" t="s">
        <v>2998</v>
      </c>
      <c r="B1620" s="15" t="s">
        <v>1774</v>
      </c>
      <c r="C1620" s="15" t="n">
        <v>4</v>
      </c>
      <c r="D1620" s="15" t="str">
        <f aca="false">LOWER(IF(LEN(A1620)=9,A1620,IF(LEN(A1620)=11,LEFT(A1620,9),IF(LEN(A1620)=10,A1620,IF(LEN(A1620)=12,LEFT(A1620,10),"ERROR!")))))</f>
        <v>top_lvds42</v>
      </c>
    </row>
    <row r="1621" customFormat="false" ht="12.75" hidden="false" customHeight="false" outlineLevel="0" collapsed="false">
      <c r="A1621" s="15" t="s">
        <v>2999</v>
      </c>
      <c r="B1621" s="15" t="s">
        <v>1776</v>
      </c>
      <c r="C1621" s="15" t="n">
        <v>4</v>
      </c>
      <c r="D1621" s="15" t="str">
        <f aca="false">LOWER(IF(LEN(A1621)=9,A1621,IF(LEN(A1621)=11,LEFT(A1621,9),IF(LEN(A1621)=10,A1621,IF(LEN(A1621)=12,LEFT(A1621,10),"ERROR!")))))</f>
        <v>top_lvds43</v>
      </c>
    </row>
    <row r="1622" customFormat="false" ht="12.75" hidden="false" customHeight="false" outlineLevel="0" collapsed="false">
      <c r="A1622" s="15" t="s">
        <v>3000</v>
      </c>
      <c r="B1622" s="15" t="s">
        <v>458</v>
      </c>
      <c r="C1622" s="15" t="n">
        <v>4</v>
      </c>
      <c r="D1622" s="15" t="str">
        <f aca="false">LOWER(IF(LEN(A1622)=9,A1622,IF(LEN(A1622)=11,LEFT(A1622,9),IF(LEN(A1622)=10,A1622,IF(LEN(A1622)=12,LEFT(A1622,10),"ERROR!")))))</f>
        <v>top_lvds44</v>
      </c>
    </row>
    <row r="1623" customFormat="false" ht="12.75" hidden="false" customHeight="false" outlineLevel="0" collapsed="false">
      <c r="A1623" s="15" t="s">
        <v>3001</v>
      </c>
      <c r="B1623" s="15" t="s">
        <v>457</v>
      </c>
      <c r="C1623" s="15" t="n">
        <v>4</v>
      </c>
      <c r="D1623" s="15" t="str">
        <f aca="false">LOWER(IF(LEN(A1623)=9,A1623,IF(LEN(A1623)=11,LEFT(A1623,9),IF(LEN(A1623)=10,A1623,IF(LEN(A1623)=12,LEFT(A1623,10),"ERROR!")))))</f>
        <v>top_lvds45</v>
      </c>
    </row>
    <row r="1624" customFormat="false" ht="12.75" hidden="false" customHeight="false" outlineLevel="0" collapsed="false">
      <c r="A1624" s="15" t="s">
        <v>3002</v>
      </c>
      <c r="B1624" s="15" t="s">
        <v>341</v>
      </c>
      <c r="C1624" s="15" t="n">
        <v>4</v>
      </c>
      <c r="D1624" s="15" t="str">
        <f aca="false">LOWER(IF(LEN(A1624)=9,A1624,IF(LEN(A1624)=11,LEFT(A1624,9),IF(LEN(A1624)=10,A1624,IF(LEN(A1624)=12,LEFT(A1624,10),"ERROR!")))))</f>
        <v>top_lvds46</v>
      </c>
    </row>
    <row r="1625" customFormat="false" ht="12.75" hidden="false" customHeight="false" outlineLevel="0" collapsed="false">
      <c r="A1625" s="15" t="s">
        <v>3003</v>
      </c>
      <c r="B1625" s="15" t="s">
        <v>1781</v>
      </c>
      <c r="C1625" s="15" t="n">
        <v>4</v>
      </c>
      <c r="D1625" s="15" t="str">
        <f aca="false">LOWER(IF(LEN(A1625)=9,A1625,IF(LEN(A1625)=11,LEFT(A1625,9),IF(LEN(A1625)=10,A1625,IF(LEN(A1625)=12,LEFT(A1625,10),"ERROR!")))))</f>
        <v>top_lvds47</v>
      </c>
    </row>
    <row r="1626" customFormat="false" ht="12.75" hidden="false" customHeight="false" outlineLevel="0" collapsed="false">
      <c r="A1626" s="15" t="s">
        <v>3004</v>
      </c>
      <c r="B1626" s="15" t="s">
        <v>274</v>
      </c>
      <c r="C1626" s="15" t="n">
        <v>4</v>
      </c>
      <c r="D1626" s="15" t="str">
        <f aca="false">LOWER(IF(LEN(A1626)=9,A1626,IF(LEN(A1626)=11,LEFT(A1626,9),IF(LEN(A1626)=10,A1626,IF(LEN(A1626)=12,LEFT(A1626,10),"ERROR!")))))</f>
        <v>top_lvds48</v>
      </c>
    </row>
    <row r="1627" customFormat="false" ht="12.75" hidden="false" customHeight="false" outlineLevel="0" collapsed="false">
      <c r="A1627" s="15" t="s">
        <v>3005</v>
      </c>
      <c r="B1627" s="15" t="s">
        <v>275</v>
      </c>
      <c r="C1627" s="15" t="n">
        <v>4</v>
      </c>
      <c r="D1627" s="15" t="str">
        <f aca="false">LOWER(IF(LEN(A1627)=9,A1627,IF(LEN(A1627)=11,LEFT(A1627,9),IF(LEN(A1627)=10,A1627,IF(LEN(A1627)=12,LEFT(A1627,10),"ERROR!")))))</f>
        <v>top_lvds49</v>
      </c>
    </row>
    <row r="1628" customFormat="false" ht="12.75" hidden="false" customHeight="false" outlineLevel="0" collapsed="false">
      <c r="A1628" s="15" t="s">
        <v>3006</v>
      </c>
      <c r="B1628" s="15" t="s">
        <v>1785</v>
      </c>
      <c r="C1628" s="15" t="n">
        <v>4</v>
      </c>
      <c r="D1628" s="15" t="str">
        <f aca="false">LOWER(IF(LEN(A1628)=9,A1628,IF(LEN(A1628)=11,LEFT(A1628,9),IF(LEN(A1628)=10,A1628,IF(LEN(A1628)=12,LEFT(A1628,10),"ERROR!")))))</f>
        <v>top_lvds5</v>
      </c>
    </row>
    <row r="1629" customFormat="false" ht="12.75" hidden="false" customHeight="false" outlineLevel="0" collapsed="false">
      <c r="A1629" s="15" t="s">
        <v>3007</v>
      </c>
      <c r="B1629" s="15" t="s">
        <v>269</v>
      </c>
      <c r="C1629" s="15" t="n">
        <v>4</v>
      </c>
      <c r="D1629" s="15" t="str">
        <f aca="false">LOWER(IF(LEN(A1629)=9,A1629,IF(LEN(A1629)=11,LEFT(A1629,9),IF(LEN(A1629)=10,A1629,IF(LEN(A1629)=12,LEFT(A1629,10),"ERROR!")))))</f>
        <v>top_lvds50</v>
      </c>
    </row>
    <row r="1630" customFormat="false" ht="12.75" hidden="false" customHeight="false" outlineLevel="0" collapsed="false">
      <c r="A1630" s="15" t="s">
        <v>3008</v>
      </c>
      <c r="B1630" s="15" t="s">
        <v>1788</v>
      </c>
      <c r="C1630" s="15" t="n">
        <v>4</v>
      </c>
      <c r="D1630" s="15" t="str">
        <f aca="false">LOWER(IF(LEN(A1630)=9,A1630,IF(LEN(A1630)=11,LEFT(A1630,9),IF(LEN(A1630)=10,A1630,IF(LEN(A1630)=12,LEFT(A1630,10),"ERROR!")))))</f>
        <v>top_lvds51</v>
      </c>
    </row>
    <row r="1631" customFormat="false" ht="12.75" hidden="false" customHeight="false" outlineLevel="0" collapsed="false">
      <c r="A1631" s="15" t="s">
        <v>3009</v>
      </c>
      <c r="B1631" s="15" t="s">
        <v>312</v>
      </c>
      <c r="C1631" s="15" t="n">
        <v>4</v>
      </c>
      <c r="D1631" s="15" t="str">
        <f aca="false">LOWER(IF(LEN(A1631)=9,A1631,IF(LEN(A1631)=11,LEFT(A1631,9),IF(LEN(A1631)=10,A1631,IF(LEN(A1631)=12,LEFT(A1631,10),"ERROR!")))))</f>
        <v>top_lvds52</v>
      </c>
    </row>
    <row r="1632" customFormat="false" ht="12.75" hidden="false" customHeight="false" outlineLevel="0" collapsed="false">
      <c r="A1632" s="15" t="s">
        <v>3010</v>
      </c>
      <c r="B1632" s="15" t="s">
        <v>1791</v>
      </c>
      <c r="C1632" s="15" t="n">
        <v>4</v>
      </c>
      <c r="D1632" s="15" t="str">
        <f aca="false">LOWER(IF(LEN(A1632)=9,A1632,IF(LEN(A1632)=11,LEFT(A1632,9),IF(LEN(A1632)=10,A1632,IF(LEN(A1632)=12,LEFT(A1632,10),"ERROR!")))))</f>
        <v>top_lvds53</v>
      </c>
    </row>
    <row r="1633" customFormat="false" ht="12.75" hidden="false" customHeight="false" outlineLevel="0" collapsed="false">
      <c r="A1633" s="15" t="s">
        <v>3011</v>
      </c>
      <c r="B1633" s="15" t="s">
        <v>448</v>
      </c>
      <c r="C1633" s="15" t="n">
        <v>4</v>
      </c>
      <c r="D1633" s="15" t="str">
        <f aca="false">LOWER(IF(LEN(A1633)=9,A1633,IF(LEN(A1633)=11,LEFT(A1633,9),IF(LEN(A1633)=10,A1633,IF(LEN(A1633)=12,LEFT(A1633,10),"ERROR!")))))</f>
        <v>top_lvds54</v>
      </c>
    </row>
    <row r="1634" customFormat="false" ht="12.75" hidden="false" customHeight="false" outlineLevel="0" collapsed="false">
      <c r="A1634" s="15" t="s">
        <v>3012</v>
      </c>
      <c r="B1634" s="15" t="s">
        <v>447</v>
      </c>
      <c r="C1634" s="15" t="n">
        <v>4</v>
      </c>
      <c r="D1634" s="15" t="str">
        <f aca="false">LOWER(IF(LEN(A1634)=9,A1634,IF(LEN(A1634)=11,LEFT(A1634,9),IF(LEN(A1634)=10,A1634,IF(LEN(A1634)=12,LEFT(A1634,10),"ERROR!")))))</f>
        <v>top_lvds55</v>
      </c>
    </row>
    <row r="1635" customFormat="false" ht="12.75" hidden="false" customHeight="false" outlineLevel="0" collapsed="false">
      <c r="A1635" s="15" t="s">
        <v>3013</v>
      </c>
      <c r="B1635" s="15" t="s">
        <v>451</v>
      </c>
      <c r="C1635" s="15" t="n">
        <v>4</v>
      </c>
      <c r="D1635" s="15" t="str">
        <f aca="false">LOWER(IF(LEN(A1635)=9,A1635,IF(LEN(A1635)=11,LEFT(A1635,9),IF(LEN(A1635)=10,A1635,IF(LEN(A1635)=12,LEFT(A1635,10),"ERROR!")))))</f>
        <v>top_lvds56</v>
      </c>
    </row>
    <row r="1636" customFormat="false" ht="12.75" hidden="false" customHeight="false" outlineLevel="0" collapsed="false">
      <c r="A1636" s="15" t="s">
        <v>3014</v>
      </c>
      <c r="B1636" s="15" t="s">
        <v>462</v>
      </c>
      <c r="C1636" s="15" t="n">
        <v>4</v>
      </c>
      <c r="D1636" s="15" t="str">
        <f aca="false">LOWER(IF(LEN(A1636)=9,A1636,IF(LEN(A1636)=11,LEFT(A1636,9),IF(LEN(A1636)=10,A1636,IF(LEN(A1636)=12,LEFT(A1636,10),"ERROR!")))))</f>
        <v>top_lvds57</v>
      </c>
    </row>
    <row r="1637" customFormat="false" ht="12.75" hidden="false" customHeight="false" outlineLevel="0" collapsed="false">
      <c r="A1637" s="15" t="s">
        <v>3015</v>
      </c>
      <c r="B1637" s="15" t="s">
        <v>1797</v>
      </c>
      <c r="C1637" s="15" t="n">
        <v>4</v>
      </c>
      <c r="D1637" s="15" t="str">
        <f aca="false">LOWER(IF(LEN(A1637)=9,A1637,IF(LEN(A1637)=11,LEFT(A1637,9),IF(LEN(A1637)=10,A1637,IF(LEN(A1637)=12,LEFT(A1637,10),"ERROR!")))))</f>
        <v>top_lvds58</v>
      </c>
    </row>
    <row r="1638" customFormat="false" ht="12.75" hidden="false" customHeight="false" outlineLevel="0" collapsed="false">
      <c r="A1638" s="15" t="s">
        <v>3016</v>
      </c>
      <c r="B1638" s="15" t="s">
        <v>1799</v>
      </c>
      <c r="C1638" s="15" t="n">
        <v>4</v>
      </c>
      <c r="D1638" s="15" t="str">
        <f aca="false">LOWER(IF(LEN(A1638)=9,A1638,IF(LEN(A1638)=11,LEFT(A1638,9),IF(LEN(A1638)=10,A1638,IF(LEN(A1638)=12,LEFT(A1638,10),"ERROR!")))))</f>
        <v>top_lvds59</v>
      </c>
    </row>
    <row r="1639" customFormat="false" ht="12.75" hidden="false" customHeight="false" outlineLevel="0" collapsed="false">
      <c r="A1639" s="15" t="s">
        <v>3017</v>
      </c>
      <c r="B1639" s="15" t="s">
        <v>400</v>
      </c>
      <c r="C1639" s="15" t="n">
        <v>4</v>
      </c>
      <c r="D1639" s="15" t="str">
        <f aca="false">LOWER(IF(LEN(A1639)=9,A1639,IF(LEN(A1639)=11,LEFT(A1639,9),IF(LEN(A1639)=10,A1639,IF(LEN(A1639)=12,LEFT(A1639,10),"ERROR!")))))</f>
        <v>top_lvds6</v>
      </c>
    </row>
    <row r="1640" customFormat="false" ht="12.75" hidden="false" customHeight="false" outlineLevel="0" collapsed="false">
      <c r="A1640" s="15" t="s">
        <v>3018</v>
      </c>
      <c r="B1640" s="15" t="s">
        <v>293</v>
      </c>
      <c r="C1640" s="15" t="n">
        <v>4</v>
      </c>
      <c r="D1640" s="15" t="str">
        <f aca="false">LOWER(IF(LEN(A1640)=9,A1640,IF(LEN(A1640)=11,LEFT(A1640,9),IF(LEN(A1640)=10,A1640,IF(LEN(A1640)=12,LEFT(A1640,10),"ERROR!")))))</f>
        <v>top_lvds60</v>
      </c>
    </row>
    <row r="1641" customFormat="false" ht="12.75" hidden="false" customHeight="false" outlineLevel="0" collapsed="false">
      <c r="A1641" s="15" t="s">
        <v>3019</v>
      </c>
      <c r="B1641" s="15" t="s">
        <v>144</v>
      </c>
      <c r="C1641" s="15" t="n">
        <v>4</v>
      </c>
      <c r="D1641" s="15" t="str">
        <f aca="false">LOWER(IF(LEN(A1641)=9,A1641,IF(LEN(A1641)=11,LEFT(A1641,9),IF(LEN(A1641)=10,A1641,IF(LEN(A1641)=12,LEFT(A1641,10),"ERROR!")))))</f>
        <v>top_lvds61</v>
      </c>
    </row>
    <row r="1642" customFormat="false" ht="12.75" hidden="false" customHeight="false" outlineLevel="0" collapsed="false">
      <c r="A1642" s="15" t="s">
        <v>3020</v>
      </c>
      <c r="B1642" s="15" t="s">
        <v>473</v>
      </c>
      <c r="C1642" s="15" t="n">
        <v>4</v>
      </c>
      <c r="D1642" s="15" t="str">
        <f aca="false">LOWER(IF(LEN(A1642)=9,A1642,IF(LEN(A1642)=11,LEFT(A1642,9),IF(LEN(A1642)=10,A1642,IF(LEN(A1642)=12,LEFT(A1642,10),"ERROR!")))))</f>
        <v>top_lvds62</v>
      </c>
    </row>
    <row r="1643" customFormat="false" ht="12.75" hidden="false" customHeight="false" outlineLevel="0" collapsed="false">
      <c r="A1643" s="15" t="s">
        <v>3021</v>
      </c>
      <c r="B1643" s="15" t="s">
        <v>449</v>
      </c>
      <c r="C1643" s="15" t="n">
        <v>4</v>
      </c>
      <c r="D1643" s="15" t="str">
        <f aca="false">LOWER(IF(LEN(A1643)=9,A1643,IF(LEN(A1643)=11,LEFT(A1643,9),IF(LEN(A1643)=10,A1643,IF(LEN(A1643)=12,LEFT(A1643,10),"ERROR!")))))</f>
        <v>top_lvds63</v>
      </c>
    </row>
    <row r="1644" customFormat="false" ht="12.75" hidden="false" customHeight="false" outlineLevel="0" collapsed="false">
      <c r="A1644" s="15" t="s">
        <v>3022</v>
      </c>
      <c r="B1644" s="15" t="s">
        <v>472</v>
      </c>
      <c r="C1644" s="15" t="n">
        <v>4</v>
      </c>
      <c r="D1644" s="15" t="str">
        <f aca="false">LOWER(IF(LEN(A1644)=9,A1644,IF(LEN(A1644)=11,LEFT(A1644,9),IF(LEN(A1644)=10,A1644,IF(LEN(A1644)=12,LEFT(A1644,10),"ERROR!")))))</f>
        <v>top_lvds64</v>
      </c>
    </row>
    <row r="1645" customFormat="false" ht="12.75" hidden="false" customHeight="false" outlineLevel="0" collapsed="false">
      <c r="A1645" s="15" t="s">
        <v>3023</v>
      </c>
      <c r="B1645" s="15" t="s">
        <v>471</v>
      </c>
      <c r="C1645" s="15" t="n">
        <v>4</v>
      </c>
      <c r="D1645" s="15" t="str">
        <f aca="false">LOWER(IF(LEN(A1645)=9,A1645,IF(LEN(A1645)=11,LEFT(A1645,9),IF(LEN(A1645)=10,A1645,IF(LEN(A1645)=12,LEFT(A1645,10),"ERROR!")))))</f>
        <v>top_lvds65</v>
      </c>
    </row>
    <row r="1646" customFormat="false" ht="12.75" hidden="false" customHeight="false" outlineLevel="0" collapsed="false">
      <c r="A1646" s="15" t="s">
        <v>3024</v>
      </c>
      <c r="B1646" s="15" t="s">
        <v>461</v>
      </c>
      <c r="C1646" s="15" t="n">
        <v>4</v>
      </c>
      <c r="D1646" s="15" t="str">
        <f aca="false">LOWER(IF(LEN(A1646)=9,A1646,IF(LEN(A1646)=11,LEFT(A1646,9),IF(LEN(A1646)=10,A1646,IF(LEN(A1646)=12,LEFT(A1646,10),"ERROR!")))))</f>
        <v>top_lvds66</v>
      </c>
    </row>
    <row r="1647" customFormat="false" ht="12.75" hidden="false" customHeight="false" outlineLevel="0" collapsed="false">
      <c r="A1647" s="15" t="s">
        <v>3025</v>
      </c>
      <c r="B1647" s="15" t="s">
        <v>450</v>
      </c>
      <c r="C1647" s="15" t="n">
        <v>4</v>
      </c>
      <c r="D1647" s="15" t="str">
        <f aca="false">LOWER(IF(LEN(A1647)=9,A1647,IF(LEN(A1647)=11,LEFT(A1647,9),IF(LEN(A1647)=10,A1647,IF(LEN(A1647)=12,LEFT(A1647,10),"ERROR!")))))</f>
        <v>top_lvds67</v>
      </c>
    </row>
    <row r="1648" customFormat="false" ht="12.75" hidden="false" customHeight="false" outlineLevel="0" collapsed="false">
      <c r="A1648" s="15" t="s">
        <v>3026</v>
      </c>
      <c r="B1648" s="15" t="s">
        <v>1810</v>
      </c>
      <c r="C1648" s="15" t="n">
        <v>4</v>
      </c>
      <c r="D1648" s="15" t="str">
        <f aca="false">LOWER(IF(LEN(A1648)=9,A1648,IF(LEN(A1648)=11,LEFT(A1648,9),IF(LEN(A1648)=10,A1648,IF(LEN(A1648)=12,LEFT(A1648,10),"ERROR!")))))</f>
        <v>top_lvds7</v>
      </c>
    </row>
    <row r="1649" customFormat="false" ht="12.75" hidden="false" customHeight="false" outlineLevel="0" collapsed="false">
      <c r="A1649" s="15" t="s">
        <v>3027</v>
      </c>
      <c r="B1649" s="15" t="s">
        <v>1812</v>
      </c>
      <c r="C1649" s="15" t="n">
        <v>4</v>
      </c>
      <c r="D1649" s="15" t="str">
        <f aca="false">LOWER(IF(LEN(A1649)=9,A1649,IF(LEN(A1649)=11,LEFT(A1649,9),IF(LEN(A1649)=10,A1649,IF(LEN(A1649)=12,LEFT(A1649,10),"ERROR!")))))</f>
        <v>top_lvds8</v>
      </c>
    </row>
    <row r="1650" customFormat="false" ht="12.75" hidden="false" customHeight="false" outlineLevel="0" collapsed="false">
      <c r="A1650" s="15" t="s">
        <v>3028</v>
      </c>
      <c r="B1650" s="15" t="s">
        <v>352</v>
      </c>
      <c r="C1650" s="15" t="n">
        <v>4</v>
      </c>
      <c r="D1650" s="15" t="str">
        <f aca="false">LOWER(IF(LEN(A1650)=9,A1650,IF(LEN(A1650)=11,LEFT(A1650,9),IF(LEN(A1650)=10,A1650,IF(LEN(A1650)=12,LEFT(A1650,10),"ERROR!")))))</f>
        <v>top_lvds9</v>
      </c>
    </row>
    <row r="1651" customFormat="false" ht="12.75" hidden="false" customHeight="false" outlineLevel="0" collapsed="false">
      <c r="A1651" s="15" t="s">
        <v>3029</v>
      </c>
      <c r="B1651" s="15" t="s">
        <v>176</v>
      </c>
      <c r="C1651" s="15" t="n">
        <v>4</v>
      </c>
      <c r="D1651" s="15" t="str">
        <f aca="false">LOWER(A1651)</f>
        <v>unnamed_1_calicefechannel_i48_1</v>
      </c>
    </row>
    <row r="1652" customFormat="false" ht="12.75" hidden="false" customHeight="false" outlineLevel="0" collapsed="false">
      <c r="A1652" s="15" t="s">
        <v>3030</v>
      </c>
      <c r="B1652" s="15" t="s">
        <v>2728</v>
      </c>
      <c r="C1652" s="15" t="n">
        <v>4</v>
      </c>
      <c r="D1652" s="15" t="str">
        <f aca="false">LOWER(A1652)</f>
        <v>unnamed_1_calicefechannel_i48_g</v>
      </c>
    </row>
    <row r="1653" customFormat="false" ht="12.75" hidden="false" customHeight="false" outlineLevel="0" collapsed="false">
      <c r="A1653" s="15" t="s">
        <v>3031</v>
      </c>
      <c r="B1653" s="15" t="s">
        <v>1817</v>
      </c>
      <c r="C1653" s="15" t="n">
        <v>4</v>
      </c>
      <c r="D1653" s="15" t="str">
        <f aca="false">LOWER(A1653)</f>
        <v>unnamed_1_capacitor_i23_a_3</v>
      </c>
    </row>
    <row r="1654" customFormat="false" ht="12.75" hidden="false" customHeight="false" outlineLevel="0" collapsed="false">
      <c r="A1654" s="15" t="s">
        <v>3032</v>
      </c>
      <c r="B1654" s="15" t="s">
        <v>445</v>
      </c>
      <c r="C1654" s="15" t="n">
        <v>4</v>
      </c>
      <c r="D1654" s="15" t="str">
        <f aca="false">LOWER(A1654)</f>
        <v>unnamed_1_capacitor_i23_b_3</v>
      </c>
    </row>
    <row r="1655" customFormat="false" ht="12.75" hidden="false" customHeight="false" outlineLevel="0" collapsed="false">
      <c r="A1655" s="15" t="s">
        <v>3033</v>
      </c>
      <c r="B1655" s="15" t="s">
        <v>137</v>
      </c>
      <c r="C1655" s="15" t="n">
        <v>4</v>
      </c>
      <c r="D1655" s="15" t="str">
        <f aca="false">LOWER(A1655)</f>
        <v>unnamed_1_link_i20_b_3</v>
      </c>
    </row>
    <row r="1656" customFormat="false" ht="12.75" hidden="false" customHeight="false" outlineLevel="0" collapsed="false">
      <c r="A1656" s="15" t="s">
        <v>3034</v>
      </c>
      <c r="B1656" s="15" t="s">
        <v>1821</v>
      </c>
      <c r="C1656" s="15" t="n">
        <v>4</v>
      </c>
      <c r="D1656" s="15" t="str">
        <f aca="false">LOWER(A1656)</f>
        <v>unnamed_1_link_i4_a_3</v>
      </c>
    </row>
    <row r="1657" customFormat="false" ht="12.75" hidden="false" customHeight="false" outlineLevel="0" collapsed="false">
      <c r="A1657" s="15" t="s">
        <v>3035</v>
      </c>
      <c r="B1657" s="15" t="s">
        <v>408</v>
      </c>
      <c r="C1657" s="15" t="n">
        <v>4</v>
      </c>
      <c r="D1657" s="15" t="str">
        <f aca="false">LOWER(A1657)</f>
        <v>unnamed_1_link_i5_a_3</v>
      </c>
    </row>
    <row r="1658" customFormat="false" ht="12.75" hidden="false" customHeight="false" outlineLevel="0" collapsed="false">
      <c r="A1658" s="15" t="s">
        <v>3036</v>
      </c>
      <c r="B1658" s="15" t="s">
        <v>1824</v>
      </c>
      <c r="C1658" s="15" t="n">
        <v>4</v>
      </c>
      <c r="D1658" s="15" t="str">
        <f aca="false">LOWER(A1658)</f>
        <v>unnamed_1_link_i6_a_3</v>
      </c>
    </row>
    <row r="1659" customFormat="false" ht="12.75" hidden="false" customHeight="false" outlineLevel="0" collapsed="false">
      <c r="A1659" s="15" t="s">
        <v>3037</v>
      </c>
      <c r="B1659" s="15" t="s">
        <v>284</v>
      </c>
      <c r="C1659" s="15" t="n">
        <v>4</v>
      </c>
      <c r="D1659" s="15" t="str">
        <f aca="false">LOWER(A1659)</f>
        <v>unnamed_1_resistor_i30_a_3</v>
      </c>
    </row>
    <row r="1660" customFormat="false" ht="12.75" hidden="false" customHeight="false" outlineLevel="0" collapsed="false">
      <c r="A1660" s="15" t="s">
        <v>3038</v>
      </c>
      <c r="B1660" s="15" t="s">
        <v>294</v>
      </c>
      <c r="C1660" s="15" t="n">
        <v>4</v>
      </c>
      <c r="D1660" s="15" t="str">
        <f aca="false">LOWER(A1660)</f>
        <v>unnamed_1_resistor_i31_a_3</v>
      </c>
    </row>
    <row r="1661" customFormat="false" ht="12.75" hidden="false" customHeight="false" outlineLevel="0" collapsed="false">
      <c r="A1661" s="15" t="s">
        <v>3039</v>
      </c>
      <c r="B1661" s="15" t="s">
        <v>1828</v>
      </c>
      <c r="C1661" s="15" t="n">
        <v>4</v>
      </c>
      <c r="D1661" s="15" t="str">
        <f aca="false">LOWER(A1661)</f>
        <v>unnamed_1_resistor_i36_a_3</v>
      </c>
    </row>
    <row r="1662" customFormat="false" ht="12.75" hidden="false" customHeight="false" outlineLevel="0" collapsed="false">
      <c r="A1662" s="15" t="s">
        <v>3040</v>
      </c>
      <c r="B1662" s="15" t="s">
        <v>222</v>
      </c>
      <c r="C1662" s="15" t="n">
        <v>4</v>
      </c>
      <c r="D1662" s="15" t="str">
        <f aca="false">LOWER(A1662)</f>
        <v>unnamed_1_resistor_i37_a_3</v>
      </c>
    </row>
    <row r="1663" customFormat="false" ht="12.75" hidden="false" customHeight="false" outlineLevel="0" collapsed="false">
      <c r="A1663" s="15" t="s">
        <v>3041</v>
      </c>
      <c r="B1663" s="15" t="s">
        <v>411</v>
      </c>
      <c r="C1663" s="15" t="n">
        <v>4</v>
      </c>
      <c r="D1663" s="15" t="str">
        <f aca="false">LOWER(A1663)</f>
        <v>unnamed_1_resistor_i43_b_3</v>
      </c>
    </row>
    <row r="1664" customFormat="false" ht="12.75" hidden="false" customHeight="false" outlineLevel="0" collapsed="false">
      <c r="A1664" s="15" t="s">
        <v>3042</v>
      </c>
      <c r="B1664" s="15" t="s">
        <v>1832</v>
      </c>
      <c r="C1664" s="15" t="n">
        <v>4</v>
      </c>
      <c r="D1664" s="15" t="str">
        <f aca="false">LOWER(A1664)</f>
        <v>unnamed_1_resistor_i44_b_3</v>
      </c>
    </row>
    <row r="1665" customFormat="false" ht="12.75" hidden="false" customHeight="false" outlineLevel="0" collapsed="false">
      <c r="A1665" s="15" t="s">
        <v>3043</v>
      </c>
      <c r="B1665" s="15" t="s">
        <v>31</v>
      </c>
      <c r="C1665" s="15" t="n">
        <v>4</v>
      </c>
      <c r="D1665" s="15" t="str">
        <f aca="false">LOWER(A1665)</f>
        <v>unnamed_1_resistor_i46_a_3</v>
      </c>
    </row>
    <row r="1666" customFormat="false" ht="12.75" hidden="false" customHeight="false" outlineLevel="0" collapsed="false">
      <c r="A1666" s="15" t="s">
        <v>3044</v>
      </c>
      <c r="B1666" s="15" t="s">
        <v>409</v>
      </c>
      <c r="C1666" s="15" t="n">
        <v>4</v>
      </c>
      <c r="D1666" s="15" t="str">
        <f aca="false">LOWER(A1666)</f>
        <v>unnamed_1_resistor_i47_a_3</v>
      </c>
    </row>
    <row r="1667" customFormat="false" ht="12.75" hidden="false" customHeight="false" outlineLevel="0" collapsed="false">
      <c r="A1667" s="15" t="s">
        <v>3045</v>
      </c>
      <c r="B1667" s="15" t="s">
        <v>1836</v>
      </c>
      <c r="C1667" s="15" t="n">
        <v>4</v>
      </c>
      <c r="D1667" s="15" t="str">
        <f aca="false">LOWER(A1667)</f>
        <v>unnamed_1_resistor_i48_b_3</v>
      </c>
    </row>
    <row r="1668" customFormat="false" ht="12.75" hidden="false" customHeight="false" outlineLevel="0" collapsed="false">
      <c r="A1668" s="15" t="s">
        <v>3046</v>
      </c>
      <c r="B1668" s="15" t="s">
        <v>230</v>
      </c>
      <c r="C1668" s="15" t="n">
        <v>4</v>
      </c>
      <c r="D1668" s="15" t="str">
        <f aca="false">LOWER(A1668)</f>
        <v>unnamed_1_resistor_i49_b_3</v>
      </c>
    </row>
    <row r="1669" customFormat="false" ht="12.75" hidden="false" customHeight="false" outlineLevel="0" collapsed="false">
      <c r="A1669" s="15" t="s">
        <v>3047</v>
      </c>
      <c r="B1669" s="15" t="s">
        <v>43</v>
      </c>
      <c r="C1669" s="15" t="n">
        <v>4</v>
      </c>
      <c r="D1669" s="15" t="str">
        <f aca="false">LOWER(A1669)</f>
        <v>unnamed_1_resistor_i53_b_3</v>
      </c>
    </row>
    <row r="1670" customFormat="false" ht="12.75" hidden="false" customHeight="false" outlineLevel="0" collapsed="false">
      <c r="A1670" s="15" t="s">
        <v>3048</v>
      </c>
      <c r="B1670" s="15" t="s">
        <v>45</v>
      </c>
      <c r="C1670" s="15" t="n">
        <v>4</v>
      </c>
      <c r="D1670" s="15" t="str">
        <f aca="false">LOWER(A1670)</f>
        <v>unnamed_1_resistor_i54_b_3</v>
      </c>
    </row>
    <row r="1671" customFormat="false" ht="12.75" hidden="false" customHeight="false" outlineLevel="0" collapsed="false">
      <c r="A1671" s="15" t="s">
        <v>3049</v>
      </c>
      <c r="B1671" s="15" t="s">
        <v>1841</v>
      </c>
      <c r="C1671" s="15" t="n">
        <v>4</v>
      </c>
      <c r="D1671" s="15" t="str">
        <f aca="false">LOWER(A1671)</f>
        <v>unnamed_1_resistor_i57_b_3</v>
      </c>
    </row>
    <row r="1672" customFormat="false" ht="12.75" hidden="false" customHeight="false" outlineLevel="0" collapsed="false">
      <c r="A1672" s="15" t="s">
        <v>3050</v>
      </c>
      <c r="B1672" s="15" t="s">
        <v>309</v>
      </c>
      <c r="C1672" s="15" t="n">
        <v>4</v>
      </c>
      <c r="D1672" s="15" t="str">
        <f aca="false">LOWER(A1672)</f>
        <v>unnamed_1_resistor_i58_b_3</v>
      </c>
    </row>
    <row r="1673" customFormat="false" ht="12.75" hidden="false" customHeight="false" outlineLevel="0" collapsed="false">
      <c r="A1673" s="15" t="s">
        <v>3051</v>
      </c>
      <c r="B1673" s="15" t="s">
        <v>201</v>
      </c>
      <c r="C1673" s="15" t="n">
        <v>4</v>
      </c>
      <c r="D1673" s="15" t="str">
        <f aca="false">LOWER(A1673)</f>
        <v>unnamed_1_resistor_i62_a_3</v>
      </c>
    </row>
    <row r="1674" customFormat="false" ht="12.75" hidden="false" customHeight="false" outlineLevel="0" collapsed="false">
      <c r="A1674" s="15" t="s">
        <v>3052</v>
      </c>
      <c r="B1674" s="15" t="s">
        <v>202</v>
      </c>
      <c r="C1674" s="15" t="n">
        <v>4</v>
      </c>
      <c r="D1674" s="15" t="str">
        <f aca="false">LOWER(A1674)</f>
        <v>unnamed_1_resistor_i63_a_3</v>
      </c>
    </row>
    <row r="1675" customFormat="false" ht="12.75" hidden="false" customHeight="false" outlineLevel="0" collapsed="false">
      <c r="A1675" s="15" t="s">
        <v>3053</v>
      </c>
      <c r="B1675" s="15" t="s">
        <v>287</v>
      </c>
      <c r="C1675" s="15" t="n">
        <v>4</v>
      </c>
      <c r="D1675" s="15" t="str">
        <f aca="false">LOWER(LEFT(A1675,7))</f>
        <v>xcv_clk</v>
      </c>
    </row>
    <row r="1676" customFormat="false" ht="12.75" hidden="false" customHeight="false" outlineLevel="0" collapsed="false">
      <c r="A1676" s="15" t="s">
        <v>1426</v>
      </c>
      <c r="B1676" s="15" t="s">
        <v>1427</v>
      </c>
      <c r="C1676" s="15" t="n">
        <v>5</v>
      </c>
      <c r="D1676" s="15" t="str">
        <f aca="false">LOWER(A1676)</f>
        <v>b_output_lines10</v>
      </c>
    </row>
    <row r="1677" customFormat="false" ht="12.75" hidden="false" customHeight="false" outlineLevel="0" collapsed="false">
      <c r="A1677" s="15" t="s">
        <v>1428</v>
      </c>
      <c r="B1677" s="15" t="s">
        <v>1429</v>
      </c>
      <c r="C1677" s="15" t="n">
        <v>5</v>
      </c>
      <c r="D1677" s="15" t="str">
        <f aca="false">LOWER(A1677)</f>
        <v>b_output_lines11</v>
      </c>
    </row>
    <row r="1678" customFormat="false" ht="12.75" hidden="false" customHeight="false" outlineLevel="0" collapsed="false">
      <c r="A1678" s="15" t="s">
        <v>1430</v>
      </c>
      <c r="B1678" s="15" t="s">
        <v>118</v>
      </c>
      <c r="C1678" s="15" t="n">
        <v>5</v>
      </c>
      <c r="D1678" s="15" t="str">
        <f aca="false">LOWER(A1678)</f>
        <v>b_output_lines12</v>
      </c>
    </row>
    <row r="1679" customFormat="false" ht="12.75" hidden="false" customHeight="false" outlineLevel="0" collapsed="false">
      <c r="A1679" s="15" t="s">
        <v>1304</v>
      </c>
      <c r="B1679" s="15" t="s">
        <v>124</v>
      </c>
      <c r="C1679" s="15" t="n">
        <v>5</v>
      </c>
      <c r="D1679" s="15" t="str">
        <f aca="false">LOWER(A1679)</f>
        <v>b_output_lines13</v>
      </c>
    </row>
    <row r="1680" customFormat="false" ht="12.75" hidden="false" customHeight="false" outlineLevel="0" collapsed="false">
      <c r="A1680" s="15" t="s">
        <v>1305</v>
      </c>
      <c r="B1680" s="15" t="s">
        <v>1431</v>
      </c>
      <c r="C1680" s="15" t="n">
        <v>5</v>
      </c>
      <c r="D1680" s="15" t="str">
        <f aca="false">LOWER(A1680)</f>
        <v>b_output_lines14</v>
      </c>
    </row>
    <row r="1681" customFormat="false" ht="12.75" hidden="false" customHeight="false" outlineLevel="0" collapsed="false">
      <c r="A1681" s="15" t="s">
        <v>1306</v>
      </c>
      <c r="B1681" s="15" t="s">
        <v>1432</v>
      </c>
      <c r="C1681" s="15" t="n">
        <v>5</v>
      </c>
      <c r="D1681" s="15" t="str">
        <f aca="false">LOWER(A1681)</f>
        <v>b_output_lines15</v>
      </c>
    </row>
    <row r="1682" customFormat="false" ht="12.75" hidden="false" customHeight="false" outlineLevel="0" collapsed="false">
      <c r="A1682" s="15" t="s">
        <v>1433</v>
      </c>
      <c r="B1682" s="15" t="s">
        <v>125</v>
      </c>
      <c r="C1682" s="15" t="n">
        <v>5</v>
      </c>
      <c r="D1682" s="15" t="str">
        <f aca="false">LOWER(A1682)</f>
        <v>b_output_lines8</v>
      </c>
    </row>
    <row r="1683" customFormat="false" ht="12.75" hidden="false" customHeight="false" outlineLevel="0" collapsed="false">
      <c r="A1683" s="15" t="s">
        <v>1434</v>
      </c>
      <c r="B1683" s="15" t="s">
        <v>1435</v>
      </c>
      <c r="C1683" s="15" t="n">
        <v>5</v>
      </c>
      <c r="D1683" s="15" t="str">
        <f aca="false">LOWER(A1683)</f>
        <v>b_output_lines9</v>
      </c>
    </row>
    <row r="1684" customFormat="false" ht="12.75" hidden="false" customHeight="false" outlineLevel="0" collapsed="false">
      <c r="A1684" s="15" t="s">
        <v>3054</v>
      </c>
      <c r="B1684" s="15" t="s">
        <v>330</v>
      </c>
      <c r="C1684" s="15" t="n">
        <v>5</v>
      </c>
      <c r="D1684" s="15" t="str">
        <f aca="false">LOWER(LEFT(A1684,9))</f>
        <v>bot_lvds0</v>
      </c>
    </row>
    <row r="1685" customFormat="false" ht="12.75" hidden="false" customHeight="false" outlineLevel="0" collapsed="false">
      <c r="A1685" s="15" t="s">
        <v>3055</v>
      </c>
      <c r="B1685" s="15" t="s">
        <v>328</v>
      </c>
      <c r="C1685" s="15" t="n">
        <v>5</v>
      </c>
      <c r="D1685" s="15" t="str">
        <f aca="false">LOWER(LEFT(A1685,9))</f>
        <v>bot_lvds1</v>
      </c>
    </row>
    <row r="1686" customFormat="false" ht="12.75" hidden="false" customHeight="false" outlineLevel="0" collapsed="false">
      <c r="A1686" s="15" t="s">
        <v>3056</v>
      </c>
      <c r="B1686" s="15" t="s">
        <v>315</v>
      </c>
      <c r="C1686" s="15" t="n">
        <v>5</v>
      </c>
      <c r="D1686" s="15" t="str">
        <f aca="false">LOWER(LEFT(A1686,10))</f>
        <v>bot_lvds10</v>
      </c>
    </row>
    <row r="1687" customFormat="false" ht="12.75" hidden="false" customHeight="false" outlineLevel="0" collapsed="false">
      <c r="A1687" s="15" t="s">
        <v>3057</v>
      </c>
      <c r="B1687" s="15" t="s">
        <v>316</v>
      </c>
      <c r="C1687" s="15" t="n">
        <v>5</v>
      </c>
      <c r="D1687" s="15" t="str">
        <f aca="false">LOWER(LEFT(A1687,10))</f>
        <v>bot_lvds11</v>
      </c>
    </row>
    <row r="1688" customFormat="false" ht="12.75" hidden="false" customHeight="false" outlineLevel="0" collapsed="false">
      <c r="A1688" s="15" t="s">
        <v>3058</v>
      </c>
      <c r="B1688" s="15" t="s">
        <v>377</v>
      </c>
      <c r="C1688" s="15" t="n">
        <v>5</v>
      </c>
      <c r="D1688" s="15" t="str">
        <f aca="false">LOWER(LEFT(A1688,10))</f>
        <v>bot_lvds12</v>
      </c>
    </row>
    <row r="1689" customFormat="false" ht="12.75" hidden="false" customHeight="false" outlineLevel="0" collapsed="false">
      <c r="A1689" s="15" t="s">
        <v>3059</v>
      </c>
      <c r="B1689" s="15" t="s">
        <v>380</v>
      </c>
      <c r="C1689" s="15" t="n">
        <v>5</v>
      </c>
      <c r="D1689" s="15" t="str">
        <f aca="false">LOWER(LEFT(A1689,10))</f>
        <v>bot_lvds13</v>
      </c>
    </row>
    <row r="1690" customFormat="false" ht="12.75" hidden="false" customHeight="false" outlineLevel="0" collapsed="false">
      <c r="A1690" s="15" t="s">
        <v>3060</v>
      </c>
      <c r="B1690" s="15" t="s">
        <v>333</v>
      </c>
      <c r="C1690" s="15" t="n">
        <v>5</v>
      </c>
      <c r="D1690" s="15" t="str">
        <f aca="false">LOWER(LEFT(A1690,10))</f>
        <v>bot_lvds14</v>
      </c>
    </row>
    <row r="1691" customFormat="false" ht="12.75" hidden="false" customHeight="false" outlineLevel="0" collapsed="false">
      <c r="A1691" s="15" t="s">
        <v>3061</v>
      </c>
      <c r="B1691" s="15" t="s">
        <v>334</v>
      </c>
      <c r="C1691" s="15" t="n">
        <v>5</v>
      </c>
      <c r="D1691" s="15" t="str">
        <f aca="false">LOWER(LEFT(A1691,10))</f>
        <v>bot_lvds15</v>
      </c>
    </row>
    <row r="1692" customFormat="false" ht="12.75" hidden="false" customHeight="false" outlineLevel="0" collapsed="false">
      <c r="A1692" s="15" t="s">
        <v>3062</v>
      </c>
      <c r="B1692" s="15" t="s">
        <v>329</v>
      </c>
      <c r="C1692" s="15" t="n">
        <v>5</v>
      </c>
      <c r="D1692" s="15" t="str">
        <f aca="false">LOWER(LEFT(A1692,10))</f>
        <v>bot_lvds16</v>
      </c>
    </row>
    <row r="1693" customFormat="false" ht="12.75" hidden="false" customHeight="false" outlineLevel="0" collapsed="false">
      <c r="A1693" s="15" t="s">
        <v>3063</v>
      </c>
      <c r="B1693" s="15" t="s">
        <v>14</v>
      </c>
      <c r="C1693" s="15" t="n">
        <v>5</v>
      </c>
      <c r="D1693" s="15" t="str">
        <f aca="false">LOWER(LEFT(A1693,10))</f>
        <v>bot_lvds17</v>
      </c>
    </row>
    <row r="1694" customFormat="false" ht="12.75" hidden="false" customHeight="false" outlineLevel="0" collapsed="false">
      <c r="A1694" s="15" t="s">
        <v>3064</v>
      </c>
      <c r="B1694" s="15" t="s">
        <v>115</v>
      </c>
      <c r="C1694" s="15" t="n">
        <v>5</v>
      </c>
      <c r="D1694" s="15" t="str">
        <f aca="false">LOWER(LEFT(A1694,10))</f>
        <v>bot_lvds18</v>
      </c>
    </row>
    <row r="1695" customFormat="false" ht="12.75" hidden="false" customHeight="false" outlineLevel="0" collapsed="false">
      <c r="A1695" s="15" t="s">
        <v>3065</v>
      </c>
      <c r="B1695" s="15" t="s">
        <v>114</v>
      </c>
      <c r="C1695" s="15" t="n">
        <v>5</v>
      </c>
      <c r="D1695" s="15" t="str">
        <f aca="false">LOWER(LEFT(A1695,10))</f>
        <v>bot_lvds19</v>
      </c>
    </row>
    <row r="1696" customFormat="false" ht="12.75" hidden="false" customHeight="false" outlineLevel="0" collapsed="false">
      <c r="A1696" s="15" t="s">
        <v>3066</v>
      </c>
      <c r="B1696" s="15" t="s">
        <v>306</v>
      </c>
      <c r="C1696" s="15" t="n">
        <v>5</v>
      </c>
      <c r="D1696" s="15" t="str">
        <f aca="false">LOWER(LEFT(A1696,9))</f>
        <v>bot_lvds2</v>
      </c>
    </row>
    <row r="1697" customFormat="false" ht="12.75" hidden="false" customHeight="false" outlineLevel="0" collapsed="false">
      <c r="A1697" s="15" t="s">
        <v>3067</v>
      </c>
      <c r="B1697" s="15" t="s">
        <v>1450</v>
      </c>
      <c r="C1697" s="15" t="n">
        <v>5</v>
      </c>
      <c r="D1697" s="15" t="str">
        <f aca="false">LOWER(LEFT(A1697,10))</f>
        <v>bot_lvds20</v>
      </c>
    </row>
    <row r="1698" customFormat="false" ht="12.75" hidden="false" customHeight="false" outlineLevel="0" collapsed="false">
      <c r="A1698" s="15" t="s">
        <v>3068</v>
      </c>
      <c r="B1698" s="15" t="s">
        <v>1452</v>
      </c>
      <c r="C1698" s="15" t="n">
        <v>5</v>
      </c>
      <c r="D1698" s="15" t="str">
        <f aca="false">LOWER(LEFT(A1698,10))</f>
        <v>bot_lvds21</v>
      </c>
    </row>
    <row r="1699" customFormat="false" ht="12.75" hidden="false" customHeight="false" outlineLevel="0" collapsed="false">
      <c r="A1699" s="15" t="s">
        <v>3069</v>
      </c>
      <c r="B1699" s="15" t="s">
        <v>376</v>
      </c>
      <c r="C1699" s="15" t="n">
        <v>5</v>
      </c>
      <c r="D1699" s="15" t="str">
        <f aca="false">LOWER(LEFT(A1699,10))</f>
        <v>bot_lvds22</v>
      </c>
    </row>
    <row r="1700" customFormat="false" ht="12.75" hidden="false" customHeight="false" outlineLevel="0" collapsed="false">
      <c r="A1700" s="15" t="s">
        <v>3070</v>
      </c>
      <c r="B1700" s="15" t="s">
        <v>116</v>
      </c>
      <c r="C1700" s="15" t="n">
        <v>5</v>
      </c>
      <c r="D1700" s="15" t="str">
        <f aca="false">LOWER(LEFT(A1700,10))</f>
        <v>bot_lvds23</v>
      </c>
    </row>
    <row r="1701" customFormat="false" ht="12.75" hidden="false" customHeight="false" outlineLevel="0" collapsed="false">
      <c r="A1701" s="15" t="s">
        <v>3071</v>
      </c>
      <c r="B1701" s="15" t="s">
        <v>1456</v>
      </c>
      <c r="C1701" s="15" t="n">
        <v>5</v>
      </c>
      <c r="D1701" s="15" t="str">
        <f aca="false">LOWER(LEFT(A1701,10))</f>
        <v>bot_lvds24</v>
      </c>
    </row>
    <row r="1702" customFormat="false" ht="12.75" hidden="false" customHeight="false" outlineLevel="0" collapsed="false">
      <c r="A1702" s="15" t="s">
        <v>3072</v>
      </c>
      <c r="B1702" s="15" t="s">
        <v>1458</v>
      </c>
      <c r="C1702" s="15" t="n">
        <v>5</v>
      </c>
      <c r="D1702" s="15" t="str">
        <f aca="false">LOWER(LEFT(A1702,10))</f>
        <v>bot_lvds25</v>
      </c>
    </row>
    <row r="1703" customFormat="false" ht="12.75" hidden="false" customHeight="false" outlineLevel="0" collapsed="false">
      <c r="A1703" s="15" t="s">
        <v>3073</v>
      </c>
      <c r="B1703" s="15" t="s">
        <v>1460</v>
      </c>
      <c r="C1703" s="15" t="n">
        <v>5</v>
      </c>
      <c r="D1703" s="15" t="str">
        <f aca="false">LOWER(LEFT(A1703,10))</f>
        <v>bot_lvds26</v>
      </c>
    </row>
    <row r="1704" customFormat="false" ht="12.75" hidden="false" customHeight="false" outlineLevel="0" collapsed="false">
      <c r="A1704" s="15" t="s">
        <v>3074</v>
      </c>
      <c r="B1704" s="15" t="s">
        <v>1462</v>
      </c>
      <c r="C1704" s="15" t="n">
        <v>5</v>
      </c>
      <c r="D1704" s="15" t="str">
        <f aca="false">LOWER(LEFT(A1704,10))</f>
        <v>bot_lvds27</v>
      </c>
    </row>
    <row r="1705" customFormat="false" ht="12.75" hidden="false" customHeight="false" outlineLevel="0" collapsed="false">
      <c r="A1705" s="15" t="s">
        <v>3075</v>
      </c>
      <c r="B1705" s="15" t="s">
        <v>1464</v>
      </c>
      <c r="C1705" s="15" t="n">
        <v>5</v>
      </c>
      <c r="D1705" s="15" t="str">
        <f aca="false">LOWER(LEFT(A1705,10))</f>
        <v>bot_lvds28</v>
      </c>
    </row>
    <row r="1706" customFormat="false" ht="12.75" hidden="false" customHeight="false" outlineLevel="0" collapsed="false">
      <c r="A1706" s="15" t="s">
        <v>3076</v>
      </c>
      <c r="B1706" s="15" t="s">
        <v>1466</v>
      </c>
      <c r="C1706" s="15" t="n">
        <v>5</v>
      </c>
      <c r="D1706" s="15" t="str">
        <f aca="false">LOWER(LEFT(A1706,10))</f>
        <v>bot_lvds29</v>
      </c>
    </row>
    <row r="1707" customFormat="false" ht="12.75" hidden="false" customHeight="false" outlineLevel="0" collapsed="false">
      <c r="A1707" s="15" t="s">
        <v>3077</v>
      </c>
      <c r="B1707" s="15" t="s">
        <v>307</v>
      </c>
      <c r="C1707" s="15" t="n">
        <v>5</v>
      </c>
      <c r="D1707" s="15" t="str">
        <f aca="false">LOWER(LEFT(A1707,9))</f>
        <v>bot_lvds3</v>
      </c>
    </row>
    <row r="1708" customFormat="false" ht="12.75" hidden="false" customHeight="false" outlineLevel="0" collapsed="false">
      <c r="A1708" s="15" t="s">
        <v>3078</v>
      </c>
      <c r="B1708" s="15" t="s">
        <v>1469</v>
      </c>
      <c r="C1708" s="15" t="n">
        <v>5</v>
      </c>
      <c r="D1708" s="15" t="str">
        <f aca="false">LOWER(LEFT(A1708,10))</f>
        <v>bot_lvds30</v>
      </c>
    </row>
    <row r="1709" customFormat="false" ht="12.75" hidden="false" customHeight="false" outlineLevel="0" collapsed="false">
      <c r="A1709" s="15" t="s">
        <v>3079</v>
      </c>
      <c r="B1709" s="15" t="s">
        <v>1471</v>
      </c>
      <c r="C1709" s="15" t="n">
        <v>5</v>
      </c>
      <c r="D1709" s="15" t="str">
        <f aca="false">LOWER(LEFT(A1709,10))</f>
        <v>bot_lvds31</v>
      </c>
    </row>
    <row r="1710" customFormat="false" ht="12.75" hidden="false" customHeight="false" outlineLevel="0" collapsed="false">
      <c r="A1710" s="15" t="s">
        <v>3080</v>
      </c>
      <c r="B1710" s="15" t="s">
        <v>331</v>
      </c>
      <c r="C1710" s="15" t="n">
        <v>5</v>
      </c>
      <c r="D1710" s="15" t="str">
        <f aca="false">LOWER(LEFT(A1710,10))</f>
        <v>bot_lvds32</v>
      </c>
    </row>
    <row r="1711" customFormat="false" ht="12.75" hidden="false" customHeight="false" outlineLevel="0" collapsed="false">
      <c r="A1711" s="15" t="s">
        <v>3081</v>
      </c>
      <c r="B1711" s="15" t="s">
        <v>325</v>
      </c>
      <c r="C1711" s="15" t="n">
        <v>5</v>
      </c>
      <c r="D1711" s="15" t="str">
        <f aca="false">LOWER(LEFT(A1711,10))</f>
        <v>bot_lvds33</v>
      </c>
    </row>
    <row r="1712" customFormat="false" ht="12.75" hidden="false" customHeight="false" outlineLevel="0" collapsed="false">
      <c r="A1712" s="15" t="s">
        <v>3082</v>
      </c>
      <c r="B1712" s="15" t="s">
        <v>414</v>
      </c>
      <c r="C1712" s="15" t="n">
        <v>5</v>
      </c>
      <c r="D1712" s="15" t="str">
        <f aca="false">LOWER(LEFT(A1712,10))</f>
        <v>bot_lvds34</v>
      </c>
    </row>
    <row r="1713" customFormat="false" ht="12.75" hidden="false" customHeight="false" outlineLevel="0" collapsed="false">
      <c r="A1713" s="15" t="s">
        <v>3083</v>
      </c>
      <c r="B1713" s="15" t="s">
        <v>415</v>
      </c>
      <c r="C1713" s="15" t="n">
        <v>5</v>
      </c>
      <c r="D1713" s="15" t="str">
        <f aca="false">LOWER(LEFT(A1713,10))</f>
        <v>bot_lvds35</v>
      </c>
    </row>
    <row r="1714" customFormat="false" ht="12.75" hidden="false" customHeight="false" outlineLevel="0" collapsed="false">
      <c r="A1714" s="15" t="s">
        <v>3084</v>
      </c>
      <c r="B1714" s="15" t="s">
        <v>88</v>
      </c>
      <c r="C1714" s="15" t="n">
        <v>5</v>
      </c>
      <c r="D1714" s="15" t="str">
        <f aca="false">LOWER(LEFT(A1714,10))</f>
        <v>bot_lvds36</v>
      </c>
    </row>
    <row r="1715" customFormat="false" ht="12.75" hidden="false" customHeight="false" outlineLevel="0" collapsed="false">
      <c r="A1715" s="15" t="s">
        <v>3085</v>
      </c>
      <c r="B1715" s="15" t="s">
        <v>91</v>
      </c>
      <c r="C1715" s="15" t="n">
        <v>5</v>
      </c>
      <c r="D1715" s="15" t="str">
        <f aca="false">LOWER(LEFT(A1715,10))</f>
        <v>bot_lvds37</v>
      </c>
    </row>
    <row r="1716" customFormat="false" ht="12.75" hidden="false" customHeight="false" outlineLevel="0" collapsed="false">
      <c r="A1716" s="15" t="s">
        <v>3086</v>
      </c>
      <c r="B1716" s="15" t="s">
        <v>420</v>
      </c>
      <c r="C1716" s="15" t="n">
        <v>5</v>
      </c>
      <c r="D1716" s="15" t="str">
        <f aca="false">LOWER(LEFT(A1716,10))</f>
        <v>bot_lvds38</v>
      </c>
    </row>
    <row r="1717" customFormat="false" ht="12.75" hidden="false" customHeight="false" outlineLevel="0" collapsed="false">
      <c r="A1717" s="15" t="s">
        <v>3087</v>
      </c>
      <c r="B1717" s="15" t="s">
        <v>1480</v>
      </c>
      <c r="C1717" s="15" t="n">
        <v>5</v>
      </c>
      <c r="D1717" s="15" t="str">
        <f aca="false">LOWER(LEFT(A1717,10))</f>
        <v>bot_lvds39</v>
      </c>
    </row>
    <row r="1718" customFormat="false" ht="12.75" hidden="false" customHeight="false" outlineLevel="0" collapsed="false">
      <c r="A1718" s="15" t="s">
        <v>3088</v>
      </c>
      <c r="B1718" s="15" t="s">
        <v>1482</v>
      </c>
      <c r="C1718" s="15" t="n">
        <v>5</v>
      </c>
      <c r="D1718" s="15" t="str">
        <f aca="false">LOWER(LEFT(A1718,9))</f>
        <v>bot_lvds4</v>
      </c>
    </row>
    <row r="1719" customFormat="false" ht="12.75" hidden="false" customHeight="false" outlineLevel="0" collapsed="false">
      <c r="A1719" s="15" t="s">
        <v>3089</v>
      </c>
      <c r="B1719" s="15" t="s">
        <v>417</v>
      </c>
      <c r="C1719" s="15" t="n">
        <v>5</v>
      </c>
      <c r="D1719" s="15" t="str">
        <f aca="false">LOWER(LEFT(A1719,10))</f>
        <v>bot_lvds40</v>
      </c>
    </row>
    <row r="1720" customFormat="false" ht="12.75" hidden="false" customHeight="false" outlineLevel="0" collapsed="false">
      <c r="A1720" s="15" t="s">
        <v>3090</v>
      </c>
      <c r="B1720" s="15" t="s">
        <v>62</v>
      </c>
      <c r="C1720" s="15" t="n">
        <v>5</v>
      </c>
      <c r="D1720" s="15" t="str">
        <f aca="false">LOWER(LEFT(A1720,10))</f>
        <v>bot_lvds41</v>
      </c>
    </row>
    <row r="1721" customFormat="false" ht="12.75" hidden="false" customHeight="false" outlineLevel="0" collapsed="false">
      <c r="A1721" s="15" t="s">
        <v>3091</v>
      </c>
      <c r="B1721" s="15" t="s">
        <v>95</v>
      </c>
      <c r="C1721" s="15" t="n">
        <v>5</v>
      </c>
      <c r="D1721" s="15" t="str">
        <f aca="false">LOWER(LEFT(A1721,10))</f>
        <v>bot_lvds42</v>
      </c>
    </row>
    <row r="1722" customFormat="false" ht="12.75" hidden="false" customHeight="false" outlineLevel="0" collapsed="false">
      <c r="A1722" s="15" t="s">
        <v>3092</v>
      </c>
      <c r="B1722" s="15" t="s">
        <v>1487</v>
      </c>
      <c r="C1722" s="15" t="n">
        <v>5</v>
      </c>
      <c r="D1722" s="15" t="str">
        <f aca="false">LOWER(LEFT(A1722,10))</f>
        <v>bot_lvds43</v>
      </c>
    </row>
    <row r="1723" customFormat="false" ht="12.75" hidden="false" customHeight="false" outlineLevel="0" collapsed="false">
      <c r="A1723" s="15" t="s">
        <v>3093</v>
      </c>
      <c r="B1723" s="15" t="s">
        <v>96</v>
      </c>
      <c r="C1723" s="15" t="n">
        <v>5</v>
      </c>
      <c r="D1723" s="15" t="str">
        <f aca="false">LOWER(LEFT(A1723,10))</f>
        <v>bot_lvds44</v>
      </c>
    </row>
    <row r="1724" customFormat="false" ht="12.75" hidden="false" customHeight="false" outlineLevel="0" collapsed="false">
      <c r="A1724" s="15" t="s">
        <v>3094</v>
      </c>
      <c r="B1724" s="15" t="s">
        <v>99</v>
      </c>
      <c r="C1724" s="15" t="n">
        <v>5</v>
      </c>
      <c r="D1724" s="15" t="str">
        <f aca="false">LOWER(LEFT(A1724,10))</f>
        <v>bot_lvds45</v>
      </c>
    </row>
    <row r="1725" customFormat="false" ht="12.75" hidden="false" customHeight="false" outlineLevel="0" collapsed="false">
      <c r="A1725" s="15" t="s">
        <v>3095</v>
      </c>
      <c r="B1725" s="15" t="s">
        <v>100</v>
      </c>
      <c r="C1725" s="15" t="n">
        <v>5</v>
      </c>
      <c r="D1725" s="15" t="str">
        <f aca="false">LOWER(LEFT(A1725,10))</f>
        <v>bot_lvds46</v>
      </c>
    </row>
    <row r="1726" customFormat="false" ht="12.75" hidden="false" customHeight="false" outlineLevel="0" collapsed="false">
      <c r="A1726" s="15" t="s">
        <v>3096</v>
      </c>
      <c r="B1726" s="15" t="s">
        <v>90</v>
      </c>
      <c r="C1726" s="15" t="n">
        <v>5</v>
      </c>
      <c r="D1726" s="15" t="str">
        <f aca="false">LOWER(LEFT(A1726,10))</f>
        <v>bot_lvds47</v>
      </c>
    </row>
    <row r="1727" customFormat="false" ht="12.75" hidden="false" customHeight="false" outlineLevel="0" collapsed="false">
      <c r="A1727" s="15" t="s">
        <v>3097</v>
      </c>
      <c r="B1727" s="15" t="s">
        <v>1493</v>
      </c>
      <c r="C1727" s="15" t="n">
        <v>5</v>
      </c>
      <c r="D1727" s="15" t="str">
        <f aca="false">LOWER(LEFT(A1727,10))</f>
        <v>bot_lvds48</v>
      </c>
    </row>
    <row r="1728" customFormat="false" ht="12.75" hidden="false" customHeight="false" outlineLevel="0" collapsed="false">
      <c r="A1728" s="15" t="s">
        <v>3098</v>
      </c>
      <c r="B1728" s="15" t="s">
        <v>421</v>
      </c>
      <c r="C1728" s="15" t="n">
        <v>5</v>
      </c>
      <c r="D1728" s="15" t="str">
        <f aca="false">LOWER(LEFT(A1728,10))</f>
        <v>bot_lvds49</v>
      </c>
    </row>
    <row r="1729" customFormat="false" ht="12.75" hidden="false" customHeight="false" outlineLevel="0" collapsed="false">
      <c r="A1729" s="15" t="s">
        <v>3099</v>
      </c>
      <c r="B1729" s="15" t="s">
        <v>308</v>
      </c>
      <c r="C1729" s="15" t="n">
        <v>5</v>
      </c>
      <c r="D1729" s="15" t="str">
        <f aca="false">LOWER(LEFT(A1729,9))</f>
        <v>bot_lvds5</v>
      </c>
    </row>
    <row r="1730" customFormat="false" ht="12.75" hidden="false" customHeight="false" outlineLevel="0" collapsed="false">
      <c r="A1730" s="15" t="s">
        <v>3100</v>
      </c>
      <c r="B1730" s="15" t="s">
        <v>1497</v>
      </c>
      <c r="C1730" s="15" t="n">
        <v>5</v>
      </c>
      <c r="D1730" s="15" t="str">
        <f aca="false">LOWER(LEFT(A1730,10))</f>
        <v>bot_lvds50</v>
      </c>
    </row>
    <row r="1731" customFormat="false" ht="12.75" hidden="false" customHeight="false" outlineLevel="0" collapsed="false">
      <c r="A1731" s="15" t="s">
        <v>3101</v>
      </c>
      <c r="B1731" s="15" t="s">
        <v>422</v>
      </c>
      <c r="C1731" s="15" t="n">
        <v>5</v>
      </c>
      <c r="D1731" s="15" t="str">
        <f aca="false">LOWER(LEFT(A1731,10))</f>
        <v>bot_lvds51</v>
      </c>
    </row>
    <row r="1732" customFormat="false" ht="12.75" hidden="false" customHeight="false" outlineLevel="0" collapsed="false">
      <c r="A1732" s="15" t="s">
        <v>3102</v>
      </c>
      <c r="B1732" s="15" t="s">
        <v>1500</v>
      </c>
      <c r="C1732" s="15" t="n">
        <v>5</v>
      </c>
      <c r="D1732" s="15" t="str">
        <f aca="false">LOWER(LEFT(A1732,10))</f>
        <v>bot_lvds52</v>
      </c>
    </row>
    <row r="1733" customFormat="false" ht="12.75" hidden="false" customHeight="false" outlineLevel="0" collapsed="false">
      <c r="A1733" s="15" t="s">
        <v>3103</v>
      </c>
      <c r="B1733" s="15" t="s">
        <v>1502</v>
      </c>
      <c r="C1733" s="15" t="n">
        <v>5</v>
      </c>
      <c r="D1733" s="15" t="str">
        <f aca="false">LOWER(LEFT(A1733,10))</f>
        <v>bot_lvds53</v>
      </c>
    </row>
    <row r="1734" customFormat="false" ht="12.75" hidden="false" customHeight="false" outlineLevel="0" collapsed="false">
      <c r="A1734" s="15" t="s">
        <v>3104</v>
      </c>
      <c r="B1734" s="15" t="s">
        <v>65</v>
      </c>
      <c r="C1734" s="15" t="n">
        <v>5</v>
      </c>
      <c r="D1734" s="15" t="str">
        <f aca="false">LOWER(LEFT(A1734,10))</f>
        <v>bot_lvds54</v>
      </c>
    </row>
    <row r="1735" customFormat="false" ht="12.75" hidden="false" customHeight="false" outlineLevel="0" collapsed="false">
      <c r="A1735" s="15" t="s">
        <v>3105</v>
      </c>
      <c r="B1735" s="15" t="s">
        <v>87</v>
      </c>
      <c r="C1735" s="15" t="n">
        <v>5</v>
      </c>
      <c r="D1735" s="15" t="str">
        <f aca="false">LOWER(LEFT(A1735,10))</f>
        <v>bot_lvds55</v>
      </c>
    </row>
    <row r="1736" customFormat="false" ht="12.75" hidden="false" customHeight="false" outlineLevel="0" collapsed="false">
      <c r="A1736" s="15" t="s">
        <v>3106</v>
      </c>
      <c r="B1736" s="15" t="s">
        <v>36</v>
      </c>
      <c r="C1736" s="15" t="n">
        <v>5</v>
      </c>
      <c r="D1736" s="15" t="str">
        <f aca="false">LOWER(LEFT(A1736,10))</f>
        <v>bot_lvds56</v>
      </c>
    </row>
    <row r="1737" customFormat="false" ht="12.75" hidden="false" customHeight="false" outlineLevel="0" collapsed="false">
      <c r="A1737" s="15" t="s">
        <v>3107</v>
      </c>
      <c r="B1737" s="15" t="s">
        <v>1507</v>
      </c>
      <c r="C1737" s="15" t="n">
        <v>5</v>
      </c>
      <c r="D1737" s="15" t="str">
        <f aca="false">LOWER(LEFT(A1737,10))</f>
        <v>bot_lvds57</v>
      </c>
    </row>
    <row r="1738" customFormat="false" ht="12.75" hidden="false" customHeight="false" outlineLevel="0" collapsed="false">
      <c r="A1738" s="15" t="s">
        <v>3108</v>
      </c>
      <c r="B1738" s="15" t="s">
        <v>151</v>
      </c>
      <c r="C1738" s="15" t="n">
        <v>5</v>
      </c>
      <c r="D1738" s="15" t="str">
        <f aca="false">LOWER(LEFT(A1738,10))</f>
        <v>bot_lvds58</v>
      </c>
    </row>
    <row r="1739" customFormat="false" ht="12.75" hidden="false" customHeight="false" outlineLevel="0" collapsed="false">
      <c r="A1739" s="15" t="s">
        <v>3109</v>
      </c>
      <c r="B1739" s="15" t="s">
        <v>92</v>
      </c>
      <c r="C1739" s="15" t="n">
        <v>5</v>
      </c>
      <c r="D1739" s="15" t="str">
        <f aca="false">LOWER(LEFT(A1739,10))</f>
        <v>bot_lvds59</v>
      </c>
    </row>
    <row r="1740" customFormat="false" ht="12.75" hidden="false" customHeight="false" outlineLevel="0" collapsed="false">
      <c r="A1740" s="15" t="s">
        <v>3110</v>
      </c>
      <c r="B1740" s="15" t="s">
        <v>324</v>
      </c>
      <c r="C1740" s="15" t="n">
        <v>5</v>
      </c>
      <c r="D1740" s="15" t="str">
        <f aca="false">LOWER(LEFT(A1740,9))</f>
        <v>bot_lvds6</v>
      </c>
    </row>
    <row r="1741" customFormat="false" ht="12.75" hidden="false" customHeight="false" outlineLevel="0" collapsed="false">
      <c r="A1741" s="15" t="s">
        <v>3111</v>
      </c>
      <c r="B1741" s="15" t="s">
        <v>64</v>
      </c>
      <c r="C1741" s="15" t="n">
        <v>5</v>
      </c>
      <c r="D1741" s="15" t="str">
        <f aca="false">LOWER(LEFT(A1741,10))</f>
        <v>bot_lvds60</v>
      </c>
    </row>
    <row r="1742" customFormat="false" ht="12.75" hidden="false" customHeight="false" outlineLevel="0" collapsed="false">
      <c r="A1742" s="15" t="s">
        <v>3112</v>
      </c>
      <c r="B1742" s="15" t="s">
        <v>1513</v>
      </c>
      <c r="C1742" s="15" t="n">
        <v>5</v>
      </c>
      <c r="D1742" s="15" t="str">
        <f aca="false">LOWER(LEFT(A1742,10))</f>
        <v>bot_lvds61</v>
      </c>
    </row>
    <row r="1743" customFormat="false" ht="12.75" hidden="false" customHeight="false" outlineLevel="0" collapsed="false">
      <c r="A1743" s="15" t="s">
        <v>3113</v>
      </c>
      <c r="B1743" s="15" t="s">
        <v>33</v>
      </c>
      <c r="C1743" s="15" t="n">
        <v>5</v>
      </c>
      <c r="D1743" s="15" t="str">
        <f aca="false">LOWER(LEFT(A1743,10))</f>
        <v>bot_lvds62</v>
      </c>
    </row>
    <row r="1744" customFormat="false" ht="12.75" hidden="false" customHeight="false" outlineLevel="0" collapsed="false">
      <c r="A1744" s="15" t="s">
        <v>3114</v>
      </c>
      <c r="B1744" s="15" t="s">
        <v>407</v>
      </c>
      <c r="C1744" s="15" t="n">
        <v>5</v>
      </c>
      <c r="D1744" s="15" t="str">
        <f aca="false">LOWER(LEFT(A1744,10))</f>
        <v>bot_lvds63</v>
      </c>
    </row>
    <row r="1745" customFormat="false" ht="12.75" hidden="false" customHeight="false" outlineLevel="0" collapsed="false">
      <c r="A1745" s="15" t="s">
        <v>3115</v>
      </c>
      <c r="B1745" s="15" t="s">
        <v>34</v>
      </c>
      <c r="C1745" s="15" t="n">
        <v>5</v>
      </c>
      <c r="D1745" s="15" t="str">
        <f aca="false">LOWER(LEFT(A1745,10))</f>
        <v>bot_lvds64</v>
      </c>
    </row>
    <row r="1746" customFormat="false" ht="12.75" hidden="false" customHeight="false" outlineLevel="0" collapsed="false">
      <c r="A1746" s="15" t="s">
        <v>3116</v>
      </c>
      <c r="B1746" s="15" t="s">
        <v>418</v>
      </c>
      <c r="C1746" s="15" t="n">
        <v>5</v>
      </c>
      <c r="D1746" s="15" t="str">
        <f aca="false">LOWER(LEFT(A1746,10))</f>
        <v>bot_lvds65</v>
      </c>
    </row>
    <row r="1747" customFormat="false" ht="12.75" hidden="false" customHeight="false" outlineLevel="0" collapsed="false">
      <c r="A1747" s="15" t="s">
        <v>3117</v>
      </c>
      <c r="B1747" s="15" t="s">
        <v>410</v>
      </c>
      <c r="C1747" s="15" t="n">
        <v>5</v>
      </c>
      <c r="D1747" s="15" t="str">
        <f aca="false">LOWER(LEFT(A1747,10))</f>
        <v>bot_lvds66</v>
      </c>
    </row>
    <row r="1748" customFormat="false" ht="12.75" hidden="false" customHeight="false" outlineLevel="0" collapsed="false">
      <c r="A1748" s="15" t="s">
        <v>3118</v>
      </c>
      <c r="B1748" s="15" t="s">
        <v>75</v>
      </c>
      <c r="C1748" s="15" t="n">
        <v>5</v>
      </c>
      <c r="D1748" s="15" t="str">
        <f aca="false">LOWER(LEFT(A1748,10))</f>
        <v>bot_lvds67</v>
      </c>
    </row>
    <row r="1749" customFormat="false" ht="12.75" hidden="false" customHeight="false" outlineLevel="0" collapsed="false">
      <c r="A1749" s="15" t="s">
        <v>3119</v>
      </c>
      <c r="B1749" s="15" t="s">
        <v>321</v>
      </c>
      <c r="C1749" s="15" t="n">
        <v>5</v>
      </c>
      <c r="D1749" s="15" t="str">
        <f aca="false">LOWER(LEFT(A1749,9))</f>
        <v>bot_lvds7</v>
      </c>
    </row>
    <row r="1750" customFormat="false" ht="12.75" hidden="false" customHeight="false" outlineLevel="0" collapsed="false">
      <c r="A1750" s="15" t="s">
        <v>3120</v>
      </c>
      <c r="B1750" s="15" t="s">
        <v>381</v>
      </c>
      <c r="C1750" s="15" t="n">
        <v>5</v>
      </c>
      <c r="D1750" s="15" t="str">
        <f aca="false">LOWER(LEFT(A1750,9))</f>
        <v>bot_lvds8</v>
      </c>
    </row>
    <row r="1751" customFormat="false" ht="12.75" hidden="false" customHeight="false" outlineLevel="0" collapsed="false">
      <c r="A1751" s="15" t="s">
        <v>3121</v>
      </c>
      <c r="B1751" s="15" t="s">
        <v>1523</v>
      </c>
      <c r="C1751" s="15" t="n">
        <v>5</v>
      </c>
      <c r="D1751" s="15" t="str">
        <f aca="false">LOWER(LEFT(A1751,9))</f>
        <v>bot_lvds9</v>
      </c>
    </row>
    <row r="1752" customFormat="false" ht="12.75" hidden="false" customHeight="false" outlineLevel="0" collapsed="false">
      <c r="A1752" s="15" t="s">
        <v>1524</v>
      </c>
      <c r="B1752" s="15" t="s">
        <v>1525</v>
      </c>
      <c r="C1752" s="15" t="n">
        <v>5</v>
      </c>
      <c r="D1752" s="15" t="str">
        <f aca="false">LOWER(A1752)</f>
        <v>c_output_lines0</v>
      </c>
    </row>
    <row r="1753" customFormat="false" ht="12.75" hidden="false" customHeight="false" outlineLevel="0" collapsed="false">
      <c r="A1753" s="15" t="s">
        <v>1526</v>
      </c>
      <c r="B1753" s="15" t="s">
        <v>1527</v>
      </c>
      <c r="C1753" s="15" t="n">
        <v>5</v>
      </c>
      <c r="D1753" s="15" t="str">
        <f aca="false">LOWER(A1753)</f>
        <v>c_output_lines1</v>
      </c>
    </row>
    <row r="1754" customFormat="false" ht="12.75" hidden="false" customHeight="false" outlineLevel="0" collapsed="false">
      <c r="A1754" s="15" t="s">
        <v>1528</v>
      </c>
      <c r="B1754" s="15" t="s">
        <v>126</v>
      </c>
      <c r="C1754" s="15" t="n">
        <v>5</v>
      </c>
      <c r="D1754" s="15" t="str">
        <f aca="false">LOWER(A1754)</f>
        <v>c_output_lines2</v>
      </c>
    </row>
    <row r="1755" customFormat="false" ht="12.75" hidden="false" customHeight="false" outlineLevel="0" collapsed="false">
      <c r="A1755" s="15" t="s">
        <v>1529</v>
      </c>
      <c r="B1755" s="15" t="s">
        <v>244</v>
      </c>
      <c r="C1755" s="15" t="n">
        <v>5</v>
      </c>
      <c r="D1755" s="15" t="str">
        <f aca="false">LOWER(A1755)</f>
        <v>c_output_lines3</v>
      </c>
    </row>
    <row r="1756" customFormat="false" ht="12.75" hidden="false" customHeight="false" outlineLevel="0" collapsed="false">
      <c r="A1756" s="15" t="s">
        <v>1530</v>
      </c>
      <c r="B1756" s="15" t="s">
        <v>122</v>
      </c>
      <c r="C1756" s="15" t="n">
        <v>5</v>
      </c>
      <c r="D1756" s="15" t="str">
        <f aca="false">LOWER(A1756)</f>
        <v>c_output_lines4</v>
      </c>
    </row>
    <row r="1757" customFormat="false" ht="12.75" hidden="false" customHeight="false" outlineLevel="0" collapsed="false">
      <c r="A1757" s="15" t="s">
        <v>1531</v>
      </c>
      <c r="B1757" s="15" t="s">
        <v>1532</v>
      </c>
      <c r="C1757" s="15" t="n">
        <v>5</v>
      </c>
      <c r="D1757" s="15" t="str">
        <f aca="false">LOWER(A1757)</f>
        <v>c_output_lines5</v>
      </c>
    </row>
    <row r="1758" customFormat="false" ht="12.75" hidden="false" customHeight="false" outlineLevel="0" collapsed="false">
      <c r="A1758" s="15" t="s">
        <v>1533</v>
      </c>
      <c r="B1758" s="15" t="s">
        <v>146</v>
      </c>
      <c r="C1758" s="15" t="n">
        <v>5</v>
      </c>
      <c r="D1758" s="15" t="str">
        <f aca="false">LOWER(A1758)</f>
        <v>c_output_lines6</v>
      </c>
    </row>
    <row r="1759" customFormat="false" ht="12.75" hidden="false" customHeight="false" outlineLevel="0" collapsed="false">
      <c r="A1759" s="15" t="s">
        <v>1534</v>
      </c>
      <c r="B1759" s="15" t="s">
        <v>145</v>
      </c>
      <c r="C1759" s="15" t="n">
        <v>5</v>
      </c>
      <c r="D1759" s="15" t="str">
        <f aca="false">LOWER(A1759)</f>
        <v>c_output_lines7</v>
      </c>
    </row>
    <row r="1760" customFormat="false" ht="12.75" hidden="false" customHeight="false" outlineLevel="0" collapsed="false">
      <c r="A1760" s="15" t="s">
        <v>1535</v>
      </c>
      <c r="B1760" s="15" t="s">
        <v>1536</v>
      </c>
      <c r="C1760" s="15" t="n">
        <v>5</v>
      </c>
      <c r="D1760" s="15" t="str">
        <f aca="false">LOWER(A1760)</f>
        <v>cfg_init#</v>
      </c>
    </row>
    <row r="1761" customFormat="false" ht="12.75" hidden="false" customHeight="false" outlineLevel="0" collapsed="false">
      <c r="A1761" s="15" t="s">
        <v>1537</v>
      </c>
      <c r="B1761" s="15" t="s">
        <v>80</v>
      </c>
      <c r="C1761" s="15" t="n">
        <v>5</v>
      </c>
      <c r="D1761" s="15" t="str">
        <f aca="false">LOWER(A1761)</f>
        <v>cfg_prog_b</v>
      </c>
    </row>
    <row r="1762" customFormat="false" ht="12.75" hidden="false" customHeight="false" outlineLevel="0" collapsed="false">
      <c r="A1762" s="15" t="s">
        <v>3122</v>
      </c>
      <c r="B1762" s="15" t="s">
        <v>253</v>
      </c>
      <c r="C1762" s="15" t="n">
        <v>5</v>
      </c>
      <c r="D1762" s="15" t="str">
        <f aca="false">LOWER(LEFT(A1762,4))</f>
        <v>dac0</v>
      </c>
    </row>
    <row r="1763" customFormat="false" ht="12.75" hidden="false" customHeight="false" outlineLevel="0" collapsed="false">
      <c r="A1763" s="15" t="s">
        <v>3123</v>
      </c>
      <c r="B1763" s="15" t="s">
        <v>261</v>
      </c>
      <c r="C1763" s="15" t="n">
        <v>5</v>
      </c>
      <c r="D1763" s="15" t="str">
        <f aca="false">LOWER(LEFT(A1763,4))</f>
        <v>dac1</v>
      </c>
    </row>
    <row r="1764" customFormat="false" ht="12.75" hidden="false" customHeight="false" outlineLevel="0" collapsed="false">
      <c r="A1764" s="15" t="s">
        <v>3124</v>
      </c>
      <c r="B1764" s="15" t="s">
        <v>262</v>
      </c>
      <c r="C1764" s="15" t="n">
        <v>5</v>
      </c>
      <c r="D1764" s="15" t="str">
        <f aca="false">LOWER(LEFT(A1764,4))</f>
        <v>dac2</v>
      </c>
    </row>
    <row r="1765" customFormat="false" ht="12.75" hidden="false" customHeight="false" outlineLevel="0" collapsed="false">
      <c r="A1765" s="15" t="s">
        <v>3125</v>
      </c>
      <c r="B1765" s="15" t="s">
        <v>252</v>
      </c>
      <c r="C1765" s="15" t="n">
        <v>5</v>
      </c>
      <c r="D1765" s="15" t="str">
        <f aca="false">LOWER(LEFT(A1765,4))</f>
        <v>dac3</v>
      </c>
    </row>
    <row r="1766" customFormat="false" ht="12.75" hidden="false" customHeight="false" outlineLevel="0" collapsed="false">
      <c r="A1766" s="15" t="s">
        <v>3126</v>
      </c>
      <c r="B1766" s="15" t="s">
        <v>221</v>
      </c>
      <c r="C1766" s="15" t="n">
        <v>5</v>
      </c>
      <c r="D1766" s="15" t="str">
        <f aca="false">LOWER(LEFT(A1766,4))</f>
        <v>dac4</v>
      </c>
    </row>
    <row r="1767" customFormat="false" ht="12.75" hidden="false" customHeight="false" outlineLevel="0" collapsed="false">
      <c r="A1767" s="15" t="s">
        <v>3127</v>
      </c>
      <c r="B1767" s="15" t="s">
        <v>251</v>
      </c>
      <c r="C1767" s="15" t="n">
        <v>5</v>
      </c>
      <c r="D1767" s="15" t="str">
        <f aca="false">LOWER(LEFT(A1767,4))</f>
        <v>dac5</v>
      </c>
    </row>
    <row r="1768" customFormat="false" ht="12.75" hidden="false" customHeight="false" outlineLevel="0" collapsed="false">
      <c r="A1768" s="15" t="s">
        <v>3128</v>
      </c>
      <c r="B1768" s="15" t="s">
        <v>1545</v>
      </c>
      <c r="C1768" s="15" t="n">
        <v>5</v>
      </c>
      <c r="D1768" s="15" t="str">
        <f aca="false">LOWER(LEFT(A1768,7))</f>
        <v>dadc1_0</v>
      </c>
    </row>
    <row r="1769" customFormat="false" ht="12.75" hidden="false" customHeight="false" outlineLevel="0" collapsed="false">
      <c r="A1769" s="15" t="s">
        <v>3129</v>
      </c>
      <c r="B1769" s="15" t="s">
        <v>427</v>
      </c>
      <c r="C1769" s="15" t="n">
        <v>5</v>
      </c>
      <c r="D1769" s="15" t="str">
        <f aca="false">LOWER(LEFT(A1769,7))</f>
        <v>dadc1_1</v>
      </c>
    </row>
    <row r="1770" customFormat="false" ht="12.75" hidden="false" customHeight="false" outlineLevel="0" collapsed="false">
      <c r="A1770" s="15" t="s">
        <v>3130</v>
      </c>
      <c r="B1770" s="15" t="s">
        <v>42</v>
      </c>
      <c r="C1770" s="15" t="n">
        <v>5</v>
      </c>
      <c r="D1770" s="15" t="str">
        <f aca="false">LOWER(LEFT(A1770,7))</f>
        <v>dadc1_2</v>
      </c>
    </row>
    <row r="1771" customFormat="false" ht="12.75" hidden="false" customHeight="false" outlineLevel="0" collapsed="false">
      <c r="A1771" s="15" t="s">
        <v>3131</v>
      </c>
      <c r="B1771" s="15" t="s">
        <v>436</v>
      </c>
      <c r="C1771" s="15" t="n">
        <v>5</v>
      </c>
      <c r="D1771" s="15" t="str">
        <f aca="false">LOWER(LEFT(A1771,7))</f>
        <v>dadc1_3</v>
      </c>
    </row>
    <row r="1772" customFormat="false" ht="12.75" hidden="false" customHeight="false" outlineLevel="0" collapsed="false">
      <c r="A1772" s="15" t="s">
        <v>3132</v>
      </c>
      <c r="B1772" s="15" t="s">
        <v>438</v>
      </c>
      <c r="C1772" s="15" t="n">
        <v>5</v>
      </c>
      <c r="D1772" s="15" t="str">
        <f aca="false">LOWER(LEFT(A1772,7))</f>
        <v>dadc1_4</v>
      </c>
    </row>
    <row r="1773" customFormat="false" ht="12.75" hidden="false" customHeight="false" outlineLevel="0" collapsed="false">
      <c r="A1773" s="15" t="s">
        <v>3133</v>
      </c>
      <c r="B1773" s="15" t="s">
        <v>111</v>
      </c>
      <c r="C1773" s="15" t="n">
        <v>5</v>
      </c>
      <c r="D1773" s="15" t="str">
        <f aca="false">LOWER(LEFT(A1773,7))</f>
        <v>dadc1_5</v>
      </c>
    </row>
    <row r="1774" customFormat="false" ht="12.75" hidden="false" customHeight="false" outlineLevel="0" collapsed="false">
      <c r="A1774" s="15" t="s">
        <v>3134</v>
      </c>
      <c r="B1774" s="15" t="s">
        <v>439</v>
      </c>
      <c r="C1774" s="15" t="n">
        <v>5</v>
      </c>
      <c r="D1774" s="15" t="str">
        <f aca="false">LOWER(LEFT(A1774,7))</f>
        <v>dadc1_6</v>
      </c>
    </row>
    <row r="1775" customFormat="false" ht="12.75" hidden="false" customHeight="false" outlineLevel="0" collapsed="false">
      <c r="A1775" s="15" t="s">
        <v>3135</v>
      </c>
      <c r="B1775" s="15" t="s">
        <v>224</v>
      </c>
      <c r="C1775" s="15" t="n">
        <v>5</v>
      </c>
      <c r="D1775" s="15" t="str">
        <f aca="false">LOWER(LEFT(A1775,7))</f>
        <v>dadc1_7</v>
      </c>
    </row>
    <row r="1776" customFormat="false" ht="12.75" hidden="false" customHeight="false" outlineLevel="0" collapsed="false">
      <c r="A1776" s="15" t="s">
        <v>3136</v>
      </c>
      <c r="B1776" s="15" t="s">
        <v>226</v>
      </c>
      <c r="C1776" s="15" t="n">
        <v>5</v>
      </c>
      <c r="D1776" s="15" t="str">
        <f aca="false">LOWER(LEFT(A1776,7))</f>
        <v>dadc1_8</v>
      </c>
    </row>
    <row r="1777" customFormat="false" ht="12.75" hidden="false" customHeight="false" outlineLevel="0" collapsed="false">
      <c r="A1777" s="15" t="s">
        <v>3137</v>
      </c>
      <c r="B1777" s="15" t="s">
        <v>150</v>
      </c>
      <c r="C1777" s="15" t="n">
        <v>5</v>
      </c>
      <c r="D1777" s="15" t="str">
        <f aca="false">LOWER(LEFT(A1777,7))</f>
        <v>dadc1_9</v>
      </c>
    </row>
    <row r="1778" customFormat="false" ht="12.75" hidden="false" customHeight="false" outlineLevel="0" collapsed="false">
      <c r="A1778" s="15" t="s">
        <v>3138</v>
      </c>
      <c r="B1778" s="15" t="s">
        <v>149</v>
      </c>
      <c r="C1778" s="15" t="n">
        <v>5</v>
      </c>
      <c r="D1778" s="15" t="str">
        <f aca="false">LOWER(LEFT(A1778,7))</f>
        <v>dadc2_0</v>
      </c>
    </row>
    <row r="1779" customFormat="false" ht="12.75" hidden="false" customHeight="false" outlineLevel="0" collapsed="false">
      <c r="A1779" s="15" t="s">
        <v>3139</v>
      </c>
      <c r="B1779" s="15" t="s">
        <v>225</v>
      </c>
      <c r="C1779" s="15" t="n">
        <v>5</v>
      </c>
      <c r="D1779" s="15" t="str">
        <f aca="false">LOWER(LEFT(A1779,7))</f>
        <v>dadc2_1</v>
      </c>
    </row>
    <row r="1780" customFormat="false" ht="12.75" hidden="false" customHeight="false" outlineLevel="0" collapsed="false">
      <c r="A1780" s="15" t="s">
        <v>3140</v>
      </c>
      <c r="B1780" s="15" t="s">
        <v>223</v>
      </c>
      <c r="C1780" s="15" t="n">
        <v>5</v>
      </c>
      <c r="D1780" s="15" t="str">
        <f aca="false">LOWER(LEFT(A1780,7))</f>
        <v>dadc2_2</v>
      </c>
    </row>
    <row r="1781" customFormat="false" ht="12.75" hidden="false" customHeight="false" outlineLevel="0" collapsed="false">
      <c r="A1781" s="15" t="s">
        <v>3141</v>
      </c>
      <c r="B1781" s="15" t="s">
        <v>71</v>
      </c>
      <c r="C1781" s="15" t="n">
        <v>5</v>
      </c>
      <c r="D1781" s="15" t="str">
        <f aca="false">LOWER(LEFT(A1781,7))</f>
        <v>dadc2_3</v>
      </c>
    </row>
    <row r="1782" customFormat="false" ht="12.75" hidden="false" customHeight="false" outlineLevel="0" collapsed="false">
      <c r="A1782" s="15" t="s">
        <v>3142</v>
      </c>
      <c r="B1782" s="15" t="s">
        <v>79</v>
      </c>
      <c r="C1782" s="15" t="n">
        <v>5</v>
      </c>
      <c r="D1782" s="15" t="str">
        <f aca="false">LOWER(LEFT(A1782,7))</f>
        <v>dadc2_4</v>
      </c>
    </row>
    <row r="1783" customFormat="false" ht="12.75" hidden="false" customHeight="false" outlineLevel="0" collapsed="false">
      <c r="A1783" s="15" t="s">
        <v>3143</v>
      </c>
      <c r="B1783" s="15" t="s">
        <v>46</v>
      </c>
      <c r="C1783" s="15" t="n">
        <v>5</v>
      </c>
      <c r="D1783" s="15" t="str">
        <f aca="false">LOWER(LEFT(A1783,7))</f>
        <v>dadc2_5</v>
      </c>
    </row>
    <row r="1784" customFormat="false" ht="12.75" hidden="false" customHeight="false" outlineLevel="0" collapsed="false">
      <c r="A1784" s="15" t="s">
        <v>3144</v>
      </c>
      <c r="B1784" s="15" t="s">
        <v>48</v>
      </c>
      <c r="C1784" s="15" t="n">
        <v>5</v>
      </c>
      <c r="D1784" s="15" t="str">
        <f aca="false">LOWER(LEFT(A1784,7))</f>
        <v>dadc2_6</v>
      </c>
    </row>
    <row r="1785" customFormat="false" ht="12.75" hidden="false" customHeight="false" outlineLevel="0" collapsed="false">
      <c r="A1785" s="15" t="s">
        <v>3145</v>
      </c>
      <c r="B1785" s="15" t="s">
        <v>432</v>
      </c>
      <c r="C1785" s="15" t="n">
        <v>5</v>
      </c>
      <c r="D1785" s="15" t="str">
        <f aca="false">LOWER(LEFT(A1785,7))</f>
        <v>dadc2_7</v>
      </c>
    </row>
    <row r="1786" customFormat="false" ht="12.75" hidden="false" customHeight="false" outlineLevel="0" collapsed="false">
      <c r="A1786" s="15" t="s">
        <v>3146</v>
      </c>
      <c r="B1786" s="15" t="s">
        <v>40</v>
      </c>
      <c r="C1786" s="15" t="n">
        <v>5</v>
      </c>
      <c r="D1786" s="15" t="str">
        <f aca="false">LOWER(LEFT(A1786,7))</f>
        <v>dadc2_8</v>
      </c>
    </row>
    <row r="1787" customFormat="false" ht="12.75" hidden="false" customHeight="false" outlineLevel="0" collapsed="false">
      <c r="A1787" s="15" t="s">
        <v>3147</v>
      </c>
      <c r="B1787" s="15" t="s">
        <v>426</v>
      </c>
      <c r="C1787" s="15" t="n">
        <v>5</v>
      </c>
      <c r="D1787" s="15" t="str">
        <f aca="false">LOWER(LEFT(A1787,7))</f>
        <v>dadc2_9</v>
      </c>
    </row>
    <row r="1788" customFormat="false" ht="12.75" hidden="false" customHeight="false" outlineLevel="0" collapsed="false">
      <c r="A1788" s="15" t="s">
        <v>3148</v>
      </c>
      <c r="B1788" s="15" t="s">
        <v>217</v>
      </c>
      <c r="C1788" s="15" t="n">
        <v>5</v>
      </c>
      <c r="D1788" s="15" t="str">
        <f aca="false">LOWER(LEFT(A1788,7))</f>
        <v>dadc3_0</v>
      </c>
    </row>
    <row r="1789" customFormat="false" ht="12.75" hidden="false" customHeight="false" outlineLevel="0" collapsed="false">
      <c r="A1789" s="15" t="s">
        <v>3149</v>
      </c>
      <c r="B1789" s="15" t="s">
        <v>220</v>
      </c>
      <c r="C1789" s="15" t="n">
        <v>5</v>
      </c>
      <c r="D1789" s="15" t="str">
        <f aca="false">LOWER(LEFT(A1789,7))</f>
        <v>dadc3_1</v>
      </c>
    </row>
    <row r="1790" customFormat="false" ht="12.75" hidden="false" customHeight="false" outlineLevel="0" collapsed="false">
      <c r="A1790" s="15" t="s">
        <v>3150</v>
      </c>
      <c r="B1790" s="15" t="s">
        <v>1568</v>
      </c>
      <c r="C1790" s="15" t="n">
        <v>5</v>
      </c>
      <c r="D1790" s="15" t="str">
        <f aca="false">LOWER(LEFT(A1790,7))</f>
        <v>dadc3_2</v>
      </c>
    </row>
    <row r="1791" customFormat="false" ht="12.75" hidden="false" customHeight="false" outlineLevel="0" collapsed="false">
      <c r="A1791" s="15" t="s">
        <v>3151</v>
      </c>
      <c r="B1791" s="15" t="s">
        <v>257</v>
      </c>
      <c r="C1791" s="15" t="n">
        <v>5</v>
      </c>
      <c r="D1791" s="15" t="str">
        <f aca="false">LOWER(LEFT(A1791,7))</f>
        <v>dadc3_3</v>
      </c>
    </row>
    <row r="1792" customFormat="false" ht="12.75" hidden="false" customHeight="false" outlineLevel="0" collapsed="false">
      <c r="A1792" s="15" t="s">
        <v>3152</v>
      </c>
      <c r="B1792" s="15" t="s">
        <v>259</v>
      </c>
      <c r="C1792" s="15" t="n">
        <v>5</v>
      </c>
      <c r="D1792" s="15" t="str">
        <f aca="false">LOWER(LEFT(A1792,7))</f>
        <v>dadc3_4</v>
      </c>
    </row>
    <row r="1793" customFormat="false" ht="12.75" hidden="false" customHeight="false" outlineLevel="0" collapsed="false">
      <c r="A1793" s="15" t="s">
        <v>3153</v>
      </c>
      <c r="B1793" s="15" t="s">
        <v>1572</v>
      </c>
      <c r="C1793" s="15" t="n">
        <v>5</v>
      </c>
      <c r="D1793" s="15" t="str">
        <f aca="false">LOWER(LEFT(A1793,7))</f>
        <v>dadc3_5</v>
      </c>
    </row>
    <row r="1794" customFormat="false" ht="12.75" hidden="false" customHeight="false" outlineLevel="0" collapsed="false">
      <c r="A1794" s="15" t="s">
        <v>3154</v>
      </c>
      <c r="B1794" s="15" t="s">
        <v>250</v>
      </c>
      <c r="C1794" s="15" t="n">
        <v>5</v>
      </c>
      <c r="D1794" s="15" t="str">
        <f aca="false">LOWER(LEFT(A1794,7))</f>
        <v>dadc3_6</v>
      </c>
    </row>
    <row r="1795" customFormat="false" ht="12.75" hidden="false" customHeight="false" outlineLevel="0" collapsed="false">
      <c r="A1795" s="15" t="s">
        <v>3155</v>
      </c>
      <c r="B1795" s="15" t="s">
        <v>182</v>
      </c>
      <c r="C1795" s="15" t="n">
        <v>5</v>
      </c>
      <c r="D1795" s="15" t="str">
        <f aca="false">LOWER(LEFT(A1795,7))</f>
        <v>dadc3_7</v>
      </c>
    </row>
    <row r="1796" customFormat="false" ht="12.75" hidden="false" customHeight="false" outlineLevel="0" collapsed="false">
      <c r="A1796" s="15" t="s">
        <v>3156</v>
      </c>
      <c r="B1796" s="15" t="s">
        <v>191</v>
      </c>
      <c r="C1796" s="15" t="n">
        <v>5</v>
      </c>
      <c r="D1796" s="15" t="str">
        <f aca="false">LOWER(LEFT(A1796,7))</f>
        <v>dadc3_8</v>
      </c>
    </row>
    <row r="1797" customFormat="false" ht="12.75" hidden="false" customHeight="false" outlineLevel="0" collapsed="false">
      <c r="A1797" s="15" t="s">
        <v>3157</v>
      </c>
      <c r="B1797" s="15" t="s">
        <v>190</v>
      </c>
      <c r="C1797" s="15" t="n">
        <v>5</v>
      </c>
      <c r="D1797" s="15" t="str">
        <f aca="false">LOWER(LEFT(A1797,7))</f>
        <v>dadc3_9</v>
      </c>
    </row>
    <row r="1798" customFormat="false" ht="12.75" hidden="false" customHeight="false" outlineLevel="0" collapsed="false">
      <c r="A1798" s="15" t="s">
        <v>3158</v>
      </c>
      <c r="B1798" s="15" t="s">
        <v>1578</v>
      </c>
      <c r="C1798" s="15" t="n">
        <v>5</v>
      </c>
      <c r="D1798" s="15" t="str">
        <f aca="false">LOWER(LEFT(A1798,7))</f>
        <v>dadc4_0</v>
      </c>
    </row>
    <row r="1799" customFormat="false" ht="12.75" hidden="false" customHeight="false" outlineLevel="0" collapsed="false">
      <c r="A1799" s="15" t="s">
        <v>3159</v>
      </c>
      <c r="B1799" s="15" t="s">
        <v>1580</v>
      </c>
      <c r="C1799" s="15" t="n">
        <v>5</v>
      </c>
      <c r="D1799" s="15" t="str">
        <f aca="false">LOWER(LEFT(A1799,7))</f>
        <v>dadc4_1</v>
      </c>
    </row>
    <row r="1800" customFormat="false" ht="12.75" hidden="false" customHeight="false" outlineLevel="0" collapsed="false">
      <c r="A1800" s="15" t="s">
        <v>3160</v>
      </c>
      <c r="B1800" s="15" t="s">
        <v>181</v>
      </c>
      <c r="C1800" s="15" t="n">
        <v>5</v>
      </c>
      <c r="D1800" s="15" t="str">
        <f aca="false">LOWER(LEFT(A1800,7))</f>
        <v>dadc4_2</v>
      </c>
    </row>
    <row r="1801" customFormat="false" ht="12.75" hidden="false" customHeight="false" outlineLevel="0" collapsed="false">
      <c r="A1801" s="15" t="s">
        <v>3161</v>
      </c>
      <c r="B1801" s="15" t="s">
        <v>254</v>
      </c>
      <c r="C1801" s="15" t="n">
        <v>5</v>
      </c>
      <c r="D1801" s="15" t="str">
        <f aca="false">LOWER(LEFT(A1801,7))</f>
        <v>dadc4_3</v>
      </c>
    </row>
    <row r="1802" customFormat="false" ht="12.75" hidden="false" customHeight="false" outlineLevel="0" collapsed="false">
      <c r="A1802" s="15" t="s">
        <v>3162</v>
      </c>
      <c r="B1802" s="15" t="s">
        <v>1584</v>
      </c>
      <c r="C1802" s="15" t="n">
        <v>5</v>
      </c>
      <c r="D1802" s="15" t="str">
        <f aca="false">LOWER(LEFT(A1802,7))</f>
        <v>dadc4_4</v>
      </c>
    </row>
    <row r="1803" customFormat="false" ht="12.75" hidden="false" customHeight="false" outlineLevel="0" collapsed="false">
      <c r="A1803" s="15" t="s">
        <v>3163</v>
      </c>
      <c r="B1803" s="15" t="s">
        <v>263</v>
      </c>
      <c r="C1803" s="15" t="n">
        <v>5</v>
      </c>
      <c r="D1803" s="15" t="str">
        <f aca="false">LOWER(LEFT(A1803,7))</f>
        <v>dadc4_5</v>
      </c>
    </row>
    <row r="1804" customFormat="false" ht="12.75" hidden="false" customHeight="false" outlineLevel="0" collapsed="false">
      <c r="A1804" s="15" t="s">
        <v>3164</v>
      </c>
      <c r="B1804" s="15" t="s">
        <v>249</v>
      </c>
      <c r="C1804" s="15" t="n">
        <v>5</v>
      </c>
      <c r="D1804" s="15" t="str">
        <f aca="false">LOWER(LEFT(A1804,7))</f>
        <v>dadc4_6</v>
      </c>
    </row>
    <row r="1805" customFormat="false" ht="12.75" hidden="false" customHeight="false" outlineLevel="0" collapsed="false">
      <c r="A1805" s="15" t="s">
        <v>3165</v>
      </c>
      <c r="B1805" s="15" t="s">
        <v>258</v>
      </c>
      <c r="C1805" s="15" t="n">
        <v>5</v>
      </c>
      <c r="D1805" s="15" t="str">
        <f aca="false">LOWER(LEFT(A1805,7))</f>
        <v>dadc4_7</v>
      </c>
    </row>
    <row r="1806" customFormat="false" ht="12.75" hidden="false" customHeight="false" outlineLevel="0" collapsed="false">
      <c r="A1806" s="15" t="s">
        <v>3166</v>
      </c>
      <c r="B1806" s="15" t="s">
        <v>1589</v>
      </c>
      <c r="C1806" s="15" t="n">
        <v>5</v>
      </c>
      <c r="D1806" s="15" t="str">
        <f aca="false">LOWER(LEFT(A1806,7))</f>
        <v>dadc4_8</v>
      </c>
    </row>
    <row r="1807" customFormat="false" ht="12.75" hidden="false" customHeight="false" outlineLevel="0" collapsed="false">
      <c r="A1807" s="15" t="s">
        <v>3167</v>
      </c>
      <c r="B1807" s="15" t="s">
        <v>1591</v>
      </c>
      <c r="C1807" s="15" t="n">
        <v>5</v>
      </c>
      <c r="D1807" s="15" t="str">
        <f aca="false">LOWER(LEFT(A1807,7))</f>
        <v>dadc4_9</v>
      </c>
    </row>
    <row r="1808" customFormat="false" ht="12.75" hidden="false" customHeight="false" outlineLevel="0" collapsed="false">
      <c r="A1808" s="15" t="s">
        <v>3168</v>
      </c>
      <c r="B1808" s="15" t="s">
        <v>172</v>
      </c>
      <c r="C1808" s="15" t="n">
        <v>5</v>
      </c>
      <c r="D1808" s="15" t="str">
        <f aca="false">LOWER(LEFT(A1808,7))</f>
        <v>dadc5_0</v>
      </c>
    </row>
    <row r="1809" customFormat="false" ht="12.75" hidden="false" customHeight="false" outlineLevel="0" collapsed="false">
      <c r="A1809" s="15" t="s">
        <v>3169</v>
      </c>
      <c r="B1809" s="15" t="s">
        <v>1594</v>
      </c>
      <c r="C1809" s="15" t="n">
        <v>5</v>
      </c>
      <c r="D1809" s="15" t="str">
        <f aca="false">LOWER(LEFT(A1809,7))</f>
        <v>dadc5_1</v>
      </c>
    </row>
    <row r="1810" customFormat="false" ht="12.75" hidden="false" customHeight="false" outlineLevel="0" collapsed="false">
      <c r="A1810" s="15" t="s">
        <v>3170</v>
      </c>
      <c r="B1810" s="15" t="s">
        <v>175</v>
      </c>
      <c r="C1810" s="15" t="n">
        <v>5</v>
      </c>
      <c r="D1810" s="15" t="str">
        <f aca="false">LOWER(LEFT(A1810,7))</f>
        <v>dadc5_2</v>
      </c>
    </row>
    <row r="1811" customFormat="false" ht="12.75" hidden="false" customHeight="false" outlineLevel="0" collapsed="false">
      <c r="A1811" s="15" t="s">
        <v>3171</v>
      </c>
      <c r="B1811" s="15" t="s">
        <v>194</v>
      </c>
      <c r="C1811" s="15" t="n">
        <v>5</v>
      </c>
      <c r="D1811" s="15" t="str">
        <f aca="false">LOWER(LEFT(A1811,7))</f>
        <v>dadc5_3</v>
      </c>
    </row>
    <row r="1812" customFormat="false" ht="12.75" hidden="false" customHeight="false" outlineLevel="0" collapsed="false">
      <c r="A1812" s="15" t="s">
        <v>3172</v>
      </c>
      <c r="B1812" s="15" t="s">
        <v>209</v>
      </c>
      <c r="C1812" s="15" t="n">
        <v>5</v>
      </c>
      <c r="D1812" s="15" t="str">
        <f aca="false">LOWER(LEFT(A1812,7))</f>
        <v>dadc5_4</v>
      </c>
    </row>
    <row r="1813" customFormat="false" ht="12.75" hidden="false" customHeight="false" outlineLevel="0" collapsed="false">
      <c r="A1813" s="15" t="s">
        <v>3173</v>
      </c>
      <c r="B1813" s="15" t="s">
        <v>199</v>
      </c>
      <c r="C1813" s="15" t="n">
        <v>5</v>
      </c>
      <c r="D1813" s="15" t="str">
        <f aca="false">LOWER(LEFT(A1813,7))</f>
        <v>dadc5_5</v>
      </c>
    </row>
    <row r="1814" customFormat="false" ht="12.75" hidden="false" customHeight="false" outlineLevel="0" collapsed="false">
      <c r="A1814" s="15" t="s">
        <v>3174</v>
      </c>
      <c r="B1814" s="15" t="s">
        <v>231</v>
      </c>
      <c r="C1814" s="15" t="n">
        <v>5</v>
      </c>
      <c r="D1814" s="15" t="str">
        <f aca="false">LOWER(LEFT(A1814,7))</f>
        <v>dadc5_6</v>
      </c>
    </row>
    <row r="1815" customFormat="false" ht="12.75" hidden="false" customHeight="false" outlineLevel="0" collapsed="false">
      <c r="A1815" s="15" t="s">
        <v>3175</v>
      </c>
      <c r="B1815" s="15" t="s">
        <v>1601</v>
      </c>
      <c r="C1815" s="15" t="n">
        <v>5</v>
      </c>
      <c r="D1815" s="15" t="str">
        <f aca="false">LOWER(LEFT(A1815,7))</f>
        <v>dadc5_7</v>
      </c>
    </row>
    <row r="1816" customFormat="false" ht="12.75" hidden="false" customHeight="false" outlineLevel="0" collapsed="false">
      <c r="A1816" s="15" t="s">
        <v>3176</v>
      </c>
      <c r="B1816" s="15" t="s">
        <v>1603</v>
      </c>
      <c r="C1816" s="15" t="n">
        <v>5</v>
      </c>
      <c r="D1816" s="15" t="str">
        <f aca="false">LOWER(LEFT(A1816,7))</f>
        <v>dadc5_8</v>
      </c>
    </row>
    <row r="1817" customFormat="false" ht="12.75" hidden="false" customHeight="false" outlineLevel="0" collapsed="false">
      <c r="A1817" s="15" t="s">
        <v>3177</v>
      </c>
      <c r="B1817" s="15" t="s">
        <v>1605</v>
      </c>
      <c r="C1817" s="15" t="n">
        <v>5</v>
      </c>
      <c r="D1817" s="15" t="str">
        <f aca="false">LOWER(LEFT(A1817,7))</f>
        <v>dadc5_9</v>
      </c>
    </row>
    <row r="1818" customFormat="false" ht="12.75" hidden="false" customHeight="false" outlineLevel="0" collapsed="false">
      <c r="A1818" s="15" t="s">
        <v>3178</v>
      </c>
      <c r="B1818" s="15" t="s">
        <v>147</v>
      </c>
      <c r="C1818" s="15" t="n">
        <v>5</v>
      </c>
      <c r="D1818" s="15" t="str">
        <f aca="false">LOWER(LEFT(A1818,7))</f>
        <v>dadc6_0</v>
      </c>
    </row>
    <row r="1819" customFormat="false" ht="12.75" hidden="false" customHeight="false" outlineLevel="0" collapsed="false">
      <c r="A1819" s="15" t="s">
        <v>3179</v>
      </c>
      <c r="B1819" s="15" t="s">
        <v>120</v>
      </c>
      <c r="C1819" s="15" t="n">
        <v>5</v>
      </c>
      <c r="D1819" s="15" t="str">
        <f aca="false">LOWER(LEFT(A1819,7))</f>
        <v>dadc6_1</v>
      </c>
    </row>
    <row r="1820" customFormat="false" ht="12.75" hidden="false" customHeight="false" outlineLevel="0" collapsed="false">
      <c r="A1820" s="15" t="s">
        <v>3180</v>
      </c>
      <c r="B1820" s="15" t="s">
        <v>232</v>
      </c>
      <c r="C1820" s="15" t="n">
        <v>5</v>
      </c>
      <c r="D1820" s="15" t="str">
        <f aca="false">LOWER(LEFT(A1820,7))</f>
        <v>dadc6_2</v>
      </c>
    </row>
    <row r="1821" customFormat="false" ht="12.75" hidden="false" customHeight="false" outlineLevel="0" collapsed="false">
      <c r="A1821" s="15" t="s">
        <v>3181</v>
      </c>
      <c r="B1821" s="15" t="s">
        <v>246</v>
      </c>
      <c r="C1821" s="15" t="n">
        <v>5</v>
      </c>
      <c r="D1821" s="15" t="str">
        <f aca="false">LOWER(LEFT(A1821,7))</f>
        <v>dadc6_3</v>
      </c>
    </row>
    <row r="1822" customFormat="false" ht="12.75" hidden="false" customHeight="false" outlineLevel="0" collapsed="false">
      <c r="A1822" s="15" t="s">
        <v>3182</v>
      </c>
      <c r="B1822" s="15" t="s">
        <v>203</v>
      </c>
      <c r="C1822" s="15" t="n">
        <v>5</v>
      </c>
      <c r="D1822" s="15" t="str">
        <f aca="false">LOWER(LEFT(A1822,7))</f>
        <v>dadc6_4</v>
      </c>
    </row>
    <row r="1823" customFormat="false" ht="12.75" hidden="false" customHeight="false" outlineLevel="0" collapsed="false">
      <c r="A1823" s="15" t="s">
        <v>3183</v>
      </c>
      <c r="B1823" s="15" t="s">
        <v>198</v>
      </c>
      <c r="C1823" s="15" t="n">
        <v>5</v>
      </c>
      <c r="D1823" s="15" t="str">
        <f aca="false">LOWER(LEFT(A1823,7))</f>
        <v>dadc6_5</v>
      </c>
    </row>
    <row r="1824" customFormat="false" ht="12.75" hidden="false" customHeight="false" outlineLevel="0" collapsed="false">
      <c r="A1824" s="15" t="s">
        <v>3184</v>
      </c>
      <c r="B1824" s="15" t="s">
        <v>208</v>
      </c>
      <c r="C1824" s="15" t="n">
        <v>5</v>
      </c>
      <c r="D1824" s="15" t="str">
        <f aca="false">LOWER(LEFT(A1824,7))</f>
        <v>dadc6_6</v>
      </c>
    </row>
    <row r="1825" customFormat="false" ht="12.75" hidden="false" customHeight="false" outlineLevel="0" collapsed="false">
      <c r="A1825" s="15" t="s">
        <v>3185</v>
      </c>
      <c r="B1825" s="15" t="s">
        <v>193</v>
      </c>
      <c r="C1825" s="15" t="n">
        <v>5</v>
      </c>
      <c r="D1825" s="15" t="str">
        <f aca="false">LOWER(LEFT(A1825,7))</f>
        <v>dadc6_7</v>
      </c>
    </row>
    <row r="1826" customFormat="false" ht="12.75" hidden="false" customHeight="false" outlineLevel="0" collapsed="false">
      <c r="A1826" s="15" t="s">
        <v>3186</v>
      </c>
      <c r="B1826" s="15" t="s">
        <v>174</v>
      </c>
      <c r="C1826" s="15" t="n">
        <v>5</v>
      </c>
      <c r="D1826" s="15" t="str">
        <f aca="false">LOWER(LEFT(A1826,7))</f>
        <v>dadc6_8</v>
      </c>
    </row>
    <row r="1827" customFormat="false" ht="12.75" hidden="false" customHeight="false" outlineLevel="0" collapsed="false">
      <c r="A1827" s="15" t="s">
        <v>3187</v>
      </c>
      <c r="B1827" s="15" t="s">
        <v>173</v>
      </c>
      <c r="C1827" s="15" t="n">
        <v>5</v>
      </c>
      <c r="D1827" s="15" t="str">
        <f aca="false">LOWER(LEFT(A1827,7))</f>
        <v>dadc6_9</v>
      </c>
    </row>
    <row r="1828" customFormat="false" ht="12.75" hidden="false" customHeight="false" outlineLevel="0" collapsed="false">
      <c r="A1828" s="15" t="s">
        <v>3188</v>
      </c>
      <c r="B1828" s="15" t="s">
        <v>78</v>
      </c>
      <c r="C1828" s="15" t="n">
        <v>5</v>
      </c>
      <c r="D1828" s="15" t="str">
        <f aca="false">LOWER(LEFT(A1828,7))</f>
        <v>i2c_clk</v>
      </c>
    </row>
    <row r="1829" customFormat="false" ht="12.75" hidden="false" customHeight="false" outlineLevel="0" collapsed="false">
      <c r="A1829" s="15" t="s">
        <v>3189</v>
      </c>
      <c r="B1829" s="15" t="s">
        <v>89</v>
      </c>
      <c r="C1829" s="15" t="n">
        <v>5</v>
      </c>
      <c r="D1829" s="15" t="str">
        <f aca="false">LOWER(LEFT(A1829,8))</f>
        <v>i2c_data</v>
      </c>
    </row>
    <row r="1830" customFormat="false" ht="12.75" hidden="false" customHeight="false" outlineLevel="0" collapsed="false">
      <c r="A1830" s="15" t="s">
        <v>1377</v>
      </c>
      <c r="B1830" s="15" t="s">
        <v>178</v>
      </c>
      <c r="C1830" s="15" t="n">
        <v>5</v>
      </c>
      <c r="D1830" s="15" t="str">
        <f aca="false">LOWER(CONCATENATE(LEFT(A1830,5),RIGHT(A1830,LEN(A1830)-6)))</f>
        <v>iomod0</v>
      </c>
    </row>
    <row r="1831" customFormat="false" ht="12.75" hidden="false" customHeight="false" outlineLevel="0" collapsed="false">
      <c r="A1831" s="15" t="s">
        <v>1378</v>
      </c>
      <c r="B1831" s="15" t="s">
        <v>245</v>
      </c>
      <c r="C1831" s="15" t="n">
        <v>5</v>
      </c>
      <c r="D1831" s="15" t="str">
        <f aca="false">LOWER(CONCATENATE(LEFT(A1831,5),RIGHT(A1831,LEN(A1831)-6)))</f>
        <v>iomod1</v>
      </c>
    </row>
    <row r="1832" customFormat="false" ht="12.75" hidden="false" customHeight="false" outlineLevel="0" collapsed="false">
      <c r="A1832" s="15" t="s">
        <v>1379</v>
      </c>
      <c r="B1832" s="15" t="s">
        <v>353</v>
      </c>
      <c r="C1832" s="15" t="n">
        <v>5</v>
      </c>
      <c r="D1832" s="15" t="str">
        <f aca="false">LOWER(CONCATENATE(LEFT(A1832,5),RIGHT(A1832,LEN(A1832)-6)))</f>
        <v>iomod10</v>
      </c>
    </row>
    <row r="1833" customFormat="false" ht="12.75" hidden="false" customHeight="false" outlineLevel="0" collapsed="false">
      <c r="A1833" s="15" t="s">
        <v>1380</v>
      </c>
      <c r="B1833" s="15" t="s">
        <v>1618</v>
      </c>
      <c r="C1833" s="15" t="n">
        <v>5</v>
      </c>
      <c r="D1833" s="15" t="str">
        <f aca="false">LOWER(CONCATENATE(LEFT(A1833,5),RIGHT(A1833,LEN(A1833)-6)))</f>
        <v>iomod11</v>
      </c>
    </row>
    <row r="1834" customFormat="false" ht="12.75" hidden="false" customHeight="false" outlineLevel="0" collapsed="false">
      <c r="A1834" s="15" t="s">
        <v>1381</v>
      </c>
      <c r="B1834" s="15" t="s">
        <v>357</v>
      </c>
      <c r="C1834" s="15" t="n">
        <v>5</v>
      </c>
      <c r="D1834" s="15" t="str">
        <f aca="false">LOWER(CONCATENATE(LEFT(A1834,5),RIGHT(A1834,LEN(A1834)-6)))</f>
        <v>iomod12</v>
      </c>
    </row>
    <row r="1835" customFormat="false" ht="12.75" hidden="false" customHeight="false" outlineLevel="0" collapsed="false">
      <c r="A1835" s="15" t="s">
        <v>1382</v>
      </c>
      <c r="B1835" s="15" t="s">
        <v>356</v>
      </c>
      <c r="C1835" s="15" t="n">
        <v>5</v>
      </c>
      <c r="D1835" s="15" t="str">
        <f aca="false">LOWER(CONCATENATE(LEFT(A1835,5),RIGHT(A1835,LEN(A1835)-6)))</f>
        <v>iomod13</v>
      </c>
    </row>
    <row r="1836" customFormat="false" ht="12.75" hidden="false" customHeight="false" outlineLevel="0" collapsed="false">
      <c r="A1836" s="15" t="s">
        <v>1383</v>
      </c>
      <c r="B1836" s="15" t="s">
        <v>1619</v>
      </c>
      <c r="C1836" s="15" t="n">
        <v>5</v>
      </c>
      <c r="D1836" s="15" t="str">
        <f aca="false">LOWER(CONCATENATE(LEFT(A1836,5),RIGHT(A1836,LEN(A1836)-6)))</f>
        <v>iomod2</v>
      </c>
    </row>
    <row r="1837" customFormat="false" ht="12.75" hidden="false" customHeight="false" outlineLevel="0" collapsed="false">
      <c r="A1837" s="15" t="s">
        <v>1384</v>
      </c>
      <c r="B1837" s="15" t="s">
        <v>1620</v>
      </c>
      <c r="C1837" s="15" t="n">
        <v>5</v>
      </c>
      <c r="D1837" s="15" t="str">
        <f aca="false">LOWER(CONCATENATE(LEFT(A1837,5),RIGHT(A1837,LEN(A1837)-6)))</f>
        <v>iomod3</v>
      </c>
    </row>
    <row r="1838" customFormat="false" ht="12.75" hidden="false" customHeight="false" outlineLevel="0" collapsed="false">
      <c r="A1838" s="15" t="s">
        <v>1385</v>
      </c>
      <c r="B1838" s="15" t="s">
        <v>1621</v>
      </c>
      <c r="C1838" s="15" t="n">
        <v>5</v>
      </c>
      <c r="D1838" s="15" t="str">
        <f aca="false">LOWER(CONCATENATE(LEFT(A1838,5),RIGHT(A1838,LEN(A1838)-6)))</f>
        <v>iomod4</v>
      </c>
    </row>
    <row r="1839" customFormat="false" ht="12.75" hidden="false" customHeight="false" outlineLevel="0" collapsed="false">
      <c r="A1839" s="15" t="s">
        <v>1386</v>
      </c>
      <c r="B1839" s="15" t="s">
        <v>1622</v>
      </c>
      <c r="C1839" s="15" t="n">
        <v>5</v>
      </c>
      <c r="D1839" s="15" t="str">
        <f aca="false">LOWER(CONCATENATE(LEFT(A1839,5),RIGHT(A1839,LEN(A1839)-6)))</f>
        <v>iomod5</v>
      </c>
    </row>
    <row r="1840" customFormat="false" ht="12.75" hidden="false" customHeight="false" outlineLevel="0" collapsed="false">
      <c r="A1840" s="15" t="s">
        <v>1387</v>
      </c>
      <c r="B1840" s="15" t="s">
        <v>369</v>
      </c>
      <c r="C1840" s="15" t="n">
        <v>5</v>
      </c>
      <c r="D1840" s="15" t="str">
        <f aca="false">LOWER(CONCATENATE(LEFT(A1840,5),RIGHT(A1840,LEN(A1840)-6)))</f>
        <v>iomod6</v>
      </c>
    </row>
    <row r="1841" customFormat="false" ht="12.75" hidden="false" customHeight="false" outlineLevel="0" collapsed="false">
      <c r="A1841" s="15" t="s">
        <v>1388</v>
      </c>
      <c r="B1841" s="15" t="s">
        <v>1623</v>
      </c>
      <c r="C1841" s="15" t="n">
        <v>5</v>
      </c>
      <c r="D1841" s="15" t="str">
        <f aca="false">LOWER(CONCATENATE(LEFT(A1841,5),RIGHT(A1841,LEN(A1841)-6)))</f>
        <v>iomod7</v>
      </c>
    </row>
    <row r="1842" customFormat="false" ht="12.75" hidden="false" customHeight="false" outlineLevel="0" collapsed="false">
      <c r="A1842" s="15" t="s">
        <v>1389</v>
      </c>
      <c r="B1842" s="15" t="s">
        <v>374</v>
      </c>
      <c r="C1842" s="15" t="n">
        <v>5</v>
      </c>
      <c r="D1842" s="15" t="str">
        <f aca="false">LOWER(CONCATENATE(LEFT(A1842,5),RIGHT(A1842,LEN(A1842)-6)))</f>
        <v>iomod8</v>
      </c>
    </row>
    <row r="1843" customFormat="false" ht="12.75" hidden="false" customHeight="false" outlineLevel="0" collapsed="false">
      <c r="A1843" s="15" t="s">
        <v>1390</v>
      </c>
      <c r="B1843" s="15" t="s">
        <v>371</v>
      </c>
      <c r="C1843" s="15" t="n">
        <v>5</v>
      </c>
      <c r="D1843" s="15" t="str">
        <f aca="false">LOWER(CONCATENATE(LEFT(A1843,5),RIGHT(A1843,LEN(A1843)-6)))</f>
        <v>iomod9</v>
      </c>
    </row>
    <row r="1844" customFormat="false" ht="12.75" hidden="false" customHeight="false" outlineLevel="0" collapsed="false">
      <c r="A1844" s="15" t="s">
        <v>3190</v>
      </c>
      <c r="B1844" s="15" t="s">
        <v>1625</v>
      </c>
      <c r="C1844" s="15" t="n">
        <v>5</v>
      </c>
      <c r="D1844" s="15" t="str">
        <f aca="false">LOWER(LEFT(A1844,LEN(A1844)-2))</f>
        <v>led1</v>
      </c>
    </row>
    <row r="1845" customFormat="false" ht="12.75" hidden="false" customHeight="false" outlineLevel="0" collapsed="false">
      <c r="A1845" s="15" t="s">
        <v>3191</v>
      </c>
      <c r="B1845" s="15" t="s">
        <v>66</v>
      </c>
      <c r="C1845" s="15" t="n">
        <v>5</v>
      </c>
      <c r="D1845" s="15" t="str">
        <f aca="false">LOWER(LEFT(A1845,LEN(A1845)-2))</f>
        <v>led10</v>
      </c>
    </row>
    <row r="1846" customFormat="false" ht="12.75" hidden="false" customHeight="false" outlineLevel="0" collapsed="false">
      <c r="A1846" s="15" t="s">
        <v>3192</v>
      </c>
      <c r="B1846" s="15" t="s">
        <v>389</v>
      </c>
      <c r="C1846" s="15" t="n">
        <v>5</v>
      </c>
      <c r="D1846" s="15" t="str">
        <f aca="false">LOWER(LEFT(A1846,LEN(A1846)-2))</f>
        <v>led2</v>
      </c>
    </row>
    <row r="1847" customFormat="false" ht="12.75" hidden="false" customHeight="false" outlineLevel="0" collapsed="false">
      <c r="A1847" s="15" t="s">
        <v>3193</v>
      </c>
      <c r="B1847" s="15" t="s">
        <v>70</v>
      </c>
      <c r="C1847" s="15" t="n">
        <v>5</v>
      </c>
      <c r="D1847" s="15" t="str">
        <f aca="false">LOWER(LEFT(A1847,LEN(A1847)-2))</f>
        <v>led3</v>
      </c>
    </row>
    <row r="1848" customFormat="false" ht="12.75" hidden="false" customHeight="false" outlineLevel="0" collapsed="false">
      <c r="A1848" s="15" t="s">
        <v>3194</v>
      </c>
      <c r="B1848" s="15" t="s">
        <v>68</v>
      </c>
      <c r="C1848" s="15" t="n">
        <v>5</v>
      </c>
      <c r="D1848" s="15" t="str">
        <f aca="false">LOWER(LEFT(A1848,LEN(A1848)-2))</f>
        <v>led4</v>
      </c>
    </row>
    <row r="1849" customFormat="false" ht="12.75" hidden="false" customHeight="false" outlineLevel="0" collapsed="false">
      <c r="A1849" s="15" t="s">
        <v>3195</v>
      </c>
      <c r="B1849" s="15" t="s">
        <v>441</v>
      </c>
      <c r="C1849" s="15" t="n">
        <v>5</v>
      </c>
      <c r="D1849" s="15" t="str">
        <f aca="false">LOWER(LEFT(A1849,LEN(A1849)-2))</f>
        <v>led5</v>
      </c>
    </row>
    <row r="1850" customFormat="false" ht="12.75" hidden="false" customHeight="false" outlineLevel="0" collapsed="false">
      <c r="A1850" s="15" t="s">
        <v>3196</v>
      </c>
      <c r="B1850" s="15" t="s">
        <v>1632</v>
      </c>
      <c r="C1850" s="15" t="n">
        <v>5</v>
      </c>
      <c r="D1850" s="15" t="str">
        <f aca="false">LOWER(LEFT(A1850,LEN(A1850)-2))</f>
        <v>led6</v>
      </c>
    </row>
    <row r="1851" customFormat="false" ht="12.75" hidden="false" customHeight="false" outlineLevel="0" collapsed="false">
      <c r="A1851" s="15" t="s">
        <v>3197</v>
      </c>
      <c r="B1851" s="15" t="s">
        <v>430</v>
      </c>
      <c r="C1851" s="15" t="n">
        <v>5</v>
      </c>
      <c r="D1851" s="15" t="str">
        <f aca="false">LOWER(LEFT(A1851,LEN(A1851)-2))</f>
        <v>led7</v>
      </c>
    </row>
    <row r="1852" customFormat="false" ht="12.75" hidden="false" customHeight="false" outlineLevel="0" collapsed="false">
      <c r="A1852" s="15" t="s">
        <v>3198</v>
      </c>
      <c r="B1852" s="15" t="s">
        <v>433</v>
      </c>
      <c r="C1852" s="15" t="n">
        <v>5</v>
      </c>
      <c r="D1852" s="15" t="str">
        <f aca="false">LOWER(LEFT(A1852,LEN(A1852)-2))</f>
        <v>led8</v>
      </c>
    </row>
    <row r="1853" customFormat="false" ht="12.75" hidden="false" customHeight="false" outlineLevel="0" collapsed="false">
      <c r="A1853" s="15" t="s">
        <v>3199</v>
      </c>
      <c r="B1853" s="15" t="s">
        <v>428</v>
      </c>
      <c r="C1853" s="15" t="n">
        <v>5</v>
      </c>
      <c r="D1853" s="15" t="str">
        <f aca="false">LOWER(LEFT(A1853,LEN(A1853)-2))</f>
        <v>led9</v>
      </c>
    </row>
    <row r="1854" customFormat="false" ht="12.75" hidden="false" customHeight="false" outlineLevel="0" collapsed="false">
      <c r="A1854" s="15" t="s">
        <v>3200</v>
      </c>
      <c r="B1854" s="15" t="s">
        <v>177</v>
      </c>
      <c r="C1854" s="15" t="n">
        <v>5</v>
      </c>
      <c r="D1854" s="15" t="str">
        <f aca="false">LOWER(LEFT(A1854,10))</f>
        <v>linkarray0</v>
      </c>
    </row>
    <row r="1855" customFormat="false" ht="12.75" hidden="false" customHeight="false" outlineLevel="0" collapsed="false">
      <c r="A1855" s="15" t="s">
        <v>3201</v>
      </c>
      <c r="B1855" s="15" t="s">
        <v>1638</v>
      </c>
      <c r="C1855" s="15" t="n">
        <v>5</v>
      </c>
      <c r="D1855" s="15" t="str">
        <f aca="false">LOWER(LEFT(A1855,10))</f>
        <v>linkarray1</v>
      </c>
    </row>
    <row r="1856" customFormat="false" ht="12.75" hidden="false" customHeight="false" outlineLevel="0" collapsed="false">
      <c r="A1856" s="15" t="s">
        <v>3202</v>
      </c>
      <c r="B1856" s="15" t="s">
        <v>189</v>
      </c>
      <c r="C1856" s="15" t="n">
        <v>5</v>
      </c>
      <c r="D1856" s="15" t="str">
        <f aca="false">LOWER(LEFT(A1856,10))</f>
        <v>linkarray2</v>
      </c>
    </row>
    <row r="1857" customFormat="false" ht="12.75" hidden="false" customHeight="false" outlineLevel="0" collapsed="false">
      <c r="A1857" s="15" t="s">
        <v>3203</v>
      </c>
      <c r="B1857" s="15" t="s">
        <v>168</v>
      </c>
      <c r="C1857" s="15" t="n">
        <v>5</v>
      </c>
      <c r="D1857" s="15" t="str">
        <f aca="false">LOWER(LEFT(A1857,10))</f>
        <v>linkarray3</v>
      </c>
    </row>
    <row r="1858" customFormat="false" ht="12.75" hidden="false" customHeight="false" outlineLevel="0" collapsed="false">
      <c r="A1858" s="15" t="s">
        <v>3204</v>
      </c>
      <c r="B1858" s="15" t="s">
        <v>180</v>
      </c>
      <c r="C1858" s="15" t="n">
        <v>5</v>
      </c>
      <c r="D1858" s="15" t="str">
        <f aca="false">LOWER(LEFT(A1858,10))</f>
        <v>linkarray4</v>
      </c>
    </row>
    <row r="1859" customFormat="false" ht="12.75" hidden="false" customHeight="false" outlineLevel="0" collapsed="false">
      <c r="A1859" s="15" t="s">
        <v>3205</v>
      </c>
      <c r="B1859" s="15" t="s">
        <v>188</v>
      </c>
      <c r="C1859" s="15" t="n">
        <v>5</v>
      </c>
      <c r="D1859" s="15" t="str">
        <f aca="false">LOWER(LEFT(A1859,10))</f>
        <v>linkarray5</v>
      </c>
    </row>
    <row r="1860" customFormat="false" ht="12.75" hidden="false" customHeight="false" outlineLevel="0" collapsed="false">
      <c r="A1860" s="15" t="s">
        <v>3206</v>
      </c>
      <c r="B1860" s="15" t="s">
        <v>167</v>
      </c>
      <c r="C1860" s="15" t="n">
        <v>5</v>
      </c>
      <c r="D1860" s="15" t="str">
        <f aca="false">LOWER(LEFT(A1860,10))</f>
        <v>linkarray6</v>
      </c>
    </row>
    <row r="1861" customFormat="false" ht="12.75" hidden="false" customHeight="false" outlineLevel="0" collapsed="false">
      <c r="A1861" s="15" t="s">
        <v>3207</v>
      </c>
      <c r="B1861" s="15" t="s">
        <v>200</v>
      </c>
      <c r="C1861" s="15" t="n">
        <v>5</v>
      </c>
      <c r="D1861" s="15" t="str">
        <f aca="false">LOWER(LEFT(A1861,10))</f>
        <v>linkarray7</v>
      </c>
    </row>
    <row r="1862" customFormat="false" ht="12.75" hidden="false" customHeight="false" outlineLevel="0" collapsed="false">
      <c r="A1862" s="15" t="s">
        <v>3208</v>
      </c>
      <c r="B1862" s="15" t="s">
        <v>179</v>
      </c>
      <c r="C1862" s="15" t="n">
        <v>5</v>
      </c>
      <c r="D1862" s="15" t="str">
        <f aca="false">LOWER(LEFT(A1862,10))</f>
        <v>linkarray8</v>
      </c>
    </row>
    <row r="1863" customFormat="false" ht="12.75" hidden="false" customHeight="false" outlineLevel="0" collapsed="false">
      <c r="A1863" s="15" t="s">
        <v>3209</v>
      </c>
      <c r="B1863" s="15" t="s">
        <v>1647</v>
      </c>
      <c r="C1863" s="15" t="n">
        <v>5</v>
      </c>
      <c r="D1863" s="15" t="str">
        <f aca="false">LOWER(LEFT(A1863,10))</f>
        <v>linkarray9</v>
      </c>
    </row>
    <row r="1864" customFormat="false" ht="12.75" hidden="false" customHeight="false" outlineLevel="0" collapsed="false">
      <c r="A1864" s="15" t="s">
        <v>3210</v>
      </c>
      <c r="B1864" s="15" t="s">
        <v>234</v>
      </c>
      <c r="C1864" s="15" t="n">
        <v>5</v>
      </c>
      <c r="D1864" s="15" t="str">
        <f aca="false">LOWER(LEFT(A1864,2))</f>
        <v>m0</v>
      </c>
    </row>
    <row r="1865" customFormat="false" ht="12.75" hidden="false" customHeight="false" outlineLevel="0" collapsed="false">
      <c r="A1865" s="15" t="s">
        <v>3211</v>
      </c>
      <c r="B1865" s="15" t="s">
        <v>1650</v>
      </c>
      <c r="C1865" s="15" t="n">
        <v>5</v>
      </c>
      <c r="D1865" s="15" t="str">
        <f aca="false">LOWER(LEFT(A1865,2))</f>
        <v>m1</v>
      </c>
    </row>
    <row r="1866" customFormat="false" ht="12.75" hidden="false" customHeight="false" outlineLevel="0" collapsed="false">
      <c r="A1866" s="15" t="s">
        <v>3212</v>
      </c>
      <c r="B1866" s="15" t="s">
        <v>148</v>
      </c>
      <c r="C1866" s="15" t="n">
        <v>5</v>
      </c>
      <c r="D1866" s="15" t="str">
        <f aca="false">LOWER(LEFT(A1866,2))</f>
        <v>m2</v>
      </c>
    </row>
    <row r="1867" customFormat="false" ht="12.75" hidden="false" customHeight="false" outlineLevel="0" collapsed="false">
      <c r="A1867" s="15" t="s">
        <v>3213</v>
      </c>
      <c r="B1867" s="15" t="s">
        <v>143</v>
      </c>
      <c r="C1867" s="15" t="n">
        <v>5</v>
      </c>
      <c r="D1867" s="15" t="str">
        <f aca="false">LOWER(CONCATENATE(LEFT(A1867,3),RIGHT(A1867,5)))</f>
        <v>mod_done</v>
      </c>
    </row>
    <row r="1868" customFormat="false" ht="12.75" hidden="false" customHeight="false" outlineLevel="0" collapsed="false">
      <c r="A1868" s="15" t="s">
        <v>3214</v>
      </c>
      <c r="B1868" s="15" t="s">
        <v>77</v>
      </c>
      <c r="C1868" s="15" t="n">
        <v>5</v>
      </c>
      <c r="D1868" s="15" t="str">
        <f aca="false">LOWER(LEFT(A1868,10))</f>
        <v>osc_clock0</v>
      </c>
    </row>
    <row r="1869" customFormat="false" ht="12.75" hidden="false" customHeight="false" outlineLevel="0" collapsed="false">
      <c r="A1869" s="15" t="s">
        <v>3215</v>
      </c>
      <c r="B1869" s="15" t="s">
        <v>425</v>
      </c>
      <c r="C1869" s="15" t="n">
        <v>5</v>
      </c>
      <c r="D1869" s="15" t="str">
        <f aca="false">LOWER(LEFT(A1869,10))</f>
        <v>osc_clock1</v>
      </c>
    </row>
    <row r="1870" customFormat="false" ht="12.75" hidden="false" customHeight="false" outlineLevel="0" collapsed="false">
      <c r="A1870" s="15" t="s">
        <v>3216</v>
      </c>
      <c r="B1870" s="15" t="s">
        <v>1656</v>
      </c>
      <c r="C1870" s="15" t="n">
        <v>5</v>
      </c>
      <c r="D1870" s="15" t="str">
        <f aca="false">LOWER(LEFT(A1870,10))</f>
        <v>spare/dout</v>
      </c>
    </row>
    <row r="1871" customFormat="false" ht="12.75" hidden="false" customHeight="false" outlineLevel="0" collapsed="false">
      <c r="A1871" s="15" t="s">
        <v>3217</v>
      </c>
      <c r="B1871" s="15" t="s">
        <v>136</v>
      </c>
      <c r="C1871" s="15" t="n">
        <v>5</v>
      </c>
      <c r="D1871" s="15" t="str">
        <f aca="false">LOWER(LEFT(A1871,13))</f>
        <v>spare_bank0_0</v>
      </c>
    </row>
    <row r="1872" customFormat="false" ht="12.75" hidden="false" customHeight="false" outlineLevel="0" collapsed="false">
      <c r="A1872" s="15" t="s">
        <v>3218</v>
      </c>
      <c r="B1872" s="15" t="s">
        <v>135</v>
      </c>
      <c r="C1872" s="15" t="n">
        <v>5</v>
      </c>
      <c r="D1872" s="15" t="str">
        <f aca="false">LOWER(LEFT(A1872,13))</f>
        <v>spare_bank0_1</v>
      </c>
    </row>
    <row r="1873" customFormat="false" ht="12.75" hidden="false" customHeight="false" outlineLevel="0" collapsed="false">
      <c r="A1873" s="15" t="s">
        <v>3219</v>
      </c>
      <c r="B1873" s="15" t="s">
        <v>1660</v>
      </c>
      <c r="C1873" s="15" t="n">
        <v>5</v>
      </c>
      <c r="D1873" s="15" t="str">
        <f aca="false">LOWER(LEFT(A1873,13))</f>
        <v>spare_bank0_2</v>
      </c>
    </row>
    <row r="1874" customFormat="false" ht="12.75" hidden="false" customHeight="false" outlineLevel="0" collapsed="false">
      <c r="A1874" s="15" t="s">
        <v>3220</v>
      </c>
      <c r="B1874" s="15" t="s">
        <v>437</v>
      </c>
      <c r="C1874" s="15" t="n">
        <v>5</v>
      </c>
      <c r="D1874" s="15" t="str">
        <f aca="false">LOWER(LEFT(A1874,13))</f>
        <v>spare_bank0_3</v>
      </c>
    </row>
    <row r="1875" customFormat="false" ht="12.75" hidden="false" customHeight="false" outlineLevel="0" collapsed="false">
      <c r="A1875" s="15" t="s">
        <v>3221</v>
      </c>
      <c r="B1875" s="15" t="s">
        <v>1663</v>
      </c>
      <c r="C1875" s="15" t="n">
        <v>5</v>
      </c>
      <c r="D1875" s="15" t="str">
        <f aca="false">LOWER(LEFT(A1875,13))</f>
        <v>spare_bank0_4</v>
      </c>
    </row>
    <row r="1876" customFormat="false" ht="12.75" hidden="false" customHeight="false" outlineLevel="0" collapsed="false">
      <c r="A1876" s="15" t="s">
        <v>3222</v>
      </c>
      <c r="B1876" s="15" t="s">
        <v>435</v>
      </c>
      <c r="C1876" s="15" t="n">
        <v>5</v>
      </c>
      <c r="D1876" s="15" t="str">
        <f aca="false">LOWER(LEFT(A1876,13))</f>
        <v>spare_bank0_5</v>
      </c>
    </row>
    <row r="1877" customFormat="false" ht="12.75" hidden="false" customHeight="false" outlineLevel="0" collapsed="false">
      <c r="A1877" s="15" t="s">
        <v>3223</v>
      </c>
      <c r="B1877" s="15" t="s">
        <v>434</v>
      </c>
      <c r="C1877" s="15" t="n">
        <v>5</v>
      </c>
      <c r="D1877" s="15" t="str">
        <f aca="false">LOWER(LEFT(A1877,13))</f>
        <v>spare_bank0_6</v>
      </c>
    </row>
    <row r="1878" customFormat="false" ht="12.75" hidden="false" customHeight="false" outlineLevel="0" collapsed="false">
      <c r="A1878" s="15" t="s">
        <v>3224</v>
      </c>
      <c r="B1878" s="15" t="s">
        <v>76</v>
      </c>
      <c r="C1878" s="15" t="n">
        <v>5</v>
      </c>
      <c r="D1878" s="15" t="str">
        <f aca="false">LOWER(LEFT(A1878,13))</f>
        <v>spare_bank1_0</v>
      </c>
    </row>
    <row r="1879" customFormat="false" ht="12.75" hidden="false" customHeight="false" outlineLevel="0" collapsed="false">
      <c r="A1879" s="15" t="s">
        <v>3225</v>
      </c>
      <c r="B1879" s="15" t="s">
        <v>416</v>
      </c>
      <c r="C1879" s="15" t="n">
        <v>5</v>
      </c>
      <c r="D1879" s="15" t="str">
        <f aca="false">LOWER(LEFT(A1879,13))</f>
        <v>spare_bank1_1</v>
      </c>
    </row>
    <row r="1880" customFormat="false" ht="12.75" hidden="false" customHeight="false" outlineLevel="0" collapsed="false">
      <c r="A1880" s="15" t="s">
        <v>3226</v>
      </c>
      <c r="B1880" s="15" t="s">
        <v>1669</v>
      </c>
      <c r="C1880" s="15" t="n">
        <v>5</v>
      </c>
      <c r="D1880" s="15" t="str">
        <f aca="false">LOWER(LEFT(A1880,13))</f>
        <v>spare_bank2_0</v>
      </c>
    </row>
    <row r="1881" customFormat="false" ht="12.75" hidden="false" customHeight="false" outlineLevel="0" collapsed="false">
      <c r="A1881" s="15" t="s">
        <v>3227</v>
      </c>
      <c r="B1881" s="15" t="s">
        <v>30</v>
      </c>
      <c r="C1881" s="15" t="n">
        <v>5</v>
      </c>
      <c r="D1881" s="15" t="str">
        <f aca="false">LOWER(LEFT(A1881,13))</f>
        <v>spare_bank2_1</v>
      </c>
    </row>
    <row r="1882" customFormat="false" ht="12.75" hidden="false" customHeight="false" outlineLevel="0" collapsed="false">
      <c r="A1882" s="15" t="s">
        <v>3228</v>
      </c>
      <c r="B1882" s="15" t="s">
        <v>1672</v>
      </c>
      <c r="C1882" s="15" t="n">
        <v>5</v>
      </c>
      <c r="D1882" s="15" t="str">
        <f aca="false">LOWER(LEFT(A1882,13))</f>
        <v>spare_bank2_2</v>
      </c>
    </row>
    <row r="1883" customFormat="false" ht="12.75" hidden="false" customHeight="false" outlineLevel="0" collapsed="false">
      <c r="A1883" s="15" t="s">
        <v>3229</v>
      </c>
      <c r="B1883" s="15" t="s">
        <v>388</v>
      </c>
      <c r="C1883" s="15" t="n">
        <v>5</v>
      </c>
      <c r="D1883" s="15" t="str">
        <f aca="false">LOWER(LEFT(A1883,13))</f>
        <v>spare_bank2_3</v>
      </c>
    </row>
    <row r="1884" customFormat="false" ht="12.75" hidden="false" customHeight="false" outlineLevel="0" collapsed="false">
      <c r="A1884" s="15" t="s">
        <v>3230</v>
      </c>
      <c r="B1884" s="15" t="s">
        <v>1675</v>
      </c>
      <c r="C1884" s="15" t="n">
        <v>5</v>
      </c>
      <c r="D1884" s="15" t="str">
        <f aca="false">LOWER(LEFT(A1884,13))</f>
        <v>spare_bank2_4</v>
      </c>
    </row>
    <row r="1885" customFormat="false" ht="12.75" hidden="false" customHeight="false" outlineLevel="0" collapsed="false">
      <c r="A1885" s="15" t="s">
        <v>3231</v>
      </c>
      <c r="B1885" s="15" t="s">
        <v>140</v>
      </c>
      <c r="C1885" s="15" t="n">
        <v>5</v>
      </c>
      <c r="D1885" s="15" t="str">
        <f aca="false">LOWER(LEFT(A1885,13))</f>
        <v>spare_bank2_5</v>
      </c>
    </row>
    <row r="1886" customFormat="false" ht="12.75" hidden="false" customHeight="false" outlineLevel="0" collapsed="false">
      <c r="A1886" s="15" t="s">
        <v>3232</v>
      </c>
      <c r="B1886" s="15" t="s">
        <v>104</v>
      </c>
      <c r="C1886" s="15" t="n">
        <v>5</v>
      </c>
      <c r="D1886" s="15" t="str">
        <f aca="false">LOWER(LEFT(A1886,13))</f>
        <v>spare_bank3_0</v>
      </c>
    </row>
    <row r="1887" customFormat="false" ht="12.75" hidden="false" customHeight="false" outlineLevel="0" collapsed="false">
      <c r="A1887" s="15" t="s">
        <v>3233</v>
      </c>
      <c r="B1887" s="15" t="s">
        <v>266</v>
      </c>
      <c r="C1887" s="15" t="n">
        <v>5</v>
      </c>
      <c r="D1887" s="15" t="str">
        <f aca="false">LOWER(LEFT(A1887,13))</f>
        <v>spare_bank3_1</v>
      </c>
    </row>
    <row r="1888" customFormat="false" ht="12.75" hidden="false" customHeight="false" outlineLevel="0" collapsed="false">
      <c r="A1888" s="15" t="s">
        <v>3234</v>
      </c>
      <c r="B1888" s="15" t="s">
        <v>270</v>
      </c>
      <c r="C1888" s="15" t="n">
        <v>5</v>
      </c>
      <c r="D1888" s="15" t="str">
        <f aca="false">LOWER(LEFT(A1888,13))</f>
        <v>spare_bank3_2</v>
      </c>
    </row>
    <row r="1889" customFormat="false" ht="12.75" hidden="false" customHeight="false" outlineLevel="0" collapsed="false">
      <c r="A1889" s="15" t="s">
        <v>3235</v>
      </c>
      <c r="B1889" s="15" t="s">
        <v>271</v>
      </c>
      <c r="C1889" s="15" t="n">
        <v>5</v>
      </c>
      <c r="D1889" s="15" t="str">
        <f aca="false">LOWER(LEFT(A1889,13))</f>
        <v>spare_bank3_3</v>
      </c>
    </row>
    <row r="1890" customFormat="false" ht="12.75" hidden="false" customHeight="false" outlineLevel="0" collapsed="false">
      <c r="A1890" s="15" t="s">
        <v>3236</v>
      </c>
      <c r="B1890" s="15" t="s">
        <v>267</v>
      </c>
      <c r="C1890" s="15" t="n">
        <v>5</v>
      </c>
      <c r="D1890" s="15" t="str">
        <f aca="false">LOWER(LEFT(A1890,13))</f>
        <v>spare_bank3_4</v>
      </c>
    </row>
    <row r="1891" customFormat="false" ht="12.75" hidden="false" customHeight="false" outlineLevel="0" collapsed="false">
      <c r="A1891" s="15" t="s">
        <v>3237</v>
      </c>
      <c r="B1891" s="15" t="s">
        <v>1683</v>
      </c>
      <c r="C1891" s="15" t="n">
        <v>5</v>
      </c>
      <c r="D1891" s="15" t="str">
        <f aca="false">LOWER(LEFT(A1891,13))</f>
        <v>spare_bank3_5</v>
      </c>
    </row>
    <row r="1892" customFormat="false" ht="12.75" hidden="false" customHeight="false" outlineLevel="0" collapsed="false">
      <c r="A1892" s="15" t="s">
        <v>3238</v>
      </c>
      <c r="B1892" s="15" t="s">
        <v>1685</v>
      </c>
      <c r="C1892" s="15" t="n">
        <v>5</v>
      </c>
      <c r="D1892" s="15" t="str">
        <f aca="false">LOWER(LEFT(A1892,13))</f>
        <v>spare_bank4_0</v>
      </c>
    </row>
    <row r="1893" customFormat="false" ht="12.75" hidden="false" customHeight="false" outlineLevel="0" collapsed="false">
      <c r="A1893" s="15" t="s">
        <v>3239</v>
      </c>
      <c r="B1893" s="15" t="s">
        <v>1687</v>
      </c>
      <c r="C1893" s="15" t="n">
        <v>5</v>
      </c>
      <c r="D1893" s="15" t="str">
        <f aca="false">LOWER(LEFT(A1893,13))</f>
        <v>spare_bank4_1</v>
      </c>
    </row>
    <row r="1894" customFormat="false" ht="12.75" hidden="false" customHeight="false" outlineLevel="0" collapsed="false">
      <c r="A1894" s="15" t="s">
        <v>3240</v>
      </c>
      <c r="B1894" s="15" t="s">
        <v>241</v>
      </c>
      <c r="C1894" s="15" t="n">
        <v>5</v>
      </c>
      <c r="D1894" s="15" t="str">
        <f aca="false">LOWER(LEFT(A1894,13))</f>
        <v>spare_bank5_0</v>
      </c>
    </row>
    <row r="1895" customFormat="false" ht="12.75" hidden="false" customHeight="false" outlineLevel="0" collapsed="false">
      <c r="A1895" s="15" t="s">
        <v>3241</v>
      </c>
      <c r="B1895" s="15" t="s">
        <v>169</v>
      </c>
      <c r="C1895" s="15" t="n">
        <v>5</v>
      </c>
      <c r="D1895" s="15" t="str">
        <f aca="false">LOWER(LEFT(A1895,13))</f>
        <v>spare_bank6_0</v>
      </c>
    </row>
    <row r="1896" customFormat="false" ht="12.75" hidden="false" customHeight="false" outlineLevel="0" collapsed="false">
      <c r="A1896" s="15" t="s">
        <v>3242</v>
      </c>
      <c r="B1896" s="15" t="s">
        <v>170</v>
      </c>
      <c r="C1896" s="15" t="n">
        <v>5</v>
      </c>
      <c r="D1896" s="15" t="str">
        <f aca="false">LOWER(LEFT(A1896,13))</f>
        <v>spare_bank6_1</v>
      </c>
    </row>
    <row r="1897" customFormat="false" ht="12.75" hidden="false" customHeight="false" outlineLevel="0" collapsed="false">
      <c r="A1897" s="15" t="s">
        <v>3243</v>
      </c>
      <c r="B1897" s="15" t="s">
        <v>1692</v>
      </c>
      <c r="C1897" s="15" t="n">
        <v>5</v>
      </c>
      <c r="D1897" s="15" t="str">
        <f aca="false">LOWER(LEFT(A1897,14))</f>
        <v>spare_bank6_10</v>
      </c>
    </row>
    <row r="1898" customFormat="false" ht="12.75" hidden="false" customHeight="false" outlineLevel="0" collapsed="false">
      <c r="A1898" s="15" t="s">
        <v>3244</v>
      </c>
      <c r="B1898" s="15" t="s">
        <v>1694</v>
      </c>
      <c r="C1898" s="15" t="n">
        <v>5</v>
      </c>
      <c r="D1898" s="15" t="str">
        <f aca="false">LOWER(LEFT(A1898,13))</f>
        <v>spare_bank6_2</v>
      </c>
    </row>
    <row r="1899" customFormat="false" ht="12.75" hidden="false" customHeight="false" outlineLevel="0" collapsed="false">
      <c r="A1899" s="15" t="s">
        <v>3245</v>
      </c>
      <c r="B1899" s="15" t="s">
        <v>192</v>
      </c>
      <c r="C1899" s="15" t="n">
        <v>5</v>
      </c>
      <c r="D1899" s="15" t="str">
        <f aca="false">LOWER(LEFT(A1899,13))</f>
        <v>spare_bank6_3</v>
      </c>
    </row>
    <row r="1900" customFormat="false" ht="12.75" hidden="false" customHeight="false" outlineLevel="0" collapsed="false">
      <c r="A1900" s="15" t="s">
        <v>3246</v>
      </c>
      <c r="B1900" s="15" t="s">
        <v>186</v>
      </c>
      <c r="C1900" s="15" t="n">
        <v>5</v>
      </c>
      <c r="D1900" s="15" t="str">
        <f aca="false">LOWER(LEFT(A1900,13))</f>
        <v>spare_bank6_4</v>
      </c>
    </row>
    <row r="1901" customFormat="false" ht="12.75" hidden="false" customHeight="false" outlineLevel="0" collapsed="false">
      <c r="A1901" s="15" t="s">
        <v>3247</v>
      </c>
      <c r="B1901" s="15" t="s">
        <v>206</v>
      </c>
      <c r="C1901" s="15" t="n">
        <v>5</v>
      </c>
      <c r="D1901" s="15" t="str">
        <f aca="false">LOWER(LEFT(A1901,13))</f>
        <v>spare_bank6_5</v>
      </c>
    </row>
    <row r="1902" customFormat="false" ht="12.75" hidden="false" customHeight="false" outlineLevel="0" collapsed="false">
      <c r="A1902" s="15" t="s">
        <v>3248</v>
      </c>
      <c r="B1902" s="15" t="s">
        <v>196</v>
      </c>
      <c r="C1902" s="15" t="n">
        <v>5</v>
      </c>
      <c r="D1902" s="15" t="str">
        <f aca="false">LOWER(LEFT(A1902,13))</f>
        <v>spare_bank6_6</v>
      </c>
    </row>
    <row r="1903" customFormat="false" ht="12.75" hidden="false" customHeight="false" outlineLevel="0" collapsed="false">
      <c r="A1903" s="15" t="s">
        <v>3249</v>
      </c>
      <c r="B1903" s="15" t="s">
        <v>1700</v>
      </c>
      <c r="C1903" s="15" t="n">
        <v>5</v>
      </c>
      <c r="D1903" s="15" t="str">
        <f aca="false">LOWER(LEFT(A1903,13))</f>
        <v>spare_bank6_7</v>
      </c>
    </row>
    <row r="1904" customFormat="false" ht="12.75" hidden="false" customHeight="false" outlineLevel="0" collapsed="false">
      <c r="A1904" s="15" t="s">
        <v>3250</v>
      </c>
      <c r="B1904" s="15" t="s">
        <v>197</v>
      </c>
      <c r="C1904" s="15" t="n">
        <v>5</v>
      </c>
      <c r="D1904" s="15" t="str">
        <f aca="false">LOWER(LEFT(A1904,13))</f>
        <v>spare_bank6_8</v>
      </c>
    </row>
    <row r="1905" customFormat="false" ht="12.75" hidden="false" customHeight="false" outlineLevel="0" collapsed="false">
      <c r="A1905" s="15" t="s">
        <v>3251</v>
      </c>
      <c r="B1905" s="15" t="s">
        <v>1703</v>
      </c>
      <c r="C1905" s="15" t="n">
        <v>5</v>
      </c>
      <c r="D1905" s="15" t="str">
        <f aca="false">LOWER(LEFT(A1905,13))</f>
        <v>spare_bank6_9</v>
      </c>
    </row>
    <row r="1906" customFormat="false" ht="12.75" hidden="false" customHeight="false" outlineLevel="0" collapsed="false">
      <c r="A1906" s="15" t="s">
        <v>3252</v>
      </c>
      <c r="B1906" s="15" t="s">
        <v>440</v>
      </c>
      <c r="C1906" s="15" t="n">
        <v>5</v>
      </c>
      <c r="D1906" s="15" t="str">
        <f aca="false">LOWER(LEFT(A1906,13))</f>
        <v>spare_bank7_0</v>
      </c>
    </row>
    <row r="1907" customFormat="false" ht="12.75" hidden="false" customHeight="false" outlineLevel="0" collapsed="false">
      <c r="A1907" s="15" t="s">
        <v>3253</v>
      </c>
      <c r="B1907" s="15" t="s">
        <v>385</v>
      </c>
      <c r="C1907" s="15" t="n">
        <v>5</v>
      </c>
      <c r="D1907" s="15" t="str">
        <f aca="false">LOWER(LEFT(A1907,13))</f>
        <v>spare_bank7_1</v>
      </c>
    </row>
    <row r="1908" customFormat="false" ht="12.75" hidden="false" customHeight="false" outlineLevel="0" collapsed="false">
      <c r="A1908" s="15" t="s">
        <v>3254</v>
      </c>
      <c r="B1908" s="15" t="s">
        <v>213</v>
      </c>
      <c r="C1908" s="15" t="n">
        <v>5</v>
      </c>
      <c r="D1908" s="15" t="str">
        <f aca="false">LOWER(LEFT(A1908,13))</f>
        <v>spare_bank7_2</v>
      </c>
    </row>
    <row r="1909" customFormat="false" ht="12.75" hidden="false" customHeight="false" outlineLevel="0" collapsed="false">
      <c r="A1909" s="15" t="s">
        <v>3255</v>
      </c>
      <c r="B1909" s="15" t="s">
        <v>212</v>
      </c>
      <c r="C1909" s="15" t="n">
        <v>5</v>
      </c>
      <c r="D1909" s="15" t="str">
        <f aca="false">LOWER(LEFT(A1909,13))</f>
        <v>spare_bank7_3</v>
      </c>
    </row>
    <row r="1910" customFormat="false" ht="12.75" hidden="false" customHeight="false" outlineLevel="0" collapsed="false">
      <c r="A1910" s="15" t="s">
        <v>3256</v>
      </c>
      <c r="B1910" s="15" t="s">
        <v>1709</v>
      </c>
      <c r="C1910" s="15" t="n">
        <v>5</v>
      </c>
      <c r="D1910" s="15" t="str">
        <f aca="false">LOWER(LEFT(A1910,13))</f>
        <v>spare_bank7_4</v>
      </c>
    </row>
    <row r="1911" customFormat="false" ht="12.75" hidden="false" customHeight="false" outlineLevel="0" collapsed="false">
      <c r="A1911" s="15" t="s">
        <v>3257</v>
      </c>
      <c r="B1911" s="15" t="s">
        <v>229</v>
      </c>
      <c r="C1911" s="15" t="n">
        <v>5</v>
      </c>
      <c r="D1911" s="15" t="str">
        <f aca="false">LOWER(LEFT(A1911,13))</f>
        <v>spare_bank7_5</v>
      </c>
    </row>
    <row r="1912" customFormat="false" ht="12.75" hidden="false" customHeight="false" outlineLevel="0" collapsed="false">
      <c r="A1912" s="15" t="s">
        <v>3258</v>
      </c>
      <c r="B1912" s="15" t="s">
        <v>214</v>
      </c>
      <c r="C1912" s="15" t="n">
        <v>5</v>
      </c>
      <c r="D1912" s="15" t="str">
        <f aca="false">LOWER(LEFT(A1912,13))</f>
        <v>spare_bank7_6</v>
      </c>
    </row>
    <row r="1913" customFormat="false" ht="12.75" hidden="false" customHeight="false" outlineLevel="0" collapsed="false">
      <c r="A1913" s="15" t="s">
        <v>3259</v>
      </c>
      <c r="B1913" s="15" t="s">
        <v>215</v>
      </c>
      <c r="C1913" s="15" t="n">
        <v>5</v>
      </c>
      <c r="D1913" s="15" t="str">
        <f aca="false">LOWER(LEFT(A1913,13))</f>
        <v>spare_bank7_7</v>
      </c>
    </row>
    <row r="1914" customFormat="false" ht="12.75" hidden="false" customHeight="false" outlineLevel="0" collapsed="false">
      <c r="A1914" s="15" t="s">
        <v>3260</v>
      </c>
      <c r="B1914" s="15" t="s">
        <v>1714</v>
      </c>
      <c r="C1914" s="15" t="n">
        <v>5</v>
      </c>
      <c r="D1914" s="15" t="str">
        <f aca="false">LOWER(LEFT(A1914,13))</f>
        <v>spare_bank7_8</v>
      </c>
    </row>
    <row r="1915" customFormat="false" ht="12.75" hidden="false" customHeight="false" outlineLevel="0" collapsed="false">
      <c r="A1915" s="15" t="s">
        <v>3261</v>
      </c>
      <c r="B1915" s="15" t="s">
        <v>216</v>
      </c>
      <c r="C1915" s="15" t="n">
        <v>5</v>
      </c>
      <c r="D1915" s="15" t="str">
        <f aca="false">LOWER(LEFT(A1915,13))</f>
        <v>spare_bank7_9</v>
      </c>
    </row>
    <row r="1916" customFormat="false" ht="12.75" hidden="false" customHeight="false" outlineLevel="0" collapsed="false">
      <c r="A1916" s="15" t="s">
        <v>3262</v>
      </c>
      <c r="B1916" s="15" t="s">
        <v>429</v>
      </c>
      <c r="C1916" s="15" t="n">
        <v>5</v>
      </c>
      <c r="D1916" s="15" t="str">
        <f aca="false">LOWER(CONCATENATE(LEFT(A1916,6),RIGHT(A1916,1)))</f>
        <v>t_crit#</v>
      </c>
    </row>
    <row r="1917" customFormat="false" ht="12.75" hidden="false" customHeight="false" outlineLevel="0" collapsed="false">
      <c r="A1917" s="15" t="s">
        <v>877</v>
      </c>
      <c r="B1917" s="15" t="s">
        <v>67</v>
      </c>
      <c r="C1917" s="15" t="n">
        <v>5</v>
      </c>
      <c r="D1917" s="15" t="str">
        <f aca="false">LOWER(A1917)</f>
        <v>temp_int#</v>
      </c>
    </row>
    <row r="1918" customFormat="false" ht="12.75" hidden="false" customHeight="false" outlineLevel="0" collapsed="false">
      <c r="A1918" s="15" t="s">
        <v>3263</v>
      </c>
      <c r="B1918" s="15" t="s">
        <v>1718</v>
      </c>
      <c r="C1918" s="15" t="n">
        <v>5</v>
      </c>
      <c r="D1918" s="15" t="str">
        <f aca="false">LOWER(IF(LEN(A1918)=9,A1918,IF(LEN(A1918)=11,LEFT(A1918,9),IF(LEN(A1918)=10,A1918,IF(LEN(A1918)=12,LEFT(A1918,10),"ERROR!")))))</f>
        <v>top_lvds0</v>
      </c>
    </row>
    <row r="1919" customFormat="false" ht="12.75" hidden="false" customHeight="false" outlineLevel="0" collapsed="false">
      <c r="A1919" s="15" t="s">
        <v>3264</v>
      </c>
      <c r="B1919" s="15" t="s">
        <v>1720</v>
      </c>
      <c r="C1919" s="15" t="n">
        <v>5</v>
      </c>
      <c r="D1919" s="15" t="str">
        <f aca="false">LOWER(IF(LEN(A1919)=9,A1919,IF(LEN(A1919)=11,LEFT(A1919,9),IF(LEN(A1919)=10,A1919,IF(LEN(A1919)=12,LEFT(A1919,10),"ERROR!")))))</f>
        <v>top_lvds1</v>
      </c>
    </row>
    <row r="1920" customFormat="false" ht="12.75" hidden="false" customHeight="false" outlineLevel="0" collapsed="false">
      <c r="A1920" s="15" t="s">
        <v>3265</v>
      </c>
      <c r="B1920" s="15" t="s">
        <v>165</v>
      </c>
      <c r="C1920" s="15" t="n">
        <v>5</v>
      </c>
      <c r="D1920" s="15" t="str">
        <f aca="false">LOWER(IF(LEN(A1920)=9,A1920,IF(LEN(A1920)=11,LEFT(A1920,9),IF(LEN(A1920)=10,A1920,IF(LEN(A1920)=12,LEFT(A1920,10),"ERROR!")))))</f>
        <v>top_lvds10</v>
      </c>
    </row>
    <row r="1921" customFormat="false" ht="12.75" hidden="false" customHeight="false" outlineLevel="0" collapsed="false">
      <c r="A1921" s="15" t="s">
        <v>3266</v>
      </c>
      <c r="B1921" s="15" t="s">
        <v>367</v>
      </c>
      <c r="C1921" s="15" t="n">
        <v>5</v>
      </c>
      <c r="D1921" s="15" t="str">
        <f aca="false">LOWER(IF(LEN(A1921)=9,A1921,IF(LEN(A1921)=11,LEFT(A1921,9),IF(LEN(A1921)=10,A1921,IF(LEN(A1921)=12,LEFT(A1921,10),"ERROR!")))))</f>
        <v>top_lvds11</v>
      </c>
    </row>
    <row r="1922" customFormat="false" ht="12.75" hidden="false" customHeight="false" outlineLevel="0" collapsed="false">
      <c r="A1922" s="15" t="s">
        <v>3267</v>
      </c>
      <c r="B1922" s="15" t="s">
        <v>406</v>
      </c>
      <c r="C1922" s="15" t="n">
        <v>5</v>
      </c>
      <c r="D1922" s="15" t="str">
        <f aca="false">LOWER(IF(LEN(A1922)=9,A1922,IF(LEN(A1922)=11,LEFT(A1922,9),IF(LEN(A1922)=10,A1922,IF(LEN(A1922)=12,LEFT(A1922,10),"ERROR!")))))</f>
        <v>top_lvds12</v>
      </c>
    </row>
    <row r="1923" customFormat="false" ht="12.75" hidden="false" customHeight="false" outlineLevel="0" collapsed="false">
      <c r="A1923" s="15" t="s">
        <v>3268</v>
      </c>
      <c r="B1923" s="15" t="s">
        <v>28</v>
      </c>
      <c r="C1923" s="15" t="n">
        <v>5</v>
      </c>
      <c r="D1923" s="15" t="str">
        <f aca="false">LOWER(IF(LEN(A1923)=9,A1923,IF(LEN(A1923)=11,LEFT(A1923,9),IF(LEN(A1923)=10,A1923,IF(LEN(A1923)=12,LEFT(A1923,10),"ERROR!")))))</f>
        <v>top_lvds13</v>
      </c>
    </row>
    <row r="1924" customFormat="false" ht="12.75" hidden="false" customHeight="false" outlineLevel="0" collapsed="false">
      <c r="A1924" s="15" t="s">
        <v>3269</v>
      </c>
      <c r="B1924" s="15" t="s">
        <v>1726</v>
      </c>
      <c r="C1924" s="15" t="n">
        <v>5</v>
      </c>
      <c r="D1924" s="15" t="str">
        <f aca="false">LOWER(IF(LEN(A1924)=9,A1924,IF(LEN(A1924)=11,LEFT(A1924,9),IF(LEN(A1924)=10,A1924,IF(LEN(A1924)=12,LEFT(A1924,10),"ERROR!")))))</f>
        <v>top_lvds14</v>
      </c>
    </row>
    <row r="1925" customFormat="false" ht="12.75" hidden="false" customHeight="false" outlineLevel="0" collapsed="false">
      <c r="A1925" s="15" t="s">
        <v>3270</v>
      </c>
      <c r="B1925" s="15" t="s">
        <v>109</v>
      </c>
      <c r="C1925" s="15" t="n">
        <v>5</v>
      </c>
      <c r="D1925" s="15" t="str">
        <f aca="false">LOWER(IF(LEN(A1925)=9,A1925,IF(LEN(A1925)=11,LEFT(A1925,9),IF(LEN(A1925)=10,A1925,IF(LEN(A1925)=12,LEFT(A1925,10),"ERROR!")))))</f>
        <v>top_lvds15</v>
      </c>
    </row>
    <row r="1926" customFormat="false" ht="12.75" hidden="false" customHeight="false" outlineLevel="0" collapsed="false">
      <c r="A1926" s="15" t="s">
        <v>3271</v>
      </c>
      <c r="B1926" s="15" t="s">
        <v>386</v>
      </c>
      <c r="C1926" s="15" t="n">
        <v>5</v>
      </c>
      <c r="D1926" s="15" t="str">
        <f aca="false">LOWER(IF(LEN(A1926)=9,A1926,IF(LEN(A1926)=11,LEFT(A1926,9),IF(LEN(A1926)=10,A1926,IF(LEN(A1926)=12,LEFT(A1926,10),"ERROR!")))))</f>
        <v>top_lvds16</v>
      </c>
    </row>
    <row r="1927" customFormat="false" ht="12.75" hidden="false" customHeight="false" outlineLevel="0" collapsed="false">
      <c r="A1927" s="15" t="s">
        <v>3272</v>
      </c>
      <c r="B1927" s="15" t="s">
        <v>1730</v>
      </c>
      <c r="C1927" s="15" t="n">
        <v>5</v>
      </c>
      <c r="D1927" s="15" t="str">
        <f aca="false">LOWER(IF(LEN(A1927)=9,A1927,IF(LEN(A1927)=11,LEFT(A1927,9),IF(LEN(A1927)=10,A1927,IF(LEN(A1927)=12,LEFT(A1927,10),"ERROR!")))))</f>
        <v>top_lvds17</v>
      </c>
    </row>
    <row r="1928" customFormat="false" ht="12.75" hidden="false" customHeight="false" outlineLevel="0" collapsed="false">
      <c r="A1928" s="15" t="s">
        <v>3273</v>
      </c>
      <c r="B1928" s="15" t="s">
        <v>470</v>
      </c>
      <c r="C1928" s="15" t="n">
        <v>5</v>
      </c>
      <c r="D1928" s="15" t="str">
        <f aca="false">LOWER(IF(LEN(A1928)=9,A1928,IF(LEN(A1928)=11,LEFT(A1928,9),IF(LEN(A1928)=10,A1928,IF(LEN(A1928)=12,LEFT(A1928,10),"ERROR!")))))</f>
        <v>top_lvds18</v>
      </c>
    </row>
    <row r="1929" customFormat="false" ht="12.75" hidden="false" customHeight="false" outlineLevel="0" collapsed="false">
      <c r="A1929" s="15" t="s">
        <v>3274</v>
      </c>
      <c r="B1929" s="15" t="s">
        <v>81</v>
      </c>
      <c r="C1929" s="15" t="n">
        <v>5</v>
      </c>
      <c r="D1929" s="15" t="str">
        <f aca="false">LOWER(IF(LEN(A1929)=9,A1929,IF(LEN(A1929)=11,LEFT(A1929,9),IF(LEN(A1929)=10,A1929,IF(LEN(A1929)=12,LEFT(A1929,10),"ERROR!")))))</f>
        <v>top_lvds19</v>
      </c>
    </row>
    <row r="1930" customFormat="false" ht="12.75" hidden="false" customHeight="false" outlineLevel="0" collapsed="false">
      <c r="A1930" s="15" t="s">
        <v>3275</v>
      </c>
      <c r="B1930" s="15" t="s">
        <v>158</v>
      </c>
      <c r="C1930" s="15" t="n">
        <v>5</v>
      </c>
      <c r="D1930" s="15" t="str">
        <f aca="false">LOWER(IF(LEN(A1930)=9,A1930,IF(LEN(A1930)=11,LEFT(A1930,9),IF(LEN(A1930)=10,A1930,IF(LEN(A1930)=12,LEFT(A1930,10),"ERROR!")))))</f>
        <v>top_lvds2</v>
      </c>
    </row>
    <row r="1931" customFormat="false" ht="12.75" hidden="false" customHeight="false" outlineLevel="0" collapsed="false">
      <c r="A1931" s="15" t="s">
        <v>3276</v>
      </c>
      <c r="B1931" s="15" t="s">
        <v>401</v>
      </c>
      <c r="C1931" s="15" t="n">
        <v>5</v>
      </c>
      <c r="D1931" s="15" t="str">
        <f aca="false">LOWER(IF(LEN(A1931)=9,A1931,IF(LEN(A1931)=11,LEFT(A1931,9),IF(LEN(A1931)=10,A1931,IF(LEN(A1931)=12,LEFT(A1931,10),"ERROR!")))))</f>
        <v>top_lvds20</v>
      </c>
    </row>
    <row r="1932" customFormat="false" ht="12.75" hidden="false" customHeight="false" outlineLevel="0" collapsed="false">
      <c r="A1932" s="15" t="s">
        <v>3277</v>
      </c>
      <c r="B1932" s="15" t="s">
        <v>387</v>
      </c>
      <c r="C1932" s="15" t="n">
        <v>5</v>
      </c>
      <c r="D1932" s="15" t="str">
        <f aca="false">LOWER(IF(LEN(A1932)=9,A1932,IF(LEN(A1932)=11,LEFT(A1932,9),IF(LEN(A1932)=10,A1932,IF(LEN(A1932)=12,LEFT(A1932,10),"ERROR!")))))</f>
        <v>top_lvds21</v>
      </c>
    </row>
    <row r="1933" customFormat="false" ht="12.75" hidden="false" customHeight="false" outlineLevel="0" collapsed="false">
      <c r="A1933" s="15" t="s">
        <v>3278</v>
      </c>
      <c r="B1933" s="15" t="s">
        <v>393</v>
      </c>
      <c r="C1933" s="15" t="n">
        <v>5</v>
      </c>
      <c r="D1933" s="15" t="str">
        <f aca="false">LOWER(IF(LEN(A1933)=9,A1933,IF(LEN(A1933)=11,LEFT(A1933,9),IF(LEN(A1933)=10,A1933,IF(LEN(A1933)=12,LEFT(A1933,10),"ERROR!")))))</f>
        <v>top_lvds22</v>
      </c>
    </row>
    <row r="1934" customFormat="false" ht="12.75" hidden="false" customHeight="false" outlineLevel="0" collapsed="false">
      <c r="A1934" s="15" t="s">
        <v>3279</v>
      </c>
      <c r="B1934" s="15" t="s">
        <v>394</v>
      </c>
      <c r="C1934" s="15" t="n">
        <v>5</v>
      </c>
      <c r="D1934" s="15" t="str">
        <f aca="false">LOWER(IF(LEN(A1934)=9,A1934,IF(LEN(A1934)=11,LEFT(A1934,9),IF(LEN(A1934)=10,A1934,IF(LEN(A1934)=12,LEFT(A1934,10),"ERROR!")))))</f>
        <v>top_lvds23</v>
      </c>
    </row>
    <row r="1935" customFormat="false" ht="12.75" hidden="false" customHeight="false" outlineLevel="0" collapsed="false">
      <c r="A1935" s="15" t="s">
        <v>3280</v>
      </c>
      <c r="B1935" s="15" t="s">
        <v>1739</v>
      </c>
      <c r="C1935" s="15" t="n">
        <v>5</v>
      </c>
      <c r="D1935" s="15" t="str">
        <f aca="false">LOWER(IF(LEN(A1935)=9,A1935,IF(LEN(A1935)=11,LEFT(A1935,9),IF(LEN(A1935)=10,A1935,IF(LEN(A1935)=12,LEFT(A1935,10),"ERROR!")))))</f>
        <v>top_lvds24</v>
      </c>
    </row>
    <row r="1936" customFormat="false" ht="12.75" hidden="false" customHeight="false" outlineLevel="0" collapsed="false">
      <c r="A1936" s="15" t="s">
        <v>3281</v>
      </c>
      <c r="B1936" s="15" t="s">
        <v>139</v>
      </c>
      <c r="C1936" s="15" t="n">
        <v>5</v>
      </c>
      <c r="D1936" s="15" t="str">
        <f aca="false">LOWER(IF(LEN(A1936)=9,A1936,IF(LEN(A1936)=11,LEFT(A1936,9),IF(LEN(A1936)=10,A1936,IF(LEN(A1936)=12,LEFT(A1936,10),"ERROR!")))))</f>
        <v>top_lvds25</v>
      </c>
    </row>
    <row r="1937" customFormat="false" ht="12.75" hidden="false" customHeight="false" outlineLevel="0" collapsed="false">
      <c r="A1937" s="15" t="s">
        <v>3282</v>
      </c>
      <c r="B1937" s="15" t="s">
        <v>1742</v>
      </c>
      <c r="C1937" s="15" t="n">
        <v>5</v>
      </c>
      <c r="D1937" s="15" t="str">
        <f aca="false">LOWER(IF(LEN(A1937)=9,A1937,IF(LEN(A1937)=11,LEFT(A1937,9),IF(LEN(A1937)=10,A1937,IF(LEN(A1937)=12,LEFT(A1937,10),"ERROR!")))))</f>
        <v>top_lvds26</v>
      </c>
    </row>
    <row r="1938" customFormat="false" ht="12.75" hidden="false" customHeight="false" outlineLevel="0" collapsed="false">
      <c r="A1938" s="15" t="s">
        <v>3283</v>
      </c>
      <c r="B1938" s="15" t="s">
        <v>1744</v>
      </c>
      <c r="C1938" s="15" t="n">
        <v>5</v>
      </c>
      <c r="D1938" s="15" t="str">
        <f aca="false">LOWER(IF(LEN(A1938)=9,A1938,IF(LEN(A1938)=11,LEFT(A1938,9),IF(LEN(A1938)=10,A1938,IF(LEN(A1938)=12,LEFT(A1938,10),"ERROR!")))))</f>
        <v>top_lvds27</v>
      </c>
    </row>
    <row r="1939" customFormat="false" ht="12.75" hidden="false" customHeight="false" outlineLevel="0" collapsed="false">
      <c r="A1939" s="15" t="s">
        <v>3284</v>
      </c>
      <c r="B1939" s="15" t="s">
        <v>1746</v>
      </c>
      <c r="C1939" s="15" t="n">
        <v>5</v>
      </c>
      <c r="D1939" s="15" t="str">
        <f aca="false">LOWER(IF(LEN(A1939)=9,A1939,IF(LEN(A1939)=11,LEFT(A1939,9),IF(LEN(A1939)=10,A1939,IF(LEN(A1939)=12,LEFT(A1939,10),"ERROR!")))))</f>
        <v>top_lvds28</v>
      </c>
    </row>
    <row r="1940" customFormat="false" ht="12.75" hidden="false" customHeight="false" outlineLevel="0" collapsed="false">
      <c r="A1940" s="15" t="s">
        <v>3285</v>
      </c>
      <c r="B1940" s="15" t="s">
        <v>1748</v>
      </c>
      <c r="C1940" s="15" t="n">
        <v>5</v>
      </c>
      <c r="D1940" s="15" t="str">
        <f aca="false">LOWER(IF(LEN(A1940)=9,A1940,IF(LEN(A1940)=11,LEFT(A1940,9),IF(LEN(A1940)=10,A1940,IF(LEN(A1940)=12,LEFT(A1940,10),"ERROR!")))))</f>
        <v>top_lvds29</v>
      </c>
    </row>
    <row r="1941" customFormat="false" ht="12.75" hidden="false" customHeight="false" outlineLevel="0" collapsed="false">
      <c r="A1941" s="15" t="s">
        <v>3286</v>
      </c>
      <c r="B1941" s="15" t="s">
        <v>159</v>
      </c>
      <c r="C1941" s="15" t="n">
        <v>5</v>
      </c>
      <c r="D1941" s="15" t="str">
        <f aca="false">LOWER(IF(LEN(A1941)=9,A1941,IF(LEN(A1941)=11,LEFT(A1941,9),IF(LEN(A1941)=10,A1941,IF(LEN(A1941)=12,LEFT(A1941,10),"ERROR!")))))</f>
        <v>top_lvds3</v>
      </c>
    </row>
    <row r="1942" customFormat="false" ht="12.75" hidden="false" customHeight="false" outlineLevel="0" collapsed="false">
      <c r="A1942" s="15" t="s">
        <v>3287</v>
      </c>
      <c r="B1942" s="15" t="s">
        <v>1751</v>
      </c>
      <c r="C1942" s="15" t="n">
        <v>5</v>
      </c>
      <c r="D1942" s="15" t="str">
        <f aca="false">LOWER(IF(LEN(A1942)=9,A1942,IF(LEN(A1942)=11,LEFT(A1942,9),IF(LEN(A1942)=10,A1942,IF(LEN(A1942)=12,LEFT(A1942,10),"ERROR!")))))</f>
        <v>top_lvds30</v>
      </c>
    </row>
    <row r="1943" customFormat="false" ht="12.75" hidden="false" customHeight="false" outlineLevel="0" collapsed="false">
      <c r="A1943" s="15" t="s">
        <v>3288</v>
      </c>
      <c r="B1943" s="15" t="s">
        <v>1753</v>
      </c>
      <c r="C1943" s="15" t="n">
        <v>5</v>
      </c>
      <c r="D1943" s="15" t="str">
        <f aca="false">LOWER(IF(LEN(A1943)=9,A1943,IF(LEN(A1943)=11,LEFT(A1943,9),IF(LEN(A1943)=10,A1943,IF(LEN(A1943)=12,LEFT(A1943,10),"ERROR!")))))</f>
        <v>top_lvds31</v>
      </c>
    </row>
    <row r="1944" customFormat="false" ht="12.75" hidden="false" customHeight="false" outlineLevel="0" collapsed="false">
      <c r="A1944" s="15" t="s">
        <v>3289</v>
      </c>
      <c r="B1944" s="15" t="s">
        <v>1755</v>
      </c>
      <c r="C1944" s="15" t="n">
        <v>5</v>
      </c>
      <c r="D1944" s="15" t="str">
        <f aca="false">LOWER(IF(LEN(A1944)=9,A1944,IF(LEN(A1944)=11,LEFT(A1944,9),IF(LEN(A1944)=10,A1944,IF(LEN(A1944)=12,LEFT(A1944,10),"ERROR!")))))</f>
        <v>top_lvds32</v>
      </c>
    </row>
    <row r="1945" customFormat="false" ht="12.75" hidden="false" customHeight="false" outlineLevel="0" collapsed="false">
      <c r="A1945" s="15" t="s">
        <v>3290</v>
      </c>
      <c r="B1945" s="15" t="s">
        <v>1757</v>
      </c>
      <c r="C1945" s="15" t="n">
        <v>5</v>
      </c>
      <c r="D1945" s="15" t="str">
        <f aca="false">LOWER(IF(LEN(A1945)=9,A1945,IF(LEN(A1945)=11,LEFT(A1945,9),IF(LEN(A1945)=10,A1945,IF(LEN(A1945)=12,LEFT(A1945,10),"ERROR!")))))</f>
        <v>top_lvds33</v>
      </c>
    </row>
    <row r="1946" customFormat="false" ht="12.75" hidden="false" customHeight="false" outlineLevel="0" collapsed="false">
      <c r="A1946" s="15" t="s">
        <v>3291</v>
      </c>
      <c r="B1946" s="15" t="s">
        <v>465</v>
      </c>
      <c r="C1946" s="15" t="n">
        <v>5</v>
      </c>
      <c r="D1946" s="15" t="str">
        <f aca="false">LOWER(IF(LEN(A1946)=9,A1946,IF(LEN(A1946)=11,LEFT(A1946,9),IF(LEN(A1946)=10,A1946,IF(LEN(A1946)=12,LEFT(A1946,10),"ERROR!")))))</f>
        <v>top_lvds34</v>
      </c>
    </row>
    <row r="1947" customFormat="false" ht="12.75" hidden="false" customHeight="false" outlineLevel="0" collapsed="false">
      <c r="A1947" s="15" t="s">
        <v>3292</v>
      </c>
      <c r="B1947" s="15" t="s">
        <v>474</v>
      </c>
      <c r="C1947" s="15" t="n">
        <v>5</v>
      </c>
      <c r="D1947" s="15" t="str">
        <f aca="false">LOWER(IF(LEN(A1947)=9,A1947,IF(LEN(A1947)=11,LEFT(A1947,9),IF(LEN(A1947)=10,A1947,IF(LEN(A1947)=12,LEFT(A1947,10),"ERROR!")))))</f>
        <v>top_lvds35</v>
      </c>
    </row>
    <row r="1948" customFormat="false" ht="12.75" hidden="false" customHeight="false" outlineLevel="0" collapsed="false">
      <c r="A1948" s="15" t="s">
        <v>3293</v>
      </c>
      <c r="B1948" s="15" t="s">
        <v>469</v>
      </c>
      <c r="C1948" s="15" t="n">
        <v>5</v>
      </c>
      <c r="D1948" s="15" t="str">
        <f aca="false">LOWER(IF(LEN(A1948)=9,A1948,IF(LEN(A1948)=11,LEFT(A1948,9),IF(LEN(A1948)=10,A1948,IF(LEN(A1948)=12,LEFT(A1948,10),"ERROR!")))))</f>
        <v>top_lvds36</v>
      </c>
    </row>
    <row r="1949" customFormat="false" ht="12.75" hidden="false" customHeight="false" outlineLevel="0" collapsed="false">
      <c r="A1949" s="15" t="s">
        <v>3294</v>
      </c>
      <c r="B1949" s="15" t="s">
        <v>1762</v>
      </c>
      <c r="C1949" s="15" t="n">
        <v>5</v>
      </c>
      <c r="D1949" s="15" t="str">
        <f aca="false">LOWER(IF(LEN(A1949)=9,A1949,IF(LEN(A1949)=11,LEFT(A1949,9),IF(LEN(A1949)=10,A1949,IF(LEN(A1949)=12,LEFT(A1949,10),"ERROR!")))))</f>
        <v>top_lvds37</v>
      </c>
    </row>
    <row r="1950" customFormat="false" ht="12.75" hidden="false" customHeight="false" outlineLevel="0" collapsed="false">
      <c r="A1950" s="15" t="s">
        <v>3295</v>
      </c>
      <c r="B1950" s="15" t="s">
        <v>1764</v>
      </c>
      <c r="C1950" s="15" t="n">
        <v>5</v>
      </c>
      <c r="D1950" s="15" t="str">
        <f aca="false">LOWER(IF(LEN(A1950)=9,A1950,IF(LEN(A1950)=11,LEFT(A1950,9),IF(LEN(A1950)=10,A1950,IF(LEN(A1950)=12,LEFT(A1950,10),"ERROR!")))))</f>
        <v>top_lvds38</v>
      </c>
    </row>
    <row r="1951" customFormat="false" ht="12.75" hidden="false" customHeight="false" outlineLevel="0" collapsed="false">
      <c r="A1951" s="15" t="s">
        <v>3296</v>
      </c>
      <c r="B1951" s="15" t="s">
        <v>1766</v>
      </c>
      <c r="C1951" s="15" t="n">
        <v>5</v>
      </c>
      <c r="D1951" s="15" t="str">
        <f aca="false">LOWER(IF(LEN(A1951)=9,A1951,IF(LEN(A1951)=11,LEFT(A1951,9),IF(LEN(A1951)=10,A1951,IF(LEN(A1951)=12,LEFT(A1951,10),"ERROR!")))))</f>
        <v>top_lvds39</v>
      </c>
    </row>
    <row r="1952" customFormat="false" ht="12.75" hidden="false" customHeight="false" outlineLevel="0" collapsed="false">
      <c r="A1952" s="15" t="s">
        <v>3297</v>
      </c>
      <c r="B1952" s="15" t="s">
        <v>1768</v>
      </c>
      <c r="C1952" s="15" t="n">
        <v>5</v>
      </c>
      <c r="D1952" s="15" t="str">
        <f aca="false">LOWER(IF(LEN(A1952)=9,A1952,IF(LEN(A1952)=11,LEFT(A1952,9),IF(LEN(A1952)=10,A1952,IF(LEN(A1952)=12,LEFT(A1952,10),"ERROR!")))))</f>
        <v>top_lvds4</v>
      </c>
    </row>
    <row r="1953" customFormat="false" ht="12.75" hidden="false" customHeight="false" outlineLevel="0" collapsed="false">
      <c r="A1953" s="15" t="s">
        <v>3298</v>
      </c>
      <c r="B1953" s="15" t="s">
        <v>1770</v>
      </c>
      <c r="C1953" s="15" t="n">
        <v>5</v>
      </c>
      <c r="D1953" s="15" t="str">
        <f aca="false">LOWER(IF(LEN(A1953)=9,A1953,IF(LEN(A1953)=11,LEFT(A1953,9),IF(LEN(A1953)=10,A1953,IF(LEN(A1953)=12,LEFT(A1953,10),"ERROR!")))))</f>
        <v>top_lvds40</v>
      </c>
    </row>
    <row r="1954" customFormat="false" ht="12.75" hidden="false" customHeight="false" outlineLevel="0" collapsed="false">
      <c r="A1954" s="15" t="s">
        <v>3299</v>
      </c>
      <c r="B1954" s="15" t="s">
        <v>1772</v>
      </c>
      <c r="C1954" s="15" t="n">
        <v>5</v>
      </c>
      <c r="D1954" s="15" t="str">
        <f aca="false">LOWER(IF(LEN(A1954)=9,A1954,IF(LEN(A1954)=11,LEFT(A1954,9),IF(LEN(A1954)=10,A1954,IF(LEN(A1954)=12,LEFT(A1954,10),"ERROR!")))))</f>
        <v>top_lvds41</v>
      </c>
    </row>
    <row r="1955" customFormat="false" ht="12.75" hidden="false" customHeight="false" outlineLevel="0" collapsed="false">
      <c r="A1955" s="15" t="s">
        <v>3300</v>
      </c>
      <c r="B1955" s="15" t="s">
        <v>1774</v>
      </c>
      <c r="C1955" s="15" t="n">
        <v>5</v>
      </c>
      <c r="D1955" s="15" t="str">
        <f aca="false">LOWER(IF(LEN(A1955)=9,A1955,IF(LEN(A1955)=11,LEFT(A1955,9),IF(LEN(A1955)=10,A1955,IF(LEN(A1955)=12,LEFT(A1955,10),"ERROR!")))))</f>
        <v>top_lvds42</v>
      </c>
    </row>
    <row r="1956" customFormat="false" ht="12.75" hidden="false" customHeight="false" outlineLevel="0" collapsed="false">
      <c r="A1956" s="15" t="s">
        <v>3301</v>
      </c>
      <c r="B1956" s="15" t="s">
        <v>1776</v>
      </c>
      <c r="C1956" s="15" t="n">
        <v>5</v>
      </c>
      <c r="D1956" s="15" t="str">
        <f aca="false">LOWER(IF(LEN(A1956)=9,A1956,IF(LEN(A1956)=11,LEFT(A1956,9),IF(LEN(A1956)=10,A1956,IF(LEN(A1956)=12,LEFT(A1956,10),"ERROR!")))))</f>
        <v>top_lvds43</v>
      </c>
    </row>
    <row r="1957" customFormat="false" ht="12.75" hidden="false" customHeight="false" outlineLevel="0" collapsed="false">
      <c r="A1957" s="15" t="s">
        <v>3302</v>
      </c>
      <c r="B1957" s="15" t="s">
        <v>458</v>
      </c>
      <c r="C1957" s="15" t="n">
        <v>5</v>
      </c>
      <c r="D1957" s="15" t="str">
        <f aca="false">LOWER(IF(LEN(A1957)=9,A1957,IF(LEN(A1957)=11,LEFT(A1957,9),IF(LEN(A1957)=10,A1957,IF(LEN(A1957)=12,LEFT(A1957,10),"ERROR!")))))</f>
        <v>top_lvds44</v>
      </c>
    </row>
    <row r="1958" customFormat="false" ht="12.75" hidden="false" customHeight="false" outlineLevel="0" collapsed="false">
      <c r="A1958" s="15" t="s">
        <v>3303</v>
      </c>
      <c r="B1958" s="15" t="s">
        <v>457</v>
      </c>
      <c r="C1958" s="15" t="n">
        <v>5</v>
      </c>
      <c r="D1958" s="15" t="str">
        <f aca="false">LOWER(IF(LEN(A1958)=9,A1958,IF(LEN(A1958)=11,LEFT(A1958,9),IF(LEN(A1958)=10,A1958,IF(LEN(A1958)=12,LEFT(A1958,10),"ERROR!")))))</f>
        <v>top_lvds45</v>
      </c>
    </row>
    <row r="1959" customFormat="false" ht="12.75" hidden="false" customHeight="false" outlineLevel="0" collapsed="false">
      <c r="A1959" s="15" t="s">
        <v>3304</v>
      </c>
      <c r="B1959" s="15" t="s">
        <v>341</v>
      </c>
      <c r="C1959" s="15" t="n">
        <v>5</v>
      </c>
      <c r="D1959" s="15" t="str">
        <f aca="false">LOWER(IF(LEN(A1959)=9,A1959,IF(LEN(A1959)=11,LEFT(A1959,9),IF(LEN(A1959)=10,A1959,IF(LEN(A1959)=12,LEFT(A1959,10),"ERROR!")))))</f>
        <v>top_lvds46</v>
      </c>
    </row>
    <row r="1960" customFormat="false" ht="12.75" hidden="false" customHeight="false" outlineLevel="0" collapsed="false">
      <c r="A1960" s="15" t="s">
        <v>3305</v>
      </c>
      <c r="B1960" s="15" t="s">
        <v>1781</v>
      </c>
      <c r="C1960" s="15" t="n">
        <v>5</v>
      </c>
      <c r="D1960" s="15" t="str">
        <f aca="false">LOWER(IF(LEN(A1960)=9,A1960,IF(LEN(A1960)=11,LEFT(A1960,9),IF(LEN(A1960)=10,A1960,IF(LEN(A1960)=12,LEFT(A1960,10),"ERROR!")))))</f>
        <v>top_lvds47</v>
      </c>
    </row>
    <row r="1961" customFormat="false" ht="12.75" hidden="false" customHeight="false" outlineLevel="0" collapsed="false">
      <c r="A1961" s="15" t="s">
        <v>3306</v>
      </c>
      <c r="B1961" s="15" t="s">
        <v>274</v>
      </c>
      <c r="C1961" s="15" t="n">
        <v>5</v>
      </c>
      <c r="D1961" s="15" t="str">
        <f aca="false">LOWER(IF(LEN(A1961)=9,A1961,IF(LEN(A1961)=11,LEFT(A1961,9),IF(LEN(A1961)=10,A1961,IF(LEN(A1961)=12,LEFT(A1961,10),"ERROR!")))))</f>
        <v>top_lvds48</v>
      </c>
    </row>
    <row r="1962" customFormat="false" ht="12.75" hidden="false" customHeight="false" outlineLevel="0" collapsed="false">
      <c r="A1962" s="15" t="s">
        <v>3307</v>
      </c>
      <c r="B1962" s="15" t="s">
        <v>275</v>
      </c>
      <c r="C1962" s="15" t="n">
        <v>5</v>
      </c>
      <c r="D1962" s="15" t="str">
        <f aca="false">LOWER(IF(LEN(A1962)=9,A1962,IF(LEN(A1962)=11,LEFT(A1962,9),IF(LEN(A1962)=10,A1962,IF(LEN(A1962)=12,LEFT(A1962,10),"ERROR!")))))</f>
        <v>top_lvds49</v>
      </c>
    </row>
    <row r="1963" customFormat="false" ht="12.75" hidden="false" customHeight="false" outlineLevel="0" collapsed="false">
      <c r="A1963" s="15" t="s">
        <v>3308</v>
      </c>
      <c r="B1963" s="15" t="s">
        <v>1785</v>
      </c>
      <c r="C1963" s="15" t="n">
        <v>5</v>
      </c>
      <c r="D1963" s="15" t="str">
        <f aca="false">LOWER(IF(LEN(A1963)=9,A1963,IF(LEN(A1963)=11,LEFT(A1963,9),IF(LEN(A1963)=10,A1963,IF(LEN(A1963)=12,LEFT(A1963,10),"ERROR!")))))</f>
        <v>top_lvds5</v>
      </c>
    </row>
    <row r="1964" customFormat="false" ht="12.75" hidden="false" customHeight="false" outlineLevel="0" collapsed="false">
      <c r="A1964" s="15" t="s">
        <v>3309</v>
      </c>
      <c r="B1964" s="15" t="s">
        <v>269</v>
      </c>
      <c r="C1964" s="15" t="n">
        <v>5</v>
      </c>
      <c r="D1964" s="15" t="str">
        <f aca="false">LOWER(IF(LEN(A1964)=9,A1964,IF(LEN(A1964)=11,LEFT(A1964,9),IF(LEN(A1964)=10,A1964,IF(LEN(A1964)=12,LEFT(A1964,10),"ERROR!")))))</f>
        <v>top_lvds50</v>
      </c>
    </row>
    <row r="1965" customFormat="false" ht="12.75" hidden="false" customHeight="false" outlineLevel="0" collapsed="false">
      <c r="A1965" s="15" t="s">
        <v>3310</v>
      </c>
      <c r="B1965" s="15" t="s">
        <v>1788</v>
      </c>
      <c r="C1965" s="15" t="n">
        <v>5</v>
      </c>
      <c r="D1965" s="15" t="str">
        <f aca="false">LOWER(IF(LEN(A1965)=9,A1965,IF(LEN(A1965)=11,LEFT(A1965,9),IF(LEN(A1965)=10,A1965,IF(LEN(A1965)=12,LEFT(A1965,10),"ERROR!")))))</f>
        <v>top_lvds51</v>
      </c>
    </row>
    <row r="1966" customFormat="false" ht="12.75" hidden="false" customHeight="false" outlineLevel="0" collapsed="false">
      <c r="A1966" s="15" t="s">
        <v>3311</v>
      </c>
      <c r="B1966" s="15" t="s">
        <v>312</v>
      </c>
      <c r="C1966" s="15" t="n">
        <v>5</v>
      </c>
      <c r="D1966" s="15" t="str">
        <f aca="false">LOWER(IF(LEN(A1966)=9,A1966,IF(LEN(A1966)=11,LEFT(A1966,9),IF(LEN(A1966)=10,A1966,IF(LEN(A1966)=12,LEFT(A1966,10),"ERROR!")))))</f>
        <v>top_lvds52</v>
      </c>
    </row>
    <row r="1967" customFormat="false" ht="12.75" hidden="false" customHeight="false" outlineLevel="0" collapsed="false">
      <c r="A1967" s="15" t="s">
        <v>3312</v>
      </c>
      <c r="B1967" s="15" t="s">
        <v>1791</v>
      </c>
      <c r="C1967" s="15" t="n">
        <v>5</v>
      </c>
      <c r="D1967" s="15" t="str">
        <f aca="false">LOWER(IF(LEN(A1967)=9,A1967,IF(LEN(A1967)=11,LEFT(A1967,9),IF(LEN(A1967)=10,A1967,IF(LEN(A1967)=12,LEFT(A1967,10),"ERROR!")))))</f>
        <v>top_lvds53</v>
      </c>
    </row>
    <row r="1968" customFormat="false" ht="12.75" hidden="false" customHeight="false" outlineLevel="0" collapsed="false">
      <c r="A1968" s="15" t="s">
        <v>3313</v>
      </c>
      <c r="B1968" s="15" t="s">
        <v>448</v>
      </c>
      <c r="C1968" s="15" t="n">
        <v>5</v>
      </c>
      <c r="D1968" s="15" t="str">
        <f aca="false">LOWER(IF(LEN(A1968)=9,A1968,IF(LEN(A1968)=11,LEFT(A1968,9),IF(LEN(A1968)=10,A1968,IF(LEN(A1968)=12,LEFT(A1968,10),"ERROR!")))))</f>
        <v>top_lvds54</v>
      </c>
    </row>
    <row r="1969" customFormat="false" ht="12.75" hidden="false" customHeight="false" outlineLevel="0" collapsed="false">
      <c r="A1969" s="15" t="s">
        <v>3314</v>
      </c>
      <c r="B1969" s="15" t="s">
        <v>447</v>
      </c>
      <c r="C1969" s="15" t="n">
        <v>5</v>
      </c>
      <c r="D1969" s="15" t="str">
        <f aca="false">LOWER(IF(LEN(A1969)=9,A1969,IF(LEN(A1969)=11,LEFT(A1969,9),IF(LEN(A1969)=10,A1969,IF(LEN(A1969)=12,LEFT(A1969,10),"ERROR!")))))</f>
        <v>top_lvds55</v>
      </c>
    </row>
    <row r="1970" customFormat="false" ht="12.75" hidden="false" customHeight="false" outlineLevel="0" collapsed="false">
      <c r="A1970" s="15" t="s">
        <v>3315</v>
      </c>
      <c r="B1970" s="15" t="s">
        <v>451</v>
      </c>
      <c r="C1970" s="15" t="n">
        <v>5</v>
      </c>
      <c r="D1970" s="15" t="str">
        <f aca="false">LOWER(IF(LEN(A1970)=9,A1970,IF(LEN(A1970)=11,LEFT(A1970,9),IF(LEN(A1970)=10,A1970,IF(LEN(A1970)=12,LEFT(A1970,10),"ERROR!")))))</f>
        <v>top_lvds56</v>
      </c>
    </row>
    <row r="1971" customFormat="false" ht="12.75" hidden="false" customHeight="false" outlineLevel="0" collapsed="false">
      <c r="A1971" s="15" t="s">
        <v>3316</v>
      </c>
      <c r="B1971" s="15" t="s">
        <v>462</v>
      </c>
      <c r="C1971" s="15" t="n">
        <v>5</v>
      </c>
      <c r="D1971" s="15" t="str">
        <f aca="false">LOWER(IF(LEN(A1971)=9,A1971,IF(LEN(A1971)=11,LEFT(A1971,9),IF(LEN(A1971)=10,A1971,IF(LEN(A1971)=12,LEFT(A1971,10),"ERROR!")))))</f>
        <v>top_lvds57</v>
      </c>
    </row>
    <row r="1972" customFormat="false" ht="12.75" hidden="false" customHeight="false" outlineLevel="0" collapsed="false">
      <c r="A1972" s="15" t="s">
        <v>3317</v>
      </c>
      <c r="B1972" s="15" t="s">
        <v>1797</v>
      </c>
      <c r="C1972" s="15" t="n">
        <v>5</v>
      </c>
      <c r="D1972" s="15" t="str">
        <f aca="false">LOWER(IF(LEN(A1972)=9,A1972,IF(LEN(A1972)=11,LEFT(A1972,9),IF(LEN(A1972)=10,A1972,IF(LEN(A1972)=12,LEFT(A1972,10),"ERROR!")))))</f>
        <v>top_lvds58</v>
      </c>
    </row>
    <row r="1973" customFormat="false" ht="12.75" hidden="false" customHeight="false" outlineLevel="0" collapsed="false">
      <c r="A1973" s="15" t="s">
        <v>3318</v>
      </c>
      <c r="B1973" s="15" t="s">
        <v>1799</v>
      </c>
      <c r="C1973" s="15" t="n">
        <v>5</v>
      </c>
      <c r="D1973" s="15" t="str">
        <f aca="false">LOWER(IF(LEN(A1973)=9,A1973,IF(LEN(A1973)=11,LEFT(A1973,9),IF(LEN(A1973)=10,A1973,IF(LEN(A1973)=12,LEFT(A1973,10),"ERROR!")))))</f>
        <v>top_lvds59</v>
      </c>
    </row>
    <row r="1974" customFormat="false" ht="12.75" hidden="false" customHeight="false" outlineLevel="0" collapsed="false">
      <c r="A1974" s="15" t="s">
        <v>3319</v>
      </c>
      <c r="B1974" s="15" t="s">
        <v>400</v>
      </c>
      <c r="C1974" s="15" t="n">
        <v>5</v>
      </c>
      <c r="D1974" s="15" t="str">
        <f aca="false">LOWER(IF(LEN(A1974)=9,A1974,IF(LEN(A1974)=11,LEFT(A1974,9),IF(LEN(A1974)=10,A1974,IF(LEN(A1974)=12,LEFT(A1974,10),"ERROR!")))))</f>
        <v>top_lvds6</v>
      </c>
    </row>
    <row r="1975" customFormat="false" ht="12.75" hidden="false" customHeight="false" outlineLevel="0" collapsed="false">
      <c r="A1975" s="15" t="s">
        <v>3320</v>
      </c>
      <c r="B1975" s="15" t="s">
        <v>293</v>
      </c>
      <c r="C1975" s="15" t="n">
        <v>5</v>
      </c>
      <c r="D1975" s="15" t="str">
        <f aca="false">LOWER(IF(LEN(A1975)=9,A1975,IF(LEN(A1975)=11,LEFT(A1975,9),IF(LEN(A1975)=10,A1975,IF(LEN(A1975)=12,LEFT(A1975,10),"ERROR!")))))</f>
        <v>top_lvds60</v>
      </c>
    </row>
    <row r="1976" customFormat="false" ht="12.75" hidden="false" customHeight="false" outlineLevel="0" collapsed="false">
      <c r="A1976" s="15" t="s">
        <v>3321</v>
      </c>
      <c r="B1976" s="15" t="s">
        <v>144</v>
      </c>
      <c r="C1976" s="15" t="n">
        <v>5</v>
      </c>
      <c r="D1976" s="15" t="str">
        <f aca="false">LOWER(IF(LEN(A1976)=9,A1976,IF(LEN(A1976)=11,LEFT(A1976,9),IF(LEN(A1976)=10,A1976,IF(LEN(A1976)=12,LEFT(A1976,10),"ERROR!")))))</f>
        <v>top_lvds61</v>
      </c>
    </row>
    <row r="1977" customFormat="false" ht="12.75" hidden="false" customHeight="false" outlineLevel="0" collapsed="false">
      <c r="A1977" s="15" t="s">
        <v>3322</v>
      </c>
      <c r="B1977" s="15" t="s">
        <v>473</v>
      </c>
      <c r="C1977" s="15" t="n">
        <v>5</v>
      </c>
      <c r="D1977" s="15" t="str">
        <f aca="false">LOWER(IF(LEN(A1977)=9,A1977,IF(LEN(A1977)=11,LEFT(A1977,9),IF(LEN(A1977)=10,A1977,IF(LEN(A1977)=12,LEFT(A1977,10),"ERROR!")))))</f>
        <v>top_lvds62</v>
      </c>
    </row>
    <row r="1978" customFormat="false" ht="12.75" hidden="false" customHeight="false" outlineLevel="0" collapsed="false">
      <c r="A1978" s="15" t="s">
        <v>3323</v>
      </c>
      <c r="B1978" s="15" t="s">
        <v>449</v>
      </c>
      <c r="C1978" s="15" t="n">
        <v>5</v>
      </c>
      <c r="D1978" s="15" t="str">
        <f aca="false">LOWER(IF(LEN(A1978)=9,A1978,IF(LEN(A1978)=11,LEFT(A1978,9),IF(LEN(A1978)=10,A1978,IF(LEN(A1978)=12,LEFT(A1978,10),"ERROR!")))))</f>
        <v>top_lvds63</v>
      </c>
    </row>
    <row r="1979" customFormat="false" ht="12.75" hidden="false" customHeight="false" outlineLevel="0" collapsed="false">
      <c r="A1979" s="15" t="s">
        <v>3324</v>
      </c>
      <c r="B1979" s="15" t="s">
        <v>472</v>
      </c>
      <c r="C1979" s="15" t="n">
        <v>5</v>
      </c>
      <c r="D1979" s="15" t="str">
        <f aca="false">LOWER(IF(LEN(A1979)=9,A1979,IF(LEN(A1979)=11,LEFT(A1979,9),IF(LEN(A1979)=10,A1979,IF(LEN(A1979)=12,LEFT(A1979,10),"ERROR!")))))</f>
        <v>top_lvds64</v>
      </c>
    </row>
    <row r="1980" customFormat="false" ht="12.75" hidden="false" customHeight="false" outlineLevel="0" collapsed="false">
      <c r="A1980" s="15" t="s">
        <v>3325</v>
      </c>
      <c r="B1980" s="15" t="s">
        <v>471</v>
      </c>
      <c r="C1980" s="15" t="n">
        <v>5</v>
      </c>
      <c r="D1980" s="15" t="str">
        <f aca="false">LOWER(IF(LEN(A1980)=9,A1980,IF(LEN(A1980)=11,LEFT(A1980,9),IF(LEN(A1980)=10,A1980,IF(LEN(A1980)=12,LEFT(A1980,10),"ERROR!")))))</f>
        <v>top_lvds65</v>
      </c>
    </row>
    <row r="1981" customFormat="false" ht="12.75" hidden="false" customHeight="false" outlineLevel="0" collapsed="false">
      <c r="A1981" s="15" t="s">
        <v>3326</v>
      </c>
      <c r="B1981" s="15" t="s">
        <v>461</v>
      </c>
      <c r="C1981" s="15" t="n">
        <v>5</v>
      </c>
      <c r="D1981" s="15" t="str">
        <f aca="false">LOWER(IF(LEN(A1981)=9,A1981,IF(LEN(A1981)=11,LEFT(A1981,9),IF(LEN(A1981)=10,A1981,IF(LEN(A1981)=12,LEFT(A1981,10),"ERROR!")))))</f>
        <v>top_lvds66</v>
      </c>
    </row>
    <row r="1982" customFormat="false" ht="12.75" hidden="false" customHeight="false" outlineLevel="0" collapsed="false">
      <c r="A1982" s="15" t="s">
        <v>3327</v>
      </c>
      <c r="B1982" s="15" t="s">
        <v>450</v>
      </c>
      <c r="C1982" s="15" t="n">
        <v>5</v>
      </c>
      <c r="D1982" s="15" t="str">
        <f aca="false">LOWER(IF(LEN(A1982)=9,A1982,IF(LEN(A1982)=11,LEFT(A1982,9),IF(LEN(A1982)=10,A1982,IF(LEN(A1982)=12,LEFT(A1982,10),"ERROR!")))))</f>
        <v>top_lvds67</v>
      </c>
    </row>
    <row r="1983" customFormat="false" ht="12.75" hidden="false" customHeight="false" outlineLevel="0" collapsed="false">
      <c r="A1983" s="15" t="s">
        <v>3328</v>
      </c>
      <c r="B1983" s="15" t="s">
        <v>1810</v>
      </c>
      <c r="C1983" s="15" t="n">
        <v>5</v>
      </c>
      <c r="D1983" s="15" t="str">
        <f aca="false">LOWER(IF(LEN(A1983)=9,A1983,IF(LEN(A1983)=11,LEFT(A1983,9),IF(LEN(A1983)=10,A1983,IF(LEN(A1983)=12,LEFT(A1983,10),"ERROR!")))))</f>
        <v>top_lvds7</v>
      </c>
    </row>
    <row r="1984" customFormat="false" ht="12.75" hidden="false" customHeight="false" outlineLevel="0" collapsed="false">
      <c r="A1984" s="15" t="s">
        <v>3329</v>
      </c>
      <c r="B1984" s="15" t="s">
        <v>1812</v>
      </c>
      <c r="C1984" s="15" t="n">
        <v>5</v>
      </c>
      <c r="D1984" s="15" t="str">
        <f aca="false">LOWER(IF(LEN(A1984)=9,A1984,IF(LEN(A1984)=11,LEFT(A1984,9),IF(LEN(A1984)=10,A1984,IF(LEN(A1984)=12,LEFT(A1984,10),"ERROR!")))))</f>
        <v>top_lvds8</v>
      </c>
    </row>
    <row r="1985" customFormat="false" ht="12.75" hidden="false" customHeight="false" outlineLevel="0" collapsed="false">
      <c r="A1985" s="15" t="s">
        <v>3330</v>
      </c>
      <c r="B1985" s="15" t="s">
        <v>352</v>
      </c>
      <c r="C1985" s="15" t="n">
        <v>5</v>
      </c>
      <c r="D1985" s="15" t="str">
        <f aca="false">LOWER(IF(LEN(A1985)=9,A1985,IF(LEN(A1985)=11,LEFT(A1985,9),IF(LEN(A1985)=10,A1985,IF(LEN(A1985)=12,LEFT(A1985,10),"ERROR!")))))</f>
        <v>top_lvds9</v>
      </c>
    </row>
    <row r="1986" customFormat="false" ht="12.75" hidden="false" customHeight="false" outlineLevel="0" collapsed="false">
      <c r="A1986" s="15" t="s">
        <v>3331</v>
      </c>
      <c r="B1986" s="15" t="s">
        <v>248</v>
      </c>
      <c r="C1986" s="15" t="n">
        <v>5</v>
      </c>
      <c r="D1986" s="15" t="str">
        <f aca="false">LOWER(A1986)</f>
        <v>unnamed_1_calicefechannel_i49_1</v>
      </c>
    </row>
    <row r="1987" customFormat="false" ht="12.75" hidden="false" customHeight="false" outlineLevel="0" collapsed="false">
      <c r="A1987" s="15" t="s">
        <v>3332</v>
      </c>
      <c r="B1987" s="15" t="s">
        <v>2425</v>
      </c>
      <c r="C1987" s="15" t="n">
        <v>5</v>
      </c>
      <c r="D1987" s="15" t="str">
        <f aca="false">LOWER(A1987)</f>
        <v>unnamed_1_calicefechannel_i49_g</v>
      </c>
    </row>
    <row r="1988" customFormat="false" ht="12.75" hidden="false" customHeight="false" outlineLevel="0" collapsed="false">
      <c r="A1988" s="15" t="s">
        <v>3333</v>
      </c>
      <c r="B1988" s="15" t="s">
        <v>1817</v>
      </c>
      <c r="C1988" s="15" t="n">
        <v>5</v>
      </c>
      <c r="D1988" s="15" t="str">
        <f aca="false">LOWER(A1988)</f>
        <v>unnamed_1_capacitor_i23_a_4</v>
      </c>
    </row>
    <row r="1989" customFormat="false" ht="12.75" hidden="false" customHeight="false" outlineLevel="0" collapsed="false">
      <c r="A1989" s="15" t="s">
        <v>3334</v>
      </c>
      <c r="B1989" s="15" t="s">
        <v>445</v>
      </c>
      <c r="C1989" s="15" t="n">
        <v>5</v>
      </c>
      <c r="D1989" s="15" t="str">
        <f aca="false">LOWER(A1989)</f>
        <v>unnamed_1_capacitor_i23_b_4</v>
      </c>
    </row>
    <row r="1990" customFormat="false" ht="12.75" hidden="false" customHeight="false" outlineLevel="0" collapsed="false">
      <c r="A1990" s="15" t="s">
        <v>3335</v>
      </c>
      <c r="B1990" s="15" t="s">
        <v>137</v>
      </c>
      <c r="C1990" s="15" t="n">
        <v>5</v>
      </c>
      <c r="D1990" s="15" t="str">
        <f aca="false">LOWER(A1990)</f>
        <v>unnamed_1_link_i20_b_4</v>
      </c>
    </row>
    <row r="1991" customFormat="false" ht="12.75" hidden="false" customHeight="false" outlineLevel="0" collapsed="false">
      <c r="A1991" s="15" t="s">
        <v>3336</v>
      </c>
      <c r="B1991" s="15" t="s">
        <v>1821</v>
      </c>
      <c r="C1991" s="15" t="n">
        <v>5</v>
      </c>
      <c r="D1991" s="15" t="str">
        <f aca="false">LOWER(A1991)</f>
        <v>unnamed_1_link_i4_a_4</v>
      </c>
    </row>
    <row r="1992" customFormat="false" ht="12.75" hidden="false" customHeight="false" outlineLevel="0" collapsed="false">
      <c r="A1992" s="15" t="s">
        <v>3337</v>
      </c>
      <c r="B1992" s="15" t="s">
        <v>408</v>
      </c>
      <c r="C1992" s="15" t="n">
        <v>5</v>
      </c>
      <c r="D1992" s="15" t="str">
        <f aca="false">LOWER(A1992)</f>
        <v>unnamed_1_link_i5_a_4</v>
      </c>
    </row>
    <row r="1993" customFormat="false" ht="12.75" hidden="false" customHeight="false" outlineLevel="0" collapsed="false">
      <c r="A1993" s="15" t="s">
        <v>3338</v>
      </c>
      <c r="B1993" s="15" t="s">
        <v>1824</v>
      </c>
      <c r="C1993" s="15" t="n">
        <v>5</v>
      </c>
      <c r="D1993" s="15" t="str">
        <f aca="false">LOWER(A1993)</f>
        <v>unnamed_1_link_i6_a_4</v>
      </c>
    </row>
    <row r="1994" customFormat="false" ht="12.75" hidden="false" customHeight="false" outlineLevel="0" collapsed="false">
      <c r="A1994" s="15" t="s">
        <v>3339</v>
      </c>
      <c r="B1994" s="15" t="s">
        <v>284</v>
      </c>
      <c r="C1994" s="15" t="n">
        <v>5</v>
      </c>
      <c r="D1994" s="15" t="str">
        <f aca="false">LOWER(A1994)</f>
        <v>unnamed_1_resistor_i30_a_4</v>
      </c>
    </row>
    <row r="1995" customFormat="false" ht="12.75" hidden="false" customHeight="false" outlineLevel="0" collapsed="false">
      <c r="A1995" s="15" t="s">
        <v>3340</v>
      </c>
      <c r="B1995" s="15" t="s">
        <v>294</v>
      </c>
      <c r="C1995" s="15" t="n">
        <v>5</v>
      </c>
      <c r="D1995" s="15" t="str">
        <f aca="false">LOWER(A1995)</f>
        <v>unnamed_1_resistor_i31_a_4</v>
      </c>
    </row>
    <row r="1996" customFormat="false" ht="12.75" hidden="false" customHeight="false" outlineLevel="0" collapsed="false">
      <c r="A1996" s="15" t="s">
        <v>3341</v>
      </c>
      <c r="B1996" s="15" t="s">
        <v>1828</v>
      </c>
      <c r="C1996" s="15" t="n">
        <v>5</v>
      </c>
      <c r="D1996" s="15" t="str">
        <f aca="false">LOWER(A1996)</f>
        <v>unnamed_1_resistor_i36_a_4</v>
      </c>
    </row>
    <row r="1997" customFormat="false" ht="12.75" hidden="false" customHeight="false" outlineLevel="0" collapsed="false">
      <c r="A1997" s="15" t="s">
        <v>3342</v>
      </c>
      <c r="B1997" s="15" t="s">
        <v>222</v>
      </c>
      <c r="C1997" s="15" t="n">
        <v>5</v>
      </c>
      <c r="D1997" s="15" t="str">
        <f aca="false">LOWER(A1997)</f>
        <v>unnamed_1_resistor_i37_a_4</v>
      </c>
    </row>
    <row r="1998" customFormat="false" ht="12.75" hidden="false" customHeight="false" outlineLevel="0" collapsed="false">
      <c r="A1998" s="15" t="s">
        <v>3343</v>
      </c>
      <c r="B1998" s="15" t="s">
        <v>411</v>
      </c>
      <c r="C1998" s="15" t="n">
        <v>5</v>
      </c>
      <c r="D1998" s="15" t="str">
        <f aca="false">LOWER(A1998)</f>
        <v>unnamed_1_resistor_i43_b_4</v>
      </c>
    </row>
    <row r="1999" customFormat="false" ht="12.75" hidden="false" customHeight="false" outlineLevel="0" collapsed="false">
      <c r="A1999" s="15" t="s">
        <v>3344</v>
      </c>
      <c r="B1999" s="15" t="s">
        <v>1832</v>
      </c>
      <c r="C1999" s="15" t="n">
        <v>5</v>
      </c>
      <c r="D1999" s="15" t="str">
        <f aca="false">LOWER(A1999)</f>
        <v>unnamed_1_resistor_i44_b_4</v>
      </c>
    </row>
    <row r="2000" customFormat="false" ht="12.75" hidden="false" customHeight="false" outlineLevel="0" collapsed="false">
      <c r="A2000" s="15" t="s">
        <v>3345</v>
      </c>
      <c r="B2000" s="15" t="s">
        <v>31</v>
      </c>
      <c r="C2000" s="15" t="n">
        <v>5</v>
      </c>
      <c r="D2000" s="15" t="str">
        <f aca="false">LOWER(A2000)</f>
        <v>unnamed_1_resistor_i46_a_4</v>
      </c>
    </row>
    <row r="2001" customFormat="false" ht="12.75" hidden="false" customHeight="false" outlineLevel="0" collapsed="false">
      <c r="A2001" s="15" t="s">
        <v>3346</v>
      </c>
      <c r="B2001" s="15" t="s">
        <v>409</v>
      </c>
      <c r="C2001" s="15" t="n">
        <v>5</v>
      </c>
      <c r="D2001" s="15" t="str">
        <f aca="false">LOWER(A2001)</f>
        <v>unnamed_1_resistor_i47_a_4</v>
      </c>
    </row>
    <row r="2002" customFormat="false" ht="12.75" hidden="false" customHeight="false" outlineLevel="0" collapsed="false">
      <c r="A2002" s="15" t="s">
        <v>3347</v>
      </c>
      <c r="B2002" s="15" t="s">
        <v>1836</v>
      </c>
      <c r="C2002" s="15" t="n">
        <v>5</v>
      </c>
      <c r="D2002" s="15" t="str">
        <f aca="false">LOWER(A2002)</f>
        <v>unnamed_1_resistor_i48_b_4</v>
      </c>
    </row>
    <row r="2003" customFormat="false" ht="12.75" hidden="false" customHeight="false" outlineLevel="0" collapsed="false">
      <c r="A2003" s="15" t="s">
        <v>3348</v>
      </c>
      <c r="B2003" s="15" t="s">
        <v>230</v>
      </c>
      <c r="C2003" s="15" t="n">
        <v>5</v>
      </c>
      <c r="D2003" s="15" t="str">
        <f aca="false">LOWER(A2003)</f>
        <v>unnamed_1_resistor_i49_b_4</v>
      </c>
    </row>
    <row r="2004" customFormat="false" ht="12.75" hidden="false" customHeight="false" outlineLevel="0" collapsed="false">
      <c r="A2004" s="15" t="s">
        <v>3349</v>
      </c>
      <c r="B2004" s="15" t="s">
        <v>43</v>
      </c>
      <c r="C2004" s="15" t="n">
        <v>5</v>
      </c>
      <c r="D2004" s="15" t="str">
        <f aca="false">LOWER(A2004)</f>
        <v>unnamed_1_resistor_i53_b_4</v>
      </c>
    </row>
    <row r="2005" customFormat="false" ht="12.75" hidden="false" customHeight="false" outlineLevel="0" collapsed="false">
      <c r="A2005" s="15" t="s">
        <v>3350</v>
      </c>
      <c r="B2005" s="15" t="s">
        <v>45</v>
      </c>
      <c r="C2005" s="15" t="n">
        <v>5</v>
      </c>
      <c r="D2005" s="15" t="str">
        <f aca="false">LOWER(A2005)</f>
        <v>unnamed_1_resistor_i54_b_4</v>
      </c>
    </row>
    <row r="2006" customFormat="false" ht="12.75" hidden="false" customHeight="false" outlineLevel="0" collapsed="false">
      <c r="A2006" s="15" t="s">
        <v>3351</v>
      </c>
      <c r="B2006" s="15" t="s">
        <v>1841</v>
      </c>
      <c r="C2006" s="15" t="n">
        <v>5</v>
      </c>
      <c r="D2006" s="15" t="str">
        <f aca="false">LOWER(A2006)</f>
        <v>unnamed_1_resistor_i57_b_4</v>
      </c>
    </row>
    <row r="2007" customFormat="false" ht="12.75" hidden="false" customHeight="false" outlineLevel="0" collapsed="false">
      <c r="A2007" s="15" t="s">
        <v>3352</v>
      </c>
      <c r="B2007" s="15" t="s">
        <v>309</v>
      </c>
      <c r="C2007" s="15" t="n">
        <v>5</v>
      </c>
      <c r="D2007" s="15" t="str">
        <f aca="false">LOWER(A2007)</f>
        <v>unnamed_1_resistor_i58_b_4</v>
      </c>
    </row>
    <row r="2008" customFormat="false" ht="12.75" hidden="false" customHeight="false" outlineLevel="0" collapsed="false">
      <c r="A2008" s="15" t="s">
        <v>3353</v>
      </c>
      <c r="B2008" s="15" t="s">
        <v>201</v>
      </c>
      <c r="C2008" s="15" t="n">
        <v>5</v>
      </c>
      <c r="D2008" s="15" t="str">
        <f aca="false">LOWER(A2008)</f>
        <v>unnamed_1_resistor_i62_a_4</v>
      </c>
    </row>
    <row r="2009" customFormat="false" ht="12.75" hidden="false" customHeight="false" outlineLevel="0" collapsed="false">
      <c r="A2009" s="15" t="s">
        <v>3354</v>
      </c>
      <c r="B2009" s="15" t="s">
        <v>202</v>
      </c>
      <c r="C2009" s="15" t="n">
        <v>5</v>
      </c>
      <c r="D2009" s="15" t="str">
        <f aca="false">LOWER(A2009)</f>
        <v>unnamed_1_resistor_i63_a_4</v>
      </c>
    </row>
    <row r="2010" customFormat="false" ht="12.75" hidden="false" customHeight="false" outlineLevel="0" collapsed="false">
      <c r="A2010" s="15" t="s">
        <v>3355</v>
      </c>
      <c r="B2010" s="15" t="s">
        <v>287</v>
      </c>
      <c r="C2010" s="15" t="n">
        <v>5</v>
      </c>
      <c r="D2010" s="15" t="str">
        <f aca="false">LOWER(LEFT(A2010,7))</f>
        <v>xcv_clk</v>
      </c>
    </row>
    <row r="2011" customFormat="false" ht="12.75" hidden="false" customHeight="false" outlineLevel="0" collapsed="false">
      <c r="A2011" s="15" t="s">
        <v>1426</v>
      </c>
      <c r="B2011" s="15" t="s">
        <v>1427</v>
      </c>
      <c r="C2011" s="15" t="n">
        <v>6</v>
      </c>
      <c r="D2011" s="15" t="str">
        <f aca="false">LOWER(A2011)</f>
        <v>b_output_lines10</v>
      </c>
    </row>
    <row r="2012" customFormat="false" ht="12.75" hidden="false" customHeight="false" outlineLevel="0" collapsed="false">
      <c r="A2012" s="15" t="s">
        <v>1428</v>
      </c>
      <c r="B2012" s="15" t="s">
        <v>1429</v>
      </c>
      <c r="C2012" s="15" t="n">
        <v>6</v>
      </c>
      <c r="D2012" s="15" t="str">
        <f aca="false">LOWER(A2012)</f>
        <v>b_output_lines11</v>
      </c>
    </row>
    <row r="2013" customFormat="false" ht="12.75" hidden="false" customHeight="false" outlineLevel="0" collapsed="false">
      <c r="A2013" s="15" t="s">
        <v>1430</v>
      </c>
      <c r="B2013" s="15" t="s">
        <v>118</v>
      </c>
      <c r="C2013" s="15" t="n">
        <v>6</v>
      </c>
      <c r="D2013" s="15" t="str">
        <f aca="false">LOWER(A2013)</f>
        <v>b_output_lines12</v>
      </c>
    </row>
    <row r="2014" customFormat="false" ht="12.75" hidden="false" customHeight="false" outlineLevel="0" collapsed="false">
      <c r="A2014" s="15" t="s">
        <v>1304</v>
      </c>
      <c r="B2014" s="15" t="s">
        <v>124</v>
      </c>
      <c r="C2014" s="15" t="n">
        <v>6</v>
      </c>
      <c r="D2014" s="15" t="str">
        <f aca="false">LOWER(A2014)</f>
        <v>b_output_lines13</v>
      </c>
    </row>
    <row r="2015" customFormat="false" ht="12.75" hidden="false" customHeight="false" outlineLevel="0" collapsed="false">
      <c r="A2015" s="15" t="s">
        <v>1305</v>
      </c>
      <c r="B2015" s="15" t="s">
        <v>1431</v>
      </c>
      <c r="C2015" s="15" t="n">
        <v>6</v>
      </c>
      <c r="D2015" s="15" t="str">
        <f aca="false">LOWER(A2015)</f>
        <v>b_output_lines14</v>
      </c>
    </row>
    <row r="2016" customFormat="false" ht="12.75" hidden="false" customHeight="false" outlineLevel="0" collapsed="false">
      <c r="A2016" s="15" t="s">
        <v>1306</v>
      </c>
      <c r="B2016" s="15" t="s">
        <v>1432</v>
      </c>
      <c r="C2016" s="15" t="n">
        <v>6</v>
      </c>
      <c r="D2016" s="15" t="str">
        <f aca="false">LOWER(A2016)</f>
        <v>b_output_lines15</v>
      </c>
    </row>
    <row r="2017" customFormat="false" ht="12.75" hidden="false" customHeight="false" outlineLevel="0" collapsed="false">
      <c r="A2017" s="15" t="s">
        <v>1433</v>
      </c>
      <c r="B2017" s="15" t="s">
        <v>125</v>
      </c>
      <c r="C2017" s="15" t="n">
        <v>6</v>
      </c>
      <c r="D2017" s="15" t="str">
        <f aca="false">LOWER(A2017)</f>
        <v>b_output_lines8</v>
      </c>
    </row>
    <row r="2018" customFormat="false" ht="12.75" hidden="false" customHeight="false" outlineLevel="0" collapsed="false">
      <c r="A2018" s="15" t="s">
        <v>1434</v>
      </c>
      <c r="B2018" s="15" t="s">
        <v>1435</v>
      </c>
      <c r="C2018" s="15" t="n">
        <v>6</v>
      </c>
      <c r="D2018" s="15" t="str">
        <f aca="false">LOWER(A2018)</f>
        <v>b_output_lines9</v>
      </c>
    </row>
    <row r="2019" customFormat="false" ht="12.75" hidden="false" customHeight="false" outlineLevel="0" collapsed="false">
      <c r="A2019" s="15" t="s">
        <v>3356</v>
      </c>
      <c r="B2019" s="15" t="s">
        <v>330</v>
      </c>
      <c r="C2019" s="15" t="n">
        <v>6</v>
      </c>
      <c r="D2019" s="15" t="str">
        <f aca="false">LOWER(LEFT(A2019,9))</f>
        <v>bot_lvds0</v>
      </c>
    </row>
    <row r="2020" customFormat="false" ht="12.75" hidden="false" customHeight="false" outlineLevel="0" collapsed="false">
      <c r="A2020" s="15" t="s">
        <v>3357</v>
      </c>
      <c r="B2020" s="15" t="s">
        <v>328</v>
      </c>
      <c r="C2020" s="15" t="n">
        <v>6</v>
      </c>
      <c r="D2020" s="15" t="str">
        <f aca="false">LOWER(LEFT(A2020,9))</f>
        <v>bot_lvds1</v>
      </c>
    </row>
    <row r="2021" customFormat="false" ht="12.75" hidden="false" customHeight="false" outlineLevel="0" collapsed="false">
      <c r="A2021" s="15" t="s">
        <v>3358</v>
      </c>
      <c r="B2021" s="15" t="s">
        <v>315</v>
      </c>
      <c r="C2021" s="15" t="n">
        <v>6</v>
      </c>
      <c r="D2021" s="15" t="str">
        <f aca="false">LOWER(LEFT(A2021,10))</f>
        <v>bot_lvds10</v>
      </c>
    </row>
    <row r="2022" customFormat="false" ht="12.75" hidden="false" customHeight="false" outlineLevel="0" collapsed="false">
      <c r="A2022" s="15" t="s">
        <v>3359</v>
      </c>
      <c r="B2022" s="15" t="s">
        <v>316</v>
      </c>
      <c r="C2022" s="15" t="n">
        <v>6</v>
      </c>
      <c r="D2022" s="15" t="str">
        <f aca="false">LOWER(LEFT(A2022,10))</f>
        <v>bot_lvds11</v>
      </c>
    </row>
    <row r="2023" customFormat="false" ht="12.75" hidden="false" customHeight="false" outlineLevel="0" collapsed="false">
      <c r="A2023" s="15" t="s">
        <v>3360</v>
      </c>
      <c r="B2023" s="15" t="s">
        <v>377</v>
      </c>
      <c r="C2023" s="15" t="n">
        <v>6</v>
      </c>
      <c r="D2023" s="15" t="str">
        <f aca="false">LOWER(LEFT(A2023,10))</f>
        <v>bot_lvds12</v>
      </c>
    </row>
    <row r="2024" customFormat="false" ht="12.75" hidden="false" customHeight="false" outlineLevel="0" collapsed="false">
      <c r="A2024" s="15" t="s">
        <v>3361</v>
      </c>
      <c r="B2024" s="15" t="s">
        <v>380</v>
      </c>
      <c r="C2024" s="15" t="n">
        <v>6</v>
      </c>
      <c r="D2024" s="15" t="str">
        <f aca="false">LOWER(LEFT(A2024,10))</f>
        <v>bot_lvds13</v>
      </c>
    </row>
    <row r="2025" customFormat="false" ht="12.75" hidden="false" customHeight="false" outlineLevel="0" collapsed="false">
      <c r="A2025" s="15" t="s">
        <v>3362</v>
      </c>
      <c r="B2025" s="15" t="s">
        <v>333</v>
      </c>
      <c r="C2025" s="15" t="n">
        <v>6</v>
      </c>
      <c r="D2025" s="15" t="str">
        <f aca="false">LOWER(LEFT(A2025,10))</f>
        <v>bot_lvds14</v>
      </c>
    </row>
    <row r="2026" customFormat="false" ht="12.75" hidden="false" customHeight="false" outlineLevel="0" collapsed="false">
      <c r="A2026" s="15" t="s">
        <v>3363</v>
      </c>
      <c r="B2026" s="15" t="s">
        <v>334</v>
      </c>
      <c r="C2026" s="15" t="n">
        <v>6</v>
      </c>
      <c r="D2026" s="15" t="str">
        <f aca="false">LOWER(LEFT(A2026,10))</f>
        <v>bot_lvds15</v>
      </c>
    </row>
    <row r="2027" customFormat="false" ht="12.75" hidden="false" customHeight="false" outlineLevel="0" collapsed="false">
      <c r="A2027" s="15" t="s">
        <v>3364</v>
      </c>
      <c r="B2027" s="15" t="s">
        <v>329</v>
      </c>
      <c r="C2027" s="15" t="n">
        <v>6</v>
      </c>
      <c r="D2027" s="15" t="str">
        <f aca="false">LOWER(LEFT(A2027,10))</f>
        <v>bot_lvds16</v>
      </c>
    </row>
    <row r="2028" customFormat="false" ht="12.75" hidden="false" customHeight="false" outlineLevel="0" collapsed="false">
      <c r="A2028" s="15" t="s">
        <v>3365</v>
      </c>
      <c r="B2028" s="15" t="s">
        <v>14</v>
      </c>
      <c r="C2028" s="15" t="n">
        <v>6</v>
      </c>
      <c r="D2028" s="15" t="str">
        <f aca="false">LOWER(LEFT(A2028,10))</f>
        <v>bot_lvds17</v>
      </c>
    </row>
    <row r="2029" customFormat="false" ht="12.75" hidden="false" customHeight="false" outlineLevel="0" collapsed="false">
      <c r="A2029" s="15" t="s">
        <v>3366</v>
      </c>
      <c r="B2029" s="15" t="s">
        <v>115</v>
      </c>
      <c r="C2029" s="15" t="n">
        <v>6</v>
      </c>
      <c r="D2029" s="15" t="str">
        <f aca="false">LOWER(LEFT(A2029,10))</f>
        <v>bot_lvds18</v>
      </c>
    </row>
    <row r="2030" customFormat="false" ht="12.75" hidden="false" customHeight="false" outlineLevel="0" collapsed="false">
      <c r="A2030" s="15" t="s">
        <v>3367</v>
      </c>
      <c r="B2030" s="15" t="s">
        <v>114</v>
      </c>
      <c r="C2030" s="15" t="n">
        <v>6</v>
      </c>
      <c r="D2030" s="15" t="str">
        <f aca="false">LOWER(LEFT(A2030,10))</f>
        <v>bot_lvds19</v>
      </c>
    </row>
    <row r="2031" customFormat="false" ht="12.75" hidden="false" customHeight="false" outlineLevel="0" collapsed="false">
      <c r="A2031" s="15" t="s">
        <v>3368</v>
      </c>
      <c r="B2031" s="15" t="s">
        <v>306</v>
      </c>
      <c r="C2031" s="15" t="n">
        <v>6</v>
      </c>
      <c r="D2031" s="15" t="str">
        <f aca="false">LOWER(LEFT(A2031,9))</f>
        <v>bot_lvds2</v>
      </c>
    </row>
    <row r="2032" customFormat="false" ht="12.75" hidden="false" customHeight="false" outlineLevel="0" collapsed="false">
      <c r="A2032" s="15" t="s">
        <v>3369</v>
      </c>
      <c r="B2032" s="15" t="s">
        <v>1450</v>
      </c>
      <c r="C2032" s="15" t="n">
        <v>6</v>
      </c>
      <c r="D2032" s="15" t="str">
        <f aca="false">LOWER(LEFT(A2032,10))</f>
        <v>bot_lvds20</v>
      </c>
    </row>
    <row r="2033" customFormat="false" ht="12.75" hidden="false" customHeight="false" outlineLevel="0" collapsed="false">
      <c r="A2033" s="15" t="s">
        <v>3370</v>
      </c>
      <c r="B2033" s="15" t="s">
        <v>1452</v>
      </c>
      <c r="C2033" s="15" t="n">
        <v>6</v>
      </c>
      <c r="D2033" s="15" t="str">
        <f aca="false">LOWER(LEFT(A2033,10))</f>
        <v>bot_lvds21</v>
      </c>
    </row>
    <row r="2034" customFormat="false" ht="12.75" hidden="false" customHeight="false" outlineLevel="0" collapsed="false">
      <c r="A2034" s="15" t="s">
        <v>3371</v>
      </c>
      <c r="B2034" s="15" t="s">
        <v>376</v>
      </c>
      <c r="C2034" s="15" t="n">
        <v>6</v>
      </c>
      <c r="D2034" s="15" t="str">
        <f aca="false">LOWER(LEFT(A2034,10))</f>
        <v>bot_lvds22</v>
      </c>
    </row>
    <row r="2035" customFormat="false" ht="12.75" hidden="false" customHeight="false" outlineLevel="0" collapsed="false">
      <c r="A2035" s="15" t="s">
        <v>3372</v>
      </c>
      <c r="B2035" s="15" t="s">
        <v>116</v>
      </c>
      <c r="C2035" s="15" t="n">
        <v>6</v>
      </c>
      <c r="D2035" s="15" t="str">
        <f aca="false">LOWER(LEFT(A2035,10))</f>
        <v>bot_lvds23</v>
      </c>
    </row>
    <row r="2036" customFormat="false" ht="12.75" hidden="false" customHeight="false" outlineLevel="0" collapsed="false">
      <c r="A2036" s="15" t="s">
        <v>3373</v>
      </c>
      <c r="B2036" s="15" t="s">
        <v>1456</v>
      </c>
      <c r="C2036" s="15" t="n">
        <v>6</v>
      </c>
      <c r="D2036" s="15" t="str">
        <f aca="false">LOWER(LEFT(A2036,10))</f>
        <v>bot_lvds24</v>
      </c>
    </row>
    <row r="2037" customFormat="false" ht="12.75" hidden="false" customHeight="false" outlineLevel="0" collapsed="false">
      <c r="A2037" s="15" t="s">
        <v>3374</v>
      </c>
      <c r="B2037" s="15" t="s">
        <v>1458</v>
      </c>
      <c r="C2037" s="15" t="n">
        <v>6</v>
      </c>
      <c r="D2037" s="15" t="str">
        <f aca="false">LOWER(LEFT(A2037,10))</f>
        <v>bot_lvds25</v>
      </c>
    </row>
    <row r="2038" customFormat="false" ht="12.75" hidden="false" customHeight="false" outlineLevel="0" collapsed="false">
      <c r="A2038" s="15" t="s">
        <v>3375</v>
      </c>
      <c r="B2038" s="15" t="s">
        <v>1460</v>
      </c>
      <c r="C2038" s="15" t="n">
        <v>6</v>
      </c>
      <c r="D2038" s="15" t="str">
        <f aca="false">LOWER(LEFT(A2038,10))</f>
        <v>bot_lvds26</v>
      </c>
    </row>
    <row r="2039" customFormat="false" ht="12.75" hidden="false" customHeight="false" outlineLevel="0" collapsed="false">
      <c r="A2039" s="15" t="s">
        <v>3376</v>
      </c>
      <c r="B2039" s="15" t="s">
        <v>1462</v>
      </c>
      <c r="C2039" s="15" t="n">
        <v>6</v>
      </c>
      <c r="D2039" s="15" t="str">
        <f aca="false">LOWER(LEFT(A2039,10))</f>
        <v>bot_lvds27</v>
      </c>
    </row>
    <row r="2040" customFormat="false" ht="12.75" hidden="false" customHeight="false" outlineLevel="0" collapsed="false">
      <c r="A2040" s="15" t="s">
        <v>3377</v>
      </c>
      <c r="B2040" s="15" t="s">
        <v>1464</v>
      </c>
      <c r="C2040" s="15" t="n">
        <v>6</v>
      </c>
      <c r="D2040" s="15" t="str">
        <f aca="false">LOWER(LEFT(A2040,10))</f>
        <v>bot_lvds28</v>
      </c>
    </row>
    <row r="2041" customFormat="false" ht="12.75" hidden="false" customHeight="false" outlineLevel="0" collapsed="false">
      <c r="A2041" s="15" t="s">
        <v>3378</v>
      </c>
      <c r="B2041" s="15" t="s">
        <v>1466</v>
      </c>
      <c r="C2041" s="15" t="n">
        <v>6</v>
      </c>
      <c r="D2041" s="15" t="str">
        <f aca="false">LOWER(LEFT(A2041,10))</f>
        <v>bot_lvds29</v>
      </c>
    </row>
    <row r="2042" customFormat="false" ht="12.75" hidden="false" customHeight="false" outlineLevel="0" collapsed="false">
      <c r="A2042" s="15" t="s">
        <v>3379</v>
      </c>
      <c r="B2042" s="15" t="s">
        <v>307</v>
      </c>
      <c r="C2042" s="15" t="n">
        <v>6</v>
      </c>
      <c r="D2042" s="15" t="str">
        <f aca="false">LOWER(LEFT(A2042,9))</f>
        <v>bot_lvds3</v>
      </c>
    </row>
    <row r="2043" customFormat="false" ht="12.75" hidden="false" customHeight="false" outlineLevel="0" collapsed="false">
      <c r="A2043" s="15" t="s">
        <v>3380</v>
      </c>
      <c r="B2043" s="15" t="s">
        <v>1469</v>
      </c>
      <c r="C2043" s="15" t="n">
        <v>6</v>
      </c>
      <c r="D2043" s="15" t="str">
        <f aca="false">LOWER(LEFT(A2043,10))</f>
        <v>bot_lvds30</v>
      </c>
    </row>
    <row r="2044" customFormat="false" ht="12.75" hidden="false" customHeight="false" outlineLevel="0" collapsed="false">
      <c r="A2044" s="15" t="s">
        <v>3381</v>
      </c>
      <c r="B2044" s="15" t="s">
        <v>1471</v>
      </c>
      <c r="C2044" s="15" t="n">
        <v>6</v>
      </c>
      <c r="D2044" s="15" t="str">
        <f aca="false">LOWER(LEFT(A2044,10))</f>
        <v>bot_lvds31</v>
      </c>
    </row>
    <row r="2045" customFormat="false" ht="12.75" hidden="false" customHeight="false" outlineLevel="0" collapsed="false">
      <c r="A2045" s="15" t="s">
        <v>3382</v>
      </c>
      <c r="B2045" s="15" t="s">
        <v>331</v>
      </c>
      <c r="C2045" s="15" t="n">
        <v>6</v>
      </c>
      <c r="D2045" s="15" t="str">
        <f aca="false">LOWER(LEFT(A2045,10))</f>
        <v>bot_lvds32</v>
      </c>
    </row>
    <row r="2046" customFormat="false" ht="12.75" hidden="false" customHeight="false" outlineLevel="0" collapsed="false">
      <c r="A2046" s="15" t="s">
        <v>3383</v>
      </c>
      <c r="B2046" s="15" t="s">
        <v>325</v>
      </c>
      <c r="C2046" s="15" t="n">
        <v>6</v>
      </c>
      <c r="D2046" s="15" t="str">
        <f aca="false">LOWER(LEFT(A2046,10))</f>
        <v>bot_lvds33</v>
      </c>
    </row>
    <row r="2047" customFormat="false" ht="12.75" hidden="false" customHeight="false" outlineLevel="0" collapsed="false">
      <c r="A2047" s="15" t="s">
        <v>3384</v>
      </c>
      <c r="B2047" s="15" t="s">
        <v>414</v>
      </c>
      <c r="C2047" s="15" t="n">
        <v>6</v>
      </c>
      <c r="D2047" s="15" t="str">
        <f aca="false">LOWER(LEFT(A2047,10))</f>
        <v>bot_lvds34</v>
      </c>
    </row>
    <row r="2048" customFormat="false" ht="12.75" hidden="false" customHeight="false" outlineLevel="0" collapsed="false">
      <c r="A2048" s="15" t="s">
        <v>3385</v>
      </c>
      <c r="B2048" s="15" t="s">
        <v>415</v>
      </c>
      <c r="C2048" s="15" t="n">
        <v>6</v>
      </c>
      <c r="D2048" s="15" t="str">
        <f aca="false">LOWER(LEFT(A2048,10))</f>
        <v>bot_lvds35</v>
      </c>
    </row>
    <row r="2049" customFormat="false" ht="12.75" hidden="false" customHeight="false" outlineLevel="0" collapsed="false">
      <c r="A2049" s="15" t="s">
        <v>3386</v>
      </c>
      <c r="B2049" s="15" t="s">
        <v>88</v>
      </c>
      <c r="C2049" s="15" t="n">
        <v>6</v>
      </c>
      <c r="D2049" s="15" t="str">
        <f aca="false">LOWER(LEFT(A2049,10))</f>
        <v>bot_lvds36</v>
      </c>
    </row>
    <row r="2050" customFormat="false" ht="12.75" hidden="false" customHeight="false" outlineLevel="0" collapsed="false">
      <c r="A2050" s="15" t="s">
        <v>3387</v>
      </c>
      <c r="B2050" s="15" t="s">
        <v>91</v>
      </c>
      <c r="C2050" s="15" t="n">
        <v>6</v>
      </c>
      <c r="D2050" s="15" t="str">
        <f aca="false">LOWER(LEFT(A2050,10))</f>
        <v>bot_lvds37</v>
      </c>
    </row>
    <row r="2051" customFormat="false" ht="12.75" hidden="false" customHeight="false" outlineLevel="0" collapsed="false">
      <c r="A2051" s="15" t="s">
        <v>3388</v>
      </c>
      <c r="B2051" s="15" t="s">
        <v>420</v>
      </c>
      <c r="C2051" s="15" t="n">
        <v>6</v>
      </c>
      <c r="D2051" s="15" t="str">
        <f aca="false">LOWER(LEFT(A2051,10))</f>
        <v>bot_lvds38</v>
      </c>
    </row>
    <row r="2052" customFormat="false" ht="12.75" hidden="false" customHeight="false" outlineLevel="0" collapsed="false">
      <c r="A2052" s="15" t="s">
        <v>3389</v>
      </c>
      <c r="B2052" s="15" t="s">
        <v>1480</v>
      </c>
      <c r="C2052" s="15" t="n">
        <v>6</v>
      </c>
      <c r="D2052" s="15" t="str">
        <f aca="false">LOWER(LEFT(A2052,10))</f>
        <v>bot_lvds39</v>
      </c>
    </row>
    <row r="2053" customFormat="false" ht="12.75" hidden="false" customHeight="false" outlineLevel="0" collapsed="false">
      <c r="A2053" s="15" t="s">
        <v>3390</v>
      </c>
      <c r="B2053" s="15" t="s">
        <v>1482</v>
      </c>
      <c r="C2053" s="15" t="n">
        <v>6</v>
      </c>
      <c r="D2053" s="15" t="str">
        <f aca="false">LOWER(LEFT(A2053,9))</f>
        <v>bot_lvds4</v>
      </c>
    </row>
    <row r="2054" customFormat="false" ht="12.75" hidden="false" customHeight="false" outlineLevel="0" collapsed="false">
      <c r="A2054" s="15" t="s">
        <v>3391</v>
      </c>
      <c r="B2054" s="15" t="s">
        <v>417</v>
      </c>
      <c r="C2054" s="15" t="n">
        <v>6</v>
      </c>
      <c r="D2054" s="15" t="str">
        <f aca="false">LOWER(LEFT(A2054,10))</f>
        <v>bot_lvds40</v>
      </c>
    </row>
    <row r="2055" customFormat="false" ht="12.75" hidden="false" customHeight="false" outlineLevel="0" collapsed="false">
      <c r="A2055" s="15" t="s">
        <v>3392</v>
      </c>
      <c r="B2055" s="15" t="s">
        <v>62</v>
      </c>
      <c r="C2055" s="15" t="n">
        <v>6</v>
      </c>
      <c r="D2055" s="15" t="str">
        <f aca="false">LOWER(LEFT(A2055,10))</f>
        <v>bot_lvds41</v>
      </c>
    </row>
    <row r="2056" customFormat="false" ht="12.75" hidden="false" customHeight="false" outlineLevel="0" collapsed="false">
      <c r="A2056" s="15" t="s">
        <v>3393</v>
      </c>
      <c r="B2056" s="15" t="s">
        <v>95</v>
      </c>
      <c r="C2056" s="15" t="n">
        <v>6</v>
      </c>
      <c r="D2056" s="15" t="str">
        <f aca="false">LOWER(LEFT(A2056,10))</f>
        <v>bot_lvds42</v>
      </c>
    </row>
    <row r="2057" customFormat="false" ht="12.75" hidden="false" customHeight="false" outlineLevel="0" collapsed="false">
      <c r="A2057" s="15" t="s">
        <v>3394</v>
      </c>
      <c r="B2057" s="15" t="s">
        <v>1487</v>
      </c>
      <c r="C2057" s="15" t="n">
        <v>6</v>
      </c>
      <c r="D2057" s="15" t="str">
        <f aca="false">LOWER(LEFT(A2057,10))</f>
        <v>bot_lvds43</v>
      </c>
    </row>
    <row r="2058" customFormat="false" ht="12.75" hidden="false" customHeight="false" outlineLevel="0" collapsed="false">
      <c r="A2058" s="15" t="s">
        <v>3395</v>
      </c>
      <c r="B2058" s="15" t="s">
        <v>96</v>
      </c>
      <c r="C2058" s="15" t="n">
        <v>6</v>
      </c>
      <c r="D2058" s="15" t="str">
        <f aca="false">LOWER(LEFT(A2058,10))</f>
        <v>bot_lvds44</v>
      </c>
    </row>
    <row r="2059" customFormat="false" ht="12.75" hidden="false" customHeight="false" outlineLevel="0" collapsed="false">
      <c r="A2059" s="15" t="s">
        <v>3396</v>
      </c>
      <c r="B2059" s="15" t="s">
        <v>99</v>
      </c>
      <c r="C2059" s="15" t="n">
        <v>6</v>
      </c>
      <c r="D2059" s="15" t="str">
        <f aca="false">LOWER(LEFT(A2059,10))</f>
        <v>bot_lvds45</v>
      </c>
    </row>
    <row r="2060" customFormat="false" ht="12.75" hidden="false" customHeight="false" outlineLevel="0" collapsed="false">
      <c r="A2060" s="15" t="s">
        <v>3397</v>
      </c>
      <c r="B2060" s="15" t="s">
        <v>100</v>
      </c>
      <c r="C2060" s="15" t="n">
        <v>6</v>
      </c>
      <c r="D2060" s="15" t="str">
        <f aca="false">LOWER(LEFT(A2060,10))</f>
        <v>bot_lvds46</v>
      </c>
    </row>
    <row r="2061" customFormat="false" ht="12.75" hidden="false" customHeight="false" outlineLevel="0" collapsed="false">
      <c r="A2061" s="15" t="s">
        <v>3398</v>
      </c>
      <c r="B2061" s="15" t="s">
        <v>90</v>
      </c>
      <c r="C2061" s="15" t="n">
        <v>6</v>
      </c>
      <c r="D2061" s="15" t="str">
        <f aca="false">LOWER(LEFT(A2061,10))</f>
        <v>bot_lvds47</v>
      </c>
    </row>
    <row r="2062" customFormat="false" ht="12.75" hidden="false" customHeight="false" outlineLevel="0" collapsed="false">
      <c r="A2062" s="15" t="s">
        <v>3399</v>
      </c>
      <c r="B2062" s="15" t="s">
        <v>1493</v>
      </c>
      <c r="C2062" s="15" t="n">
        <v>6</v>
      </c>
      <c r="D2062" s="15" t="str">
        <f aca="false">LOWER(LEFT(A2062,10))</f>
        <v>bot_lvds48</v>
      </c>
    </row>
    <row r="2063" customFormat="false" ht="12.75" hidden="false" customHeight="false" outlineLevel="0" collapsed="false">
      <c r="A2063" s="15" t="s">
        <v>3400</v>
      </c>
      <c r="B2063" s="15" t="s">
        <v>421</v>
      </c>
      <c r="C2063" s="15" t="n">
        <v>6</v>
      </c>
      <c r="D2063" s="15" t="str">
        <f aca="false">LOWER(LEFT(A2063,10))</f>
        <v>bot_lvds49</v>
      </c>
    </row>
    <row r="2064" customFormat="false" ht="12.75" hidden="false" customHeight="false" outlineLevel="0" collapsed="false">
      <c r="A2064" s="15" t="s">
        <v>3401</v>
      </c>
      <c r="B2064" s="15" t="s">
        <v>308</v>
      </c>
      <c r="C2064" s="15" t="n">
        <v>6</v>
      </c>
      <c r="D2064" s="15" t="str">
        <f aca="false">LOWER(LEFT(A2064,9))</f>
        <v>bot_lvds5</v>
      </c>
    </row>
    <row r="2065" customFormat="false" ht="12.75" hidden="false" customHeight="false" outlineLevel="0" collapsed="false">
      <c r="A2065" s="15" t="s">
        <v>3402</v>
      </c>
      <c r="B2065" s="15" t="s">
        <v>1497</v>
      </c>
      <c r="C2065" s="15" t="n">
        <v>6</v>
      </c>
      <c r="D2065" s="15" t="str">
        <f aca="false">LOWER(LEFT(A2065,10))</f>
        <v>bot_lvds50</v>
      </c>
    </row>
    <row r="2066" customFormat="false" ht="12.75" hidden="false" customHeight="false" outlineLevel="0" collapsed="false">
      <c r="A2066" s="15" t="s">
        <v>3403</v>
      </c>
      <c r="B2066" s="15" t="s">
        <v>422</v>
      </c>
      <c r="C2066" s="15" t="n">
        <v>6</v>
      </c>
      <c r="D2066" s="15" t="str">
        <f aca="false">LOWER(LEFT(A2066,10))</f>
        <v>bot_lvds51</v>
      </c>
    </row>
    <row r="2067" customFormat="false" ht="12.75" hidden="false" customHeight="false" outlineLevel="0" collapsed="false">
      <c r="A2067" s="15" t="s">
        <v>3404</v>
      </c>
      <c r="B2067" s="15" t="s">
        <v>1500</v>
      </c>
      <c r="C2067" s="15" t="n">
        <v>6</v>
      </c>
      <c r="D2067" s="15" t="str">
        <f aca="false">LOWER(LEFT(A2067,10))</f>
        <v>bot_lvds52</v>
      </c>
    </row>
    <row r="2068" customFormat="false" ht="12.75" hidden="false" customHeight="false" outlineLevel="0" collapsed="false">
      <c r="A2068" s="15" t="s">
        <v>3405</v>
      </c>
      <c r="B2068" s="15" t="s">
        <v>1502</v>
      </c>
      <c r="C2068" s="15" t="n">
        <v>6</v>
      </c>
      <c r="D2068" s="15" t="str">
        <f aca="false">LOWER(LEFT(A2068,10))</f>
        <v>bot_lvds53</v>
      </c>
    </row>
    <row r="2069" customFormat="false" ht="12.75" hidden="false" customHeight="false" outlineLevel="0" collapsed="false">
      <c r="A2069" s="15" t="s">
        <v>3406</v>
      </c>
      <c r="B2069" s="15" t="s">
        <v>65</v>
      </c>
      <c r="C2069" s="15" t="n">
        <v>6</v>
      </c>
      <c r="D2069" s="15" t="str">
        <f aca="false">LOWER(LEFT(A2069,10))</f>
        <v>bot_lvds54</v>
      </c>
    </row>
    <row r="2070" customFormat="false" ht="12.75" hidden="false" customHeight="false" outlineLevel="0" collapsed="false">
      <c r="A2070" s="15" t="s">
        <v>3407</v>
      </c>
      <c r="B2070" s="15" t="s">
        <v>87</v>
      </c>
      <c r="C2070" s="15" t="n">
        <v>6</v>
      </c>
      <c r="D2070" s="15" t="str">
        <f aca="false">LOWER(LEFT(A2070,10))</f>
        <v>bot_lvds55</v>
      </c>
    </row>
    <row r="2071" customFormat="false" ht="12.75" hidden="false" customHeight="false" outlineLevel="0" collapsed="false">
      <c r="A2071" s="15" t="s">
        <v>3408</v>
      </c>
      <c r="B2071" s="15" t="s">
        <v>36</v>
      </c>
      <c r="C2071" s="15" t="n">
        <v>6</v>
      </c>
      <c r="D2071" s="15" t="str">
        <f aca="false">LOWER(LEFT(A2071,10))</f>
        <v>bot_lvds56</v>
      </c>
    </row>
    <row r="2072" customFormat="false" ht="12.75" hidden="false" customHeight="false" outlineLevel="0" collapsed="false">
      <c r="A2072" s="15" t="s">
        <v>3409</v>
      </c>
      <c r="B2072" s="15" t="s">
        <v>1507</v>
      </c>
      <c r="C2072" s="15" t="n">
        <v>6</v>
      </c>
      <c r="D2072" s="15" t="str">
        <f aca="false">LOWER(LEFT(A2072,10))</f>
        <v>bot_lvds57</v>
      </c>
    </row>
    <row r="2073" customFormat="false" ht="12.75" hidden="false" customHeight="false" outlineLevel="0" collapsed="false">
      <c r="A2073" s="15" t="s">
        <v>3410</v>
      </c>
      <c r="B2073" s="15" t="s">
        <v>151</v>
      </c>
      <c r="C2073" s="15" t="n">
        <v>6</v>
      </c>
      <c r="D2073" s="15" t="str">
        <f aca="false">LOWER(LEFT(A2073,10))</f>
        <v>bot_lvds58</v>
      </c>
    </row>
    <row r="2074" customFormat="false" ht="12.75" hidden="false" customHeight="false" outlineLevel="0" collapsed="false">
      <c r="A2074" s="15" t="s">
        <v>3411</v>
      </c>
      <c r="B2074" s="15" t="s">
        <v>92</v>
      </c>
      <c r="C2074" s="15" t="n">
        <v>6</v>
      </c>
      <c r="D2074" s="15" t="str">
        <f aca="false">LOWER(LEFT(A2074,10))</f>
        <v>bot_lvds59</v>
      </c>
    </row>
    <row r="2075" customFormat="false" ht="12.75" hidden="false" customHeight="false" outlineLevel="0" collapsed="false">
      <c r="A2075" s="15" t="s">
        <v>3412</v>
      </c>
      <c r="B2075" s="15" t="s">
        <v>324</v>
      </c>
      <c r="C2075" s="15" t="n">
        <v>6</v>
      </c>
      <c r="D2075" s="15" t="str">
        <f aca="false">LOWER(LEFT(A2075,9))</f>
        <v>bot_lvds6</v>
      </c>
    </row>
    <row r="2076" customFormat="false" ht="12.75" hidden="false" customHeight="false" outlineLevel="0" collapsed="false">
      <c r="A2076" s="15" t="s">
        <v>3413</v>
      </c>
      <c r="B2076" s="15" t="s">
        <v>64</v>
      </c>
      <c r="C2076" s="15" t="n">
        <v>6</v>
      </c>
      <c r="D2076" s="15" t="str">
        <f aca="false">LOWER(LEFT(A2076,10))</f>
        <v>bot_lvds60</v>
      </c>
    </row>
    <row r="2077" customFormat="false" ht="12.75" hidden="false" customHeight="false" outlineLevel="0" collapsed="false">
      <c r="A2077" s="15" t="s">
        <v>3414</v>
      </c>
      <c r="B2077" s="15" t="s">
        <v>1513</v>
      </c>
      <c r="C2077" s="15" t="n">
        <v>6</v>
      </c>
      <c r="D2077" s="15" t="str">
        <f aca="false">LOWER(LEFT(A2077,10))</f>
        <v>bot_lvds61</v>
      </c>
    </row>
    <row r="2078" customFormat="false" ht="12.75" hidden="false" customHeight="false" outlineLevel="0" collapsed="false">
      <c r="A2078" s="15" t="s">
        <v>3415</v>
      </c>
      <c r="B2078" s="15" t="s">
        <v>33</v>
      </c>
      <c r="C2078" s="15" t="n">
        <v>6</v>
      </c>
      <c r="D2078" s="15" t="str">
        <f aca="false">LOWER(LEFT(A2078,10))</f>
        <v>bot_lvds62</v>
      </c>
    </row>
    <row r="2079" customFormat="false" ht="12.75" hidden="false" customHeight="false" outlineLevel="0" collapsed="false">
      <c r="A2079" s="15" t="s">
        <v>3416</v>
      </c>
      <c r="B2079" s="15" t="s">
        <v>407</v>
      </c>
      <c r="C2079" s="15" t="n">
        <v>6</v>
      </c>
      <c r="D2079" s="15" t="str">
        <f aca="false">LOWER(LEFT(A2079,10))</f>
        <v>bot_lvds63</v>
      </c>
    </row>
    <row r="2080" customFormat="false" ht="12.75" hidden="false" customHeight="false" outlineLevel="0" collapsed="false">
      <c r="A2080" s="15" t="s">
        <v>3417</v>
      </c>
      <c r="B2080" s="15" t="s">
        <v>34</v>
      </c>
      <c r="C2080" s="15" t="n">
        <v>6</v>
      </c>
      <c r="D2080" s="15" t="str">
        <f aca="false">LOWER(LEFT(A2080,10))</f>
        <v>bot_lvds64</v>
      </c>
    </row>
    <row r="2081" customFormat="false" ht="12.75" hidden="false" customHeight="false" outlineLevel="0" collapsed="false">
      <c r="A2081" s="15" t="s">
        <v>3418</v>
      </c>
      <c r="B2081" s="15" t="s">
        <v>418</v>
      </c>
      <c r="C2081" s="15" t="n">
        <v>6</v>
      </c>
      <c r="D2081" s="15" t="str">
        <f aca="false">LOWER(LEFT(A2081,10))</f>
        <v>bot_lvds65</v>
      </c>
    </row>
    <row r="2082" customFormat="false" ht="12.75" hidden="false" customHeight="false" outlineLevel="0" collapsed="false">
      <c r="A2082" s="15" t="s">
        <v>3419</v>
      </c>
      <c r="B2082" s="15" t="s">
        <v>410</v>
      </c>
      <c r="C2082" s="15" t="n">
        <v>6</v>
      </c>
      <c r="D2082" s="15" t="str">
        <f aca="false">LOWER(LEFT(A2082,10))</f>
        <v>bot_lvds66</v>
      </c>
    </row>
    <row r="2083" customFormat="false" ht="12.75" hidden="false" customHeight="false" outlineLevel="0" collapsed="false">
      <c r="A2083" s="15" t="s">
        <v>3420</v>
      </c>
      <c r="B2083" s="15" t="s">
        <v>75</v>
      </c>
      <c r="C2083" s="15" t="n">
        <v>6</v>
      </c>
      <c r="D2083" s="15" t="str">
        <f aca="false">LOWER(LEFT(A2083,10))</f>
        <v>bot_lvds67</v>
      </c>
    </row>
    <row r="2084" customFormat="false" ht="12.75" hidden="false" customHeight="false" outlineLevel="0" collapsed="false">
      <c r="A2084" s="15" t="s">
        <v>3421</v>
      </c>
      <c r="B2084" s="15" t="s">
        <v>321</v>
      </c>
      <c r="C2084" s="15" t="n">
        <v>6</v>
      </c>
      <c r="D2084" s="15" t="str">
        <f aca="false">LOWER(LEFT(A2084,9))</f>
        <v>bot_lvds7</v>
      </c>
    </row>
    <row r="2085" customFormat="false" ht="12.75" hidden="false" customHeight="false" outlineLevel="0" collapsed="false">
      <c r="A2085" s="15" t="s">
        <v>3422</v>
      </c>
      <c r="B2085" s="15" t="s">
        <v>381</v>
      </c>
      <c r="C2085" s="15" t="n">
        <v>6</v>
      </c>
      <c r="D2085" s="15" t="str">
        <f aca="false">LOWER(LEFT(A2085,9))</f>
        <v>bot_lvds8</v>
      </c>
    </row>
    <row r="2086" customFormat="false" ht="12.75" hidden="false" customHeight="false" outlineLevel="0" collapsed="false">
      <c r="A2086" s="15" t="s">
        <v>3423</v>
      </c>
      <c r="B2086" s="15" t="s">
        <v>1523</v>
      </c>
      <c r="C2086" s="15" t="n">
        <v>6</v>
      </c>
      <c r="D2086" s="15" t="str">
        <f aca="false">LOWER(LEFT(A2086,9))</f>
        <v>bot_lvds9</v>
      </c>
    </row>
    <row r="2087" customFormat="false" ht="12.75" hidden="false" customHeight="false" outlineLevel="0" collapsed="false">
      <c r="A2087" s="15" t="s">
        <v>1524</v>
      </c>
      <c r="B2087" s="15" t="s">
        <v>1525</v>
      </c>
      <c r="C2087" s="15" t="n">
        <v>6</v>
      </c>
      <c r="D2087" s="15" t="str">
        <f aca="false">LOWER(A2087)</f>
        <v>c_output_lines0</v>
      </c>
    </row>
    <row r="2088" customFormat="false" ht="12.75" hidden="false" customHeight="false" outlineLevel="0" collapsed="false">
      <c r="A2088" s="15" t="s">
        <v>1526</v>
      </c>
      <c r="B2088" s="15" t="s">
        <v>1527</v>
      </c>
      <c r="C2088" s="15" t="n">
        <v>6</v>
      </c>
      <c r="D2088" s="15" t="str">
        <f aca="false">LOWER(A2088)</f>
        <v>c_output_lines1</v>
      </c>
    </row>
    <row r="2089" customFormat="false" ht="12.75" hidden="false" customHeight="false" outlineLevel="0" collapsed="false">
      <c r="A2089" s="15" t="s">
        <v>1528</v>
      </c>
      <c r="B2089" s="15" t="s">
        <v>126</v>
      </c>
      <c r="C2089" s="15" t="n">
        <v>6</v>
      </c>
      <c r="D2089" s="15" t="str">
        <f aca="false">LOWER(A2089)</f>
        <v>c_output_lines2</v>
      </c>
    </row>
    <row r="2090" customFormat="false" ht="12.75" hidden="false" customHeight="false" outlineLevel="0" collapsed="false">
      <c r="A2090" s="15" t="s">
        <v>1529</v>
      </c>
      <c r="B2090" s="15" t="s">
        <v>244</v>
      </c>
      <c r="C2090" s="15" t="n">
        <v>6</v>
      </c>
      <c r="D2090" s="15" t="str">
        <f aca="false">LOWER(A2090)</f>
        <v>c_output_lines3</v>
      </c>
    </row>
    <row r="2091" customFormat="false" ht="12.75" hidden="false" customHeight="false" outlineLevel="0" collapsed="false">
      <c r="A2091" s="15" t="s">
        <v>1530</v>
      </c>
      <c r="B2091" s="15" t="s">
        <v>122</v>
      </c>
      <c r="C2091" s="15" t="n">
        <v>6</v>
      </c>
      <c r="D2091" s="15" t="str">
        <f aca="false">LOWER(A2091)</f>
        <v>c_output_lines4</v>
      </c>
    </row>
    <row r="2092" customFormat="false" ht="12.75" hidden="false" customHeight="false" outlineLevel="0" collapsed="false">
      <c r="A2092" s="15" t="s">
        <v>1531</v>
      </c>
      <c r="B2092" s="15" t="s">
        <v>1532</v>
      </c>
      <c r="C2092" s="15" t="n">
        <v>6</v>
      </c>
      <c r="D2092" s="15" t="str">
        <f aca="false">LOWER(A2092)</f>
        <v>c_output_lines5</v>
      </c>
    </row>
    <row r="2093" customFormat="false" ht="12.75" hidden="false" customHeight="false" outlineLevel="0" collapsed="false">
      <c r="A2093" s="15" t="s">
        <v>1533</v>
      </c>
      <c r="B2093" s="15" t="s">
        <v>146</v>
      </c>
      <c r="C2093" s="15" t="n">
        <v>6</v>
      </c>
      <c r="D2093" s="15" t="str">
        <f aca="false">LOWER(A2093)</f>
        <v>c_output_lines6</v>
      </c>
    </row>
    <row r="2094" customFormat="false" ht="12.75" hidden="false" customHeight="false" outlineLevel="0" collapsed="false">
      <c r="A2094" s="15" t="s">
        <v>1534</v>
      </c>
      <c r="B2094" s="15" t="s">
        <v>145</v>
      </c>
      <c r="C2094" s="15" t="n">
        <v>6</v>
      </c>
      <c r="D2094" s="15" t="str">
        <f aca="false">LOWER(A2094)</f>
        <v>c_output_lines7</v>
      </c>
    </row>
    <row r="2095" customFormat="false" ht="12.75" hidden="false" customHeight="false" outlineLevel="0" collapsed="false">
      <c r="A2095" s="15" t="s">
        <v>1535</v>
      </c>
      <c r="B2095" s="15" t="s">
        <v>1536</v>
      </c>
      <c r="C2095" s="15" t="n">
        <v>6</v>
      </c>
      <c r="D2095" s="15" t="str">
        <f aca="false">LOWER(A2095)</f>
        <v>cfg_init#</v>
      </c>
    </row>
    <row r="2096" customFormat="false" ht="12.75" hidden="false" customHeight="false" outlineLevel="0" collapsed="false">
      <c r="A2096" s="15" t="s">
        <v>1537</v>
      </c>
      <c r="B2096" s="15" t="s">
        <v>80</v>
      </c>
      <c r="C2096" s="15" t="n">
        <v>6</v>
      </c>
      <c r="D2096" s="15" t="str">
        <f aca="false">LOWER(A2096)</f>
        <v>cfg_prog_b</v>
      </c>
    </row>
    <row r="2097" customFormat="false" ht="12.75" hidden="false" customHeight="false" outlineLevel="0" collapsed="false">
      <c r="A2097" s="15" t="s">
        <v>3424</v>
      </c>
      <c r="B2097" s="15" t="s">
        <v>253</v>
      </c>
      <c r="C2097" s="15" t="n">
        <v>6</v>
      </c>
      <c r="D2097" s="15" t="str">
        <f aca="false">LOWER(LEFT(A2097,4))</f>
        <v>dac0</v>
      </c>
    </row>
    <row r="2098" customFormat="false" ht="12.75" hidden="false" customHeight="false" outlineLevel="0" collapsed="false">
      <c r="A2098" s="15" t="s">
        <v>3425</v>
      </c>
      <c r="B2098" s="15" t="s">
        <v>261</v>
      </c>
      <c r="C2098" s="15" t="n">
        <v>6</v>
      </c>
      <c r="D2098" s="15" t="str">
        <f aca="false">LOWER(LEFT(A2098,4))</f>
        <v>dac1</v>
      </c>
    </row>
    <row r="2099" customFormat="false" ht="12.75" hidden="false" customHeight="false" outlineLevel="0" collapsed="false">
      <c r="A2099" s="15" t="s">
        <v>3426</v>
      </c>
      <c r="B2099" s="15" t="s">
        <v>262</v>
      </c>
      <c r="C2099" s="15" t="n">
        <v>6</v>
      </c>
      <c r="D2099" s="15" t="str">
        <f aca="false">LOWER(LEFT(A2099,4))</f>
        <v>dac2</v>
      </c>
    </row>
    <row r="2100" customFormat="false" ht="12.75" hidden="false" customHeight="false" outlineLevel="0" collapsed="false">
      <c r="A2100" s="15" t="s">
        <v>3427</v>
      </c>
      <c r="B2100" s="15" t="s">
        <v>252</v>
      </c>
      <c r="C2100" s="15" t="n">
        <v>6</v>
      </c>
      <c r="D2100" s="15" t="str">
        <f aca="false">LOWER(LEFT(A2100,4))</f>
        <v>dac3</v>
      </c>
    </row>
    <row r="2101" customFormat="false" ht="12.75" hidden="false" customHeight="false" outlineLevel="0" collapsed="false">
      <c r="A2101" s="15" t="s">
        <v>3428</v>
      </c>
      <c r="B2101" s="15" t="s">
        <v>221</v>
      </c>
      <c r="C2101" s="15" t="n">
        <v>6</v>
      </c>
      <c r="D2101" s="15" t="str">
        <f aca="false">LOWER(LEFT(A2101,4))</f>
        <v>dac4</v>
      </c>
    </row>
    <row r="2102" customFormat="false" ht="12.75" hidden="false" customHeight="false" outlineLevel="0" collapsed="false">
      <c r="A2102" s="15" t="s">
        <v>3429</v>
      </c>
      <c r="B2102" s="15" t="s">
        <v>251</v>
      </c>
      <c r="C2102" s="15" t="n">
        <v>6</v>
      </c>
      <c r="D2102" s="15" t="str">
        <f aca="false">LOWER(LEFT(A2102,4))</f>
        <v>dac5</v>
      </c>
    </row>
    <row r="2103" customFormat="false" ht="12.75" hidden="false" customHeight="false" outlineLevel="0" collapsed="false">
      <c r="A2103" s="15" t="s">
        <v>3430</v>
      </c>
      <c r="B2103" s="15" t="s">
        <v>1545</v>
      </c>
      <c r="C2103" s="15" t="n">
        <v>6</v>
      </c>
      <c r="D2103" s="15" t="str">
        <f aca="false">LOWER(LEFT(A2103,7))</f>
        <v>dadc1_0</v>
      </c>
    </row>
    <row r="2104" customFormat="false" ht="12.75" hidden="false" customHeight="false" outlineLevel="0" collapsed="false">
      <c r="A2104" s="15" t="s">
        <v>3431</v>
      </c>
      <c r="B2104" s="15" t="s">
        <v>427</v>
      </c>
      <c r="C2104" s="15" t="n">
        <v>6</v>
      </c>
      <c r="D2104" s="15" t="str">
        <f aca="false">LOWER(LEFT(A2104,7))</f>
        <v>dadc1_1</v>
      </c>
    </row>
    <row r="2105" customFormat="false" ht="12.75" hidden="false" customHeight="false" outlineLevel="0" collapsed="false">
      <c r="A2105" s="15" t="s">
        <v>3432</v>
      </c>
      <c r="B2105" s="15" t="s">
        <v>42</v>
      </c>
      <c r="C2105" s="15" t="n">
        <v>6</v>
      </c>
      <c r="D2105" s="15" t="str">
        <f aca="false">LOWER(LEFT(A2105,7))</f>
        <v>dadc1_2</v>
      </c>
    </row>
    <row r="2106" customFormat="false" ht="12.75" hidden="false" customHeight="false" outlineLevel="0" collapsed="false">
      <c r="A2106" s="15" t="s">
        <v>3433</v>
      </c>
      <c r="B2106" s="15" t="s">
        <v>436</v>
      </c>
      <c r="C2106" s="15" t="n">
        <v>6</v>
      </c>
      <c r="D2106" s="15" t="str">
        <f aca="false">LOWER(LEFT(A2106,7))</f>
        <v>dadc1_3</v>
      </c>
    </row>
    <row r="2107" customFormat="false" ht="12.75" hidden="false" customHeight="false" outlineLevel="0" collapsed="false">
      <c r="A2107" s="15" t="s">
        <v>3434</v>
      </c>
      <c r="B2107" s="15" t="s">
        <v>438</v>
      </c>
      <c r="C2107" s="15" t="n">
        <v>6</v>
      </c>
      <c r="D2107" s="15" t="str">
        <f aca="false">LOWER(LEFT(A2107,7))</f>
        <v>dadc1_4</v>
      </c>
    </row>
    <row r="2108" customFormat="false" ht="12.75" hidden="false" customHeight="false" outlineLevel="0" collapsed="false">
      <c r="A2108" s="15" t="s">
        <v>3435</v>
      </c>
      <c r="B2108" s="15" t="s">
        <v>111</v>
      </c>
      <c r="C2108" s="15" t="n">
        <v>6</v>
      </c>
      <c r="D2108" s="15" t="str">
        <f aca="false">LOWER(LEFT(A2108,7))</f>
        <v>dadc1_5</v>
      </c>
    </row>
    <row r="2109" customFormat="false" ht="12.75" hidden="false" customHeight="false" outlineLevel="0" collapsed="false">
      <c r="A2109" s="15" t="s">
        <v>3436</v>
      </c>
      <c r="B2109" s="15" t="s">
        <v>439</v>
      </c>
      <c r="C2109" s="15" t="n">
        <v>6</v>
      </c>
      <c r="D2109" s="15" t="str">
        <f aca="false">LOWER(LEFT(A2109,7))</f>
        <v>dadc1_6</v>
      </c>
    </row>
    <row r="2110" customFormat="false" ht="12.75" hidden="false" customHeight="false" outlineLevel="0" collapsed="false">
      <c r="A2110" s="15" t="s">
        <v>3437</v>
      </c>
      <c r="B2110" s="15" t="s">
        <v>224</v>
      </c>
      <c r="C2110" s="15" t="n">
        <v>6</v>
      </c>
      <c r="D2110" s="15" t="str">
        <f aca="false">LOWER(LEFT(A2110,7))</f>
        <v>dadc1_7</v>
      </c>
    </row>
    <row r="2111" customFormat="false" ht="12.75" hidden="false" customHeight="false" outlineLevel="0" collapsed="false">
      <c r="A2111" s="15" t="s">
        <v>3438</v>
      </c>
      <c r="B2111" s="15" t="s">
        <v>226</v>
      </c>
      <c r="C2111" s="15" t="n">
        <v>6</v>
      </c>
      <c r="D2111" s="15" t="str">
        <f aca="false">LOWER(LEFT(A2111,7))</f>
        <v>dadc1_8</v>
      </c>
    </row>
    <row r="2112" customFormat="false" ht="12.75" hidden="false" customHeight="false" outlineLevel="0" collapsed="false">
      <c r="A2112" s="15" t="s">
        <v>3439</v>
      </c>
      <c r="B2112" s="15" t="s">
        <v>150</v>
      </c>
      <c r="C2112" s="15" t="n">
        <v>6</v>
      </c>
      <c r="D2112" s="15" t="str">
        <f aca="false">LOWER(LEFT(A2112,7))</f>
        <v>dadc1_9</v>
      </c>
    </row>
    <row r="2113" customFormat="false" ht="12.75" hidden="false" customHeight="false" outlineLevel="0" collapsed="false">
      <c r="A2113" s="15" t="s">
        <v>3440</v>
      </c>
      <c r="B2113" s="15" t="s">
        <v>149</v>
      </c>
      <c r="C2113" s="15" t="n">
        <v>6</v>
      </c>
      <c r="D2113" s="15" t="str">
        <f aca="false">LOWER(LEFT(A2113,7))</f>
        <v>dadc2_0</v>
      </c>
    </row>
    <row r="2114" customFormat="false" ht="12.75" hidden="false" customHeight="false" outlineLevel="0" collapsed="false">
      <c r="A2114" s="15" t="s">
        <v>3441</v>
      </c>
      <c r="B2114" s="15" t="s">
        <v>225</v>
      </c>
      <c r="C2114" s="15" t="n">
        <v>6</v>
      </c>
      <c r="D2114" s="15" t="str">
        <f aca="false">LOWER(LEFT(A2114,7))</f>
        <v>dadc2_1</v>
      </c>
    </row>
    <row r="2115" customFormat="false" ht="12.75" hidden="false" customHeight="false" outlineLevel="0" collapsed="false">
      <c r="A2115" s="15" t="s">
        <v>3442</v>
      </c>
      <c r="B2115" s="15" t="s">
        <v>223</v>
      </c>
      <c r="C2115" s="15" t="n">
        <v>6</v>
      </c>
      <c r="D2115" s="15" t="str">
        <f aca="false">LOWER(LEFT(A2115,7))</f>
        <v>dadc2_2</v>
      </c>
    </row>
    <row r="2116" customFormat="false" ht="12.75" hidden="false" customHeight="false" outlineLevel="0" collapsed="false">
      <c r="A2116" s="15" t="s">
        <v>3443</v>
      </c>
      <c r="B2116" s="15" t="s">
        <v>71</v>
      </c>
      <c r="C2116" s="15" t="n">
        <v>6</v>
      </c>
      <c r="D2116" s="15" t="str">
        <f aca="false">LOWER(LEFT(A2116,7))</f>
        <v>dadc2_3</v>
      </c>
    </row>
    <row r="2117" customFormat="false" ht="12.75" hidden="false" customHeight="false" outlineLevel="0" collapsed="false">
      <c r="A2117" s="15" t="s">
        <v>3444</v>
      </c>
      <c r="B2117" s="15" t="s">
        <v>79</v>
      </c>
      <c r="C2117" s="15" t="n">
        <v>6</v>
      </c>
      <c r="D2117" s="15" t="str">
        <f aca="false">LOWER(LEFT(A2117,7))</f>
        <v>dadc2_4</v>
      </c>
    </row>
    <row r="2118" customFormat="false" ht="12.75" hidden="false" customHeight="false" outlineLevel="0" collapsed="false">
      <c r="A2118" s="15" t="s">
        <v>3445</v>
      </c>
      <c r="B2118" s="15" t="s">
        <v>46</v>
      </c>
      <c r="C2118" s="15" t="n">
        <v>6</v>
      </c>
      <c r="D2118" s="15" t="str">
        <f aca="false">LOWER(LEFT(A2118,7))</f>
        <v>dadc2_5</v>
      </c>
    </row>
    <row r="2119" customFormat="false" ht="12.75" hidden="false" customHeight="false" outlineLevel="0" collapsed="false">
      <c r="A2119" s="15" t="s">
        <v>3446</v>
      </c>
      <c r="B2119" s="15" t="s">
        <v>48</v>
      </c>
      <c r="C2119" s="15" t="n">
        <v>6</v>
      </c>
      <c r="D2119" s="15" t="str">
        <f aca="false">LOWER(LEFT(A2119,7))</f>
        <v>dadc2_6</v>
      </c>
    </row>
    <row r="2120" customFormat="false" ht="12.75" hidden="false" customHeight="false" outlineLevel="0" collapsed="false">
      <c r="A2120" s="15" t="s">
        <v>3447</v>
      </c>
      <c r="B2120" s="15" t="s">
        <v>432</v>
      </c>
      <c r="C2120" s="15" t="n">
        <v>6</v>
      </c>
      <c r="D2120" s="15" t="str">
        <f aca="false">LOWER(LEFT(A2120,7))</f>
        <v>dadc2_7</v>
      </c>
    </row>
    <row r="2121" customFormat="false" ht="12.75" hidden="false" customHeight="false" outlineLevel="0" collapsed="false">
      <c r="A2121" s="15" t="s">
        <v>3448</v>
      </c>
      <c r="B2121" s="15" t="s">
        <v>40</v>
      </c>
      <c r="C2121" s="15" t="n">
        <v>6</v>
      </c>
      <c r="D2121" s="15" t="str">
        <f aca="false">LOWER(LEFT(A2121,7))</f>
        <v>dadc2_8</v>
      </c>
    </row>
    <row r="2122" customFormat="false" ht="12.75" hidden="false" customHeight="false" outlineLevel="0" collapsed="false">
      <c r="A2122" s="15" t="s">
        <v>3449</v>
      </c>
      <c r="B2122" s="15" t="s">
        <v>426</v>
      </c>
      <c r="C2122" s="15" t="n">
        <v>6</v>
      </c>
      <c r="D2122" s="15" t="str">
        <f aca="false">LOWER(LEFT(A2122,7))</f>
        <v>dadc2_9</v>
      </c>
    </row>
    <row r="2123" customFormat="false" ht="12.75" hidden="false" customHeight="false" outlineLevel="0" collapsed="false">
      <c r="A2123" s="15" t="s">
        <v>3450</v>
      </c>
      <c r="B2123" s="15" t="s">
        <v>217</v>
      </c>
      <c r="C2123" s="15" t="n">
        <v>6</v>
      </c>
      <c r="D2123" s="15" t="str">
        <f aca="false">LOWER(LEFT(A2123,7))</f>
        <v>dadc3_0</v>
      </c>
    </row>
    <row r="2124" customFormat="false" ht="12.75" hidden="false" customHeight="false" outlineLevel="0" collapsed="false">
      <c r="A2124" s="15" t="s">
        <v>3451</v>
      </c>
      <c r="B2124" s="15" t="s">
        <v>220</v>
      </c>
      <c r="C2124" s="15" t="n">
        <v>6</v>
      </c>
      <c r="D2124" s="15" t="str">
        <f aca="false">LOWER(LEFT(A2124,7))</f>
        <v>dadc3_1</v>
      </c>
    </row>
    <row r="2125" customFormat="false" ht="12.75" hidden="false" customHeight="false" outlineLevel="0" collapsed="false">
      <c r="A2125" s="15" t="s">
        <v>3452</v>
      </c>
      <c r="B2125" s="15" t="s">
        <v>1568</v>
      </c>
      <c r="C2125" s="15" t="n">
        <v>6</v>
      </c>
      <c r="D2125" s="15" t="str">
        <f aca="false">LOWER(LEFT(A2125,7))</f>
        <v>dadc3_2</v>
      </c>
    </row>
    <row r="2126" customFormat="false" ht="12.75" hidden="false" customHeight="false" outlineLevel="0" collapsed="false">
      <c r="A2126" s="15" t="s">
        <v>3453</v>
      </c>
      <c r="B2126" s="15" t="s">
        <v>257</v>
      </c>
      <c r="C2126" s="15" t="n">
        <v>6</v>
      </c>
      <c r="D2126" s="15" t="str">
        <f aca="false">LOWER(LEFT(A2126,7))</f>
        <v>dadc3_3</v>
      </c>
    </row>
    <row r="2127" customFormat="false" ht="12.75" hidden="false" customHeight="false" outlineLevel="0" collapsed="false">
      <c r="A2127" s="15" t="s">
        <v>3454</v>
      </c>
      <c r="B2127" s="15" t="s">
        <v>259</v>
      </c>
      <c r="C2127" s="15" t="n">
        <v>6</v>
      </c>
      <c r="D2127" s="15" t="str">
        <f aca="false">LOWER(LEFT(A2127,7))</f>
        <v>dadc3_4</v>
      </c>
    </row>
    <row r="2128" customFormat="false" ht="12.75" hidden="false" customHeight="false" outlineLevel="0" collapsed="false">
      <c r="A2128" s="15" t="s">
        <v>3455</v>
      </c>
      <c r="B2128" s="15" t="s">
        <v>1572</v>
      </c>
      <c r="C2128" s="15" t="n">
        <v>6</v>
      </c>
      <c r="D2128" s="15" t="str">
        <f aca="false">LOWER(LEFT(A2128,7))</f>
        <v>dadc3_5</v>
      </c>
    </row>
    <row r="2129" customFormat="false" ht="12.75" hidden="false" customHeight="false" outlineLevel="0" collapsed="false">
      <c r="A2129" s="15" t="s">
        <v>3456</v>
      </c>
      <c r="B2129" s="15" t="s">
        <v>250</v>
      </c>
      <c r="C2129" s="15" t="n">
        <v>6</v>
      </c>
      <c r="D2129" s="15" t="str">
        <f aca="false">LOWER(LEFT(A2129,7))</f>
        <v>dadc3_6</v>
      </c>
    </row>
    <row r="2130" customFormat="false" ht="12.75" hidden="false" customHeight="false" outlineLevel="0" collapsed="false">
      <c r="A2130" s="15" t="s">
        <v>3457</v>
      </c>
      <c r="B2130" s="15" t="s">
        <v>182</v>
      </c>
      <c r="C2130" s="15" t="n">
        <v>6</v>
      </c>
      <c r="D2130" s="15" t="str">
        <f aca="false">LOWER(LEFT(A2130,7))</f>
        <v>dadc3_7</v>
      </c>
    </row>
    <row r="2131" customFormat="false" ht="12.75" hidden="false" customHeight="false" outlineLevel="0" collapsed="false">
      <c r="A2131" s="15" t="s">
        <v>3458</v>
      </c>
      <c r="B2131" s="15" t="s">
        <v>191</v>
      </c>
      <c r="C2131" s="15" t="n">
        <v>6</v>
      </c>
      <c r="D2131" s="15" t="str">
        <f aca="false">LOWER(LEFT(A2131,7))</f>
        <v>dadc3_8</v>
      </c>
    </row>
    <row r="2132" customFormat="false" ht="12.75" hidden="false" customHeight="false" outlineLevel="0" collapsed="false">
      <c r="A2132" s="15" t="s">
        <v>3459</v>
      </c>
      <c r="B2132" s="15" t="s">
        <v>190</v>
      </c>
      <c r="C2132" s="15" t="n">
        <v>6</v>
      </c>
      <c r="D2132" s="15" t="str">
        <f aca="false">LOWER(LEFT(A2132,7))</f>
        <v>dadc3_9</v>
      </c>
    </row>
    <row r="2133" customFormat="false" ht="12.75" hidden="false" customHeight="false" outlineLevel="0" collapsed="false">
      <c r="A2133" s="15" t="s">
        <v>3460</v>
      </c>
      <c r="B2133" s="15" t="s">
        <v>1578</v>
      </c>
      <c r="C2133" s="15" t="n">
        <v>6</v>
      </c>
      <c r="D2133" s="15" t="str">
        <f aca="false">LOWER(LEFT(A2133,7))</f>
        <v>dadc4_0</v>
      </c>
    </row>
    <row r="2134" customFormat="false" ht="12.75" hidden="false" customHeight="false" outlineLevel="0" collapsed="false">
      <c r="A2134" s="15" t="s">
        <v>3461</v>
      </c>
      <c r="B2134" s="15" t="s">
        <v>1580</v>
      </c>
      <c r="C2134" s="15" t="n">
        <v>6</v>
      </c>
      <c r="D2134" s="15" t="str">
        <f aca="false">LOWER(LEFT(A2134,7))</f>
        <v>dadc4_1</v>
      </c>
    </row>
    <row r="2135" customFormat="false" ht="12.75" hidden="false" customHeight="false" outlineLevel="0" collapsed="false">
      <c r="A2135" s="15" t="s">
        <v>3462</v>
      </c>
      <c r="B2135" s="15" t="s">
        <v>181</v>
      </c>
      <c r="C2135" s="15" t="n">
        <v>6</v>
      </c>
      <c r="D2135" s="15" t="str">
        <f aca="false">LOWER(LEFT(A2135,7))</f>
        <v>dadc4_2</v>
      </c>
    </row>
    <row r="2136" customFormat="false" ht="12.75" hidden="false" customHeight="false" outlineLevel="0" collapsed="false">
      <c r="A2136" s="15" t="s">
        <v>3463</v>
      </c>
      <c r="B2136" s="15" t="s">
        <v>254</v>
      </c>
      <c r="C2136" s="15" t="n">
        <v>6</v>
      </c>
      <c r="D2136" s="15" t="str">
        <f aca="false">LOWER(LEFT(A2136,7))</f>
        <v>dadc4_3</v>
      </c>
    </row>
    <row r="2137" customFormat="false" ht="12.75" hidden="false" customHeight="false" outlineLevel="0" collapsed="false">
      <c r="A2137" s="15" t="s">
        <v>3464</v>
      </c>
      <c r="B2137" s="15" t="s">
        <v>1584</v>
      </c>
      <c r="C2137" s="15" t="n">
        <v>6</v>
      </c>
      <c r="D2137" s="15" t="str">
        <f aca="false">LOWER(LEFT(A2137,7))</f>
        <v>dadc4_4</v>
      </c>
    </row>
    <row r="2138" customFormat="false" ht="12.75" hidden="false" customHeight="false" outlineLevel="0" collapsed="false">
      <c r="A2138" s="15" t="s">
        <v>3465</v>
      </c>
      <c r="B2138" s="15" t="s">
        <v>263</v>
      </c>
      <c r="C2138" s="15" t="n">
        <v>6</v>
      </c>
      <c r="D2138" s="15" t="str">
        <f aca="false">LOWER(LEFT(A2138,7))</f>
        <v>dadc4_5</v>
      </c>
    </row>
    <row r="2139" customFormat="false" ht="12.75" hidden="false" customHeight="false" outlineLevel="0" collapsed="false">
      <c r="A2139" s="15" t="s">
        <v>3466</v>
      </c>
      <c r="B2139" s="15" t="s">
        <v>249</v>
      </c>
      <c r="C2139" s="15" t="n">
        <v>6</v>
      </c>
      <c r="D2139" s="15" t="str">
        <f aca="false">LOWER(LEFT(A2139,7))</f>
        <v>dadc4_6</v>
      </c>
    </row>
    <row r="2140" customFormat="false" ht="12.75" hidden="false" customHeight="false" outlineLevel="0" collapsed="false">
      <c r="A2140" s="15" t="s">
        <v>3467</v>
      </c>
      <c r="B2140" s="15" t="s">
        <v>258</v>
      </c>
      <c r="C2140" s="15" t="n">
        <v>6</v>
      </c>
      <c r="D2140" s="15" t="str">
        <f aca="false">LOWER(LEFT(A2140,7))</f>
        <v>dadc4_7</v>
      </c>
    </row>
    <row r="2141" customFormat="false" ht="12.75" hidden="false" customHeight="false" outlineLevel="0" collapsed="false">
      <c r="A2141" s="15" t="s">
        <v>3468</v>
      </c>
      <c r="B2141" s="15" t="s">
        <v>1589</v>
      </c>
      <c r="C2141" s="15" t="n">
        <v>6</v>
      </c>
      <c r="D2141" s="15" t="str">
        <f aca="false">LOWER(LEFT(A2141,7))</f>
        <v>dadc4_8</v>
      </c>
    </row>
    <row r="2142" customFormat="false" ht="12.75" hidden="false" customHeight="false" outlineLevel="0" collapsed="false">
      <c r="A2142" s="15" t="s">
        <v>3469</v>
      </c>
      <c r="B2142" s="15" t="s">
        <v>1591</v>
      </c>
      <c r="C2142" s="15" t="n">
        <v>6</v>
      </c>
      <c r="D2142" s="15" t="str">
        <f aca="false">LOWER(LEFT(A2142,7))</f>
        <v>dadc4_9</v>
      </c>
    </row>
    <row r="2143" customFormat="false" ht="12.75" hidden="false" customHeight="false" outlineLevel="0" collapsed="false">
      <c r="A2143" s="15" t="s">
        <v>3470</v>
      </c>
      <c r="B2143" s="15" t="s">
        <v>172</v>
      </c>
      <c r="C2143" s="15" t="n">
        <v>6</v>
      </c>
      <c r="D2143" s="15" t="str">
        <f aca="false">LOWER(LEFT(A2143,7))</f>
        <v>dadc5_0</v>
      </c>
    </row>
    <row r="2144" customFormat="false" ht="12.75" hidden="false" customHeight="false" outlineLevel="0" collapsed="false">
      <c r="A2144" s="15" t="s">
        <v>3471</v>
      </c>
      <c r="B2144" s="15" t="s">
        <v>1594</v>
      </c>
      <c r="C2144" s="15" t="n">
        <v>6</v>
      </c>
      <c r="D2144" s="15" t="str">
        <f aca="false">LOWER(LEFT(A2144,7))</f>
        <v>dadc5_1</v>
      </c>
    </row>
    <row r="2145" customFormat="false" ht="12.75" hidden="false" customHeight="false" outlineLevel="0" collapsed="false">
      <c r="A2145" s="15" t="s">
        <v>3472</v>
      </c>
      <c r="B2145" s="15" t="s">
        <v>175</v>
      </c>
      <c r="C2145" s="15" t="n">
        <v>6</v>
      </c>
      <c r="D2145" s="15" t="str">
        <f aca="false">LOWER(LEFT(A2145,7))</f>
        <v>dadc5_2</v>
      </c>
    </row>
    <row r="2146" customFormat="false" ht="12.75" hidden="false" customHeight="false" outlineLevel="0" collapsed="false">
      <c r="A2146" s="15" t="s">
        <v>3473</v>
      </c>
      <c r="B2146" s="15" t="s">
        <v>194</v>
      </c>
      <c r="C2146" s="15" t="n">
        <v>6</v>
      </c>
      <c r="D2146" s="15" t="str">
        <f aca="false">LOWER(LEFT(A2146,7))</f>
        <v>dadc5_3</v>
      </c>
    </row>
    <row r="2147" customFormat="false" ht="12.75" hidden="false" customHeight="false" outlineLevel="0" collapsed="false">
      <c r="A2147" s="15" t="s">
        <v>3474</v>
      </c>
      <c r="B2147" s="15" t="s">
        <v>209</v>
      </c>
      <c r="C2147" s="15" t="n">
        <v>6</v>
      </c>
      <c r="D2147" s="15" t="str">
        <f aca="false">LOWER(LEFT(A2147,7))</f>
        <v>dadc5_4</v>
      </c>
    </row>
    <row r="2148" customFormat="false" ht="12.75" hidden="false" customHeight="false" outlineLevel="0" collapsed="false">
      <c r="A2148" s="15" t="s">
        <v>3475</v>
      </c>
      <c r="B2148" s="15" t="s">
        <v>199</v>
      </c>
      <c r="C2148" s="15" t="n">
        <v>6</v>
      </c>
      <c r="D2148" s="15" t="str">
        <f aca="false">LOWER(LEFT(A2148,7))</f>
        <v>dadc5_5</v>
      </c>
    </row>
    <row r="2149" customFormat="false" ht="12.75" hidden="false" customHeight="false" outlineLevel="0" collapsed="false">
      <c r="A2149" s="15" t="s">
        <v>3476</v>
      </c>
      <c r="B2149" s="15" t="s">
        <v>231</v>
      </c>
      <c r="C2149" s="15" t="n">
        <v>6</v>
      </c>
      <c r="D2149" s="15" t="str">
        <f aca="false">LOWER(LEFT(A2149,7))</f>
        <v>dadc5_6</v>
      </c>
    </row>
    <row r="2150" customFormat="false" ht="12.75" hidden="false" customHeight="false" outlineLevel="0" collapsed="false">
      <c r="A2150" s="15" t="s">
        <v>3477</v>
      </c>
      <c r="B2150" s="15" t="s">
        <v>1601</v>
      </c>
      <c r="C2150" s="15" t="n">
        <v>6</v>
      </c>
      <c r="D2150" s="15" t="str">
        <f aca="false">LOWER(LEFT(A2150,7))</f>
        <v>dadc5_7</v>
      </c>
    </row>
    <row r="2151" customFormat="false" ht="12.75" hidden="false" customHeight="false" outlineLevel="0" collapsed="false">
      <c r="A2151" s="15" t="s">
        <v>3478</v>
      </c>
      <c r="B2151" s="15" t="s">
        <v>1603</v>
      </c>
      <c r="C2151" s="15" t="n">
        <v>6</v>
      </c>
      <c r="D2151" s="15" t="str">
        <f aca="false">LOWER(LEFT(A2151,7))</f>
        <v>dadc5_8</v>
      </c>
    </row>
    <row r="2152" customFormat="false" ht="12.75" hidden="false" customHeight="false" outlineLevel="0" collapsed="false">
      <c r="A2152" s="15" t="s">
        <v>3479</v>
      </c>
      <c r="B2152" s="15" t="s">
        <v>1605</v>
      </c>
      <c r="C2152" s="15" t="n">
        <v>6</v>
      </c>
      <c r="D2152" s="15" t="str">
        <f aca="false">LOWER(LEFT(A2152,7))</f>
        <v>dadc5_9</v>
      </c>
    </row>
    <row r="2153" customFormat="false" ht="12.75" hidden="false" customHeight="false" outlineLevel="0" collapsed="false">
      <c r="A2153" s="15" t="s">
        <v>3480</v>
      </c>
      <c r="B2153" s="15" t="s">
        <v>147</v>
      </c>
      <c r="C2153" s="15" t="n">
        <v>6</v>
      </c>
      <c r="D2153" s="15" t="str">
        <f aca="false">LOWER(LEFT(A2153,7))</f>
        <v>dadc6_0</v>
      </c>
    </row>
    <row r="2154" customFormat="false" ht="12.75" hidden="false" customHeight="false" outlineLevel="0" collapsed="false">
      <c r="A2154" s="15" t="s">
        <v>3481</v>
      </c>
      <c r="B2154" s="15" t="s">
        <v>120</v>
      </c>
      <c r="C2154" s="15" t="n">
        <v>6</v>
      </c>
      <c r="D2154" s="15" t="str">
        <f aca="false">LOWER(LEFT(A2154,7))</f>
        <v>dadc6_1</v>
      </c>
    </row>
    <row r="2155" customFormat="false" ht="12.75" hidden="false" customHeight="false" outlineLevel="0" collapsed="false">
      <c r="A2155" s="15" t="s">
        <v>3482</v>
      </c>
      <c r="B2155" s="15" t="s">
        <v>232</v>
      </c>
      <c r="C2155" s="15" t="n">
        <v>6</v>
      </c>
      <c r="D2155" s="15" t="str">
        <f aca="false">LOWER(LEFT(A2155,7))</f>
        <v>dadc6_2</v>
      </c>
    </row>
    <row r="2156" customFormat="false" ht="12.75" hidden="false" customHeight="false" outlineLevel="0" collapsed="false">
      <c r="A2156" s="15" t="s">
        <v>3483</v>
      </c>
      <c r="B2156" s="15" t="s">
        <v>246</v>
      </c>
      <c r="C2156" s="15" t="n">
        <v>6</v>
      </c>
      <c r="D2156" s="15" t="str">
        <f aca="false">LOWER(LEFT(A2156,7))</f>
        <v>dadc6_3</v>
      </c>
    </row>
    <row r="2157" customFormat="false" ht="12.75" hidden="false" customHeight="false" outlineLevel="0" collapsed="false">
      <c r="A2157" s="15" t="s">
        <v>3484</v>
      </c>
      <c r="B2157" s="15" t="s">
        <v>203</v>
      </c>
      <c r="C2157" s="15" t="n">
        <v>6</v>
      </c>
      <c r="D2157" s="15" t="str">
        <f aca="false">LOWER(LEFT(A2157,7))</f>
        <v>dadc6_4</v>
      </c>
    </row>
    <row r="2158" customFormat="false" ht="12.75" hidden="false" customHeight="false" outlineLevel="0" collapsed="false">
      <c r="A2158" s="15" t="s">
        <v>3485</v>
      </c>
      <c r="B2158" s="15" t="s">
        <v>198</v>
      </c>
      <c r="C2158" s="15" t="n">
        <v>6</v>
      </c>
      <c r="D2158" s="15" t="str">
        <f aca="false">LOWER(LEFT(A2158,7))</f>
        <v>dadc6_5</v>
      </c>
    </row>
    <row r="2159" customFormat="false" ht="12.75" hidden="false" customHeight="false" outlineLevel="0" collapsed="false">
      <c r="A2159" s="15" t="s">
        <v>3486</v>
      </c>
      <c r="B2159" s="15" t="s">
        <v>208</v>
      </c>
      <c r="C2159" s="15" t="n">
        <v>6</v>
      </c>
      <c r="D2159" s="15" t="str">
        <f aca="false">LOWER(LEFT(A2159,7))</f>
        <v>dadc6_6</v>
      </c>
    </row>
    <row r="2160" customFormat="false" ht="12.75" hidden="false" customHeight="false" outlineLevel="0" collapsed="false">
      <c r="A2160" s="15" t="s">
        <v>3487</v>
      </c>
      <c r="B2160" s="15" t="s">
        <v>193</v>
      </c>
      <c r="C2160" s="15" t="n">
        <v>6</v>
      </c>
      <c r="D2160" s="15" t="str">
        <f aca="false">LOWER(LEFT(A2160,7))</f>
        <v>dadc6_7</v>
      </c>
    </row>
    <row r="2161" customFormat="false" ht="12.75" hidden="false" customHeight="false" outlineLevel="0" collapsed="false">
      <c r="A2161" s="15" t="s">
        <v>3488</v>
      </c>
      <c r="B2161" s="15" t="s">
        <v>174</v>
      </c>
      <c r="C2161" s="15" t="n">
        <v>6</v>
      </c>
      <c r="D2161" s="15" t="str">
        <f aca="false">LOWER(LEFT(A2161,7))</f>
        <v>dadc6_8</v>
      </c>
    </row>
    <row r="2162" customFormat="false" ht="12.75" hidden="false" customHeight="false" outlineLevel="0" collapsed="false">
      <c r="A2162" s="15" t="s">
        <v>3489</v>
      </c>
      <c r="B2162" s="15" t="s">
        <v>173</v>
      </c>
      <c r="C2162" s="15" t="n">
        <v>6</v>
      </c>
      <c r="D2162" s="15" t="str">
        <f aca="false">LOWER(LEFT(A2162,7))</f>
        <v>dadc6_9</v>
      </c>
    </row>
    <row r="2163" customFormat="false" ht="12.75" hidden="false" customHeight="false" outlineLevel="0" collapsed="false">
      <c r="A2163" s="15" t="s">
        <v>3490</v>
      </c>
      <c r="B2163" s="15" t="s">
        <v>78</v>
      </c>
      <c r="C2163" s="15" t="n">
        <v>6</v>
      </c>
      <c r="D2163" s="15" t="str">
        <f aca="false">LOWER(LEFT(A2163,7))</f>
        <v>i2c_clk</v>
      </c>
    </row>
    <row r="2164" customFormat="false" ht="12.75" hidden="false" customHeight="false" outlineLevel="0" collapsed="false">
      <c r="A2164" s="15" t="s">
        <v>3491</v>
      </c>
      <c r="B2164" s="15" t="s">
        <v>89</v>
      </c>
      <c r="C2164" s="15" t="n">
        <v>6</v>
      </c>
      <c r="D2164" s="15" t="str">
        <f aca="false">LOWER(LEFT(A2164,8))</f>
        <v>i2c_data</v>
      </c>
    </row>
    <row r="2165" customFormat="false" ht="12.75" hidden="false" customHeight="false" outlineLevel="0" collapsed="false">
      <c r="A2165" s="15" t="s">
        <v>1391</v>
      </c>
      <c r="B2165" s="15" t="s">
        <v>178</v>
      </c>
      <c r="C2165" s="15" t="n">
        <v>6</v>
      </c>
      <c r="D2165" s="15" t="str">
        <f aca="false">LOWER(CONCATENATE(LEFT(A2165,5),RIGHT(A2165,LEN(A2165)-6)))</f>
        <v>iomod0</v>
      </c>
    </row>
    <row r="2166" customFormat="false" ht="12.75" hidden="false" customHeight="false" outlineLevel="0" collapsed="false">
      <c r="A2166" s="15" t="s">
        <v>1392</v>
      </c>
      <c r="B2166" s="15" t="s">
        <v>245</v>
      </c>
      <c r="C2166" s="15" t="n">
        <v>6</v>
      </c>
      <c r="D2166" s="15" t="str">
        <f aca="false">LOWER(CONCATENATE(LEFT(A2166,5),RIGHT(A2166,LEN(A2166)-6)))</f>
        <v>iomod1</v>
      </c>
    </row>
    <row r="2167" customFormat="false" ht="12.75" hidden="false" customHeight="false" outlineLevel="0" collapsed="false">
      <c r="A2167" s="15" t="s">
        <v>1393</v>
      </c>
      <c r="B2167" s="15" t="s">
        <v>353</v>
      </c>
      <c r="C2167" s="15" t="n">
        <v>6</v>
      </c>
      <c r="D2167" s="15" t="str">
        <f aca="false">LOWER(CONCATENATE(LEFT(A2167,5),RIGHT(A2167,LEN(A2167)-6)))</f>
        <v>iomod10</v>
      </c>
    </row>
    <row r="2168" customFormat="false" ht="12.75" hidden="false" customHeight="false" outlineLevel="0" collapsed="false">
      <c r="A2168" s="15" t="s">
        <v>1394</v>
      </c>
      <c r="B2168" s="15" t="s">
        <v>1618</v>
      </c>
      <c r="C2168" s="15" t="n">
        <v>6</v>
      </c>
      <c r="D2168" s="15" t="str">
        <f aca="false">LOWER(CONCATENATE(LEFT(A2168,5),RIGHT(A2168,LEN(A2168)-6)))</f>
        <v>iomod11</v>
      </c>
    </row>
    <row r="2169" customFormat="false" ht="12.75" hidden="false" customHeight="false" outlineLevel="0" collapsed="false">
      <c r="A2169" s="15" t="s">
        <v>1395</v>
      </c>
      <c r="B2169" s="15" t="s">
        <v>357</v>
      </c>
      <c r="C2169" s="15" t="n">
        <v>6</v>
      </c>
      <c r="D2169" s="15" t="str">
        <f aca="false">LOWER(CONCATENATE(LEFT(A2169,5),RIGHT(A2169,LEN(A2169)-6)))</f>
        <v>iomod12</v>
      </c>
    </row>
    <row r="2170" customFormat="false" ht="12.75" hidden="false" customHeight="false" outlineLevel="0" collapsed="false">
      <c r="A2170" s="15" t="s">
        <v>1396</v>
      </c>
      <c r="B2170" s="15" t="s">
        <v>356</v>
      </c>
      <c r="C2170" s="15" t="n">
        <v>6</v>
      </c>
      <c r="D2170" s="15" t="str">
        <f aca="false">LOWER(CONCATENATE(LEFT(A2170,5),RIGHT(A2170,LEN(A2170)-6)))</f>
        <v>iomod13</v>
      </c>
    </row>
    <row r="2171" customFormat="false" ht="12.75" hidden="false" customHeight="false" outlineLevel="0" collapsed="false">
      <c r="A2171" s="15" t="s">
        <v>1397</v>
      </c>
      <c r="B2171" s="15" t="s">
        <v>1619</v>
      </c>
      <c r="C2171" s="15" t="n">
        <v>6</v>
      </c>
      <c r="D2171" s="15" t="str">
        <f aca="false">LOWER(CONCATENATE(LEFT(A2171,5),RIGHT(A2171,LEN(A2171)-6)))</f>
        <v>iomod2</v>
      </c>
    </row>
    <row r="2172" customFormat="false" ht="12.75" hidden="false" customHeight="false" outlineLevel="0" collapsed="false">
      <c r="A2172" s="15" t="s">
        <v>1398</v>
      </c>
      <c r="B2172" s="15" t="s">
        <v>1620</v>
      </c>
      <c r="C2172" s="15" t="n">
        <v>6</v>
      </c>
      <c r="D2172" s="15" t="str">
        <f aca="false">LOWER(CONCATENATE(LEFT(A2172,5),RIGHT(A2172,LEN(A2172)-6)))</f>
        <v>iomod3</v>
      </c>
    </row>
    <row r="2173" customFormat="false" ht="12.75" hidden="false" customHeight="false" outlineLevel="0" collapsed="false">
      <c r="A2173" s="15" t="s">
        <v>1399</v>
      </c>
      <c r="B2173" s="15" t="s">
        <v>1621</v>
      </c>
      <c r="C2173" s="15" t="n">
        <v>6</v>
      </c>
      <c r="D2173" s="15" t="str">
        <f aca="false">LOWER(CONCATENATE(LEFT(A2173,5),RIGHT(A2173,LEN(A2173)-6)))</f>
        <v>iomod4</v>
      </c>
    </row>
    <row r="2174" customFormat="false" ht="12.75" hidden="false" customHeight="false" outlineLevel="0" collapsed="false">
      <c r="A2174" s="15" t="s">
        <v>1400</v>
      </c>
      <c r="B2174" s="15" t="s">
        <v>1622</v>
      </c>
      <c r="C2174" s="15" t="n">
        <v>6</v>
      </c>
      <c r="D2174" s="15" t="str">
        <f aca="false">LOWER(CONCATENATE(LEFT(A2174,5),RIGHT(A2174,LEN(A2174)-6)))</f>
        <v>iomod5</v>
      </c>
    </row>
    <row r="2175" customFormat="false" ht="12.75" hidden="false" customHeight="false" outlineLevel="0" collapsed="false">
      <c r="A2175" s="15" t="s">
        <v>1401</v>
      </c>
      <c r="B2175" s="15" t="s">
        <v>369</v>
      </c>
      <c r="C2175" s="15" t="n">
        <v>6</v>
      </c>
      <c r="D2175" s="15" t="str">
        <f aca="false">LOWER(CONCATENATE(LEFT(A2175,5),RIGHT(A2175,LEN(A2175)-6)))</f>
        <v>iomod6</v>
      </c>
    </row>
    <row r="2176" customFormat="false" ht="12.75" hidden="false" customHeight="false" outlineLevel="0" collapsed="false">
      <c r="A2176" s="15" t="s">
        <v>1402</v>
      </c>
      <c r="B2176" s="15" t="s">
        <v>1623</v>
      </c>
      <c r="C2176" s="15" t="n">
        <v>6</v>
      </c>
      <c r="D2176" s="15" t="str">
        <f aca="false">LOWER(CONCATENATE(LEFT(A2176,5),RIGHT(A2176,LEN(A2176)-6)))</f>
        <v>iomod7</v>
      </c>
    </row>
    <row r="2177" customFormat="false" ht="12.75" hidden="false" customHeight="false" outlineLevel="0" collapsed="false">
      <c r="A2177" s="15" t="s">
        <v>1403</v>
      </c>
      <c r="B2177" s="15" t="s">
        <v>374</v>
      </c>
      <c r="C2177" s="15" t="n">
        <v>6</v>
      </c>
      <c r="D2177" s="15" t="str">
        <f aca="false">LOWER(CONCATENATE(LEFT(A2177,5),RIGHT(A2177,LEN(A2177)-6)))</f>
        <v>iomod8</v>
      </c>
    </row>
    <row r="2178" customFormat="false" ht="12.75" hidden="false" customHeight="false" outlineLevel="0" collapsed="false">
      <c r="A2178" s="15" t="s">
        <v>1404</v>
      </c>
      <c r="B2178" s="15" t="s">
        <v>371</v>
      </c>
      <c r="C2178" s="15" t="n">
        <v>6</v>
      </c>
      <c r="D2178" s="15" t="str">
        <f aca="false">LOWER(CONCATENATE(LEFT(A2178,5),RIGHT(A2178,LEN(A2178)-6)))</f>
        <v>iomod9</v>
      </c>
    </row>
    <row r="2179" customFormat="false" ht="12.75" hidden="false" customHeight="false" outlineLevel="0" collapsed="false">
      <c r="A2179" s="15" t="s">
        <v>3492</v>
      </c>
      <c r="B2179" s="15" t="s">
        <v>1625</v>
      </c>
      <c r="C2179" s="15" t="n">
        <v>6</v>
      </c>
      <c r="D2179" s="15" t="str">
        <f aca="false">LOWER(LEFT(A2179,LEN(A2179)-2))</f>
        <v>led1</v>
      </c>
    </row>
    <row r="2180" customFormat="false" ht="12.75" hidden="false" customHeight="false" outlineLevel="0" collapsed="false">
      <c r="A2180" s="15" t="s">
        <v>3493</v>
      </c>
      <c r="B2180" s="15" t="s">
        <v>66</v>
      </c>
      <c r="C2180" s="15" t="n">
        <v>6</v>
      </c>
      <c r="D2180" s="15" t="str">
        <f aca="false">LOWER(LEFT(A2180,LEN(A2180)-2))</f>
        <v>led10</v>
      </c>
    </row>
    <row r="2181" customFormat="false" ht="12.75" hidden="false" customHeight="false" outlineLevel="0" collapsed="false">
      <c r="A2181" s="15" t="s">
        <v>3494</v>
      </c>
      <c r="B2181" s="15" t="s">
        <v>389</v>
      </c>
      <c r="C2181" s="15" t="n">
        <v>6</v>
      </c>
      <c r="D2181" s="15" t="str">
        <f aca="false">LOWER(LEFT(A2181,LEN(A2181)-2))</f>
        <v>led2</v>
      </c>
    </row>
    <row r="2182" customFormat="false" ht="12.75" hidden="false" customHeight="false" outlineLevel="0" collapsed="false">
      <c r="A2182" s="15" t="s">
        <v>3495</v>
      </c>
      <c r="B2182" s="15" t="s">
        <v>70</v>
      </c>
      <c r="C2182" s="15" t="n">
        <v>6</v>
      </c>
      <c r="D2182" s="15" t="str">
        <f aca="false">LOWER(LEFT(A2182,LEN(A2182)-2))</f>
        <v>led3</v>
      </c>
    </row>
    <row r="2183" customFormat="false" ht="12.75" hidden="false" customHeight="false" outlineLevel="0" collapsed="false">
      <c r="A2183" s="15" t="s">
        <v>3496</v>
      </c>
      <c r="B2183" s="15" t="s">
        <v>68</v>
      </c>
      <c r="C2183" s="15" t="n">
        <v>6</v>
      </c>
      <c r="D2183" s="15" t="str">
        <f aca="false">LOWER(LEFT(A2183,LEN(A2183)-2))</f>
        <v>led4</v>
      </c>
    </row>
    <row r="2184" customFormat="false" ht="12.75" hidden="false" customHeight="false" outlineLevel="0" collapsed="false">
      <c r="A2184" s="15" t="s">
        <v>3497</v>
      </c>
      <c r="B2184" s="15" t="s">
        <v>441</v>
      </c>
      <c r="C2184" s="15" t="n">
        <v>6</v>
      </c>
      <c r="D2184" s="15" t="str">
        <f aca="false">LOWER(LEFT(A2184,LEN(A2184)-2))</f>
        <v>led5</v>
      </c>
    </row>
    <row r="2185" customFormat="false" ht="12.75" hidden="false" customHeight="false" outlineLevel="0" collapsed="false">
      <c r="A2185" s="15" t="s">
        <v>3498</v>
      </c>
      <c r="B2185" s="15" t="s">
        <v>1632</v>
      </c>
      <c r="C2185" s="15" t="n">
        <v>6</v>
      </c>
      <c r="D2185" s="15" t="str">
        <f aca="false">LOWER(LEFT(A2185,LEN(A2185)-2))</f>
        <v>led6</v>
      </c>
    </row>
    <row r="2186" customFormat="false" ht="12.75" hidden="false" customHeight="false" outlineLevel="0" collapsed="false">
      <c r="A2186" s="15" t="s">
        <v>3499</v>
      </c>
      <c r="B2186" s="15" t="s">
        <v>430</v>
      </c>
      <c r="C2186" s="15" t="n">
        <v>6</v>
      </c>
      <c r="D2186" s="15" t="str">
        <f aca="false">LOWER(LEFT(A2186,LEN(A2186)-2))</f>
        <v>led7</v>
      </c>
    </row>
    <row r="2187" customFormat="false" ht="12.75" hidden="false" customHeight="false" outlineLevel="0" collapsed="false">
      <c r="A2187" s="15" t="s">
        <v>3500</v>
      </c>
      <c r="B2187" s="15" t="s">
        <v>433</v>
      </c>
      <c r="C2187" s="15" t="n">
        <v>6</v>
      </c>
      <c r="D2187" s="15" t="str">
        <f aca="false">LOWER(LEFT(A2187,LEN(A2187)-2))</f>
        <v>led8</v>
      </c>
    </row>
    <row r="2188" customFormat="false" ht="12.75" hidden="false" customHeight="false" outlineLevel="0" collapsed="false">
      <c r="A2188" s="15" t="s">
        <v>3501</v>
      </c>
      <c r="B2188" s="15" t="s">
        <v>428</v>
      </c>
      <c r="C2188" s="15" t="n">
        <v>6</v>
      </c>
      <c r="D2188" s="15" t="str">
        <f aca="false">LOWER(LEFT(A2188,LEN(A2188)-2))</f>
        <v>led9</v>
      </c>
    </row>
    <row r="2189" customFormat="false" ht="12.75" hidden="false" customHeight="false" outlineLevel="0" collapsed="false">
      <c r="A2189" s="15" t="s">
        <v>3502</v>
      </c>
      <c r="B2189" s="15" t="s">
        <v>177</v>
      </c>
      <c r="C2189" s="15" t="n">
        <v>6</v>
      </c>
      <c r="D2189" s="15" t="str">
        <f aca="false">LOWER(LEFT(A2189,10))</f>
        <v>linkarray0</v>
      </c>
    </row>
    <row r="2190" customFormat="false" ht="12.75" hidden="false" customHeight="false" outlineLevel="0" collapsed="false">
      <c r="A2190" s="15" t="s">
        <v>3503</v>
      </c>
      <c r="B2190" s="15" t="s">
        <v>1638</v>
      </c>
      <c r="C2190" s="15" t="n">
        <v>6</v>
      </c>
      <c r="D2190" s="15" t="str">
        <f aca="false">LOWER(LEFT(A2190,10))</f>
        <v>linkarray1</v>
      </c>
    </row>
    <row r="2191" customFormat="false" ht="12.75" hidden="false" customHeight="false" outlineLevel="0" collapsed="false">
      <c r="A2191" s="15" t="s">
        <v>3504</v>
      </c>
      <c r="B2191" s="15" t="s">
        <v>189</v>
      </c>
      <c r="C2191" s="15" t="n">
        <v>6</v>
      </c>
      <c r="D2191" s="15" t="str">
        <f aca="false">LOWER(LEFT(A2191,10))</f>
        <v>linkarray2</v>
      </c>
    </row>
    <row r="2192" customFormat="false" ht="12.75" hidden="false" customHeight="false" outlineLevel="0" collapsed="false">
      <c r="A2192" s="15" t="s">
        <v>3505</v>
      </c>
      <c r="B2192" s="15" t="s">
        <v>168</v>
      </c>
      <c r="C2192" s="15" t="n">
        <v>6</v>
      </c>
      <c r="D2192" s="15" t="str">
        <f aca="false">LOWER(LEFT(A2192,10))</f>
        <v>linkarray3</v>
      </c>
    </row>
    <row r="2193" customFormat="false" ht="12.75" hidden="false" customHeight="false" outlineLevel="0" collapsed="false">
      <c r="A2193" s="15" t="s">
        <v>3506</v>
      </c>
      <c r="B2193" s="15" t="s">
        <v>180</v>
      </c>
      <c r="C2193" s="15" t="n">
        <v>6</v>
      </c>
      <c r="D2193" s="15" t="str">
        <f aca="false">LOWER(LEFT(A2193,10))</f>
        <v>linkarray4</v>
      </c>
    </row>
    <row r="2194" customFormat="false" ht="12.75" hidden="false" customHeight="false" outlineLevel="0" collapsed="false">
      <c r="A2194" s="15" t="s">
        <v>3507</v>
      </c>
      <c r="B2194" s="15" t="s">
        <v>188</v>
      </c>
      <c r="C2194" s="15" t="n">
        <v>6</v>
      </c>
      <c r="D2194" s="15" t="str">
        <f aca="false">LOWER(LEFT(A2194,10))</f>
        <v>linkarray5</v>
      </c>
    </row>
    <row r="2195" customFormat="false" ht="12.75" hidden="false" customHeight="false" outlineLevel="0" collapsed="false">
      <c r="A2195" s="15" t="s">
        <v>3508</v>
      </c>
      <c r="B2195" s="15" t="s">
        <v>167</v>
      </c>
      <c r="C2195" s="15" t="n">
        <v>6</v>
      </c>
      <c r="D2195" s="15" t="str">
        <f aca="false">LOWER(LEFT(A2195,10))</f>
        <v>linkarray6</v>
      </c>
    </row>
    <row r="2196" customFormat="false" ht="12.75" hidden="false" customHeight="false" outlineLevel="0" collapsed="false">
      <c r="A2196" s="15" t="s">
        <v>3509</v>
      </c>
      <c r="B2196" s="15" t="s">
        <v>200</v>
      </c>
      <c r="C2196" s="15" t="n">
        <v>6</v>
      </c>
      <c r="D2196" s="15" t="str">
        <f aca="false">LOWER(LEFT(A2196,10))</f>
        <v>linkarray7</v>
      </c>
    </row>
    <row r="2197" customFormat="false" ht="12.75" hidden="false" customHeight="false" outlineLevel="0" collapsed="false">
      <c r="A2197" s="15" t="s">
        <v>3510</v>
      </c>
      <c r="B2197" s="15" t="s">
        <v>179</v>
      </c>
      <c r="C2197" s="15" t="n">
        <v>6</v>
      </c>
      <c r="D2197" s="15" t="str">
        <f aca="false">LOWER(LEFT(A2197,10))</f>
        <v>linkarray8</v>
      </c>
    </row>
    <row r="2198" customFormat="false" ht="12.75" hidden="false" customHeight="false" outlineLevel="0" collapsed="false">
      <c r="A2198" s="15" t="s">
        <v>3511</v>
      </c>
      <c r="B2198" s="15" t="s">
        <v>1647</v>
      </c>
      <c r="C2198" s="15" t="n">
        <v>6</v>
      </c>
      <c r="D2198" s="15" t="str">
        <f aca="false">LOWER(LEFT(A2198,10))</f>
        <v>linkarray9</v>
      </c>
    </row>
    <row r="2199" customFormat="false" ht="12.75" hidden="false" customHeight="false" outlineLevel="0" collapsed="false">
      <c r="A2199" s="15" t="s">
        <v>3512</v>
      </c>
      <c r="B2199" s="15" t="s">
        <v>234</v>
      </c>
      <c r="C2199" s="15" t="n">
        <v>6</v>
      </c>
      <c r="D2199" s="15" t="str">
        <f aca="false">LOWER(LEFT(A2199,2))</f>
        <v>m0</v>
      </c>
    </row>
    <row r="2200" customFormat="false" ht="12.75" hidden="false" customHeight="false" outlineLevel="0" collapsed="false">
      <c r="A2200" s="15" t="s">
        <v>3513</v>
      </c>
      <c r="B2200" s="15" t="s">
        <v>1650</v>
      </c>
      <c r="C2200" s="15" t="n">
        <v>6</v>
      </c>
      <c r="D2200" s="15" t="str">
        <f aca="false">LOWER(LEFT(A2200,2))</f>
        <v>m1</v>
      </c>
    </row>
    <row r="2201" customFormat="false" ht="12.75" hidden="false" customHeight="false" outlineLevel="0" collapsed="false">
      <c r="A2201" s="15" t="s">
        <v>3514</v>
      </c>
      <c r="B2201" s="15" t="s">
        <v>148</v>
      </c>
      <c r="C2201" s="15" t="n">
        <v>6</v>
      </c>
      <c r="D2201" s="15" t="str">
        <f aca="false">LOWER(LEFT(A2201,2))</f>
        <v>m2</v>
      </c>
    </row>
    <row r="2202" customFormat="false" ht="12.75" hidden="false" customHeight="false" outlineLevel="0" collapsed="false">
      <c r="A2202" s="15" t="s">
        <v>3515</v>
      </c>
      <c r="B2202" s="15" t="s">
        <v>143</v>
      </c>
      <c r="C2202" s="15" t="n">
        <v>6</v>
      </c>
      <c r="D2202" s="15" t="str">
        <f aca="false">LOWER(CONCATENATE(LEFT(A2202,3),RIGHT(A2202,5)))</f>
        <v>mod_done</v>
      </c>
    </row>
    <row r="2203" customFormat="false" ht="12.75" hidden="false" customHeight="false" outlineLevel="0" collapsed="false">
      <c r="A2203" s="15" t="s">
        <v>3516</v>
      </c>
      <c r="B2203" s="15" t="s">
        <v>77</v>
      </c>
      <c r="C2203" s="15" t="n">
        <v>6</v>
      </c>
      <c r="D2203" s="15" t="str">
        <f aca="false">LOWER(LEFT(A2203,10))</f>
        <v>osc_clock0</v>
      </c>
    </row>
    <row r="2204" customFormat="false" ht="12.75" hidden="false" customHeight="false" outlineLevel="0" collapsed="false">
      <c r="A2204" s="15" t="s">
        <v>3517</v>
      </c>
      <c r="B2204" s="15" t="s">
        <v>425</v>
      </c>
      <c r="C2204" s="15" t="n">
        <v>6</v>
      </c>
      <c r="D2204" s="15" t="str">
        <f aca="false">LOWER(LEFT(A2204,10))</f>
        <v>osc_clock1</v>
      </c>
    </row>
    <row r="2205" customFormat="false" ht="12.75" hidden="false" customHeight="false" outlineLevel="0" collapsed="false">
      <c r="A2205" s="15" t="s">
        <v>3518</v>
      </c>
      <c r="B2205" s="15" t="s">
        <v>1656</v>
      </c>
      <c r="C2205" s="15" t="n">
        <v>6</v>
      </c>
      <c r="D2205" s="15" t="str">
        <f aca="false">LOWER(LEFT(A2205,10))</f>
        <v>spare/dout</v>
      </c>
    </row>
    <row r="2206" customFormat="false" ht="12.75" hidden="false" customHeight="false" outlineLevel="0" collapsed="false">
      <c r="A2206" s="15" t="s">
        <v>3519</v>
      </c>
      <c r="B2206" s="15" t="s">
        <v>136</v>
      </c>
      <c r="C2206" s="15" t="n">
        <v>6</v>
      </c>
      <c r="D2206" s="15" t="str">
        <f aca="false">LOWER(LEFT(A2206,13))</f>
        <v>spare_bank0_0</v>
      </c>
    </row>
    <row r="2207" customFormat="false" ht="12.75" hidden="false" customHeight="false" outlineLevel="0" collapsed="false">
      <c r="A2207" s="15" t="s">
        <v>3520</v>
      </c>
      <c r="B2207" s="15" t="s">
        <v>135</v>
      </c>
      <c r="C2207" s="15" t="n">
        <v>6</v>
      </c>
      <c r="D2207" s="15" t="str">
        <f aca="false">LOWER(LEFT(A2207,13))</f>
        <v>spare_bank0_1</v>
      </c>
    </row>
    <row r="2208" customFormat="false" ht="12.75" hidden="false" customHeight="false" outlineLevel="0" collapsed="false">
      <c r="A2208" s="15" t="s">
        <v>3521</v>
      </c>
      <c r="B2208" s="15" t="s">
        <v>1660</v>
      </c>
      <c r="C2208" s="15" t="n">
        <v>6</v>
      </c>
      <c r="D2208" s="15" t="str">
        <f aca="false">LOWER(LEFT(A2208,13))</f>
        <v>spare_bank0_2</v>
      </c>
    </row>
    <row r="2209" customFormat="false" ht="12.75" hidden="false" customHeight="false" outlineLevel="0" collapsed="false">
      <c r="A2209" s="15" t="s">
        <v>3522</v>
      </c>
      <c r="B2209" s="15" t="s">
        <v>437</v>
      </c>
      <c r="C2209" s="15" t="n">
        <v>6</v>
      </c>
      <c r="D2209" s="15" t="str">
        <f aca="false">LOWER(LEFT(A2209,13))</f>
        <v>spare_bank0_3</v>
      </c>
    </row>
    <row r="2210" customFormat="false" ht="12.75" hidden="false" customHeight="false" outlineLevel="0" collapsed="false">
      <c r="A2210" s="15" t="s">
        <v>3523</v>
      </c>
      <c r="B2210" s="15" t="s">
        <v>1663</v>
      </c>
      <c r="C2210" s="15" t="n">
        <v>6</v>
      </c>
      <c r="D2210" s="15" t="str">
        <f aca="false">LOWER(LEFT(A2210,13))</f>
        <v>spare_bank0_4</v>
      </c>
    </row>
    <row r="2211" customFormat="false" ht="12.75" hidden="false" customHeight="false" outlineLevel="0" collapsed="false">
      <c r="A2211" s="15" t="s">
        <v>3524</v>
      </c>
      <c r="B2211" s="15" t="s">
        <v>435</v>
      </c>
      <c r="C2211" s="15" t="n">
        <v>6</v>
      </c>
      <c r="D2211" s="15" t="str">
        <f aca="false">LOWER(LEFT(A2211,13))</f>
        <v>spare_bank0_5</v>
      </c>
    </row>
    <row r="2212" customFormat="false" ht="12.75" hidden="false" customHeight="false" outlineLevel="0" collapsed="false">
      <c r="A2212" s="15" t="s">
        <v>3525</v>
      </c>
      <c r="B2212" s="15" t="s">
        <v>434</v>
      </c>
      <c r="C2212" s="15" t="n">
        <v>6</v>
      </c>
      <c r="D2212" s="15" t="str">
        <f aca="false">LOWER(LEFT(A2212,13))</f>
        <v>spare_bank0_6</v>
      </c>
    </row>
    <row r="2213" customFormat="false" ht="12.75" hidden="false" customHeight="false" outlineLevel="0" collapsed="false">
      <c r="A2213" s="15" t="s">
        <v>3526</v>
      </c>
      <c r="B2213" s="15" t="s">
        <v>76</v>
      </c>
      <c r="C2213" s="15" t="n">
        <v>6</v>
      </c>
      <c r="D2213" s="15" t="str">
        <f aca="false">LOWER(LEFT(A2213,13))</f>
        <v>spare_bank1_0</v>
      </c>
    </row>
    <row r="2214" customFormat="false" ht="12.75" hidden="false" customHeight="false" outlineLevel="0" collapsed="false">
      <c r="A2214" s="15" t="s">
        <v>3527</v>
      </c>
      <c r="B2214" s="15" t="s">
        <v>416</v>
      </c>
      <c r="C2214" s="15" t="n">
        <v>6</v>
      </c>
      <c r="D2214" s="15" t="str">
        <f aca="false">LOWER(LEFT(A2214,13))</f>
        <v>spare_bank1_1</v>
      </c>
    </row>
    <row r="2215" customFormat="false" ht="12.75" hidden="false" customHeight="false" outlineLevel="0" collapsed="false">
      <c r="A2215" s="15" t="s">
        <v>3528</v>
      </c>
      <c r="B2215" s="15" t="s">
        <v>1669</v>
      </c>
      <c r="C2215" s="15" t="n">
        <v>6</v>
      </c>
      <c r="D2215" s="15" t="str">
        <f aca="false">LOWER(LEFT(A2215,13))</f>
        <v>spare_bank2_0</v>
      </c>
    </row>
    <row r="2216" customFormat="false" ht="12.75" hidden="false" customHeight="false" outlineLevel="0" collapsed="false">
      <c r="A2216" s="15" t="s">
        <v>3529</v>
      </c>
      <c r="B2216" s="15" t="s">
        <v>30</v>
      </c>
      <c r="C2216" s="15" t="n">
        <v>6</v>
      </c>
      <c r="D2216" s="15" t="str">
        <f aca="false">LOWER(LEFT(A2216,13))</f>
        <v>spare_bank2_1</v>
      </c>
    </row>
    <row r="2217" customFormat="false" ht="12.75" hidden="false" customHeight="false" outlineLevel="0" collapsed="false">
      <c r="A2217" s="15" t="s">
        <v>3530</v>
      </c>
      <c r="B2217" s="15" t="s">
        <v>1672</v>
      </c>
      <c r="C2217" s="15" t="n">
        <v>6</v>
      </c>
      <c r="D2217" s="15" t="str">
        <f aca="false">LOWER(LEFT(A2217,13))</f>
        <v>spare_bank2_2</v>
      </c>
    </row>
    <row r="2218" customFormat="false" ht="12.75" hidden="false" customHeight="false" outlineLevel="0" collapsed="false">
      <c r="A2218" s="15" t="s">
        <v>3531</v>
      </c>
      <c r="B2218" s="15" t="s">
        <v>388</v>
      </c>
      <c r="C2218" s="15" t="n">
        <v>6</v>
      </c>
      <c r="D2218" s="15" t="str">
        <f aca="false">LOWER(LEFT(A2218,13))</f>
        <v>spare_bank2_3</v>
      </c>
    </row>
    <row r="2219" customFormat="false" ht="12.75" hidden="false" customHeight="false" outlineLevel="0" collapsed="false">
      <c r="A2219" s="15" t="s">
        <v>3532</v>
      </c>
      <c r="B2219" s="15" t="s">
        <v>1675</v>
      </c>
      <c r="C2219" s="15" t="n">
        <v>6</v>
      </c>
      <c r="D2219" s="15" t="str">
        <f aca="false">LOWER(LEFT(A2219,13))</f>
        <v>spare_bank2_4</v>
      </c>
    </row>
    <row r="2220" customFormat="false" ht="12.75" hidden="false" customHeight="false" outlineLevel="0" collapsed="false">
      <c r="A2220" s="15" t="s">
        <v>3533</v>
      </c>
      <c r="B2220" s="15" t="s">
        <v>140</v>
      </c>
      <c r="C2220" s="15" t="n">
        <v>6</v>
      </c>
      <c r="D2220" s="15" t="str">
        <f aca="false">LOWER(LEFT(A2220,13))</f>
        <v>spare_bank2_5</v>
      </c>
    </row>
    <row r="2221" customFormat="false" ht="12.75" hidden="false" customHeight="false" outlineLevel="0" collapsed="false">
      <c r="A2221" s="15" t="s">
        <v>3534</v>
      </c>
      <c r="B2221" s="15" t="s">
        <v>104</v>
      </c>
      <c r="C2221" s="15" t="n">
        <v>6</v>
      </c>
      <c r="D2221" s="15" t="str">
        <f aca="false">LOWER(LEFT(A2221,13))</f>
        <v>spare_bank3_0</v>
      </c>
    </row>
    <row r="2222" customFormat="false" ht="12.75" hidden="false" customHeight="false" outlineLevel="0" collapsed="false">
      <c r="A2222" s="15" t="s">
        <v>3535</v>
      </c>
      <c r="B2222" s="15" t="s">
        <v>266</v>
      </c>
      <c r="C2222" s="15" t="n">
        <v>6</v>
      </c>
      <c r="D2222" s="15" t="str">
        <f aca="false">LOWER(LEFT(A2222,13))</f>
        <v>spare_bank3_1</v>
      </c>
    </row>
    <row r="2223" customFormat="false" ht="12.75" hidden="false" customHeight="false" outlineLevel="0" collapsed="false">
      <c r="A2223" s="15" t="s">
        <v>3536</v>
      </c>
      <c r="B2223" s="15" t="s">
        <v>270</v>
      </c>
      <c r="C2223" s="15" t="n">
        <v>6</v>
      </c>
      <c r="D2223" s="15" t="str">
        <f aca="false">LOWER(LEFT(A2223,13))</f>
        <v>spare_bank3_2</v>
      </c>
    </row>
    <row r="2224" customFormat="false" ht="12.75" hidden="false" customHeight="false" outlineLevel="0" collapsed="false">
      <c r="A2224" s="15" t="s">
        <v>3537</v>
      </c>
      <c r="B2224" s="15" t="s">
        <v>271</v>
      </c>
      <c r="C2224" s="15" t="n">
        <v>6</v>
      </c>
      <c r="D2224" s="15" t="str">
        <f aca="false">LOWER(LEFT(A2224,13))</f>
        <v>spare_bank3_3</v>
      </c>
    </row>
    <row r="2225" customFormat="false" ht="12.75" hidden="false" customHeight="false" outlineLevel="0" collapsed="false">
      <c r="A2225" s="15" t="s">
        <v>3538</v>
      </c>
      <c r="B2225" s="15" t="s">
        <v>267</v>
      </c>
      <c r="C2225" s="15" t="n">
        <v>6</v>
      </c>
      <c r="D2225" s="15" t="str">
        <f aca="false">LOWER(LEFT(A2225,13))</f>
        <v>spare_bank3_4</v>
      </c>
    </row>
    <row r="2226" customFormat="false" ht="12.75" hidden="false" customHeight="false" outlineLevel="0" collapsed="false">
      <c r="A2226" s="15" t="s">
        <v>3539</v>
      </c>
      <c r="B2226" s="15" t="s">
        <v>1683</v>
      </c>
      <c r="C2226" s="15" t="n">
        <v>6</v>
      </c>
      <c r="D2226" s="15" t="str">
        <f aca="false">LOWER(LEFT(A2226,13))</f>
        <v>spare_bank3_5</v>
      </c>
    </row>
    <row r="2227" customFormat="false" ht="12.75" hidden="false" customHeight="false" outlineLevel="0" collapsed="false">
      <c r="A2227" s="15" t="s">
        <v>3540</v>
      </c>
      <c r="B2227" s="15" t="s">
        <v>1685</v>
      </c>
      <c r="C2227" s="15" t="n">
        <v>6</v>
      </c>
      <c r="D2227" s="15" t="str">
        <f aca="false">LOWER(LEFT(A2227,13))</f>
        <v>spare_bank4_0</v>
      </c>
    </row>
    <row r="2228" customFormat="false" ht="12.75" hidden="false" customHeight="false" outlineLevel="0" collapsed="false">
      <c r="A2228" s="15" t="s">
        <v>3541</v>
      </c>
      <c r="B2228" s="15" t="s">
        <v>1687</v>
      </c>
      <c r="C2228" s="15" t="n">
        <v>6</v>
      </c>
      <c r="D2228" s="15" t="str">
        <f aca="false">LOWER(LEFT(A2228,13))</f>
        <v>spare_bank4_1</v>
      </c>
    </row>
    <row r="2229" customFormat="false" ht="12.75" hidden="false" customHeight="false" outlineLevel="0" collapsed="false">
      <c r="A2229" s="15" t="s">
        <v>3542</v>
      </c>
      <c r="B2229" s="15" t="s">
        <v>241</v>
      </c>
      <c r="C2229" s="15" t="n">
        <v>6</v>
      </c>
      <c r="D2229" s="15" t="str">
        <f aca="false">LOWER(LEFT(A2229,13))</f>
        <v>spare_bank5_0</v>
      </c>
    </row>
    <row r="2230" customFormat="false" ht="12.75" hidden="false" customHeight="false" outlineLevel="0" collapsed="false">
      <c r="A2230" s="15" t="s">
        <v>3543</v>
      </c>
      <c r="B2230" s="15" t="s">
        <v>169</v>
      </c>
      <c r="C2230" s="15" t="n">
        <v>6</v>
      </c>
      <c r="D2230" s="15" t="str">
        <f aca="false">LOWER(LEFT(A2230,13))</f>
        <v>spare_bank6_0</v>
      </c>
    </row>
    <row r="2231" customFormat="false" ht="12.75" hidden="false" customHeight="false" outlineLevel="0" collapsed="false">
      <c r="A2231" s="15" t="s">
        <v>3544</v>
      </c>
      <c r="B2231" s="15" t="s">
        <v>170</v>
      </c>
      <c r="C2231" s="15" t="n">
        <v>6</v>
      </c>
      <c r="D2231" s="15" t="str">
        <f aca="false">LOWER(LEFT(A2231,13))</f>
        <v>spare_bank6_1</v>
      </c>
    </row>
    <row r="2232" customFormat="false" ht="12.75" hidden="false" customHeight="false" outlineLevel="0" collapsed="false">
      <c r="A2232" s="15" t="s">
        <v>3545</v>
      </c>
      <c r="B2232" s="15" t="s">
        <v>1692</v>
      </c>
      <c r="C2232" s="15" t="n">
        <v>6</v>
      </c>
      <c r="D2232" s="15" t="str">
        <f aca="false">LOWER(LEFT(A2232,14))</f>
        <v>spare_bank6_10</v>
      </c>
    </row>
    <row r="2233" customFormat="false" ht="12.75" hidden="false" customHeight="false" outlineLevel="0" collapsed="false">
      <c r="A2233" s="15" t="s">
        <v>3546</v>
      </c>
      <c r="B2233" s="15" t="s">
        <v>1694</v>
      </c>
      <c r="C2233" s="15" t="n">
        <v>6</v>
      </c>
      <c r="D2233" s="15" t="str">
        <f aca="false">LOWER(LEFT(A2233,13))</f>
        <v>spare_bank6_2</v>
      </c>
    </row>
    <row r="2234" customFormat="false" ht="12.75" hidden="false" customHeight="false" outlineLevel="0" collapsed="false">
      <c r="A2234" s="15" t="s">
        <v>3547</v>
      </c>
      <c r="B2234" s="15" t="s">
        <v>192</v>
      </c>
      <c r="C2234" s="15" t="n">
        <v>6</v>
      </c>
      <c r="D2234" s="15" t="str">
        <f aca="false">LOWER(LEFT(A2234,13))</f>
        <v>spare_bank6_3</v>
      </c>
    </row>
    <row r="2235" customFormat="false" ht="12.75" hidden="false" customHeight="false" outlineLevel="0" collapsed="false">
      <c r="A2235" s="15" t="s">
        <v>3548</v>
      </c>
      <c r="B2235" s="15" t="s">
        <v>186</v>
      </c>
      <c r="C2235" s="15" t="n">
        <v>6</v>
      </c>
      <c r="D2235" s="15" t="str">
        <f aca="false">LOWER(LEFT(A2235,13))</f>
        <v>spare_bank6_4</v>
      </c>
    </row>
    <row r="2236" customFormat="false" ht="12.75" hidden="false" customHeight="false" outlineLevel="0" collapsed="false">
      <c r="A2236" s="15" t="s">
        <v>3549</v>
      </c>
      <c r="B2236" s="15" t="s">
        <v>206</v>
      </c>
      <c r="C2236" s="15" t="n">
        <v>6</v>
      </c>
      <c r="D2236" s="15" t="str">
        <f aca="false">LOWER(LEFT(A2236,13))</f>
        <v>spare_bank6_5</v>
      </c>
    </row>
    <row r="2237" customFormat="false" ht="12.75" hidden="false" customHeight="false" outlineLevel="0" collapsed="false">
      <c r="A2237" s="15" t="s">
        <v>3550</v>
      </c>
      <c r="B2237" s="15" t="s">
        <v>196</v>
      </c>
      <c r="C2237" s="15" t="n">
        <v>6</v>
      </c>
      <c r="D2237" s="15" t="str">
        <f aca="false">LOWER(LEFT(A2237,13))</f>
        <v>spare_bank6_6</v>
      </c>
    </row>
    <row r="2238" customFormat="false" ht="12.75" hidden="false" customHeight="false" outlineLevel="0" collapsed="false">
      <c r="A2238" s="15" t="s">
        <v>3551</v>
      </c>
      <c r="B2238" s="15" t="s">
        <v>1700</v>
      </c>
      <c r="C2238" s="15" t="n">
        <v>6</v>
      </c>
      <c r="D2238" s="15" t="str">
        <f aca="false">LOWER(LEFT(A2238,13))</f>
        <v>spare_bank6_7</v>
      </c>
    </row>
    <row r="2239" customFormat="false" ht="12.75" hidden="false" customHeight="false" outlineLevel="0" collapsed="false">
      <c r="A2239" s="15" t="s">
        <v>3552</v>
      </c>
      <c r="B2239" s="15" t="s">
        <v>197</v>
      </c>
      <c r="C2239" s="15" t="n">
        <v>6</v>
      </c>
      <c r="D2239" s="15" t="str">
        <f aca="false">LOWER(LEFT(A2239,13))</f>
        <v>spare_bank6_8</v>
      </c>
    </row>
    <row r="2240" customFormat="false" ht="12.75" hidden="false" customHeight="false" outlineLevel="0" collapsed="false">
      <c r="A2240" s="15" t="s">
        <v>3553</v>
      </c>
      <c r="B2240" s="15" t="s">
        <v>1703</v>
      </c>
      <c r="C2240" s="15" t="n">
        <v>6</v>
      </c>
      <c r="D2240" s="15" t="str">
        <f aca="false">LOWER(LEFT(A2240,13))</f>
        <v>spare_bank6_9</v>
      </c>
    </row>
    <row r="2241" customFormat="false" ht="12.75" hidden="false" customHeight="false" outlineLevel="0" collapsed="false">
      <c r="A2241" s="15" t="s">
        <v>3554</v>
      </c>
      <c r="B2241" s="15" t="s">
        <v>440</v>
      </c>
      <c r="C2241" s="15" t="n">
        <v>6</v>
      </c>
      <c r="D2241" s="15" t="str">
        <f aca="false">LOWER(LEFT(A2241,13))</f>
        <v>spare_bank7_0</v>
      </c>
    </row>
    <row r="2242" customFormat="false" ht="12.75" hidden="false" customHeight="false" outlineLevel="0" collapsed="false">
      <c r="A2242" s="15" t="s">
        <v>3555</v>
      </c>
      <c r="B2242" s="15" t="s">
        <v>385</v>
      </c>
      <c r="C2242" s="15" t="n">
        <v>6</v>
      </c>
      <c r="D2242" s="15" t="str">
        <f aca="false">LOWER(LEFT(A2242,13))</f>
        <v>spare_bank7_1</v>
      </c>
    </row>
    <row r="2243" customFormat="false" ht="12.75" hidden="false" customHeight="false" outlineLevel="0" collapsed="false">
      <c r="A2243" s="15" t="s">
        <v>3556</v>
      </c>
      <c r="B2243" s="15" t="s">
        <v>213</v>
      </c>
      <c r="C2243" s="15" t="n">
        <v>6</v>
      </c>
      <c r="D2243" s="15" t="str">
        <f aca="false">LOWER(LEFT(A2243,13))</f>
        <v>spare_bank7_2</v>
      </c>
    </row>
    <row r="2244" customFormat="false" ht="12.75" hidden="false" customHeight="false" outlineLevel="0" collapsed="false">
      <c r="A2244" s="15" t="s">
        <v>3557</v>
      </c>
      <c r="B2244" s="15" t="s">
        <v>212</v>
      </c>
      <c r="C2244" s="15" t="n">
        <v>6</v>
      </c>
      <c r="D2244" s="15" t="str">
        <f aca="false">LOWER(LEFT(A2244,13))</f>
        <v>spare_bank7_3</v>
      </c>
    </row>
    <row r="2245" customFormat="false" ht="12.75" hidden="false" customHeight="false" outlineLevel="0" collapsed="false">
      <c r="A2245" s="15" t="s">
        <v>3558</v>
      </c>
      <c r="B2245" s="15" t="s">
        <v>1709</v>
      </c>
      <c r="C2245" s="15" t="n">
        <v>6</v>
      </c>
      <c r="D2245" s="15" t="str">
        <f aca="false">LOWER(LEFT(A2245,13))</f>
        <v>spare_bank7_4</v>
      </c>
    </row>
    <row r="2246" customFormat="false" ht="12.75" hidden="false" customHeight="false" outlineLevel="0" collapsed="false">
      <c r="A2246" s="15" t="s">
        <v>3559</v>
      </c>
      <c r="B2246" s="15" t="s">
        <v>229</v>
      </c>
      <c r="C2246" s="15" t="n">
        <v>6</v>
      </c>
      <c r="D2246" s="15" t="str">
        <f aca="false">LOWER(LEFT(A2246,13))</f>
        <v>spare_bank7_5</v>
      </c>
    </row>
    <row r="2247" customFormat="false" ht="12.75" hidden="false" customHeight="false" outlineLevel="0" collapsed="false">
      <c r="A2247" s="15" t="s">
        <v>3560</v>
      </c>
      <c r="B2247" s="15" t="s">
        <v>214</v>
      </c>
      <c r="C2247" s="15" t="n">
        <v>6</v>
      </c>
      <c r="D2247" s="15" t="str">
        <f aca="false">LOWER(LEFT(A2247,13))</f>
        <v>spare_bank7_6</v>
      </c>
    </row>
    <row r="2248" customFormat="false" ht="12.75" hidden="false" customHeight="false" outlineLevel="0" collapsed="false">
      <c r="A2248" s="15" t="s">
        <v>3561</v>
      </c>
      <c r="B2248" s="15" t="s">
        <v>215</v>
      </c>
      <c r="C2248" s="15" t="n">
        <v>6</v>
      </c>
      <c r="D2248" s="15" t="str">
        <f aca="false">LOWER(LEFT(A2248,13))</f>
        <v>spare_bank7_7</v>
      </c>
    </row>
    <row r="2249" customFormat="false" ht="12.75" hidden="false" customHeight="false" outlineLevel="0" collapsed="false">
      <c r="A2249" s="15" t="s">
        <v>3562</v>
      </c>
      <c r="B2249" s="15" t="s">
        <v>1714</v>
      </c>
      <c r="C2249" s="15" t="n">
        <v>6</v>
      </c>
      <c r="D2249" s="15" t="str">
        <f aca="false">LOWER(LEFT(A2249,13))</f>
        <v>spare_bank7_8</v>
      </c>
    </row>
    <row r="2250" customFormat="false" ht="12.75" hidden="false" customHeight="false" outlineLevel="0" collapsed="false">
      <c r="A2250" s="15" t="s">
        <v>3563</v>
      </c>
      <c r="B2250" s="15" t="s">
        <v>216</v>
      </c>
      <c r="C2250" s="15" t="n">
        <v>6</v>
      </c>
      <c r="D2250" s="15" t="str">
        <f aca="false">LOWER(LEFT(A2250,13))</f>
        <v>spare_bank7_9</v>
      </c>
    </row>
    <row r="2251" customFormat="false" ht="12.75" hidden="false" customHeight="false" outlineLevel="0" collapsed="false">
      <c r="A2251" s="15" t="s">
        <v>3564</v>
      </c>
      <c r="B2251" s="15" t="s">
        <v>429</v>
      </c>
      <c r="C2251" s="15" t="n">
        <v>6</v>
      </c>
      <c r="D2251" s="15" t="str">
        <f aca="false">LOWER(CONCATENATE(LEFT(A2251,6),RIGHT(A2251,1)))</f>
        <v>t_crit#</v>
      </c>
    </row>
    <row r="2252" customFormat="false" ht="12.75" hidden="false" customHeight="false" outlineLevel="0" collapsed="false">
      <c r="A2252" s="15" t="s">
        <v>877</v>
      </c>
      <c r="B2252" s="15" t="s">
        <v>67</v>
      </c>
      <c r="C2252" s="15" t="n">
        <v>6</v>
      </c>
      <c r="D2252" s="15" t="str">
        <f aca="false">LOWER(A2252)</f>
        <v>temp_int#</v>
      </c>
    </row>
    <row r="2253" customFormat="false" ht="12.75" hidden="false" customHeight="false" outlineLevel="0" collapsed="false">
      <c r="A2253" s="15" t="s">
        <v>3565</v>
      </c>
      <c r="B2253" s="15" t="s">
        <v>1718</v>
      </c>
      <c r="C2253" s="15" t="n">
        <v>6</v>
      </c>
      <c r="D2253" s="15" t="str">
        <f aca="false">LOWER(IF(LEN(A2253)=9,A2253,IF(LEN(A2253)=11,LEFT(A2253,9),IF(LEN(A2253)=10,A2253,IF(LEN(A2253)=12,LEFT(A2253,10),"ERROR!")))))</f>
        <v>top_lvds0</v>
      </c>
    </row>
    <row r="2254" customFormat="false" ht="12.75" hidden="false" customHeight="false" outlineLevel="0" collapsed="false">
      <c r="A2254" s="15" t="s">
        <v>3566</v>
      </c>
      <c r="B2254" s="15" t="s">
        <v>1720</v>
      </c>
      <c r="C2254" s="15" t="n">
        <v>6</v>
      </c>
      <c r="D2254" s="15" t="str">
        <f aca="false">LOWER(IF(LEN(A2254)=9,A2254,IF(LEN(A2254)=11,LEFT(A2254,9),IF(LEN(A2254)=10,A2254,IF(LEN(A2254)=12,LEFT(A2254,10),"ERROR!")))))</f>
        <v>top_lvds1</v>
      </c>
    </row>
    <row r="2255" customFormat="false" ht="12.75" hidden="false" customHeight="false" outlineLevel="0" collapsed="false">
      <c r="A2255" s="15" t="s">
        <v>3567</v>
      </c>
      <c r="B2255" s="15" t="s">
        <v>165</v>
      </c>
      <c r="C2255" s="15" t="n">
        <v>6</v>
      </c>
      <c r="D2255" s="15" t="str">
        <f aca="false">LOWER(IF(LEN(A2255)=9,A2255,IF(LEN(A2255)=11,LEFT(A2255,9),IF(LEN(A2255)=10,A2255,IF(LEN(A2255)=12,LEFT(A2255,10),"ERROR!")))))</f>
        <v>top_lvds10</v>
      </c>
    </row>
    <row r="2256" customFormat="false" ht="12.75" hidden="false" customHeight="false" outlineLevel="0" collapsed="false">
      <c r="A2256" s="15" t="s">
        <v>3568</v>
      </c>
      <c r="B2256" s="15" t="s">
        <v>367</v>
      </c>
      <c r="C2256" s="15" t="n">
        <v>6</v>
      </c>
      <c r="D2256" s="15" t="str">
        <f aca="false">LOWER(IF(LEN(A2256)=9,A2256,IF(LEN(A2256)=11,LEFT(A2256,9),IF(LEN(A2256)=10,A2256,IF(LEN(A2256)=12,LEFT(A2256,10),"ERROR!")))))</f>
        <v>top_lvds11</v>
      </c>
    </row>
    <row r="2257" customFormat="false" ht="12.75" hidden="false" customHeight="false" outlineLevel="0" collapsed="false">
      <c r="A2257" s="15" t="s">
        <v>3569</v>
      </c>
      <c r="B2257" s="15" t="s">
        <v>406</v>
      </c>
      <c r="C2257" s="15" t="n">
        <v>6</v>
      </c>
      <c r="D2257" s="15" t="str">
        <f aca="false">LOWER(IF(LEN(A2257)=9,A2257,IF(LEN(A2257)=11,LEFT(A2257,9),IF(LEN(A2257)=10,A2257,IF(LEN(A2257)=12,LEFT(A2257,10),"ERROR!")))))</f>
        <v>top_lvds12</v>
      </c>
    </row>
    <row r="2258" customFormat="false" ht="12.75" hidden="false" customHeight="false" outlineLevel="0" collapsed="false">
      <c r="A2258" s="15" t="s">
        <v>3570</v>
      </c>
      <c r="B2258" s="15" t="s">
        <v>28</v>
      </c>
      <c r="C2258" s="15" t="n">
        <v>6</v>
      </c>
      <c r="D2258" s="15" t="str">
        <f aca="false">LOWER(IF(LEN(A2258)=9,A2258,IF(LEN(A2258)=11,LEFT(A2258,9),IF(LEN(A2258)=10,A2258,IF(LEN(A2258)=12,LEFT(A2258,10),"ERROR!")))))</f>
        <v>top_lvds13</v>
      </c>
    </row>
    <row r="2259" customFormat="false" ht="12.75" hidden="false" customHeight="false" outlineLevel="0" collapsed="false">
      <c r="A2259" s="15" t="s">
        <v>3571</v>
      </c>
      <c r="B2259" s="15" t="s">
        <v>1726</v>
      </c>
      <c r="C2259" s="15" t="n">
        <v>6</v>
      </c>
      <c r="D2259" s="15" t="str">
        <f aca="false">LOWER(IF(LEN(A2259)=9,A2259,IF(LEN(A2259)=11,LEFT(A2259,9),IF(LEN(A2259)=10,A2259,IF(LEN(A2259)=12,LEFT(A2259,10),"ERROR!")))))</f>
        <v>top_lvds14</v>
      </c>
    </row>
    <row r="2260" customFormat="false" ht="12.75" hidden="false" customHeight="false" outlineLevel="0" collapsed="false">
      <c r="A2260" s="15" t="s">
        <v>3572</v>
      </c>
      <c r="B2260" s="15" t="s">
        <v>109</v>
      </c>
      <c r="C2260" s="15" t="n">
        <v>6</v>
      </c>
      <c r="D2260" s="15" t="str">
        <f aca="false">LOWER(IF(LEN(A2260)=9,A2260,IF(LEN(A2260)=11,LEFT(A2260,9),IF(LEN(A2260)=10,A2260,IF(LEN(A2260)=12,LEFT(A2260,10),"ERROR!")))))</f>
        <v>top_lvds15</v>
      </c>
    </row>
    <row r="2261" customFormat="false" ht="12.75" hidden="false" customHeight="false" outlineLevel="0" collapsed="false">
      <c r="A2261" s="15" t="s">
        <v>3573</v>
      </c>
      <c r="B2261" s="15" t="s">
        <v>386</v>
      </c>
      <c r="C2261" s="15" t="n">
        <v>6</v>
      </c>
      <c r="D2261" s="15" t="str">
        <f aca="false">LOWER(IF(LEN(A2261)=9,A2261,IF(LEN(A2261)=11,LEFT(A2261,9),IF(LEN(A2261)=10,A2261,IF(LEN(A2261)=12,LEFT(A2261,10),"ERROR!")))))</f>
        <v>top_lvds16</v>
      </c>
    </row>
    <row r="2262" customFormat="false" ht="12.75" hidden="false" customHeight="false" outlineLevel="0" collapsed="false">
      <c r="A2262" s="15" t="s">
        <v>3574</v>
      </c>
      <c r="B2262" s="15" t="s">
        <v>1730</v>
      </c>
      <c r="C2262" s="15" t="n">
        <v>6</v>
      </c>
      <c r="D2262" s="15" t="str">
        <f aca="false">LOWER(IF(LEN(A2262)=9,A2262,IF(LEN(A2262)=11,LEFT(A2262,9),IF(LEN(A2262)=10,A2262,IF(LEN(A2262)=12,LEFT(A2262,10),"ERROR!")))))</f>
        <v>top_lvds17</v>
      </c>
    </row>
    <row r="2263" customFormat="false" ht="12.75" hidden="false" customHeight="false" outlineLevel="0" collapsed="false">
      <c r="A2263" s="15" t="s">
        <v>3575</v>
      </c>
      <c r="B2263" s="15" t="s">
        <v>470</v>
      </c>
      <c r="C2263" s="15" t="n">
        <v>6</v>
      </c>
      <c r="D2263" s="15" t="str">
        <f aca="false">LOWER(IF(LEN(A2263)=9,A2263,IF(LEN(A2263)=11,LEFT(A2263,9),IF(LEN(A2263)=10,A2263,IF(LEN(A2263)=12,LEFT(A2263,10),"ERROR!")))))</f>
        <v>top_lvds18</v>
      </c>
    </row>
    <row r="2264" customFormat="false" ht="12.75" hidden="false" customHeight="false" outlineLevel="0" collapsed="false">
      <c r="A2264" s="15" t="s">
        <v>3576</v>
      </c>
      <c r="B2264" s="15" t="s">
        <v>81</v>
      </c>
      <c r="C2264" s="15" t="n">
        <v>6</v>
      </c>
      <c r="D2264" s="15" t="str">
        <f aca="false">LOWER(IF(LEN(A2264)=9,A2264,IF(LEN(A2264)=11,LEFT(A2264,9),IF(LEN(A2264)=10,A2264,IF(LEN(A2264)=12,LEFT(A2264,10),"ERROR!")))))</f>
        <v>top_lvds19</v>
      </c>
    </row>
    <row r="2265" customFormat="false" ht="12.75" hidden="false" customHeight="false" outlineLevel="0" collapsed="false">
      <c r="A2265" s="15" t="s">
        <v>3577</v>
      </c>
      <c r="B2265" s="15" t="s">
        <v>158</v>
      </c>
      <c r="C2265" s="15" t="n">
        <v>6</v>
      </c>
      <c r="D2265" s="15" t="str">
        <f aca="false">LOWER(IF(LEN(A2265)=9,A2265,IF(LEN(A2265)=11,LEFT(A2265,9),IF(LEN(A2265)=10,A2265,IF(LEN(A2265)=12,LEFT(A2265,10),"ERROR!")))))</f>
        <v>top_lvds2</v>
      </c>
    </row>
    <row r="2266" customFormat="false" ht="12.75" hidden="false" customHeight="false" outlineLevel="0" collapsed="false">
      <c r="A2266" s="15" t="s">
        <v>3578</v>
      </c>
      <c r="B2266" s="15" t="s">
        <v>401</v>
      </c>
      <c r="C2266" s="15" t="n">
        <v>6</v>
      </c>
      <c r="D2266" s="15" t="str">
        <f aca="false">LOWER(IF(LEN(A2266)=9,A2266,IF(LEN(A2266)=11,LEFT(A2266,9),IF(LEN(A2266)=10,A2266,IF(LEN(A2266)=12,LEFT(A2266,10),"ERROR!")))))</f>
        <v>top_lvds20</v>
      </c>
    </row>
    <row r="2267" customFormat="false" ht="12.75" hidden="false" customHeight="false" outlineLevel="0" collapsed="false">
      <c r="A2267" s="15" t="s">
        <v>3579</v>
      </c>
      <c r="B2267" s="15" t="s">
        <v>387</v>
      </c>
      <c r="C2267" s="15" t="n">
        <v>6</v>
      </c>
      <c r="D2267" s="15" t="str">
        <f aca="false">LOWER(IF(LEN(A2267)=9,A2267,IF(LEN(A2267)=11,LEFT(A2267,9),IF(LEN(A2267)=10,A2267,IF(LEN(A2267)=12,LEFT(A2267,10),"ERROR!")))))</f>
        <v>top_lvds21</v>
      </c>
    </row>
    <row r="2268" customFormat="false" ht="12.75" hidden="false" customHeight="false" outlineLevel="0" collapsed="false">
      <c r="A2268" s="15" t="s">
        <v>3580</v>
      </c>
      <c r="B2268" s="15" t="s">
        <v>393</v>
      </c>
      <c r="C2268" s="15" t="n">
        <v>6</v>
      </c>
      <c r="D2268" s="15" t="str">
        <f aca="false">LOWER(IF(LEN(A2268)=9,A2268,IF(LEN(A2268)=11,LEFT(A2268,9),IF(LEN(A2268)=10,A2268,IF(LEN(A2268)=12,LEFT(A2268,10),"ERROR!")))))</f>
        <v>top_lvds22</v>
      </c>
    </row>
    <row r="2269" customFormat="false" ht="12.75" hidden="false" customHeight="false" outlineLevel="0" collapsed="false">
      <c r="A2269" s="15" t="s">
        <v>3581</v>
      </c>
      <c r="B2269" s="15" t="s">
        <v>394</v>
      </c>
      <c r="C2269" s="15" t="n">
        <v>6</v>
      </c>
      <c r="D2269" s="15" t="str">
        <f aca="false">LOWER(IF(LEN(A2269)=9,A2269,IF(LEN(A2269)=11,LEFT(A2269,9),IF(LEN(A2269)=10,A2269,IF(LEN(A2269)=12,LEFT(A2269,10),"ERROR!")))))</f>
        <v>top_lvds23</v>
      </c>
    </row>
    <row r="2270" customFormat="false" ht="12.75" hidden="false" customHeight="false" outlineLevel="0" collapsed="false">
      <c r="A2270" s="15" t="s">
        <v>3582</v>
      </c>
      <c r="B2270" s="15" t="s">
        <v>1739</v>
      </c>
      <c r="C2270" s="15" t="n">
        <v>6</v>
      </c>
      <c r="D2270" s="15" t="str">
        <f aca="false">LOWER(IF(LEN(A2270)=9,A2270,IF(LEN(A2270)=11,LEFT(A2270,9),IF(LEN(A2270)=10,A2270,IF(LEN(A2270)=12,LEFT(A2270,10),"ERROR!")))))</f>
        <v>top_lvds24</v>
      </c>
    </row>
    <row r="2271" customFormat="false" ht="12.75" hidden="false" customHeight="false" outlineLevel="0" collapsed="false">
      <c r="A2271" s="15" t="s">
        <v>3583</v>
      </c>
      <c r="B2271" s="15" t="s">
        <v>139</v>
      </c>
      <c r="C2271" s="15" t="n">
        <v>6</v>
      </c>
      <c r="D2271" s="15" t="str">
        <f aca="false">LOWER(IF(LEN(A2271)=9,A2271,IF(LEN(A2271)=11,LEFT(A2271,9),IF(LEN(A2271)=10,A2271,IF(LEN(A2271)=12,LEFT(A2271,10),"ERROR!")))))</f>
        <v>top_lvds25</v>
      </c>
    </row>
    <row r="2272" customFormat="false" ht="12.75" hidden="false" customHeight="false" outlineLevel="0" collapsed="false">
      <c r="A2272" s="15" t="s">
        <v>3584</v>
      </c>
      <c r="B2272" s="15" t="s">
        <v>1742</v>
      </c>
      <c r="C2272" s="15" t="n">
        <v>6</v>
      </c>
      <c r="D2272" s="15" t="str">
        <f aca="false">LOWER(IF(LEN(A2272)=9,A2272,IF(LEN(A2272)=11,LEFT(A2272,9),IF(LEN(A2272)=10,A2272,IF(LEN(A2272)=12,LEFT(A2272,10),"ERROR!")))))</f>
        <v>top_lvds26</v>
      </c>
    </row>
    <row r="2273" customFormat="false" ht="12.75" hidden="false" customHeight="false" outlineLevel="0" collapsed="false">
      <c r="A2273" s="15" t="s">
        <v>3585</v>
      </c>
      <c r="B2273" s="15" t="s">
        <v>1744</v>
      </c>
      <c r="C2273" s="15" t="n">
        <v>6</v>
      </c>
      <c r="D2273" s="15" t="str">
        <f aca="false">LOWER(IF(LEN(A2273)=9,A2273,IF(LEN(A2273)=11,LEFT(A2273,9),IF(LEN(A2273)=10,A2273,IF(LEN(A2273)=12,LEFT(A2273,10),"ERROR!")))))</f>
        <v>top_lvds27</v>
      </c>
    </row>
    <row r="2274" customFormat="false" ht="12.75" hidden="false" customHeight="false" outlineLevel="0" collapsed="false">
      <c r="A2274" s="15" t="s">
        <v>3586</v>
      </c>
      <c r="B2274" s="15" t="s">
        <v>1746</v>
      </c>
      <c r="C2274" s="15" t="n">
        <v>6</v>
      </c>
      <c r="D2274" s="15" t="str">
        <f aca="false">LOWER(IF(LEN(A2274)=9,A2274,IF(LEN(A2274)=11,LEFT(A2274,9),IF(LEN(A2274)=10,A2274,IF(LEN(A2274)=12,LEFT(A2274,10),"ERROR!")))))</f>
        <v>top_lvds28</v>
      </c>
    </row>
    <row r="2275" customFormat="false" ht="12.75" hidden="false" customHeight="false" outlineLevel="0" collapsed="false">
      <c r="A2275" s="15" t="s">
        <v>3587</v>
      </c>
      <c r="B2275" s="15" t="s">
        <v>1748</v>
      </c>
      <c r="C2275" s="15" t="n">
        <v>6</v>
      </c>
      <c r="D2275" s="15" t="str">
        <f aca="false">LOWER(IF(LEN(A2275)=9,A2275,IF(LEN(A2275)=11,LEFT(A2275,9),IF(LEN(A2275)=10,A2275,IF(LEN(A2275)=12,LEFT(A2275,10),"ERROR!")))))</f>
        <v>top_lvds29</v>
      </c>
    </row>
    <row r="2276" customFormat="false" ht="12.75" hidden="false" customHeight="false" outlineLevel="0" collapsed="false">
      <c r="A2276" s="15" t="s">
        <v>3588</v>
      </c>
      <c r="B2276" s="15" t="s">
        <v>159</v>
      </c>
      <c r="C2276" s="15" t="n">
        <v>6</v>
      </c>
      <c r="D2276" s="15" t="str">
        <f aca="false">LOWER(IF(LEN(A2276)=9,A2276,IF(LEN(A2276)=11,LEFT(A2276,9),IF(LEN(A2276)=10,A2276,IF(LEN(A2276)=12,LEFT(A2276,10),"ERROR!")))))</f>
        <v>top_lvds3</v>
      </c>
    </row>
    <row r="2277" customFormat="false" ht="12.75" hidden="false" customHeight="false" outlineLevel="0" collapsed="false">
      <c r="A2277" s="15" t="s">
        <v>3589</v>
      </c>
      <c r="B2277" s="15" t="s">
        <v>1751</v>
      </c>
      <c r="C2277" s="15" t="n">
        <v>6</v>
      </c>
      <c r="D2277" s="15" t="str">
        <f aca="false">LOWER(IF(LEN(A2277)=9,A2277,IF(LEN(A2277)=11,LEFT(A2277,9),IF(LEN(A2277)=10,A2277,IF(LEN(A2277)=12,LEFT(A2277,10),"ERROR!")))))</f>
        <v>top_lvds30</v>
      </c>
    </row>
    <row r="2278" customFormat="false" ht="12.75" hidden="false" customHeight="false" outlineLevel="0" collapsed="false">
      <c r="A2278" s="15" t="s">
        <v>3590</v>
      </c>
      <c r="B2278" s="15" t="s">
        <v>1753</v>
      </c>
      <c r="C2278" s="15" t="n">
        <v>6</v>
      </c>
      <c r="D2278" s="15" t="str">
        <f aca="false">LOWER(IF(LEN(A2278)=9,A2278,IF(LEN(A2278)=11,LEFT(A2278,9),IF(LEN(A2278)=10,A2278,IF(LEN(A2278)=12,LEFT(A2278,10),"ERROR!")))))</f>
        <v>top_lvds31</v>
      </c>
    </row>
    <row r="2279" customFormat="false" ht="12.75" hidden="false" customHeight="false" outlineLevel="0" collapsed="false">
      <c r="A2279" s="15" t="s">
        <v>3591</v>
      </c>
      <c r="B2279" s="15" t="s">
        <v>1755</v>
      </c>
      <c r="C2279" s="15" t="n">
        <v>6</v>
      </c>
      <c r="D2279" s="15" t="str">
        <f aca="false">LOWER(IF(LEN(A2279)=9,A2279,IF(LEN(A2279)=11,LEFT(A2279,9),IF(LEN(A2279)=10,A2279,IF(LEN(A2279)=12,LEFT(A2279,10),"ERROR!")))))</f>
        <v>top_lvds32</v>
      </c>
    </row>
    <row r="2280" customFormat="false" ht="12.75" hidden="false" customHeight="false" outlineLevel="0" collapsed="false">
      <c r="A2280" s="15" t="s">
        <v>3592</v>
      </c>
      <c r="B2280" s="15" t="s">
        <v>1757</v>
      </c>
      <c r="C2280" s="15" t="n">
        <v>6</v>
      </c>
      <c r="D2280" s="15" t="str">
        <f aca="false">LOWER(IF(LEN(A2280)=9,A2280,IF(LEN(A2280)=11,LEFT(A2280,9),IF(LEN(A2280)=10,A2280,IF(LEN(A2280)=12,LEFT(A2280,10),"ERROR!")))))</f>
        <v>top_lvds33</v>
      </c>
    </row>
    <row r="2281" customFormat="false" ht="12.75" hidden="false" customHeight="false" outlineLevel="0" collapsed="false">
      <c r="A2281" s="15" t="s">
        <v>3593</v>
      </c>
      <c r="B2281" s="15" t="s">
        <v>465</v>
      </c>
      <c r="C2281" s="15" t="n">
        <v>6</v>
      </c>
      <c r="D2281" s="15" t="str">
        <f aca="false">LOWER(IF(LEN(A2281)=9,A2281,IF(LEN(A2281)=11,LEFT(A2281,9),IF(LEN(A2281)=10,A2281,IF(LEN(A2281)=12,LEFT(A2281,10),"ERROR!")))))</f>
        <v>top_lvds34</v>
      </c>
    </row>
    <row r="2282" customFormat="false" ht="12.75" hidden="false" customHeight="false" outlineLevel="0" collapsed="false">
      <c r="A2282" s="15" t="s">
        <v>3594</v>
      </c>
      <c r="B2282" s="15" t="s">
        <v>474</v>
      </c>
      <c r="C2282" s="15" t="n">
        <v>6</v>
      </c>
      <c r="D2282" s="15" t="str">
        <f aca="false">LOWER(IF(LEN(A2282)=9,A2282,IF(LEN(A2282)=11,LEFT(A2282,9),IF(LEN(A2282)=10,A2282,IF(LEN(A2282)=12,LEFT(A2282,10),"ERROR!")))))</f>
        <v>top_lvds35</v>
      </c>
    </row>
    <row r="2283" customFormat="false" ht="12.75" hidden="false" customHeight="false" outlineLevel="0" collapsed="false">
      <c r="A2283" s="15" t="s">
        <v>3595</v>
      </c>
      <c r="B2283" s="15" t="s">
        <v>469</v>
      </c>
      <c r="C2283" s="15" t="n">
        <v>6</v>
      </c>
      <c r="D2283" s="15" t="str">
        <f aca="false">LOWER(IF(LEN(A2283)=9,A2283,IF(LEN(A2283)=11,LEFT(A2283,9),IF(LEN(A2283)=10,A2283,IF(LEN(A2283)=12,LEFT(A2283,10),"ERROR!")))))</f>
        <v>top_lvds36</v>
      </c>
    </row>
    <row r="2284" customFormat="false" ht="12.75" hidden="false" customHeight="false" outlineLevel="0" collapsed="false">
      <c r="A2284" s="15" t="s">
        <v>3596</v>
      </c>
      <c r="B2284" s="15" t="s">
        <v>1762</v>
      </c>
      <c r="C2284" s="15" t="n">
        <v>6</v>
      </c>
      <c r="D2284" s="15" t="str">
        <f aca="false">LOWER(IF(LEN(A2284)=9,A2284,IF(LEN(A2284)=11,LEFT(A2284,9),IF(LEN(A2284)=10,A2284,IF(LEN(A2284)=12,LEFT(A2284,10),"ERROR!")))))</f>
        <v>top_lvds37</v>
      </c>
    </row>
    <row r="2285" customFormat="false" ht="12.75" hidden="false" customHeight="false" outlineLevel="0" collapsed="false">
      <c r="A2285" s="15" t="s">
        <v>3597</v>
      </c>
      <c r="B2285" s="15" t="s">
        <v>1764</v>
      </c>
      <c r="C2285" s="15" t="n">
        <v>6</v>
      </c>
      <c r="D2285" s="15" t="str">
        <f aca="false">LOWER(IF(LEN(A2285)=9,A2285,IF(LEN(A2285)=11,LEFT(A2285,9),IF(LEN(A2285)=10,A2285,IF(LEN(A2285)=12,LEFT(A2285,10),"ERROR!")))))</f>
        <v>top_lvds38</v>
      </c>
    </row>
    <row r="2286" customFormat="false" ht="12.75" hidden="false" customHeight="false" outlineLevel="0" collapsed="false">
      <c r="A2286" s="15" t="s">
        <v>3598</v>
      </c>
      <c r="B2286" s="15" t="s">
        <v>1766</v>
      </c>
      <c r="C2286" s="15" t="n">
        <v>6</v>
      </c>
      <c r="D2286" s="15" t="str">
        <f aca="false">LOWER(IF(LEN(A2286)=9,A2286,IF(LEN(A2286)=11,LEFT(A2286,9),IF(LEN(A2286)=10,A2286,IF(LEN(A2286)=12,LEFT(A2286,10),"ERROR!")))))</f>
        <v>top_lvds39</v>
      </c>
    </row>
    <row r="2287" customFormat="false" ht="12.75" hidden="false" customHeight="false" outlineLevel="0" collapsed="false">
      <c r="A2287" s="15" t="s">
        <v>3599</v>
      </c>
      <c r="B2287" s="15" t="s">
        <v>1768</v>
      </c>
      <c r="C2287" s="15" t="n">
        <v>6</v>
      </c>
      <c r="D2287" s="15" t="str">
        <f aca="false">LOWER(IF(LEN(A2287)=9,A2287,IF(LEN(A2287)=11,LEFT(A2287,9),IF(LEN(A2287)=10,A2287,IF(LEN(A2287)=12,LEFT(A2287,10),"ERROR!")))))</f>
        <v>top_lvds4</v>
      </c>
    </row>
    <row r="2288" customFormat="false" ht="12.75" hidden="false" customHeight="false" outlineLevel="0" collapsed="false">
      <c r="A2288" s="15" t="s">
        <v>3600</v>
      </c>
      <c r="B2288" s="15" t="s">
        <v>1770</v>
      </c>
      <c r="C2288" s="15" t="n">
        <v>6</v>
      </c>
      <c r="D2288" s="15" t="str">
        <f aca="false">LOWER(IF(LEN(A2288)=9,A2288,IF(LEN(A2288)=11,LEFT(A2288,9),IF(LEN(A2288)=10,A2288,IF(LEN(A2288)=12,LEFT(A2288,10),"ERROR!")))))</f>
        <v>top_lvds40</v>
      </c>
    </row>
    <row r="2289" customFormat="false" ht="12.75" hidden="false" customHeight="false" outlineLevel="0" collapsed="false">
      <c r="A2289" s="15" t="s">
        <v>3601</v>
      </c>
      <c r="B2289" s="15" t="s">
        <v>1772</v>
      </c>
      <c r="C2289" s="15" t="n">
        <v>6</v>
      </c>
      <c r="D2289" s="15" t="str">
        <f aca="false">LOWER(IF(LEN(A2289)=9,A2289,IF(LEN(A2289)=11,LEFT(A2289,9),IF(LEN(A2289)=10,A2289,IF(LEN(A2289)=12,LEFT(A2289,10),"ERROR!")))))</f>
        <v>top_lvds41</v>
      </c>
    </row>
    <row r="2290" customFormat="false" ht="12.75" hidden="false" customHeight="false" outlineLevel="0" collapsed="false">
      <c r="A2290" s="15" t="s">
        <v>3602</v>
      </c>
      <c r="B2290" s="15" t="s">
        <v>1774</v>
      </c>
      <c r="C2290" s="15" t="n">
        <v>6</v>
      </c>
      <c r="D2290" s="15" t="str">
        <f aca="false">LOWER(IF(LEN(A2290)=9,A2290,IF(LEN(A2290)=11,LEFT(A2290,9),IF(LEN(A2290)=10,A2290,IF(LEN(A2290)=12,LEFT(A2290,10),"ERROR!")))))</f>
        <v>top_lvds42</v>
      </c>
    </row>
    <row r="2291" customFormat="false" ht="12.75" hidden="false" customHeight="false" outlineLevel="0" collapsed="false">
      <c r="A2291" s="15" t="s">
        <v>3603</v>
      </c>
      <c r="B2291" s="15" t="s">
        <v>1776</v>
      </c>
      <c r="C2291" s="15" t="n">
        <v>6</v>
      </c>
      <c r="D2291" s="15" t="str">
        <f aca="false">LOWER(IF(LEN(A2291)=9,A2291,IF(LEN(A2291)=11,LEFT(A2291,9),IF(LEN(A2291)=10,A2291,IF(LEN(A2291)=12,LEFT(A2291,10),"ERROR!")))))</f>
        <v>top_lvds43</v>
      </c>
    </row>
    <row r="2292" customFormat="false" ht="12.75" hidden="false" customHeight="false" outlineLevel="0" collapsed="false">
      <c r="A2292" s="15" t="s">
        <v>3604</v>
      </c>
      <c r="B2292" s="15" t="s">
        <v>458</v>
      </c>
      <c r="C2292" s="15" t="n">
        <v>6</v>
      </c>
      <c r="D2292" s="15" t="str">
        <f aca="false">LOWER(IF(LEN(A2292)=9,A2292,IF(LEN(A2292)=11,LEFT(A2292,9),IF(LEN(A2292)=10,A2292,IF(LEN(A2292)=12,LEFT(A2292,10),"ERROR!")))))</f>
        <v>top_lvds44</v>
      </c>
    </row>
    <row r="2293" customFormat="false" ht="12.75" hidden="false" customHeight="false" outlineLevel="0" collapsed="false">
      <c r="A2293" s="15" t="s">
        <v>3605</v>
      </c>
      <c r="B2293" s="15" t="s">
        <v>457</v>
      </c>
      <c r="C2293" s="15" t="n">
        <v>6</v>
      </c>
      <c r="D2293" s="15" t="str">
        <f aca="false">LOWER(IF(LEN(A2293)=9,A2293,IF(LEN(A2293)=11,LEFT(A2293,9),IF(LEN(A2293)=10,A2293,IF(LEN(A2293)=12,LEFT(A2293,10),"ERROR!")))))</f>
        <v>top_lvds45</v>
      </c>
    </row>
    <row r="2294" customFormat="false" ht="12.75" hidden="false" customHeight="false" outlineLevel="0" collapsed="false">
      <c r="A2294" s="15" t="s">
        <v>3606</v>
      </c>
      <c r="B2294" s="15" t="s">
        <v>341</v>
      </c>
      <c r="C2294" s="15" t="n">
        <v>6</v>
      </c>
      <c r="D2294" s="15" t="str">
        <f aca="false">LOWER(IF(LEN(A2294)=9,A2294,IF(LEN(A2294)=11,LEFT(A2294,9),IF(LEN(A2294)=10,A2294,IF(LEN(A2294)=12,LEFT(A2294,10),"ERROR!")))))</f>
        <v>top_lvds46</v>
      </c>
    </row>
    <row r="2295" customFormat="false" ht="12.75" hidden="false" customHeight="false" outlineLevel="0" collapsed="false">
      <c r="A2295" s="15" t="s">
        <v>3607</v>
      </c>
      <c r="B2295" s="15" t="s">
        <v>1781</v>
      </c>
      <c r="C2295" s="15" t="n">
        <v>6</v>
      </c>
      <c r="D2295" s="15" t="str">
        <f aca="false">LOWER(IF(LEN(A2295)=9,A2295,IF(LEN(A2295)=11,LEFT(A2295,9),IF(LEN(A2295)=10,A2295,IF(LEN(A2295)=12,LEFT(A2295,10),"ERROR!")))))</f>
        <v>top_lvds47</v>
      </c>
    </row>
    <row r="2296" customFormat="false" ht="12.75" hidden="false" customHeight="false" outlineLevel="0" collapsed="false">
      <c r="A2296" s="15" t="s">
        <v>3608</v>
      </c>
      <c r="B2296" s="15" t="s">
        <v>274</v>
      </c>
      <c r="C2296" s="15" t="n">
        <v>6</v>
      </c>
      <c r="D2296" s="15" t="str">
        <f aca="false">LOWER(IF(LEN(A2296)=9,A2296,IF(LEN(A2296)=11,LEFT(A2296,9),IF(LEN(A2296)=10,A2296,IF(LEN(A2296)=12,LEFT(A2296,10),"ERROR!")))))</f>
        <v>top_lvds48</v>
      </c>
    </row>
    <row r="2297" customFormat="false" ht="12.75" hidden="false" customHeight="false" outlineLevel="0" collapsed="false">
      <c r="A2297" s="15" t="s">
        <v>3609</v>
      </c>
      <c r="B2297" s="15" t="s">
        <v>275</v>
      </c>
      <c r="C2297" s="15" t="n">
        <v>6</v>
      </c>
      <c r="D2297" s="15" t="str">
        <f aca="false">LOWER(IF(LEN(A2297)=9,A2297,IF(LEN(A2297)=11,LEFT(A2297,9),IF(LEN(A2297)=10,A2297,IF(LEN(A2297)=12,LEFT(A2297,10),"ERROR!")))))</f>
        <v>top_lvds49</v>
      </c>
    </row>
    <row r="2298" customFormat="false" ht="12.75" hidden="false" customHeight="false" outlineLevel="0" collapsed="false">
      <c r="A2298" s="15" t="s">
        <v>3610</v>
      </c>
      <c r="B2298" s="15" t="s">
        <v>1785</v>
      </c>
      <c r="C2298" s="15" t="n">
        <v>6</v>
      </c>
      <c r="D2298" s="15" t="str">
        <f aca="false">LOWER(IF(LEN(A2298)=9,A2298,IF(LEN(A2298)=11,LEFT(A2298,9),IF(LEN(A2298)=10,A2298,IF(LEN(A2298)=12,LEFT(A2298,10),"ERROR!")))))</f>
        <v>top_lvds5</v>
      </c>
    </row>
    <row r="2299" customFormat="false" ht="12.75" hidden="false" customHeight="false" outlineLevel="0" collapsed="false">
      <c r="A2299" s="15" t="s">
        <v>3611</v>
      </c>
      <c r="B2299" s="15" t="s">
        <v>269</v>
      </c>
      <c r="C2299" s="15" t="n">
        <v>6</v>
      </c>
      <c r="D2299" s="15" t="str">
        <f aca="false">LOWER(IF(LEN(A2299)=9,A2299,IF(LEN(A2299)=11,LEFT(A2299,9),IF(LEN(A2299)=10,A2299,IF(LEN(A2299)=12,LEFT(A2299,10),"ERROR!")))))</f>
        <v>top_lvds50</v>
      </c>
    </row>
    <row r="2300" customFormat="false" ht="12.75" hidden="false" customHeight="false" outlineLevel="0" collapsed="false">
      <c r="A2300" s="15" t="s">
        <v>3612</v>
      </c>
      <c r="B2300" s="15" t="s">
        <v>1788</v>
      </c>
      <c r="C2300" s="15" t="n">
        <v>6</v>
      </c>
      <c r="D2300" s="15" t="str">
        <f aca="false">LOWER(IF(LEN(A2300)=9,A2300,IF(LEN(A2300)=11,LEFT(A2300,9),IF(LEN(A2300)=10,A2300,IF(LEN(A2300)=12,LEFT(A2300,10),"ERROR!")))))</f>
        <v>top_lvds51</v>
      </c>
    </row>
    <row r="2301" customFormat="false" ht="12.75" hidden="false" customHeight="false" outlineLevel="0" collapsed="false">
      <c r="A2301" s="15" t="s">
        <v>3613</v>
      </c>
      <c r="B2301" s="15" t="s">
        <v>312</v>
      </c>
      <c r="C2301" s="15" t="n">
        <v>6</v>
      </c>
      <c r="D2301" s="15" t="str">
        <f aca="false">LOWER(IF(LEN(A2301)=9,A2301,IF(LEN(A2301)=11,LEFT(A2301,9),IF(LEN(A2301)=10,A2301,IF(LEN(A2301)=12,LEFT(A2301,10),"ERROR!")))))</f>
        <v>top_lvds52</v>
      </c>
    </row>
    <row r="2302" customFormat="false" ht="12.75" hidden="false" customHeight="false" outlineLevel="0" collapsed="false">
      <c r="A2302" s="15" t="s">
        <v>3614</v>
      </c>
      <c r="B2302" s="15" t="s">
        <v>1791</v>
      </c>
      <c r="C2302" s="15" t="n">
        <v>6</v>
      </c>
      <c r="D2302" s="15" t="str">
        <f aca="false">LOWER(IF(LEN(A2302)=9,A2302,IF(LEN(A2302)=11,LEFT(A2302,9),IF(LEN(A2302)=10,A2302,IF(LEN(A2302)=12,LEFT(A2302,10),"ERROR!")))))</f>
        <v>top_lvds53</v>
      </c>
    </row>
    <row r="2303" customFormat="false" ht="12.75" hidden="false" customHeight="false" outlineLevel="0" collapsed="false">
      <c r="A2303" s="15" t="s">
        <v>3615</v>
      </c>
      <c r="B2303" s="15" t="s">
        <v>448</v>
      </c>
      <c r="C2303" s="15" t="n">
        <v>6</v>
      </c>
      <c r="D2303" s="15" t="str">
        <f aca="false">LOWER(IF(LEN(A2303)=9,A2303,IF(LEN(A2303)=11,LEFT(A2303,9),IF(LEN(A2303)=10,A2303,IF(LEN(A2303)=12,LEFT(A2303,10),"ERROR!")))))</f>
        <v>top_lvds54</v>
      </c>
    </row>
    <row r="2304" customFormat="false" ht="12.75" hidden="false" customHeight="false" outlineLevel="0" collapsed="false">
      <c r="A2304" s="15" t="s">
        <v>3616</v>
      </c>
      <c r="B2304" s="15" t="s">
        <v>447</v>
      </c>
      <c r="C2304" s="15" t="n">
        <v>6</v>
      </c>
      <c r="D2304" s="15" t="str">
        <f aca="false">LOWER(IF(LEN(A2304)=9,A2304,IF(LEN(A2304)=11,LEFT(A2304,9),IF(LEN(A2304)=10,A2304,IF(LEN(A2304)=12,LEFT(A2304,10),"ERROR!")))))</f>
        <v>top_lvds55</v>
      </c>
    </row>
    <row r="2305" customFormat="false" ht="12.75" hidden="false" customHeight="false" outlineLevel="0" collapsed="false">
      <c r="A2305" s="15" t="s">
        <v>3617</v>
      </c>
      <c r="B2305" s="15" t="s">
        <v>451</v>
      </c>
      <c r="C2305" s="15" t="n">
        <v>6</v>
      </c>
      <c r="D2305" s="15" t="str">
        <f aca="false">LOWER(IF(LEN(A2305)=9,A2305,IF(LEN(A2305)=11,LEFT(A2305,9),IF(LEN(A2305)=10,A2305,IF(LEN(A2305)=12,LEFT(A2305,10),"ERROR!")))))</f>
        <v>top_lvds56</v>
      </c>
    </row>
    <row r="2306" customFormat="false" ht="12.75" hidden="false" customHeight="false" outlineLevel="0" collapsed="false">
      <c r="A2306" s="15" t="s">
        <v>3618</v>
      </c>
      <c r="B2306" s="15" t="s">
        <v>462</v>
      </c>
      <c r="C2306" s="15" t="n">
        <v>6</v>
      </c>
      <c r="D2306" s="15" t="str">
        <f aca="false">LOWER(IF(LEN(A2306)=9,A2306,IF(LEN(A2306)=11,LEFT(A2306,9),IF(LEN(A2306)=10,A2306,IF(LEN(A2306)=12,LEFT(A2306,10),"ERROR!")))))</f>
        <v>top_lvds57</v>
      </c>
    </row>
    <row r="2307" customFormat="false" ht="12.75" hidden="false" customHeight="false" outlineLevel="0" collapsed="false">
      <c r="A2307" s="15" t="s">
        <v>3619</v>
      </c>
      <c r="B2307" s="15" t="s">
        <v>1797</v>
      </c>
      <c r="C2307" s="15" t="n">
        <v>6</v>
      </c>
      <c r="D2307" s="15" t="str">
        <f aca="false">LOWER(IF(LEN(A2307)=9,A2307,IF(LEN(A2307)=11,LEFT(A2307,9),IF(LEN(A2307)=10,A2307,IF(LEN(A2307)=12,LEFT(A2307,10),"ERROR!")))))</f>
        <v>top_lvds58</v>
      </c>
    </row>
    <row r="2308" customFormat="false" ht="12.75" hidden="false" customHeight="false" outlineLevel="0" collapsed="false">
      <c r="A2308" s="15" t="s">
        <v>3620</v>
      </c>
      <c r="B2308" s="15" t="s">
        <v>1799</v>
      </c>
      <c r="C2308" s="15" t="n">
        <v>6</v>
      </c>
      <c r="D2308" s="15" t="str">
        <f aca="false">LOWER(IF(LEN(A2308)=9,A2308,IF(LEN(A2308)=11,LEFT(A2308,9),IF(LEN(A2308)=10,A2308,IF(LEN(A2308)=12,LEFT(A2308,10),"ERROR!")))))</f>
        <v>top_lvds59</v>
      </c>
    </row>
    <row r="2309" customFormat="false" ht="12.75" hidden="false" customHeight="false" outlineLevel="0" collapsed="false">
      <c r="A2309" s="15" t="s">
        <v>3621</v>
      </c>
      <c r="B2309" s="15" t="s">
        <v>400</v>
      </c>
      <c r="C2309" s="15" t="n">
        <v>6</v>
      </c>
      <c r="D2309" s="15" t="str">
        <f aca="false">LOWER(IF(LEN(A2309)=9,A2309,IF(LEN(A2309)=11,LEFT(A2309,9),IF(LEN(A2309)=10,A2309,IF(LEN(A2309)=12,LEFT(A2309,10),"ERROR!")))))</f>
        <v>top_lvds6</v>
      </c>
    </row>
    <row r="2310" customFormat="false" ht="12.75" hidden="false" customHeight="false" outlineLevel="0" collapsed="false">
      <c r="A2310" s="15" t="s">
        <v>3622</v>
      </c>
      <c r="B2310" s="15" t="s">
        <v>293</v>
      </c>
      <c r="C2310" s="15" t="n">
        <v>6</v>
      </c>
      <c r="D2310" s="15" t="str">
        <f aca="false">LOWER(IF(LEN(A2310)=9,A2310,IF(LEN(A2310)=11,LEFT(A2310,9),IF(LEN(A2310)=10,A2310,IF(LEN(A2310)=12,LEFT(A2310,10),"ERROR!")))))</f>
        <v>top_lvds60</v>
      </c>
    </row>
    <row r="2311" customFormat="false" ht="12.75" hidden="false" customHeight="false" outlineLevel="0" collapsed="false">
      <c r="A2311" s="15" t="s">
        <v>3623</v>
      </c>
      <c r="B2311" s="15" t="s">
        <v>144</v>
      </c>
      <c r="C2311" s="15" t="n">
        <v>6</v>
      </c>
      <c r="D2311" s="15" t="str">
        <f aca="false">LOWER(IF(LEN(A2311)=9,A2311,IF(LEN(A2311)=11,LEFT(A2311,9),IF(LEN(A2311)=10,A2311,IF(LEN(A2311)=12,LEFT(A2311,10),"ERROR!")))))</f>
        <v>top_lvds61</v>
      </c>
    </row>
    <row r="2312" customFormat="false" ht="12.75" hidden="false" customHeight="false" outlineLevel="0" collapsed="false">
      <c r="A2312" s="15" t="s">
        <v>3624</v>
      </c>
      <c r="B2312" s="15" t="s">
        <v>473</v>
      </c>
      <c r="C2312" s="15" t="n">
        <v>6</v>
      </c>
      <c r="D2312" s="15" t="str">
        <f aca="false">LOWER(IF(LEN(A2312)=9,A2312,IF(LEN(A2312)=11,LEFT(A2312,9),IF(LEN(A2312)=10,A2312,IF(LEN(A2312)=12,LEFT(A2312,10),"ERROR!")))))</f>
        <v>top_lvds62</v>
      </c>
    </row>
    <row r="2313" customFormat="false" ht="12.75" hidden="false" customHeight="false" outlineLevel="0" collapsed="false">
      <c r="A2313" s="15" t="s">
        <v>3625</v>
      </c>
      <c r="B2313" s="15" t="s">
        <v>449</v>
      </c>
      <c r="C2313" s="15" t="n">
        <v>6</v>
      </c>
      <c r="D2313" s="15" t="str">
        <f aca="false">LOWER(IF(LEN(A2313)=9,A2313,IF(LEN(A2313)=11,LEFT(A2313,9),IF(LEN(A2313)=10,A2313,IF(LEN(A2313)=12,LEFT(A2313,10),"ERROR!")))))</f>
        <v>top_lvds63</v>
      </c>
    </row>
    <row r="2314" customFormat="false" ht="12.75" hidden="false" customHeight="false" outlineLevel="0" collapsed="false">
      <c r="A2314" s="15" t="s">
        <v>3626</v>
      </c>
      <c r="B2314" s="15" t="s">
        <v>472</v>
      </c>
      <c r="C2314" s="15" t="n">
        <v>6</v>
      </c>
      <c r="D2314" s="15" t="str">
        <f aca="false">LOWER(IF(LEN(A2314)=9,A2314,IF(LEN(A2314)=11,LEFT(A2314,9),IF(LEN(A2314)=10,A2314,IF(LEN(A2314)=12,LEFT(A2314,10),"ERROR!")))))</f>
        <v>top_lvds64</v>
      </c>
    </row>
    <row r="2315" customFormat="false" ht="12.75" hidden="false" customHeight="false" outlineLevel="0" collapsed="false">
      <c r="A2315" s="15" t="s">
        <v>3627</v>
      </c>
      <c r="B2315" s="15" t="s">
        <v>471</v>
      </c>
      <c r="C2315" s="15" t="n">
        <v>6</v>
      </c>
      <c r="D2315" s="15" t="str">
        <f aca="false">LOWER(IF(LEN(A2315)=9,A2315,IF(LEN(A2315)=11,LEFT(A2315,9),IF(LEN(A2315)=10,A2315,IF(LEN(A2315)=12,LEFT(A2315,10),"ERROR!")))))</f>
        <v>top_lvds65</v>
      </c>
    </row>
    <row r="2316" customFormat="false" ht="12.75" hidden="false" customHeight="false" outlineLevel="0" collapsed="false">
      <c r="A2316" s="15" t="s">
        <v>3628</v>
      </c>
      <c r="B2316" s="15" t="s">
        <v>461</v>
      </c>
      <c r="C2316" s="15" t="n">
        <v>6</v>
      </c>
      <c r="D2316" s="15" t="str">
        <f aca="false">LOWER(IF(LEN(A2316)=9,A2316,IF(LEN(A2316)=11,LEFT(A2316,9),IF(LEN(A2316)=10,A2316,IF(LEN(A2316)=12,LEFT(A2316,10),"ERROR!")))))</f>
        <v>top_lvds66</v>
      </c>
    </row>
    <row r="2317" customFormat="false" ht="12.75" hidden="false" customHeight="false" outlineLevel="0" collapsed="false">
      <c r="A2317" s="15" t="s">
        <v>3629</v>
      </c>
      <c r="B2317" s="15" t="s">
        <v>450</v>
      </c>
      <c r="C2317" s="15" t="n">
        <v>6</v>
      </c>
      <c r="D2317" s="15" t="str">
        <f aca="false">LOWER(IF(LEN(A2317)=9,A2317,IF(LEN(A2317)=11,LEFT(A2317,9),IF(LEN(A2317)=10,A2317,IF(LEN(A2317)=12,LEFT(A2317,10),"ERROR!")))))</f>
        <v>top_lvds67</v>
      </c>
    </row>
    <row r="2318" customFormat="false" ht="12.75" hidden="false" customHeight="false" outlineLevel="0" collapsed="false">
      <c r="A2318" s="15" t="s">
        <v>3630</v>
      </c>
      <c r="B2318" s="15" t="s">
        <v>1810</v>
      </c>
      <c r="C2318" s="15" t="n">
        <v>6</v>
      </c>
      <c r="D2318" s="15" t="str">
        <f aca="false">LOWER(IF(LEN(A2318)=9,A2318,IF(LEN(A2318)=11,LEFT(A2318,9),IF(LEN(A2318)=10,A2318,IF(LEN(A2318)=12,LEFT(A2318,10),"ERROR!")))))</f>
        <v>top_lvds7</v>
      </c>
    </row>
    <row r="2319" customFormat="false" ht="12.75" hidden="false" customHeight="false" outlineLevel="0" collapsed="false">
      <c r="A2319" s="15" t="s">
        <v>3631</v>
      </c>
      <c r="B2319" s="15" t="s">
        <v>1812</v>
      </c>
      <c r="C2319" s="15" t="n">
        <v>6</v>
      </c>
      <c r="D2319" s="15" t="str">
        <f aca="false">LOWER(IF(LEN(A2319)=9,A2319,IF(LEN(A2319)=11,LEFT(A2319,9),IF(LEN(A2319)=10,A2319,IF(LEN(A2319)=12,LEFT(A2319,10),"ERROR!")))))</f>
        <v>top_lvds8</v>
      </c>
    </row>
    <row r="2320" customFormat="false" ht="12.75" hidden="false" customHeight="false" outlineLevel="0" collapsed="false">
      <c r="A2320" s="15" t="s">
        <v>3632</v>
      </c>
      <c r="B2320" s="15" t="s">
        <v>352</v>
      </c>
      <c r="C2320" s="15" t="n">
        <v>6</v>
      </c>
      <c r="D2320" s="15" t="str">
        <f aca="false">LOWER(IF(LEN(A2320)=9,A2320,IF(LEN(A2320)=11,LEFT(A2320,9),IF(LEN(A2320)=10,A2320,IF(LEN(A2320)=12,LEFT(A2320,10),"ERROR!")))))</f>
        <v>top_lvds9</v>
      </c>
    </row>
    <row r="2321" customFormat="false" ht="12.75" hidden="false" customHeight="false" outlineLevel="0" collapsed="false">
      <c r="A2321" s="15" t="s">
        <v>3633</v>
      </c>
      <c r="B2321" s="15" t="s">
        <v>2122</v>
      </c>
      <c r="C2321" s="15" t="n">
        <v>6</v>
      </c>
      <c r="D2321" s="15" t="str">
        <f aca="false">LOWER(A2321)</f>
        <v>unnamed_1_calicefechannel_i50_1</v>
      </c>
    </row>
    <row r="2322" customFormat="false" ht="12.75" hidden="false" customHeight="false" outlineLevel="0" collapsed="false">
      <c r="A2322" s="15" t="s">
        <v>3634</v>
      </c>
      <c r="B2322" s="15" t="s">
        <v>247</v>
      </c>
      <c r="C2322" s="15" t="n">
        <v>6</v>
      </c>
      <c r="D2322" s="15" t="str">
        <f aca="false">LOWER(A2322)</f>
        <v>unnamed_1_calicefechannel_i50_g</v>
      </c>
    </row>
    <row r="2323" customFormat="false" ht="12.75" hidden="false" customHeight="false" outlineLevel="0" collapsed="false">
      <c r="A2323" s="15" t="s">
        <v>3635</v>
      </c>
      <c r="B2323" s="15" t="s">
        <v>1817</v>
      </c>
      <c r="C2323" s="15" t="n">
        <v>6</v>
      </c>
      <c r="D2323" s="15" t="str">
        <f aca="false">LOWER(A2323)</f>
        <v>unnamed_1_capacitor_i23_a_6</v>
      </c>
    </row>
    <row r="2324" customFormat="false" ht="12.75" hidden="false" customHeight="false" outlineLevel="0" collapsed="false">
      <c r="A2324" s="15" t="s">
        <v>3636</v>
      </c>
      <c r="B2324" s="15" t="s">
        <v>445</v>
      </c>
      <c r="C2324" s="15" t="n">
        <v>6</v>
      </c>
      <c r="D2324" s="15" t="str">
        <f aca="false">LOWER(A2324)</f>
        <v>unnamed_1_capacitor_i23_b_6</v>
      </c>
    </row>
    <row r="2325" customFormat="false" ht="12.75" hidden="false" customHeight="false" outlineLevel="0" collapsed="false">
      <c r="A2325" s="15" t="s">
        <v>3637</v>
      </c>
      <c r="B2325" s="15" t="s">
        <v>137</v>
      </c>
      <c r="C2325" s="15" t="n">
        <v>6</v>
      </c>
      <c r="D2325" s="15" t="str">
        <f aca="false">LOWER(A2325)</f>
        <v>unnamed_1_link_i20_b_6</v>
      </c>
    </row>
    <row r="2326" customFormat="false" ht="12.75" hidden="false" customHeight="false" outlineLevel="0" collapsed="false">
      <c r="A2326" s="15" t="s">
        <v>3638</v>
      </c>
      <c r="B2326" s="15" t="s">
        <v>1821</v>
      </c>
      <c r="C2326" s="15" t="n">
        <v>6</v>
      </c>
      <c r="D2326" s="15" t="str">
        <f aca="false">LOWER(A2326)</f>
        <v>unnamed_1_link_i4_a_6</v>
      </c>
    </row>
    <row r="2327" customFormat="false" ht="12.75" hidden="false" customHeight="false" outlineLevel="0" collapsed="false">
      <c r="A2327" s="15" t="s">
        <v>3639</v>
      </c>
      <c r="B2327" s="15" t="s">
        <v>408</v>
      </c>
      <c r="C2327" s="15" t="n">
        <v>6</v>
      </c>
      <c r="D2327" s="15" t="str">
        <f aca="false">LOWER(A2327)</f>
        <v>unnamed_1_link_i5_a_6</v>
      </c>
    </row>
    <row r="2328" customFormat="false" ht="12.75" hidden="false" customHeight="false" outlineLevel="0" collapsed="false">
      <c r="A2328" s="15" t="s">
        <v>3640</v>
      </c>
      <c r="B2328" s="15" t="s">
        <v>1824</v>
      </c>
      <c r="C2328" s="15" t="n">
        <v>6</v>
      </c>
      <c r="D2328" s="15" t="str">
        <f aca="false">LOWER(A2328)</f>
        <v>unnamed_1_link_i6_a_6</v>
      </c>
    </row>
    <row r="2329" customFormat="false" ht="12.75" hidden="false" customHeight="false" outlineLevel="0" collapsed="false">
      <c r="A2329" s="15" t="s">
        <v>3641</v>
      </c>
      <c r="B2329" s="15" t="s">
        <v>284</v>
      </c>
      <c r="C2329" s="15" t="n">
        <v>6</v>
      </c>
      <c r="D2329" s="15" t="str">
        <f aca="false">LOWER(A2329)</f>
        <v>unnamed_1_resistor_i30_a_6</v>
      </c>
    </row>
    <row r="2330" customFormat="false" ht="12.75" hidden="false" customHeight="false" outlineLevel="0" collapsed="false">
      <c r="A2330" s="15" t="s">
        <v>3642</v>
      </c>
      <c r="B2330" s="15" t="s">
        <v>294</v>
      </c>
      <c r="C2330" s="15" t="n">
        <v>6</v>
      </c>
      <c r="D2330" s="15" t="str">
        <f aca="false">LOWER(A2330)</f>
        <v>unnamed_1_resistor_i31_a_6</v>
      </c>
    </row>
    <row r="2331" customFormat="false" ht="12.75" hidden="false" customHeight="false" outlineLevel="0" collapsed="false">
      <c r="A2331" s="15" t="s">
        <v>3643</v>
      </c>
      <c r="B2331" s="15" t="s">
        <v>1828</v>
      </c>
      <c r="C2331" s="15" t="n">
        <v>6</v>
      </c>
      <c r="D2331" s="15" t="str">
        <f aca="false">LOWER(A2331)</f>
        <v>unnamed_1_resistor_i36_a_6</v>
      </c>
    </row>
    <row r="2332" customFormat="false" ht="12.75" hidden="false" customHeight="false" outlineLevel="0" collapsed="false">
      <c r="A2332" s="15" t="s">
        <v>3644</v>
      </c>
      <c r="B2332" s="15" t="s">
        <v>222</v>
      </c>
      <c r="C2332" s="15" t="n">
        <v>6</v>
      </c>
      <c r="D2332" s="15" t="str">
        <f aca="false">LOWER(A2332)</f>
        <v>unnamed_1_resistor_i37_a_6</v>
      </c>
    </row>
    <row r="2333" customFormat="false" ht="12.75" hidden="false" customHeight="false" outlineLevel="0" collapsed="false">
      <c r="A2333" s="15" t="s">
        <v>3645</v>
      </c>
      <c r="B2333" s="15" t="s">
        <v>411</v>
      </c>
      <c r="C2333" s="15" t="n">
        <v>6</v>
      </c>
      <c r="D2333" s="15" t="str">
        <f aca="false">LOWER(A2333)</f>
        <v>unnamed_1_resistor_i43_b_6</v>
      </c>
    </row>
    <row r="2334" customFormat="false" ht="12.75" hidden="false" customHeight="false" outlineLevel="0" collapsed="false">
      <c r="A2334" s="15" t="s">
        <v>3646</v>
      </c>
      <c r="B2334" s="15" t="s">
        <v>1832</v>
      </c>
      <c r="C2334" s="15" t="n">
        <v>6</v>
      </c>
      <c r="D2334" s="15" t="str">
        <f aca="false">LOWER(A2334)</f>
        <v>unnamed_1_resistor_i44_b_6</v>
      </c>
    </row>
    <row r="2335" customFormat="false" ht="12.75" hidden="false" customHeight="false" outlineLevel="0" collapsed="false">
      <c r="A2335" s="15" t="s">
        <v>3647</v>
      </c>
      <c r="B2335" s="15" t="s">
        <v>31</v>
      </c>
      <c r="C2335" s="15" t="n">
        <v>6</v>
      </c>
      <c r="D2335" s="15" t="str">
        <f aca="false">LOWER(A2335)</f>
        <v>unnamed_1_resistor_i46_a_6</v>
      </c>
    </row>
    <row r="2336" customFormat="false" ht="12.75" hidden="false" customHeight="false" outlineLevel="0" collapsed="false">
      <c r="A2336" s="15" t="s">
        <v>3648</v>
      </c>
      <c r="B2336" s="15" t="s">
        <v>409</v>
      </c>
      <c r="C2336" s="15" t="n">
        <v>6</v>
      </c>
      <c r="D2336" s="15" t="str">
        <f aca="false">LOWER(A2336)</f>
        <v>unnamed_1_resistor_i47_a_6</v>
      </c>
    </row>
    <row r="2337" customFormat="false" ht="12.75" hidden="false" customHeight="false" outlineLevel="0" collapsed="false">
      <c r="A2337" s="15" t="s">
        <v>3649</v>
      </c>
      <c r="B2337" s="15" t="s">
        <v>1836</v>
      </c>
      <c r="C2337" s="15" t="n">
        <v>6</v>
      </c>
      <c r="D2337" s="15" t="str">
        <f aca="false">LOWER(A2337)</f>
        <v>unnamed_1_resistor_i48_b_6</v>
      </c>
    </row>
    <row r="2338" customFormat="false" ht="12.75" hidden="false" customHeight="false" outlineLevel="0" collapsed="false">
      <c r="A2338" s="15" t="s">
        <v>3650</v>
      </c>
      <c r="B2338" s="15" t="s">
        <v>230</v>
      </c>
      <c r="C2338" s="15" t="n">
        <v>6</v>
      </c>
      <c r="D2338" s="15" t="str">
        <f aca="false">LOWER(A2338)</f>
        <v>unnamed_1_resistor_i49_b_6</v>
      </c>
    </row>
    <row r="2339" customFormat="false" ht="12.75" hidden="false" customHeight="false" outlineLevel="0" collapsed="false">
      <c r="A2339" s="15" t="s">
        <v>3651</v>
      </c>
      <c r="B2339" s="15" t="s">
        <v>43</v>
      </c>
      <c r="C2339" s="15" t="n">
        <v>6</v>
      </c>
      <c r="D2339" s="15" t="str">
        <f aca="false">LOWER(A2339)</f>
        <v>unnamed_1_resistor_i53_b_6</v>
      </c>
    </row>
    <row r="2340" customFormat="false" ht="12.75" hidden="false" customHeight="false" outlineLevel="0" collapsed="false">
      <c r="A2340" s="15" t="s">
        <v>3652</v>
      </c>
      <c r="B2340" s="15" t="s">
        <v>45</v>
      </c>
      <c r="C2340" s="15" t="n">
        <v>6</v>
      </c>
      <c r="D2340" s="15" t="str">
        <f aca="false">LOWER(A2340)</f>
        <v>unnamed_1_resistor_i54_b_6</v>
      </c>
    </row>
    <row r="2341" customFormat="false" ht="12.75" hidden="false" customHeight="false" outlineLevel="0" collapsed="false">
      <c r="A2341" s="15" t="s">
        <v>3653</v>
      </c>
      <c r="B2341" s="15" t="s">
        <v>1841</v>
      </c>
      <c r="C2341" s="15" t="n">
        <v>6</v>
      </c>
      <c r="D2341" s="15" t="str">
        <f aca="false">LOWER(A2341)</f>
        <v>unnamed_1_resistor_i57_b_6</v>
      </c>
    </row>
    <row r="2342" customFormat="false" ht="12.75" hidden="false" customHeight="false" outlineLevel="0" collapsed="false">
      <c r="A2342" s="15" t="s">
        <v>3654</v>
      </c>
      <c r="B2342" s="15" t="s">
        <v>309</v>
      </c>
      <c r="C2342" s="15" t="n">
        <v>6</v>
      </c>
      <c r="D2342" s="15" t="str">
        <f aca="false">LOWER(A2342)</f>
        <v>unnamed_1_resistor_i58_b_6</v>
      </c>
    </row>
    <row r="2343" customFormat="false" ht="12.75" hidden="false" customHeight="false" outlineLevel="0" collapsed="false">
      <c r="A2343" s="15" t="s">
        <v>3655</v>
      </c>
      <c r="B2343" s="15" t="s">
        <v>201</v>
      </c>
      <c r="C2343" s="15" t="n">
        <v>6</v>
      </c>
      <c r="D2343" s="15" t="str">
        <f aca="false">LOWER(A2343)</f>
        <v>unnamed_1_resistor_i62_a_6</v>
      </c>
    </row>
    <row r="2344" customFormat="false" ht="12.75" hidden="false" customHeight="false" outlineLevel="0" collapsed="false">
      <c r="A2344" s="15" t="s">
        <v>3656</v>
      </c>
      <c r="B2344" s="15" t="s">
        <v>202</v>
      </c>
      <c r="C2344" s="15" t="n">
        <v>6</v>
      </c>
      <c r="D2344" s="15" t="str">
        <f aca="false">LOWER(A2344)</f>
        <v>unnamed_1_resistor_i63_a_6</v>
      </c>
    </row>
    <row r="2345" customFormat="false" ht="12.75" hidden="false" customHeight="false" outlineLevel="0" collapsed="false">
      <c r="A2345" s="15" t="s">
        <v>3657</v>
      </c>
      <c r="B2345" s="15" t="s">
        <v>287</v>
      </c>
      <c r="C2345" s="15" t="n">
        <v>6</v>
      </c>
      <c r="D2345" s="15" t="str">
        <f aca="false">LOWER(LEFT(A2345,7))</f>
        <v>xcv_clk</v>
      </c>
    </row>
    <row r="2346" customFormat="false" ht="12.75" hidden="false" customHeight="false" outlineLevel="0" collapsed="false">
      <c r="A2346" s="15" t="s">
        <v>1426</v>
      </c>
      <c r="B2346" s="15" t="s">
        <v>1427</v>
      </c>
      <c r="C2346" s="15" t="n">
        <v>7</v>
      </c>
      <c r="D2346" s="15" t="str">
        <f aca="false">LOWER(A2346)</f>
        <v>b_output_lines10</v>
      </c>
    </row>
    <row r="2347" customFormat="false" ht="12.75" hidden="false" customHeight="false" outlineLevel="0" collapsed="false">
      <c r="A2347" s="15" t="s">
        <v>1428</v>
      </c>
      <c r="B2347" s="15" t="s">
        <v>1429</v>
      </c>
      <c r="C2347" s="15" t="n">
        <v>7</v>
      </c>
      <c r="D2347" s="15" t="str">
        <f aca="false">LOWER(A2347)</f>
        <v>b_output_lines11</v>
      </c>
    </row>
    <row r="2348" customFormat="false" ht="12.75" hidden="false" customHeight="false" outlineLevel="0" collapsed="false">
      <c r="A2348" s="15" t="s">
        <v>1430</v>
      </c>
      <c r="B2348" s="15" t="s">
        <v>118</v>
      </c>
      <c r="C2348" s="15" t="n">
        <v>7</v>
      </c>
      <c r="D2348" s="15" t="str">
        <f aca="false">LOWER(A2348)</f>
        <v>b_output_lines12</v>
      </c>
    </row>
    <row r="2349" customFormat="false" ht="12.75" hidden="false" customHeight="false" outlineLevel="0" collapsed="false">
      <c r="A2349" s="15" t="s">
        <v>1304</v>
      </c>
      <c r="B2349" s="15" t="s">
        <v>124</v>
      </c>
      <c r="C2349" s="15" t="n">
        <v>7</v>
      </c>
      <c r="D2349" s="15" t="str">
        <f aca="false">LOWER(A2349)</f>
        <v>b_output_lines13</v>
      </c>
    </row>
    <row r="2350" customFormat="false" ht="12.75" hidden="false" customHeight="false" outlineLevel="0" collapsed="false">
      <c r="A2350" s="15" t="s">
        <v>1305</v>
      </c>
      <c r="B2350" s="15" t="s">
        <v>1431</v>
      </c>
      <c r="C2350" s="15" t="n">
        <v>7</v>
      </c>
      <c r="D2350" s="15" t="str">
        <f aca="false">LOWER(A2350)</f>
        <v>b_output_lines14</v>
      </c>
    </row>
    <row r="2351" customFormat="false" ht="12.75" hidden="false" customHeight="false" outlineLevel="0" collapsed="false">
      <c r="A2351" s="15" t="s">
        <v>1306</v>
      </c>
      <c r="B2351" s="15" t="s">
        <v>1432</v>
      </c>
      <c r="C2351" s="15" t="n">
        <v>7</v>
      </c>
      <c r="D2351" s="15" t="str">
        <f aca="false">LOWER(A2351)</f>
        <v>b_output_lines15</v>
      </c>
    </row>
    <row r="2352" customFormat="false" ht="12.75" hidden="false" customHeight="false" outlineLevel="0" collapsed="false">
      <c r="A2352" s="15" t="s">
        <v>1433</v>
      </c>
      <c r="B2352" s="15" t="s">
        <v>125</v>
      </c>
      <c r="C2352" s="15" t="n">
        <v>7</v>
      </c>
      <c r="D2352" s="15" t="str">
        <f aca="false">LOWER(A2352)</f>
        <v>b_output_lines8</v>
      </c>
    </row>
    <row r="2353" customFormat="false" ht="12.75" hidden="false" customHeight="false" outlineLevel="0" collapsed="false">
      <c r="A2353" s="15" t="s">
        <v>1434</v>
      </c>
      <c r="B2353" s="15" t="s">
        <v>1435</v>
      </c>
      <c r="C2353" s="15" t="n">
        <v>7</v>
      </c>
      <c r="D2353" s="15" t="str">
        <f aca="false">LOWER(A2353)</f>
        <v>b_output_lines9</v>
      </c>
    </row>
    <row r="2354" customFormat="false" ht="12.75" hidden="false" customHeight="false" outlineLevel="0" collapsed="false">
      <c r="A2354" s="15" t="s">
        <v>3658</v>
      </c>
      <c r="B2354" s="15" t="s">
        <v>330</v>
      </c>
      <c r="C2354" s="15" t="n">
        <v>7</v>
      </c>
      <c r="D2354" s="15" t="str">
        <f aca="false">LOWER(LEFT(A2354,9))</f>
        <v>bot_lvds0</v>
      </c>
    </row>
    <row r="2355" customFormat="false" ht="12.75" hidden="false" customHeight="false" outlineLevel="0" collapsed="false">
      <c r="A2355" s="15" t="s">
        <v>3659</v>
      </c>
      <c r="B2355" s="15" t="s">
        <v>328</v>
      </c>
      <c r="C2355" s="15" t="n">
        <v>7</v>
      </c>
      <c r="D2355" s="15" t="str">
        <f aca="false">LOWER(LEFT(A2355,9))</f>
        <v>bot_lvds1</v>
      </c>
    </row>
    <row r="2356" customFormat="false" ht="12.75" hidden="false" customHeight="false" outlineLevel="0" collapsed="false">
      <c r="A2356" s="15" t="s">
        <v>3660</v>
      </c>
      <c r="B2356" s="15" t="s">
        <v>315</v>
      </c>
      <c r="C2356" s="15" t="n">
        <v>7</v>
      </c>
      <c r="D2356" s="15" t="str">
        <f aca="false">LOWER(LEFT(A2356,10))</f>
        <v>bot_lvds10</v>
      </c>
    </row>
    <row r="2357" customFormat="false" ht="12.75" hidden="false" customHeight="false" outlineLevel="0" collapsed="false">
      <c r="A2357" s="15" t="s">
        <v>3661</v>
      </c>
      <c r="B2357" s="15" t="s">
        <v>316</v>
      </c>
      <c r="C2357" s="15" t="n">
        <v>7</v>
      </c>
      <c r="D2357" s="15" t="str">
        <f aca="false">LOWER(LEFT(A2357,10))</f>
        <v>bot_lvds11</v>
      </c>
    </row>
    <row r="2358" customFormat="false" ht="12.75" hidden="false" customHeight="false" outlineLevel="0" collapsed="false">
      <c r="A2358" s="15" t="s">
        <v>3662</v>
      </c>
      <c r="B2358" s="15" t="s">
        <v>377</v>
      </c>
      <c r="C2358" s="15" t="n">
        <v>7</v>
      </c>
      <c r="D2358" s="15" t="str">
        <f aca="false">LOWER(LEFT(A2358,10))</f>
        <v>bot_lvds12</v>
      </c>
    </row>
    <row r="2359" customFormat="false" ht="12.75" hidden="false" customHeight="false" outlineLevel="0" collapsed="false">
      <c r="A2359" s="15" t="s">
        <v>3663</v>
      </c>
      <c r="B2359" s="15" t="s">
        <v>380</v>
      </c>
      <c r="C2359" s="15" t="n">
        <v>7</v>
      </c>
      <c r="D2359" s="15" t="str">
        <f aca="false">LOWER(LEFT(A2359,10))</f>
        <v>bot_lvds13</v>
      </c>
    </row>
    <row r="2360" customFormat="false" ht="12.75" hidden="false" customHeight="false" outlineLevel="0" collapsed="false">
      <c r="A2360" s="15" t="s">
        <v>3664</v>
      </c>
      <c r="B2360" s="15" t="s">
        <v>333</v>
      </c>
      <c r="C2360" s="15" t="n">
        <v>7</v>
      </c>
      <c r="D2360" s="15" t="str">
        <f aca="false">LOWER(LEFT(A2360,10))</f>
        <v>bot_lvds14</v>
      </c>
    </row>
    <row r="2361" customFormat="false" ht="12.75" hidden="false" customHeight="false" outlineLevel="0" collapsed="false">
      <c r="A2361" s="15" t="s">
        <v>3665</v>
      </c>
      <c r="B2361" s="15" t="s">
        <v>334</v>
      </c>
      <c r="C2361" s="15" t="n">
        <v>7</v>
      </c>
      <c r="D2361" s="15" t="str">
        <f aca="false">LOWER(LEFT(A2361,10))</f>
        <v>bot_lvds15</v>
      </c>
    </row>
    <row r="2362" customFormat="false" ht="12.75" hidden="false" customHeight="false" outlineLevel="0" collapsed="false">
      <c r="A2362" s="15" t="s">
        <v>3666</v>
      </c>
      <c r="B2362" s="15" t="s">
        <v>329</v>
      </c>
      <c r="C2362" s="15" t="n">
        <v>7</v>
      </c>
      <c r="D2362" s="15" t="str">
        <f aca="false">LOWER(LEFT(A2362,10))</f>
        <v>bot_lvds16</v>
      </c>
    </row>
    <row r="2363" customFormat="false" ht="12.75" hidden="false" customHeight="false" outlineLevel="0" collapsed="false">
      <c r="A2363" s="15" t="s">
        <v>3667</v>
      </c>
      <c r="B2363" s="15" t="s">
        <v>14</v>
      </c>
      <c r="C2363" s="15" t="n">
        <v>7</v>
      </c>
      <c r="D2363" s="15" t="str">
        <f aca="false">LOWER(LEFT(A2363,10))</f>
        <v>bot_lvds17</v>
      </c>
    </row>
    <row r="2364" customFormat="false" ht="12.75" hidden="false" customHeight="false" outlineLevel="0" collapsed="false">
      <c r="A2364" s="15" t="s">
        <v>3668</v>
      </c>
      <c r="B2364" s="15" t="s">
        <v>115</v>
      </c>
      <c r="C2364" s="15" t="n">
        <v>7</v>
      </c>
      <c r="D2364" s="15" t="str">
        <f aca="false">LOWER(LEFT(A2364,10))</f>
        <v>bot_lvds18</v>
      </c>
    </row>
    <row r="2365" customFormat="false" ht="12.75" hidden="false" customHeight="false" outlineLevel="0" collapsed="false">
      <c r="A2365" s="15" t="s">
        <v>3669</v>
      </c>
      <c r="B2365" s="15" t="s">
        <v>114</v>
      </c>
      <c r="C2365" s="15" t="n">
        <v>7</v>
      </c>
      <c r="D2365" s="15" t="str">
        <f aca="false">LOWER(LEFT(A2365,10))</f>
        <v>bot_lvds19</v>
      </c>
    </row>
    <row r="2366" customFormat="false" ht="12.75" hidden="false" customHeight="false" outlineLevel="0" collapsed="false">
      <c r="A2366" s="15" t="s">
        <v>3670</v>
      </c>
      <c r="B2366" s="15" t="s">
        <v>306</v>
      </c>
      <c r="C2366" s="15" t="n">
        <v>7</v>
      </c>
      <c r="D2366" s="15" t="str">
        <f aca="false">LOWER(LEFT(A2366,9))</f>
        <v>bot_lvds2</v>
      </c>
    </row>
    <row r="2367" customFormat="false" ht="12.75" hidden="false" customHeight="false" outlineLevel="0" collapsed="false">
      <c r="A2367" s="15" t="s">
        <v>3671</v>
      </c>
      <c r="B2367" s="15" t="s">
        <v>1450</v>
      </c>
      <c r="C2367" s="15" t="n">
        <v>7</v>
      </c>
      <c r="D2367" s="15" t="str">
        <f aca="false">LOWER(LEFT(A2367,10))</f>
        <v>bot_lvds20</v>
      </c>
    </row>
    <row r="2368" customFormat="false" ht="12.75" hidden="false" customHeight="false" outlineLevel="0" collapsed="false">
      <c r="A2368" s="15" t="s">
        <v>3672</v>
      </c>
      <c r="B2368" s="15" t="s">
        <v>1452</v>
      </c>
      <c r="C2368" s="15" t="n">
        <v>7</v>
      </c>
      <c r="D2368" s="15" t="str">
        <f aca="false">LOWER(LEFT(A2368,10))</f>
        <v>bot_lvds21</v>
      </c>
    </row>
    <row r="2369" customFormat="false" ht="12.75" hidden="false" customHeight="false" outlineLevel="0" collapsed="false">
      <c r="A2369" s="15" t="s">
        <v>3673</v>
      </c>
      <c r="B2369" s="15" t="s">
        <v>376</v>
      </c>
      <c r="C2369" s="15" t="n">
        <v>7</v>
      </c>
      <c r="D2369" s="15" t="str">
        <f aca="false">LOWER(LEFT(A2369,10))</f>
        <v>bot_lvds22</v>
      </c>
    </row>
    <row r="2370" customFormat="false" ht="12.75" hidden="false" customHeight="false" outlineLevel="0" collapsed="false">
      <c r="A2370" s="15" t="s">
        <v>3674</v>
      </c>
      <c r="B2370" s="15" t="s">
        <v>116</v>
      </c>
      <c r="C2370" s="15" t="n">
        <v>7</v>
      </c>
      <c r="D2370" s="15" t="str">
        <f aca="false">LOWER(LEFT(A2370,10))</f>
        <v>bot_lvds23</v>
      </c>
    </row>
    <row r="2371" customFormat="false" ht="12.75" hidden="false" customHeight="false" outlineLevel="0" collapsed="false">
      <c r="A2371" s="15" t="s">
        <v>3675</v>
      </c>
      <c r="B2371" s="15" t="s">
        <v>1456</v>
      </c>
      <c r="C2371" s="15" t="n">
        <v>7</v>
      </c>
      <c r="D2371" s="15" t="str">
        <f aca="false">LOWER(LEFT(A2371,10))</f>
        <v>bot_lvds24</v>
      </c>
    </row>
    <row r="2372" customFormat="false" ht="12.75" hidden="false" customHeight="false" outlineLevel="0" collapsed="false">
      <c r="A2372" s="15" t="s">
        <v>3676</v>
      </c>
      <c r="B2372" s="15" t="s">
        <v>1458</v>
      </c>
      <c r="C2372" s="15" t="n">
        <v>7</v>
      </c>
      <c r="D2372" s="15" t="str">
        <f aca="false">LOWER(LEFT(A2372,10))</f>
        <v>bot_lvds25</v>
      </c>
    </row>
    <row r="2373" customFormat="false" ht="12.75" hidden="false" customHeight="false" outlineLevel="0" collapsed="false">
      <c r="A2373" s="15" t="s">
        <v>3677</v>
      </c>
      <c r="B2373" s="15" t="s">
        <v>1460</v>
      </c>
      <c r="C2373" s="15" t="n">
        <v>7</v>
      </c>
      <c r="D2373" s="15" t="str">
        <f aca="false">LOWER(LEFT(A2373,10))</f>
        <v>bot_lvds26</v>
      </c>
    </row>
    <row r="2374" customFormat="false" ht="12.75" hidden="false" customHeight="false" outlineLevel="0" collapsed="false">
      <c r="A2374" s="15" t="s">
        <v>3678</v>
      </c>
      <c r="B2374" s="15" t="s">
        <v>1462</v>
      </c>
      <c r="C2374" s="15" t="n">
        <v>7</v>
      </c>
      <c r="D2374" s="15" t="str">
        <f aca="false">LOWER(LEFT(A2374,10))</f>
        <v>bot_lvds27</v>
      </c>
    </row>
    <row r="2375" customFormat="false" ht="12.75" hidden="false" customHeight="false" outlineLevel="0" collapsed="false">
      <c r="A2375" s="15" t="s">
        <v>3679</v>
      </c>
      <c r="B2375" s="15" t="s">
        <v>1464</v>
      </c>
      <c r="C2375" s="15" t="n">
        <v>7</v>
      </c>
      <c r="D2375" s="15" t="str">
        <f aca="false">LOWER(LEFT(A2375,10))</f>
        <v>bot_lvds28</v>
      </c>
    </row>
    <row r="2376" customFormat="false" ht="12.75" hidden="false" customHeight="false" outlineLevel="0" collapsed="false">
      <c r="A2376" s="15" t="s">
        <v>3680</v>
      </c>
      <c r="B2376" s="15" t="s">
        <v>1466</v>
      </c>
      <c r="C2376" s="15" t="n">
        <v>7</v>
      </c>
      <c r="D2376" s="15" t="str">
        <f aca="false">LOWER(LEFT(A2376,10))</f>
        <v>bot_lvds29</v>
      </c>
    </row>
    <row r="2377" customFormat="false" ht="12.75" hidden="false" customHeight="false" outlineLevel="0" collapsed="false">
      <c r="A2377" s="15" t="s">
        <v>3681</v>
      </c>
      <c r="B2377" s="15" t="s">
        <v>307</v>
      </c>
      <c r="C2377" s="15" t="n">
        <v>7</v>
      </c>
      <c r="D2377" s="15" t="str">
        <f aca="false">LOWER(LEFT(A2377,9))</f>
        <v>bot_lvds3</v>
      </c>
    </row>
    <row r="2378" customFormat="false" ht="12.75" hidden="false" customHeight="false" outlineLevel="0" collapsed="false">
      <c r="A2378" s="15" t="s">
        <v>3682</v>
      </c>
      <c r="B2378" s="15" t="s">
        <v>1469</v>
      </c>
      <c r="C2378" s="15" t="n">
        <v>7</v>
      </c>
      <c r="D2378" s="15" t="str">
        <f aca="false">LOWER(LEFT(A2378,10))</f>
        <v>bot_lvds30</v>
      </c>
    </row>
    <row r="2379" customFormat="false" ht="12.75" hidden="false" customHeight="false" outlineLevel="0" collapsed="false">
      <c r="A2379" s="15" t="s">
        <v>3683</v>
      </c>
      <c r="B2379" s="15" t="s">
        <v>1471</v>
      </c>
      <c r="C2379" s="15" t="n">
        <v>7</v>
      </c>
      <c r="D2379" s="15" t="str">
        <f aca="false">LOWER(LEFT(A2379,10))</f>
        <v>bot_lvds31</v>
      </c>
    </row>
    <row r="2380" customFormat="false" ht="12.75" hidden="false" customHeight="false" outlineLevel="0" collapsed="false">
      <c r="A2380" s="15" t="s">
        <v>3684</v>
      </c>
      <c r="B2380" s="15" t="s">
        <v>331</v>
      </c>
      <c r="C2380" s="15" t="n">
        <v>7</v>
      </c>
      <c r="D2380" s="15" t="str">
        <f aca="false">LOWER(LEFT(A2380,10))</f>
        <v>bot_lvds32</v>
      </c>
    </row>
    <row r="2381" customFormat="false" ht="12.75" hidden="false" customHeight="false" outlineLevel="0" collapsed="false">
      <c r="A2381" s="15" t="s">
        <v>3685</v>
      </c>
      <c r="B2381" s="15" t="s">
        <v>325</v>
      </c>
      <c r="C2381" s="15" t="n">
        <v>7</v>
      </c>
      <c r="D2381" s="15" t="str">
        <f aca="false">LOWER(LEFT(A2381,10))</f>
        <v>bot_lvds33</v>
      </c>
    </row>
    <row r="2382" customFormat="false" ht="12.75" hidden="false" customHeight="false" outlineLevel="0" collapsed="false">
      <c r="A2382" s="15" t="s">
        <v>3686</v>
      </c>
      <c r="B2382" s="15" t="s">
        <v>414</v>
      </c>
      <c r="C2382" s="15" t="n">
        <v>7</v>
      </c>
      <c r="D2382" s="15" t="str">
        <f aca="false">LOWER(LEFT(A2382,10))</f>
        <v>bot_lvds34</v>
      </c>
    </row>
    <row r="2383" customFormat="false" ht="12.75" hidden="false" customHeight="false" outlineLevel="0" collapsed="false">
      <c r="A2383" s="15" t="s">
        <v>3687</v>
      </c>
      <c r="B2383" s="15" t="s">
        <v>415</v>
      </c>
      <c r="C2383" s="15" t="n">
        <v>7</v>
      </c>
      <c r="D2383" s="15" t="str">
        <f aca="false">LOWER(LEFT(A2383,10))</f>
        <v>bot_lvds35</v>
      </c>
    </row>
    <row r="2384" customFormat="false" ht="12.75" hidden="false" customHeight="false" outlineLevel="0" collapsed="false">
      <c r="A2384" s="15" t="s">
        <v>3688</v>
      </c>
      <c r="B2384" s="15" t="s">
        <v>88</v>
      </c>
      <c r="C2384" s="15" t="n">
        <v>7</v>
      </c>
      <c r="D2384" s="15" t="str">
        <f aca="false">LOWER(LEFT(A2384,10))</f>
        <v>bot_lvds36</v>
      </c>
    </row>
    <row r="2385" customFormat="false" ht="12.75" hidden="false" customHeight="false" outlineLevel="0" collapsed="false">
      <c r="A2385" s="15" t="s">
        <v>3689</v>
      </c>
      <c r="B2385" s="15" t="s">
        <v>91</v>
      </c>
      <c r="C2385" s="15" t="n">
        <v>7</v>
      </c>
      <c r="D2385" s="15" t="str">
        <f aca="false">LOWER(LEFT(A2385,10))</f>
        <v>bot_lvds37</v>
      </c>
    </row>
    <row r="2386" customFormat="false" ht="12.75" hidden="false" customHeight="false" outlineLevel="0" collapsed="false">
      <c r="A2386" s="15" t="s">
        <v>3690</v>
      </c>
      <c r="B2386" s="15" t="s">
        <v>420</v>
      </c>
      <c r="C2386" s="15" t="n">
        <v>7</v>
      </c>
      <c r="D2386" s="15" t="str">
        <f aca="false">LOWER(LEFT(A2386,10))</f>
        <v>bot_lvds38</v>
      </c>
    </row>
    <row r="2387" customFormat="false" ht="12.75" hidden="false" customHeight="false" outlineLevel="0" collapsed="false">
      <c r="A2387" s="15" t="s">
        <v>3691</v>
      </c>
      <c r="B2387" s="15" t="s">
        <v>1480</v>
      </c>
      <c r="C2387" s="15" t="n">
        <v>7</v>
      </c>
      <c r="D2387" s="15" t="str">
        <f aca="false">LOWER(LEFT(A2387,10))</f>
        <v>bot_lvds39</v>
      </c>
    </row>
    <row r="2388" customFormat="false" ht="12.75" hidden="false" customHeight="false" outlineLevel="0" collapsed="false">
      <c r="A2388" s="15" t="s">
        <v>3692</v>
      </c>
      <c r="B2388" s="15" t="s">
        <v>1482</v>
      </c>
      <c r="C2388" s="15" t="n">
        <v>7</v>
      </c>
      <c r="D2388" s="15" t="str">
        <f aca="false">LOWER(LEFT(A2388,9))</f>
        <v>bot_lvds4</v>
      </c>
    </row>
    <row r="2389" customFormat="false" ht="12.75" hidden="false" customHeight="false" outlineLevel="0" collapsed="false">
      <c r="A2389" s="15" t="s">
        <v>3693</v>
      </c>
      <c r="B2389" s="15" t="s">
        <v>417</v>
      </c>
      <c r="C2389" s="15" t="n">
        <v>7</v>
      </c>
      <c r="D2389" s="15" t="str">
        <f aca="false">LOWER(LEFT(A2389,10))</f>
        <v>bot_lvds40</v>
      </c>
    </row>
    <row r="2390" customFormat="false" ht="12.75" hidden="false" customHeight="false" outlineLevel="0" collapsed="false">
      <c r="A2390" s="15" t="s">
        <v>3694</v>
      </c>
      <c r="B2390" s="15" t="s">
        <v>62</v>
      </c>
      <c r="C2390" s="15" t="n">
        <v>7</v>
      </c>
      <c r="D2390" s="15" t="str">
        <f aca="false">LOWER(LEFT(A2390,10))</f>
        <v>bot_lvds41</v>
      </c>
    </row>
    <row r="2391" customFormat="false" ht="12.75" hidden="false" customHeight="false" outlineLevel="0" collapsed="false">
      <c r="A2391" s="15" t="s">
        <v>3695</v>
      </c>
      <c r="B2391" s="15" t="s">
        <v>95</v>
      </c>
      <c r="C2391" s="15" t="n">
        <v>7</v>
      </c>
      <c r="D2391" s="15" t="str">
        <f aca="false">LOWER(LEFT(A2391,10))</f>
        <v>bot_lvds42</v>
      </c>
    </row>
    <row r="2392" customFormat="false" ht="12.75" hidden="false" customHeight="false" outlineLevel="0" collapsed="false">
      <c r="A2392" s="15" t="s">
        <v>3696</v>
      </c>
      <c r="B2392" s="15" t="s">
        <v>1487</v>
      </c>
      <c r="C2392" s="15" t="n">
        <v>7</v>
      </c>
      <c r="D2392" s="15" t="str">
        <f aca="false">LOWER(LEFT(A2392,10))</f>
        <v>bot_lvds43</v>
      </c>
    </row>
    <row r="2393" customFormat="false" ht="12.75" hidden="false" customHeight="false" outlineLevel="0" collapsed="false">
      <c r="A2393" s="15" t="s">
        <v>3697</v>
      </c>
      <c r="B2393" s="15" t="s">
        <v>96</v>
      </c>
      <c r="C2393" s="15" t="n">
        <v>7</v>
      </c>
      <c r="D2393" s="15" t="str">
        <f aca="false">LOWER(LEFT(A2393,10))</f>
        <v>bot_lvds44</v>
      </c>
    </row>
    <row r="2394" customFormat="false" ht="12.75" hidden="false" customHeight="false" outlineLevel="0" collapsed="false">
      <c r="A2394" s="15" t="s">
        <v>3698</v>
      </c>
      <c r="B2394" s="15" t="s">
        <v>99</v>
      </c>
      <c r="C2394" s="15" t="n">
        <v>7</v>
      </c>
      <c r="D2394" s="15" t="str">
        <f aca="false">LOWER(LEFT(A2394,10))</f>
        <v>bot_lvds45</v>
      </c>
    </row>
    <row r="2395" customFormat="false" ht="12.75" hidden="false" customHeight="false" outlineLevel="0" collapsed="false">
      <c r="A2395" s="15" t="s">
        <v>3699</v>
      </c>
      <c r="B2395" s="15" t="s">
        <v>100</v>
      </c>
      <c r="C2395" s="15" t="n">
        <v>7</v>
      </c>
      <c r="D2395" s="15" t="str">
        <f aca="false">LOWER(LEFT(A2395,10))</f>
        <v>bot_lvds46</v>
      </c>
    </row>
    <row r="2396" customFormat="false" ht="12.75" hidden="false" customHeight="false" outlineLevel="0" collapsed="false">
      <c r="A2396" s="15" t="s">
        <v>3700</v>
      </c>
      <c r="B2396" s="15" t="s">
        <v>90</v>
      </c>
      <c r="C2396" s="15" t="n">
        <v>7</v>
      </c>
      <c r="D2396" s="15" t="str">
        <f aca="false">LOWER(LEFT(A2396,10))</f>
        <v>bot_lvds47</v>
      </c>
    </row>
    <row r="2397" customFormat="false" ht="12.75" hidden="false" customHeight="false" outlineLevel="0" collapsed="false">
      <c r="A2397" s="15" t="s">
        <v>3701</v>
      </c>
      <c r="B2397" s="15" t="s">
        <v>1493</v>
      </c>
      <c r="C2397" s="15" t="n">
        <v>7</v>
      </c>
      <c r="D2397" s="15" t="str">
        <f aca="false">LOWER(LEFT(A2397,10))</f>
        <v>bot_lvds48</v>
      </c>
    </row>
    <row r="2398" customFormat="false" ht="12.75" hidden="false" customHeight="false" outlineLevel="0" collapsed="false">
      <c r="A2398" s="15" t="s">
        <v>3702</v>
      </c>
      <c r="B2398" s="15" t="s">
        <v>421</v>
      </c>
      <c r="C2398" s="15" t="n">
        <v>7</v>
      </c>
      <c r="D2398" s="15" t="str">
        <f aca="false">LOWER(LEFT(A2398,10))</f>
        <v>bot_lvds49</v>
      </c>
    </row>
    <row r="2399" customFormat="false" ht="12.75" hidden="false" customHeight="false" outlineLevel="0" collapsed="false">
      <c r="A2399" s="15" t="s">
        <v>3703</v>
      </c>
      <c r="B2399" s="15" t="s">
        <v>308</v>
      </c>
      <c r="C2399" s="15" t="n">
        <v>7</v>
      </c>
      <c r="D2399" s="15" t="str">
        <f aca="false">LOWER(LEFT(A2399,9))</f>
        <v>bot_lvds5</v>
      </c>
    </row>
    <row r="2400" customFormat="false" ht="12.75" hidden="false" customHeight="false" outlineLevel="0" collapsed="false">
      <c r="A2400" s="15" t="s">
        <v>3704</v>
      </c>
      <c r="B2400" s="15" t="s">
        <v>1497</v>
      </c>
      <c r="C2400" s="15" t="n">
        <v>7</v>
      </c>
      <c r="D2400" s="15" t="str">
        <f aca="false">LOWER(LEFT(A2400,10))</f>
        <v>bot_lvds50</v>
      </c>
    </row>
    <row r="2401" customFormat="false" ht="12.75" hidden="false" customHeight="false" outlineLevel="0" collapsed="false">
      <c r="A2401" s="15" t="s">
        <v>3705</v>
      </c>
      <c r="B2401" s="15" t="s">
        <v>422</v>
      </c>
      <c r="C2401" s="15" t="n">
        <v>7</v>
      </c>
      <c r="D2401" s="15" t="str">
        <f aca="false">LOWER(LEFT(A2401,10))</f>
        <v>bot_lvds51</v>
      </c>
    </row>
    <row r="2402" customFormat="false" ht="12.75" hidden="false" customHeight="false" outlineLevel="0" collapsed="false">
      <c r="A2402" s="15" t="s">
        <v>3706</v>
      </c>
      <c r="B2402" s="15" t="s">
        <v>1500</v>
      </c>
      <c r="C2402" s="15" t="n">
        <v>7</v>
      </c>
      <c r="D2402" s="15" t="str">
        <f aca="false">LOWER(LEFT(A2402,10))</f>
        <v>bot_lvds52</v>
      </c>
    </row>
    <row r="2403" customFormat="false" ht="12.75" hidden="false" customHeight="false" outlineLevel="0" collapsed="false">
      <c r="A2403" s="15" t="s">
        <v>3707</v>
      </c>
      <c r="B2403" s="15" t="s">
        <v>1502</v>
      </c>
      <c r="C2403" s="15" t="n">
        <v>7</v>
      </c>
      <c r="D2403" s="15" t="str">
        <f aca="false">LOWER(LEFT(A2403,10))</f>
        <v>bot_lvds53</v>
      </c>
    </row>
    <row r="2404" customFormat="false" ht="12.75" hidden="false" customHeight="false" outlineLevel="0" collapsed="false">
      <c r="A2404" s="15" t="s">
        <v>3708</v>
      </c>
      <c r="B2404" s="15" t="s">
        <v>65</v>
      </c>
      <c r="C2404" s="15" t="n">
        <v>7</v>
      </c>
      <c r="D2404" s="15" t="str">
        <f aca="false">LOWER(LEFT(A2404,10))</f>
        <v>bot_lvds54</v>
      </c>
    </row>
    <row r="2405" customFormat="false" ht="12.75" hidden="false" customHeight="false" outlineLevel="0" collapsed="false">
      <c r="A2405" s="15" t="s">
        <v>3709</v>
      </c>
      <c r="B2405" s="15" t="s">
        <v>87</v>
      </c>
      <c r="C2405" s="15" t="n">
        <v>7</v>
      </c>
      <c r="D2405" s="15" t="str">
        <f aca="false">LOWER(LEFT(A2405,10))</f>
        <v>bot_lvds55</v>
      </c>
    </row>
    <row r="2406" customFormat="false" ht="12.75" hidden="false" customHeight="false" outlineLevel="0" collapsed="false">
      <c r="A2406" s="15" t="s">
        <v>3710</v>
      </c>
      <c r="B2406" s="15" t="s">
        <v>36</v>
      </c>
      <c r="C2406" s="15" t="n">
        <v>7</v>
      </c>
      <c r="D2406" s="15" t="str">
        <f aca="false">LOWER(LEFT(A2406,10))</f>
        <v>bot_lvds56</v>
      </c>
    </row>
    <row r="2407" customFormat="false" ht="12.75" hidden="false" customHeight="false" outlineLevel="0" collapsed="false">
      <c r="A2407" s="15" t="s">
        <v>3711</v>
      </c>
      <c r="B2407" s="15" t="s">
        <v>1507</v>
      </c>
      <c r="C2407" s="15" t="n">
        <v>7</v>
      </c>
      <c r="D2407" s="15" t="str">
        <f aca="false">LOWER(LEFT(A2407,10))</f>
        <v>bot_lvds57</v>
      </c>
    </row>
    <row r="2408" customFormat="false" ht="12.75" hidden="false" customHeight="false" outlineLevel="0" collapsed="false">
      <c r="A2408" s="15" t="s">
        <v>3712</v>
      </c>
      <c r="B2408" s="15" t="s">
        <v>151</v>
      </c>
      <c r="C2408" s="15" t="n">
        <v>7</v>
      </c>
      <c r="D2408" s="15" t="str">
        <f aca="false">LOWER(LEFT(A2408,10))</f>
        <v>bot_lvds58</v>
      </c>
    </row>
    <row r="2409" customFormat="false" ht="12.75" hidden="false" customHeight="false" outlineLevel="0" collapsed="false">
      <c r="A2409" s="15" t="s">
        <v>3713</v>
      </c>
      <c r="B2409" s="15" t="s">
        <v>92</v>
      </c>
      <c r="C2409" s="15" t="n">
        <v>7</v>
      </c>
      <c r="D2409" s="15" t="str">
        <f aca="false">LOWER(LEFT(A2409,10))</f>
        <v>bot_lvds59</v>
      </c>
    </row>
    <row r="2410" customFormat="false" ht="12.75" hidden="false" customHeight="false" outlineLevel="0" collapsed="false">
      <c r="A2410" s="15" t="s">
        <v>3714</v>
      </c>
      <c r="B2410" s="15" t="s">
        <v>324</v>
      </c>
      <c r="C2410" s="15" t="n">
        <v>7</v>
      </c>
      <c r="D2410" s="15" t="str">
        <f aca="false">LOWER(LEFT(A2410,9))</f>
        <v>bot_lvds6</v>
      </c>
    </row>
    <row r="2411" customFormat="false" ht="12.75" hidden="false" customHeight="false" outlineLevel="0" collapsed="false">
      <c r="A2411" s="15" t="s">
        <v>3715</v>
      </c>
      <c r="B2411" s="15" t="s">
        <v>64</v>
      </c>
      <c r="C2411" s="15" t="n">
        <v>7</v>
      </c>
      <c r="D2411" s="15" t="str">
        <f aca="false">LOWER(LEFT(A2411,10))</f>
        <v>bot_lvds60</v>
      </c>
    </row>
    <row r="2412" customFormat="false" ht="12.75" hidden="false" customHeight="false" outlineLevel="0" collapsed="false">
      <c r="A2412" s="15" t="s">
        <v>3716</v>
      </c>
      <c r="B2412" s="15" t="s">
        <v>1513</v>
      </c>
      <c r="C2412" s="15" t="n">
        <v>7</v>
      </c>
      <c r="D2412" s="15" t="str">
        <f aca="false">LOWER(LEFT(A2412,10))</f>
        <v>bot_lvds61</v>
      </c>
    </row>
    <row r="2413" customFormat="false" ht="12.75" hidden="false" customHeight="false" outlineLevel="0" collapsed="false">
      <c r="A2413" s="15" t="s">
        <v>3717</v>
      </c>
      <c r="B2413" s="15" t="s">
        <v>33</v>
      </c>
      <c r="C2413" s="15" t="n">
        <v>7</v>
      </c>
      <c r="D2413" s="15" t="str">
        <f aca="false">LOWER(LEFT(A2413,10))</f>
        <v>bot_lvds62</v>
      </c>
    </row>
    <row r="2414" customFormat="false" ht="12.75" hidden="false" customHeight="false" outlineLevel="0" collapsed="false">
      <c r="A2414" s="15" t="s">
        <v>3718</v>
      </c>
      <c r="B2414" s="15" t="s">
        <v>407</v>
      </c>
      <c r="C2414" s="15" t="n">
        <v>7</v>
      </c>
      <c r="D2414" s="15" t="str">
        <f aca="false">LOWER(LEFT(A2414,10))</f>
        <v>bot_lvds63</v>
      </c>
    </row>
    <row r="2415" customFormat="false" ht="12.75" hidden="false" customHeight="false" outlineLevel="0" collapsed="false">
      <c r="A2415" s="15" t="s">
        <v>3719</v>
      </c>
      <c r="B2415" s="15" t="s">
        <v>34</v>
      </c>
      <c r="C2415" s="15" t="n">
        <v>7</v>
      </c>
      <c r="D2415" s="15" t="str">
        <f aca="false">LOWER(LEFT(A2415,10))</f>
        <v>bot_lvds64</v>
      </c>
    </row>
    <row r="2416" customFormat="false" ht="12.75" hidden="false" customHeight="false" outlineLevel="0" collapsed="false">
      <c r="A2416" s="15" t="s">
        <v>3720</v>
      </c>
      <c r="B2416" s="15" t="s">
        <v>418</v>
      </c>
      <c r="C2416" s="15" t="n">
        <v>7</v>
      </c>
      <c r="D2416" s="15" t="str">
        <f aca="false">LOWER(LEFT(A2416,10))</f>
        <v>bot_lvds65</v>
      </c>
    </row>
    <row r="2417" customFormat="false" ht="12.75" hidden="false" customHeight="false" outlineLevel="0" collapsed="false">
      <c r="A2417" s="15" t="s">
        <v>3721</v>
      </c>
      <c r="B2417" s="15" t="s">
        <v>410</v>
      </c>
      <c r="C2417" s="15" t="n">
        <v>7</v>
      </c>
      <c r="D2417" s="15" t="str">
        <f aca="false">LOWER(LEFT(A2417,10))</f>
        <v>bot_lvds66</v>
      </c>
    </row>
    <row r="2418" customFormat="false" ht="12.75" hidden="false" customHeight="false" outlineLevel="0" collapsed="false">
      <c r="A2418" s="15" t="s">
        <v>3722</v>
      </c>
      <c r="B2418" s="15" t="s">
        <v>75</v>
      </c>
      <c r="C2418" s="15" t="n">
        <v>7</v>
      </c>
      <c r="D2418" s="15" t="str">
        <f aca="false">LOWER(LEFT(A2418,10))</f>
        <v>bot_lvds67</v>
      </c>
    </row>
    <row r="2419" customFormat="false" ht="12.75" hidden="false" customHeight="false" outlineLevel="0" collapsed="false">
      <c r="A2419" s="15" t="s">
        <v>3723</v>
      </c>
      <c r="B2419" s="15" t="s">
        <v>321</v>
      </c>
      <c r="C2419" s="15" t="n">
        <v>7</v>
      </c>
      <c r="D2419" s="15" t="str">
        <f aca="false">LOWER(LEFT(A2419,9))</f>
        <v>bot_lvds7</v>
      </c>
    </row>
    <row r="2420" customFormat="false" ht="12.75" hidden="false" customHeight="false" outlineLevel="0" collapsed="false">
      <c r="A2420" s="15" t="s">
        <v>3724</v>
      </c>
      <c r="B2420" s="15" t="s">
        <v>381</v>
      </c>
      <c r="C2420" s="15" t="n">
        <v>7</v>
      </c>
      <c r="D2420" s="15" t="str">
        <f aca="false">LOWER(LEFT(A2420,9))</f>
        <v>bot_lvds8</v>
      </c>
    </row>
    <row r="2421" customFormat="false" ht="12.75" hidden="false" customHeight="false" outlineLevel="0" collapsed="false">
      <c r="A2421" s="15" t="s">
        <v>3725</v>
      </c>
      <c r="B2421" s="15" t="s">
        <v>1523</v>
      </c>
      <c r="C2421" s="15" t="n">
        <v>7</v>
      </c>
      <c r="D2421" s="15" t="str">
        <f aca="false">LOWER(LEFT(A2421,9))</f>
        <v>bot_lvds9</v>
      </c>
    </row>
    <row r="2422" customFormat="false" ht="12.75" hidden="false" customHeight="false" outlineLevel="0" collapsed="false">
      <c r="A2422" s="15" t="s">
        <v>1524</v>
      </c>
      <c r="B2422" s="15" t="s">
        <v>1525</v>
      </c>
      <c r="C2422" s="15" t="n">
        <v>7</v>
      </c>
      <c r="D2422" s="15" t="str">
        <f aca="false">LOWER(A2422)</f>
        <v>c_output_lines0</v>
      </c>
    </row>
    <row r="2423" customFormat="false" ht="12.75" hidden="false" customHeight="false" outlineLevel="0" collapsed="false">
      <c r="A2423" s="15" t="s">
        <v>1526</v>
      </c>
      <c r="B2423" s="15" t="s">
        <v>1527</v>
      </c>
      <c r="C2423" s="15" t="n">
        <v>7</v>
      </c>
      <c r="D2423" s="15" t="str">
        <f aca="false">LOWER(A2423)</f>
        <v>c_output_lines1</v>
      </c>
    </row>
    <row r="2424" customFormat="false" ht="12.75" hidden="false" customHeight="false" outlineLevel="0" collapsed="false">
      <c r="A2424" s="15" t="s">
        <v>1528</v>
      </c>
      <c r="B2424" s="15" t="s">
        <v>126</v>
      </c>
      <c r="C2424" s="15" t="n">
        <v>7</v>
      </c>
      <c r="D2424" s="15" t="str">
        <f aca="false">LOWER(A2424)</f>
        <v>c_output_lines2</v>
      </c>
    </row>
    <row r="2425" customFormat="false" ht="12.75" hidden="false" customHeight="false" outlineLevel="0" collapsed="false">
      <c r="A2425" s="15" t="s">
        <v>1529</v>
      </c>
      <c r="B2425" s="15" t="s">
        <v>244</v>
      </c>
      <c r="C2425" s="15" t="n">
        <v>7</v>
      </c>
      <c r="D2425" s="15" t="str">
        <f aca="false">LOWER(A2425)</f>
        <v>c_output_lines3</v>
      </c>
    </row>
    <row r="2426" customFormat="false" ht="12.75" hidden="false" customHeight="false" outlineLevel="0" collapsed="false">
      <c r="A2426" s="15" t="s">
        <v>1530</v>
      </c>
      <c r="B2426" s="15" t="s">
        <v>122</v>
      </c>
      <c r="C2426" s="15" t="n">
        <v>7</v>
      </c>
      <c r="D2426" s="15" t="str">
        <f aca="false">LOWER(A2426)</f>
        <v>c_output_lines4</v>
      </c>
    </row>
    <row r="2427" customFormat="false" ht="12.75" hidden="false" customHeight="false" outlineLevel="0" collapsed="false">
      <c r="A2427" s="15" t="s">
        <v>1531</v>
      </c>
      <c r="B2427" s="15" t="s">
        <v>1532</v>
      </c>
      <c r="C2427" s="15" t="n">
        <v>7</v>
      </c>
      <c r="D2427" s="15" t="str">
        <f aca="false">LOWER(A2427)</f>
        <v>c_output_lines5</v>
      </c>
    </row>
    <row r="2428" customFormat="false" ht="12.75" hidden="false" customHeight="false" outlineLevel="0" collapsed="false">
      <c r="A2428" s="15" t="s">
        <v>1533</v>
      </c>
      <c r="B2428" s="15" t="s">
        <v>146</v>
      </c>
      <c r="C2428" s="15" t="n">
        <v>7</v>
      </c>
      <c r="D2428" s="15" t="str">
        <f aca="false">LOWER(A2428)</f>
        <v>c_output_lines6</v>
      </c>
    </row>
    <row r="2429" customFormat="false" ht="12.75" hidden="false" customHeight="false" outlineLevel="0" collapsed="false">
      <c r="A2429" s="15" t="s">
        <v>1534</v>
      </c>
      <c r="B2429" s="15" t="s">
        <v>145</v>
      </c>
      <c r="C2429" s="15" t="n">
        <v>7</v>
      </c>
      <c r="D2429" s="15" t="str">
        <f aca="false">LOWER(A2429)</f>
        <v>c_output_lines7</v>
      </c>
    </row>
    <row r="2430" customFormat="false" ht="12.75" hidden="false" customHeight="false" outlineLevel="0" collapsed="false">
      <c r="A2430" s="15" t="s">
        <v>1535</v>
      </c>
      <c r="B2430" s="15" t="s">
        <v>1536</v>
      </c>
      <c r="C2430" s="15" t="n">
        <v>7</v>
      </c>
      <c r="D2430" s="15" t="str">
        <f aca="false">LOWER(A2430)</f>
        <v>cfg_init#</v>
      </c>
    </row>
    <row r="2431" customFormat="false" ht="12.75" hidden="false" customHeight="false" outlineLevel="0" collapsed="false">
      <c r="A2431" s="15" t="s">
        <v>1537</v>
      </c>
      <c r="B2431" s="15" t="s">
        <v>80</v>
      </c>
      <c r="C2431" s="15" t="n">
        <v>7</v>
      </c>
      <c r="D2431" s="15" t="str">
        <f aca="false">LOWER(A2431)</f>
        <v>cfg_prog_b</v>
      </c>
    </row>
    <row r="2432" customFormat="false" ht="12.75" hidden="false" customHeight="false" outlineLevel="0" collapsed="false">
      <c r="A2432" s="15" t="s">
        <v>3726</v>
      </c>
      <c r="B2432" s="15" t="s">
        <v>253</v>
      </c>
      <c r="C2432" s="15" t="n">
        <v>7</v>
      </c>
      <c r="D2432" s="15" t="str">
        <f aca="false">LOWER(LEFT(A2432,4))</f>
        <v>dac0</v>
      </c>
    </row>
    <row r="2433" customFormat="false" ht="12.75" hidden="false" customHeight="false" outlineLevel="0" collapsed="false">
      <c r="A2433" s="15" t="s">
        <v>3727</v>
      </c>
      <c r="B2433" s="15" t="s">
        <v>261</v>
      </c>
      <c r="C2433" s="15" t="n">
        <v>7</v>
      </c>
      <c r="D2433" s="15" t="str">
        <f aca="false">LOWER(LEFT(A2433,4))</f>
        <v>dac1</v>
      </c>
    </row>
    <row r="2434" customFormat="false" ht="12.75" hidden="false" customHeight="false" outlineLevel="0" collapsed="false">
      <c r="A2434" s="15" t="s">
        <v>3728</v>
      </c>
      <c r="B2434" s="15" t="s">
        <v>262</v>
      </c>
      <c r="C2434" s="15" t="n">
        <v>7</v>
      </c>
      <c r="D2434" s="15" t="str">
        <f aca="false">LOWER(LEFT(A2434,4))</f>
        <v>dac2</v>
      </c>
    </row>
    <row r="2435" customFormat="false" ht="12.75" hidden="false" customHeight="false" outlineLevel="0" collapsed="false">
      <c r="A2435" s="15" t="s">
        <v>3729</v>
      </c>
      <c r="B2435" s="15" t="s">
        <v>252</v>
      </c>
      <c r="C2435" s="15" t="n">
        <v>7</v>
      </c>
      <c r="D2435" s="15" t="str">
        <f aca="false">LOWER(LEFT(A2435,4))</f>
        <v>dac3</v>
      </c>
    </row>
    <row r="2436" customFormat="false" ht="12.75" hidden="false" customHeight="false" outlineLevel="0" collapsed="false">
      <c r="A2436" s="15" t="s">
        <v>3730</v>
      </c>
      <c r="B2436" s="15" t="s">
        <v>221</v>
      </c>
      <c r="C2436" s="15" t="n">
        <v>7</v>
      </c>
      <c r="D2436" s="15" t="str">
        <f aca="false">LOWER(LEFT(A2436,4))</f>
        <v>dac4</v>
      </c>
    </row>
    <row r="2437" customFormat="false" ht="12.75" hidden="false" customHeight="false" outlineLevel="0" collapsed="false">
      <c r="A2437" s="15" t="s">
        <v>3731</v>
      </c>
      <c r="B2437" s="15" t="s">
        <v>251</v>
      </c>
      <c r="C2437" s="15" t="n">
        <v>7</v>
      </c>
      <c r="D2437" s="15" t="str">
        <f aca="false">LOWER(LEFT(A2437,4))</f>
        <v>dac5</v>
      </c>
    </row>
    <row r="2438" customFormat="false" ht="12.75" hidden="false" customHeight="false" outlineLevel="0" collapsed="false">
      <c r="A2438" s="15" t="s">
        <v>3732</v>
      </c>
      <c r="B2438" s="15" t="s">
        <v>1545</v>
      </c>
      <c r="C2438" s="15" t="n">
        <v>7</v>
      </c>
      <c r="D2438" s="15" t="str">
        <f aca="false">LOWER(LEFT(A2438,7))</f>
        <v>dadc1_0</v>
      </c>
    </row>
    <row r="2439" customFormat="false" ht="12.75" hidden="false" customHeight="false" outlineLevel="0" collapsed="false">
      <c r="A2439" s="15" t="s">
        <v>3733</v>
      </c>
      <c r="B2439" s="15" t="s">
        <v>427</v>
      </c>
      <c r="C2439" s="15" t="n">
        <v>7</v>
      </c>
      <c r="D2439" s="15" t="str">
        <f aca="false">LOWER(LEFT(A2439,7))</f>
        <v>dadc1_1</v>
      </c>
    </row>
    <row r="2440" customFormat="false" ht="12.75" hidden="false" customHeight="false" outlineLevel="0" collapsed="false">
      <c r="A2440" s="15" t="s">
        <v>3734</v>
      </c>
      <c r="B2440" s="15" t="s">
        <v>42</v>
      </c>
      <c r="C2440" s="15" t="n">
        <v>7</v>
      </c>
      <c r="D2440" s="15" t="str">
        <f aca="false">LOWER(LEFT(A2440,7))</f>
        <v>dadc1_2</v>
      </c>
    </row>
    <row r="2441" customFormat="false" ht="12.75" hidden="false" customHeight="false" outlineLevel="0" collapsed="false">
      <c r="A2441" s="15" t="s">
        <v>3735</v>
      </c>
      <c r="B2441" s="15" t="s">
        <v>436</v>
      </c>
      <c r="C2441" s="15" t="n">
        <v>7</v>
      </c>
      <c r="D2441" s="15" t="str">
        <f aca="false">LOWER(LEFT(A2441,7))</f>
        <v>dadc1_3</v>
      </c>
    </row>
    <row r="2442" customFormat="false" ht="12.75" hidden="false" customHeight="false" outlineLevel="0" collapsed="false">
      <c r="A2442" s="15" t="s">
        <v>3736</v>
      </c>
      <c r="B2442" s="15" t="s">
        <v>438</v>
      </c>
      <c r="C2442" s="15" t="n">
        <v>7</v>
      </c>
      <c r="D2442" s="15" t="str">
        <f aca="false">LOWER(LEFT(A2442,7))</f>
        <v>dadc1_4</v>
      </c>
    </row>
    <row r="2443" customFormat="false" ht="12.75" hidden="false" customHeight="false" outlineLevel="0" collapsed="false">
      <c r="A2443" s="15" t="s">
        <v>3737</v>
      </c>
      <c r="B2443" s="15" t="s">
        <v>111</v>
      </c>
      <c r="C2443" s="15" t="n">
        <v>7</v>
      </c>
      <c r="D2443" s="15" t="str">
        <f aca="false">LOWER(LEFT(A2443,7))</f>
        <v>dadc1_5</v>
      </c>
    </row>
    <row r="2444" customFormat="false" ht="12.75" hidden="false" customHeight="false" outlineLevel="0" collapsed="false">
      <c r="A2444" s="15" t="s">
        <v>3738</v>
      </c>
      <c r="B2444" s="15" t="s">
        <v>439</v>
      </c>
      <c r="C2444" s="15" t="n">
        <v>7</v>
      </c>
      <c r="D2444" s="15" t="str">
        <f aca="false">LOWER(LEFT(A2444,7))</f>
        <v>dadc1_6</v>
      </c>
    </row>
    <row r="2445" customFormat="false" ht="12.75" hidden="false" customHeight="false" outlineLevel="0" collapsed="false">
      <c r="A2445" s="15" t="s">
        <v>3739</v>
      </c>
      <c r="B2445" s="15" t="s">
        <v>224</v>
      </c>
      <c r="C2445" s="15" t="n">
        <v>7</v>
      </c>
      <c r="D2445" s="15" t="str">
        <f aca="false">LOWER(LEFT(A2445,7))</f>
        <v>dadc1_7</v>
      </c>
    </row>
    <row r="2446" customFormat="false" ht="12.75" hidden="false" customHeight="false" outlineLevel="0" collapsed="false">
      <c r="A2446" s="15" t="s">
        <v>3740</v>
      </c>
      <c r="B2446" s="15" t="s">
        <v>226</v>
      </c>
      <c r="C2446" s="15" t="n">
        <v>7</v>
      </c>
      <c r="D2446" s="15" t="str">
        <f aca="false">LOWER(LEFT(A2446,7))</f>
        <v>dadc1_8</v>
      </c>
    </row>
    <row r="2447" customFormat="false" ht="12.75" hidden="false" customHeight="false" outlineLevel="0" collapsed="false">
      <c r="A2447" s="15" t="s">
        <v>3741</v>
      </c>
      <c r="B2447" s="15" t="s">
        <v>150</v>
      </c>
      <c r="C2447" s="15" t="n">
        <v>7</v>
      </c>
      <c r="D2447" s="15" t="str">
        <f aca="false">LOWER(LEFT(A2447,7))</f>
        <v>dadc1_9</v>
      </c>
    </row>
    <row r="2448" customFormat="false" ht="12.75" hidden="false" customHeight="false" outlineLevel="0" collapsed="false">
      <c r="A2448" s="15" t="s">
        <v>3742</v>
      </c>
      <c r="B2448" s="15" t="s">
        <v>149</v>
      </c>
      <c r="C2448" s="15" t="n">
        <v>7</v>
      </c>
      <c r="D2448" s="15" t="str">
        <f aca="false">LOWER(LEFT(A2448,7))</f>
        <v>dadc2_0</v>
      </c>
    </row>
    <row r="2449" customFormat="false" ht="12.75" hidden="false" customHeight="false" outlineLevel="0" collapsed="false">
      <c r="A2449" s="15" t="s">
        <v>3743</v>
      </c>
      <c r="B2449" s="15" t="s">
        <v>225</v>
      </c>
      <c r="C2449" s="15" t="n">
        <v>7</v>
      </c>
      <c r="D2449" s="15" t="str">
        <f aca="false">LOWER(LEFT(A2449,7))</f>
        <v>dadc2_1</v>
      </c>
    </row>
    <row r="2450" customFormat="false" ht="12.75" hidden="false" customHeight="false" outlineLevel="0" collapsed="false">
      <c r="A2450" s="15" t="s">
        <v>3744</v>
      </c>
      <c r="B2450" s="15" t="s">
        <v>223</v>
      </c>
      <c r="C2450" s="15" t="n">
        <v>7</v>
      </c>
      <c r="D2450" s="15" t="str">
        <f aca="false">LOWER(LEFT(A2450,7))</f>
        <v>dadc2_2</v>
      </c>
    </row>
    <row r="2451" customFormat="false" ht="12.75" hidden="false" customHeight="false" outlineLevel="0" collapsed="false">
      <c r="A2451" s="15" t="s">
        <v>3745</v>
      </c>
      <c r="B2451" s="15" t="s">
        <v>71</v>
      </c>
      <c r="C2451" s="15" t="n">
        <v>7</v>
      </c>
      <c r="D2451" s="15" t="str">
        <f aca="false">LOWER(LEFT(A2451,7))</f>
        <v>dadc2_3</v>
      </c>
    </row>
    <row r="2452" customFormat="false" ht="12.75" hidden="false" customHeight="false" outlineLevel="0" collapsed="false">
      <c r="A2452" s="15" t="s">
        <v>3746</v>
      </c>
      <c r="B2452" s="15" t="s">
        <v>79</v>
      </c>
      <c r="C2452" s="15" t="n">
        <v>7</v>
      </c>
      <c r="D2452" s="15" t="str">
        <f aca="false">LOWER(LEFT(A2452,7))</f>
        <v>dadc2_4</v>
      </c>
    </row>
    <row r="2453" customFormat="false" ht="12.75" hidden="false" customHeight="false" outlineLevel="0" collapsed="false">
      <c r="A2453" s="15" t="s">
        <v>3747</v>
      </c>
      <c r="B2453" s="15" t="s">
        <v>46</v>
      </c>
      <c r="C2453" s="15" t="n">
        <v>7</v>
      </c>
      <c r="D2453" s="15" t="str">
        <f aca="false">LOWER(LEFT(A2453,7))</f>
        <v>dadc2_5</v>
      </c>
    </row>
    <row r="2454" customFormat="false" ht="12.75" hidden="false" customHeight="false" outlineLevel="0" collapsed="false">
      <c r="A2454" s="15" t="s">
        <v>3748</v>
      </c>
      <c r="B2454" s="15" t="s">
        <v>48</v>
      </c>
      <c r="C2454" s="15" t="n">
        <v>7</v>
      </c>
      <c r="D2454" s="15" t="str">
        <f aca="false">LOWER(LEFT(A2454,7))</f>
        <v>dadc2_6</v>
      </c>
    </row>
    <row r="2455" customFormat="false" ht="12.75" hidden="false" customHeight="false" outlineLevel="0" collapsed="false">
      <c r="A2455" s="15" t="s">
        <v>3749</v>
      </c>
      <c r="B2455" s="15" t="s">
        <v>432</v>
      </c>
      <c r="C2455" s="15" t="n">
        <v>7</v>
      </c>
      <c r="D2455" s="15" t="str">
        <f aca="false">LOWER(LEFT(A2455,7))</f>
        <v>dadc2_7</v>
      </c>
    </row>
    <row r="2456" customFormat="false" ht="12.75" hidden="false" customHeight="false" outlineLevel="0" collapsed="false">
      <c r="A2456" s="15" t="s">
        <v>3750</v>
      </c>
      <c r="B2456" s="15" t="s">
        <v>40</v>
      </c>
      <c r="C2456" s="15" t="n">
        <v>7</v>
      </c>
      <c r="D2456" s="15" t="str">
        <f aca="false">LOWER(LEFT(A2456,7))</f>
        <v>dadc2_8</v>
      </c>
    </row>
    <row r="2457" customFormat="false" ht="12.75" hidden="false" customHeight="false" outlineLevel="0" collapsed="false">
      <c r="A2457" s="15" t="s">
        <v>3751</v>
      </c>
      <c r="B2457" s="15" t="s">
        <v>426</v>
      </c>
      <c r="C2457" s="15" t="n">
        <v>7</v>
      </c>
      <c r="D2457" s="15" t="str">
        <f aca="false">LOWER(LEFT(A2457,7))</f>
        <v>dadc2_9</v>
      </c>
    </row>
    <row r="2458" customFormat="false" ht="12.75" hidden="false" customHeight="false" outlineLevel="0" collapsed="false">
      <c r="A2458" s="15" t="s">
        <v>3752</v>
      </c>
      <c r="B2458" s="15" t="s">
        <v>217</v>
      </c>
      <c r="C2458" s="15" t="n">
        <v>7</v>
      </c>
      <c r="D2458" s="15" t="str">
        <f aca="false">LOWER(LEFT(A2458,7))</f>
        <v>dadc3_0</v>
      </c>
    </row>
    <row r="2459" customFormat="false" ht="12.75" hidden="false" customHeight="false" outlineLevel="0" collapsed="false">
      <c r="A2459" s="15" t="s">
        <v>3753</v>
      </c>
      <c r="B2459" s="15" t="s">
        <v>220</v>
      </c>
      <c r="C2459" s="15" t="n">
        <v>7</v>
      </c>
      <c r="D2459" s="15" t="str">
        <f aca="false">LOWER(LEFT(A2459,7))</f>
        <v>dadc3_1</v>
      </c>
    </row>
    <row r="2460" customFormat="false" ht="12.75" hidden="false" customHeight="false" outlineLevel="0" collapsed="false">
      <c r="A2460" s="15" t="s">
        <v>3754</v>
      </c>
      <c r="B2460" s="15" t="s">
        <v>1568</v>
      </c>
      <c r="C2460" s="15" t="n">
        <v>7</v>
      </c>
      <c r="D2460" s="15" t="str">
        <f aca="false">LOWER(LEFT(A2460,7))</f>
        <v>dadc3_2</v>
      </c>
    </row>
    <row r="2461" customFormat="false" ht="12.75" hidden="false" customHeight="false" outlineLevel="0" collapsed="false">
      <c r="A2461" s="15" t="s">
        <v>3755</v>
      </c>
      <c r="B2461" s="15" t="s">
        <v>257</v>
      </c>
      <c r="C2461" s="15" t="n">
        <v>7</v>
      </c>
      <c r="D2461" s="15" t="str">
        <f aca="false">LOWER(LEFT(A2461,7))</f>
        <v>dadc3_3</v>
      </c>
    </row>
    <row r="2462" customFormat="false" ht="12.75" hidden="false" customHeight="false" outlineLevel="0" collapsed="false">
      <c r="A2462" s="15" t="s">
        <v>3756</v>
      </c>
      <c r="B2462" s="15" t="s">
        <v>259</v>
      </c>
      <c r="C2462" s="15" t="n">
        <v>7</v>
      </c>
      <c r="D2462" s="15" t="str">
        <f aca="false">LOWER(LEFT(A2462,7))</f>
        <v>dadc3_4</v>
      </c>
    </row>
    <row r="2463" customFormat="false" ht="12.75" hidden="false" customHeight="false" outlineLevel="0" collapsed="false">
      <c r="A2463" s="15" t="s">
        <v>3757</v>
      </c>
      <c r="B2463" s="15" t="s">
        <v>1572</v>
      </c>
      <c r="C2463" s="15" t="n">
        <v>7</v>
      </c>
      <c r="D2463" s="15" t="str">
        <f aca="false">LOWER(LEFT(A2463,7))</f>
        <v>dadc3_5</v>
      </c>
    </row>
    <row r="2464" customFormat="false" ht="12.75" hidden="false" customHeight="false" outlineLevel="0" collapsed="false">
      <c r="A2464" s="15" t="s">
        <v>3758</v>
      </c>
      <c r="B2464" s="15" t="s">
        <v>250</v>
      </c>
      <c r="C2464" s="15" t="n">
        <v>7</v>
      </c>
      <c r="D2464" s="15" t="str">
        <f aca="false">LOWER(LEFT(A2464,7))</f>
        <v>dadc3_6</v>
      </c>
    </row>
    <row r="2465" customFormat="false" ht="12.75" hidden="false" customHeight="false" outlineLevel="0" collapsed="false">
      <c r="A2465" s="15" t="s">
        <v>3759</v>
      </c>
      <c r="B2465" s="15" t="s">
        <v>182</v>
      </c>
      <c r="C2465" s="15" t="n">
        <v>7</v>
      </c>
      <c r="D2465" s="15" t="str">
        <f aca="false">LOWER(LEFT(A2465,7))</f>
        <v>dadc3_7</v>
      </c>
    </row>
    <row r="2466" customFormat="false" ht="12.75" hidden="false" customHeight="false" outlineLevel="0" collapsed="false">
      <c r="A2466" s="15" t="s">
        <v>3760</v>
      </c>
      <c r="B2466" s="15" t="s">
        <v>191</v>
      </c>
      <c r="C2466" s="15" t="n">
        <v>7</v>
      </c>
      <c r="D2466" s="15" t="str">
        <f aca="false">LOWER(LEFT(A2466,7))</f>
        <v>dadc3_8</v>
      </c>
    </row>
    <row r="2467" customFormat="false" ht="12.75" hidden="false" customHeight="false" outlineLevel="0" collapsed="false">
      <c r="A2467" s="15" t="s">
        <v>3761</v>
      </c>
      <c r="B2467" s="15" t="s">
        <v>190</v>
      </c>
      <c r="C2467" s="15" t="n">
        <v>7</v>
      </c>
      <c r="D2467" s="15" t="str">
        <f aca="false">LOWER(LEFT(A2467,7))</f>
        <v>dadc3_9</v>
      </c>
    </row>
    <row r="2468" customFormat="false" ht="12.75" hidden="false" customHeight="false" outlineLevel="0" collapsed="false">
      <c r="A2468" s="15" t="s">
        <v>3762</v>
      </c>
      <c r="B2468" s="15" t="s">
        <v>1578</v>
      </c>
      <c r="C2468" s="15" t="n">
        <v>7</v>
      </c>
      <c r="D2468" s="15" t="str">
        <f aca="false">LOWER(LEFT(A2468,7))</f>
        <v>dadc4_0</v>
      </c>
    </row>
    <row r="2469" customFormat="false" ht="12.75" hidden="false" customHeight="false" outlineLevel="0" collapsed="false">
      <c r="A2469" s="15" t="s">
        <v>3763</v>
      </c>
      <c r="B2469" s="15" t="s">
        <v>1580</v>
      </c>
      <c r="C2469" s="15" t="n">
        <v>7</v>
      </c>
      <c r="D2469" s="15" t="str">
        <f aca="false">LOWER(LEFT(A2469,7))</f>
        <v>dadc4_1</v>
      </c>
    </row>
    <row r="2470" customFormat="false" ht="12.75" hidden="false" customHeight="false" outlineLevel="0" collapsed="false">
      <c r="A2470" s="15" t="s">
        <v>3764</v>
      </c>
      <c r="B2470" s="15" t="s">
        <v>181</v>
      </c>
      <c r="C2470" s="15" t="n">
        <v>7</v>
      </c>
      <c r="D2470" s="15" t="str">
        <f aca="false">LOWER(LEFT(A2470,7))</f>
        <v>dadc4_2</v>
      </c>
    </row>
    <row r="2471" customFormat="false" ht="12.75" hidden="false" customHeight="false" outlineLevel="0" collapsed="false">
      <c r="A2471" s="15" t="s">
        <v>3765</v>
      </c>
      <c r="B2471" s="15" t="s">
        <v>254</v>
      </c>
      <c r="C2471" s="15" t="n">
        <v>7</v>
      </c>
      <c r="D2471" s="15" t="str">
        <f aca="false">LOWER(LEFT(A2471,7))</f>
        <v>dadc4_3</v>
      </c>
    </row>
    <row r="2472" customFormat="false" ht="12.75" hidden="false" customHeight="false" outlineLevel="0" collapsed="false">
      <c r="A2472" s="15" t="s">
        <v>3766</v>
      </c>
      <c r="B2472" s="15" t="s">
        <v>1584</v>
      </c>
      <c r="C2472" s="15" t="n">
        <v>7</v>
      </c>
      <c r="D2472" s="15" t="str">
        <f aca="false">LOWER(LEFT(A2472,7))</f>
        <v>dadc4_4</v>
      </c>
    </row>
    <row r="2473" customFormat="false" ht="12.75" hidden="false" customHeight="false" outlineLevel="0" collapsed="false">
      <c r="A2473" s="15" t="s">
        <v>3767</v>
      </c>
      <c r="B2473" s="15" t="s">
        <v>263</v>
      </c>
      <c r="C2473" s="15" t="n">
        <v>7</v>
      </c>
      <c r="D2473" s="15" t="str">
        <f aca="false">LOWER(LEFT(A2473,7))</f>
        <v>dadc4_5</v>
      </c>
    </row>
    <row r="2474" customFormat="false" ht="12.75" hidden="false" customHeight="false" outlineLevel="0" collapsed="false">
      <c r="A2474" s="15" t="s">
        <v>3768</v>
      </c>
      <c r="B2474" s="15" t="s">
        <v>249</v>
      </c>
      <c r="C2474" s="15" t="n">
        <v>7</v>
      </c>
      <c r="D2474" s="15" t="str">
        <f aca="false">LOWER(LEFT(A2474,7))</f>
        <v>dadc4_6</v>
      </c>
    </row>
    <row r="2475" customFormat="false" ht="12.75" hidden="false" customHeight="false" outlineLevel="0" collapsed="false">
      <c r="A2475" s="15" t="s">
        <v>3769</v>
      </c>
      <c r="B2475" s="15" t="s">
        <v>258</v>
      </c>
      <c r="C2475" s="15" t="n">
        <v>7</v>
      </c>
      <c r="D2475" s="15" t="str">
        <f aca="false">LOWER(LEFT(A2475,7))</f>
        <v>dadc4_7</v>
      </c>
    </row>
    <row r="2476" customFormat="false" ht="12.75" hidden="false" customHeight="false" outlineLevel="0" collapsed="false">
      <c r="A2476" s="15" t="s">
        <v>3770</v>
      </c>
      <c r="B2476" s="15" t="s">
        <v>1589</v>
      </c>
      <c r="C2476" s="15" t="n">
        <v>7</v>
      </c>
      <c r="D2476" s="15" t="str">
        <f aca="false">LOWER(LEFT(A2476,7))</f>
        <v>dadc4_8</v>
      </c>
    </row>
    <row r="2477" customFormat="false" ht="12.75" hidden="false" customHeight="false" outlineLevel="0" collapsed="false">
      <c r="A2477" s="15" t="s">
        <v>3771</v>
      </c>
      <c r="B2477" s="15" t="s">
        <v>1591</v>
      </c>
      <c r="C2477" s="15" t="n">
        <v>7</v>
      </c>
      <c r="D2477" s="15" t="str">
        <f aca="false">LOWER(LEFT(A2477,7))</f>
        <v>dadc4_9</v>
      </c>
    </row>
    <row r="2478" customFormat="false" ht="12.75" hidden="false" customHeight="false" outlineLevel="0" collapsed="false">
      <c r="A2478" s="15" t="s">
        <v>3772</v>
      </c>
      <c r="B2478" s="15" t="s">
        <v>172</v>
      </c>
      <c r="C2478" s="15" t="n">
        <v>7</v>
      </c>
      <c r="D2478" s="15" t="str">
        <f aca="false">LOWER(LEFT(A2478,7))</f>
        <v>dadc5_0</v>
      </c>
    </row>
    <row r="2479" customFormat="false" ht="12.75" hidden="false" customHeight="false" outlineLevel="0" collapsed="false">
      <c r="A2479" s="15" t="s">
        <v>3773</v>
      </c>
      <c r="B2479" s="15" t="s">
        <v>1594</v>
      </c>
      <c r="C2479" s="15" t="n">
        <v>7</v>
      </c>
      <c r="D2479" s="15" t="str">
        <f aca="false">LOWER(LEFT(A2479,7))</f>
        <v>dadc5_1</v>
      </c>
    </row>
    <row r="2480" customFormat="false" ht="12.75" hidden="false" customHeight="false" outlineLevel="0" collapsed="false">
      <c r="A2480" s="15" t="s">
        <v>3774</v>
      </c>
      <c r="B2480" s="15" t="s">
        <v>175</v>
      </c>
      <c r="C2480" s="15" t="n">
        <v>7</v>
      </c>
      <c r="D2480" s="15" t="str">
        <f aca="false">LOWER(LEFT(A2480,7))</f>
        <v>dadc5_2</v>
      </c>
    </row>
    <row r="2481" customFormat="false" ht="12.75" hidden="false" customHeight="false" outlineLevel="0" collapsed="false">
      <c r="A2481" s="15" t="s">
        <v>3775</v>
      </c>
      <c r="B2481" s="15" t="s">
        <v>194</v>
      </c>
      <c r="C2481" s="15" t="n">
        <v>7</v>
      </c>
      <c r="D2481" s="15" t="str">
        <f aca="false">LOWER(LEFT(A2481,7))</f>
        <v>dadc5_3</v>
      </c>
    </row>
    <row r="2482" customFormat="false" ht="12.75" hidden="false" customHeight="false" outlineLevel="0" collapsed="false">
      <c r="A2482" s="15" t="s">
        <v>3776</v>
      </c>
      <c r="B2482" s="15" t="s">
        <v>209</v>
      </c>
      <c r="C2482" s="15" t="n">
        <v>7</v>
      </c>
      <c r="D2482" s="15" t="str">
        <f aca="false">LOWER(LEFT(A2482,7))</f>
        <v>dadc5_4</v>
      </c>
    </row>
    <row r="2483" customFormat="false" ht="12.75" hidden="false" customHeight="false" outlineLevel="0" collapsed="false">
      <c r="A2483" s="15" t="s">
        <v>3777</v>
      </c>
      <c r="B2483" s="15" t="s">
        <v>199</v>
      </c>
      <c r="C2483" s="15" t="n">
        <v>7</v>
      </c>
      <c r="D2483" s="15" t="str">
        <f aca="false">LOWER(LEFT(A2483,7))</f>
        <v>dadc5_5</v>
      </c>
    </row>
    <row r="2484" customFormat="false" ht="12.75" hidden="false" customHeight="false" outlineLevel="0" collapsed="false">
      <c r="A2484" s="15" t="s">
        <v>3778</v>
      </c>
      <c r="B2484" s="15" t="s">
        <v>231</v>
      </c>
      <c r="C2484" s="15" t="n">
        <v>7</v>
      </c>
      <c r="D2484" s="15" t="str">
        <f aca="false">LOWER(LEFT(A2484,7))</f>
        <v>dadc5_6</v>
      </c>
    </row>
    <row r="2485" customFormat="false" ht="12.75" hidden="false" customHeight="false" outlineLevel="0" collapsed="false">
      <c r="A2485" s="15" t="s">
        <v>3779</v>
      </c>
      <c r="B2485" s="15" t="s">
        <v>1601</v>
      </c>
      <c r="C2485" s="15" t="n">
        <v>7</v>
      </c>
      <c r="D2485" s="15" t="str">
        <f aca="false">LOWER(LEFT(A2485,7))</f>
        <v>dadc5_7</v>
      </c>
    </row>
    <row r="2486" customFormat="false" ht="12.75" hidden="false" customHeight="false" outlineLevel="0" collapsed="false">
      <c r="A2486" s="15" t="s">
        <v>3780</v>
      </c>
      <c r="B2486" s="15" t="s">
        <v>1603</v>
      </c>
      <c r="C2486" s="15" t="n">
        <v>7</v>
      </c>
      <c r="D2486" s="15" t="str">
        <f aca="false">LOWER(LEFT(A2486,7))</f>
        <v>dadc5_8</v>
      </c>
    </row>
    <row r="2487" customFormat="false" ht="12.75" hidden="false" customHeight="false" outlineLevel="0" collapsed="false">
      <c r="A2487" s="15" t="s">
        <v>3781</v>
      </c>
      <c r="B2487" s="15" t="s">
        <v>1605</v>
      </c>
      <c r="C2487" s="15" t="n">
        <v>7</v>
      </c>
      <c r="D2487" s="15" t="str">
        <f aca="false">LOWER(LEFT(A2487,7))</f>
        <v>dadc5_9</v>
      </c>
    </row>
    <row r="2488" customFormat="false" ht="12.75" hidden="false" customHeight="false" outlineLevel="0" collapsed="false">
      <c r="A2488" s="15" t="s">
        <v>3782</v>
      </c>
      <c r="B2488" s="15" t="s">
        <v>147</v>
      </c>
      <c r="C2488" s="15" t="n">
        <v>7</v>
      </c>
      <c r="D2488" s="15" t="str">
        <f aca="false">LOWER(LEFT(A2488,7))</f>
        <v>dadc6_0</v>
      </c>
    </row>
    <row r="2489" customFormat="false" ht="12.75" hidden="false" customHeight="false" outlineLevel="0" collapsed="false">
      <c r="A2489" s="15" t="s">
        <v>3783</v>
      </c>
      <c r="B2489" s="15" t="s">
        <v>120</v>
      </c>
      <c r="C2489" s="15" t="n">
        <v>7</v>
      </c>
      <c r="D2489" s="15" t="str">
        <f aca="false">LOWER(LEFT(A2489,7))</f>
        <v>dadc6_1</v>
      </c>
    </row>
    <row r="2490" customFormat="false" ht="12.75" hidden="false" customHeight="false" outlineLevel="0" collapsed="false">
      <c r="A2490" s="15" t="s">
        <v>3784</v>
      </c>
      <c r="B2490" s="15" t="s">
        <v>232</v>
      </c>
      <c r="C2490" s="15" t="n">
        <v>7</v>
      </c>
      <c r="D2490" s="15" t="str">
        <f aca="false">LOWER(LEFT(A2490,7))</f>
        <v>dadc6_2</v>
      </c>
    </row>
    <row r="2491" customFormat="false" ht="12.75" hidden="false" customHeight="false" outlineLevel="0" collapsed="false">
      <c r="A2491" s="15" t="s">
        <v>3785</v>
      </c>
      <c r="B2491" s="15" t="s">
        <v>246</v>
      </c>
      <c r="C2491" s="15" t="n">
        <v>7</v>
      </c>
      <c r="D2491" s="15" t="str">
        <f aca="false">LOWER(LEFT(A2491,7))</f>
        <v>dadc6_3</v>
      </c>
    </row>
    <row r="2492" customFormat="false" ht="12.75" hidden="false" customHeight="false" outlineLevel="0" collapsed="false">
      <c r="A2492" s="15" t="s">
        <v>3786</v>
      </c>
      <c r="B2492" s="15" t="s">
        <v>203</v>
      </c>
      <c r="C2492" s="15" t="n">
        <v>7</v>
      </c>
      <c r="D2492" s="15" t="str">
        <f aca="false">LOWER(LEFT(A2492,7))</f>
        <v>dadc6_4</v>
      </c>
    </row>
    <row r="2493" customFormat="false" ht="12.75" hidden="false" customHeight="false" outlineLevel="0" collapsed="false">
      <c r="A2493" s="15" t="s">
        <v>3787</v>
      </c>
      <c r="B2493" s="15" t="s">
        <v>198</v>
      </c>
      <c r="C2493" s="15" t="n">
        <v>7</v>
      </c>
      <c r="D2493" s="15" t="str">
        <f aca="false">LOWER(LEFT(A2493,7))</f>
        <v>dadc6_5</v>
      </c>
    </row>
    <row r="2494" customFormat="false" ht="12.75" hidden="false" customHeight="false" outlineLevel="0" collapsed="false">
      <c r="A2494" s="15" t="s">
        <v>3788</v>
      </c>
      <c r="B2494" s="15" t="s">
        <v>208</v>
      </c>
      <c r="C2494" s="15" t="n">
        <v>7</v>
      </c>
      <c r="D2494" s="15" t="str">
        <f aca="false">LOWER(LEFT(A2494,7))</f>
        <v>dadc6_6</v>
      </c>
    </row>
    <row r="2495" customFormat="false" ht="12.75" hidden="false" customHeight="false" outlineLevel="0" collapsed="false">
      <c r="A2495" s="15" t="s">
        <v>3789</v>
      </c>
      <c r="B2495" s="15" t="s">
        <v>193</v>
      </c>
      <c r="C2495" s="15" t="n">
        <v>7</v>
      </c>
      <c r="D2495" s="15" t="str">
        <f aca="false">LOWER(LEFT(A2495,7))</f>
        <v>dadc6_7</v>
      </c>
    </row>
    <row r="2496" customFormat="false" ht="12.75" hidden="false" customHeight="false" outlineLevel="0" collapsed="false">
      <c r="A2496" s="15" t="s">
        <v>3790</v>
      </c>
      <c r="B2496" s="15" t="s">
        <v>174</v>
      </c>
      <c r="C2496" s="15" t="n">
        <v>7</v>
      </c>
      <c r="D2496" s="15" t="str">
        <f aca="false">LOWER(LEFT(A2496,7))</f>
        <v>dadc6_8</v>
      </c>
    </row>
    <row r="2497" customFormat="false" ht="12.75" hidden="false" customHeight="false" outlineLevel="0" collapsed="false">
      <c r="A2497" s="15" t="s">
        <v>3791</v>
      </c>
      <c r="B2497" s="15" t="s">
        <v>173</v>
      </c>
      <c r="C2497" s="15" t="n">
        <v>7</v>
      </c>
      <c r="D2497" s="15" t="str">
        <f aca="false">LOWER(LEFT(A2497,7))</f>
        <v>dadc6_9</v>
      </c>
    </row>
    <row r="2498" customFormat="false" ht="12.75" hidden="false" customHeight="false" outlineLevel="0" collapsed="false">
      <c r="A2498" s="15" t="s">
        <v>3792</v>
      </c>
      <c r="B2498" s="15" t="s">
        <v>78</v>
      </c>
      <c r="C2498" s="15" t="n">
        <v>7</v>
      </c>
      <c r="D2498" s="15" t="str">
        <f aca="false">LOWER(LEFT(A2498,7))</f>
        <v>i2c_clk</v>
      </c>
    </row>
    <row r="2499" customFormat="false" ht="12.75" hidden="false" customHeight="false" outlineLevel="0" collapsed="false">
      <c r="A2499" s="15" t="s">
        <v>3793</v>
      </c>
      <c r="B2499" s="15" t="s">
        <v>89</v>
      </c>
      <c r="C2499" s="15" t="n">
        <v>7</v>
      </c>
      <c r="D2499" s="15" t="str">
        <f aca="false">LOWER(LEFT(A2499,8))</f>
        <v>i2c_data</v>
      </c>
    </row>
    <row r="2500" customFormat="false" ht="12.75" hidden="false" customHeight="false" outlineLevel="0" collapsed="false">
      <c r="A2500" s="15" t="s">
        <v>1405</v>
      </c>
      <c r="B2500" s="15" t="s">
        <v>178</v>
      </c>
      <c r="C2500" s="15" t="n">
        <v>7</v>
      </c>
      <c r="D2500" s="15" t="str">
        <f aca="false">LOWER(CONCATENATE(LEFT(A2500,5),RIGHT(A2500,LEN(A2500)-6)))</f>
        <v>iomod0</v>
      </c>
    </row>
    <row r="2501" customFormat="false" ht="12.75" hidden="false" customHeight="false" outlineLevel="0" collapsed="false">
      <c r="A2501" s="15" t="s">
        <v>1406</v>
      </c>
      <c r="B2501" s="15" t="s">
        <v>245</v>
      </c>
      <c r="C2501" s="15" t="n">
        <v>7</v>
      </c>
      <c r="D2501" s="15" t="str">
        <f aca="false">LOWER(CONCATENATE(LEFT(A2501,5),RIGHT(A2501,LEN(A2501)-6)))</f>
        <v>iomod1</v>
      </c>
    </row>
    <row r="2502" customFormat="false" ht="12.75" hidden="false" customHeight="false" outlineLevel="0" collapsed="false">
      <c r="A2502" s="15" t="s">
        <v>1407</v>
      </c>
      <c r="B2502" s="15" t="s">
        <v>353</v>
      </c>
      <c r="C2502" s="15" t="n">
        <v>7</v>
      </c>
      <c r="D2502" s="15" t="str">
        <f aca="false">LOWER(CONCATENATE(LEFT(A2502,5),RIGHT(A2502,LEN(A2502)-6)))</f>
        <v>iomod10</v>
      </c>
    </row>
    <row r="2503" customFormat="false" ht="12.75" hidden="false" customHeight="false" outlineLevel="0" collapsed="false">
      <c r="A2503" s="15" t="s">
        <v>1408</v>
      </c>
      <c r="B2503" s="15" t="s">
        <v>1618</v>
      </c>
      <c r="C2503" s="15" t="n">
        <v>7</v>
      </c>
      <c r="D2503" s="15" t="str">
        <f aca="false">LOWER(CONCATENATE(LEFT(A2503,5),RIGHT(A2503,LEN(A2503)-6)))</f>
        <v>iomod11</v>
      </c>
    </row>
    <row r="2504" customFormat="false" ht="12.75" hidden="false" customHeight="false" outlineLevel="0" collapsed="false">
      <c r="A2504" s="15" t="s">
        <v>1409</v>
      </c>
      <c r="B2504" s="15" t="s">
        <v>357</v>
      </c>
      <c r="C2504" s="15" t="n">
        <v>7</v>
      </c>
      <c r="D2504" s="15" t="str">
        <f aca="false">LOWER(CONCATENATE(LEFT(A2504,5),RIGHT(A2504,LEN(A2504)-6)))</f>
        <v>iomod12</v>
      </c>
    </row>
    <row r="2505" customFormat="false" ht="12.75" hidden="false" customHeight="false" outlineLevel="0" collapsed="false">
      <c r="A2505" s="15" t="s">
        <v>1410</v>
      </c>
      <c r="B2505" s="15" t="s">
        <v>356</v>
      </c>
      <c r="C2505" s="15" t="n">
        <v>7</v>
      </c>
      <c r="D2505" s="15" t="str">
        <f aca="false">LOWER(CONCATENATE(LEFT(A2505,5),RIGHT(A2505,LEN(A2505)-6)))</f>
        <v>iomod13</v>
      </c>
    </row>
    <row r="2506" customFormat="false" ht="12.75" hidden="false" customHeight="false" outlineLevel="0" collapsed="false">
      <c r="A2506" s="15" t="s">
        <v>1411</v>
      </c>
      <c r="B2506" s="15" t="s">
        <v>1619</v>
      </c>
      <c r="C2506" s="15" t="n">
        <v>7</v>
      </c>
      <c r="D2506" s="15" t="str">
        <f aca="false">LOWER(CONCATENATE(LEFT(A2506,5),RIGHT(A2506,LEN(A2506)-6)))</f>
        <v>iomod2</v>
      </c>
    </row>
    <row r="2507" customFormat="false" ht="12.75" hidden="false" customHeight="false" outlineLevel="0" collapsed="false">
      <c r="A2507" s="15" t="s">
        <v>1412</v>
      </c>
      <c r="B2507" s="15" t="s">
        <v>1620</v>
      </c>
      <c r="C2507" s="15" t="n">
        <v>7</v>
      </c>
      <c r="D2507" s="15" t="str">
        <f aca="false">LOWER(CONCATENATE(LEFT(A2507,5),RIGHT(A2507,LEN(A2507)-6)))</f>
        <v>iomod3</v>
      </c>
    </row>
    <row r="2508" customFormat="false" ht="12.75" hidden="false" customHeight="false" outlineLevel="0" collapsed="false">
      <c r="A2508" s="15" t="s">
        <v>1413</v>
      </c>
      <c r="B2508" s="15" t="s">
        <v>1621</v>
      </c>
      <c r="C2508" s="15" t="n">
        <v>7</v>
      </c>
      <c r="D2508" s="15" t="str">
        <f aca="false">LOWER(CONCATENATE(LEFT(A2508,5),RIGHT(A2508,LEN(A2508)-6)))</f>
        <v>iomod4</v>
      </c>
    </row>
    <row r="2509" customFormat="false" ht="12.75" hidden="false" customHeight="false" outlineLevel="0" collapsed="false">
      <c r="A2509" s="15" t="s">
        <v>1414</v>
      </c>
      <c r="B2509" s="15" t="s">
        <v>1622</v>
      </c>
      <c r="C2509" s="15" t="n">
        <v>7</v>
      </c>
      <c r="D2509" s="15" t="str">
        <f aca="false">LOWER(CONCATENATE(LEFT(A2509,5),RIGHT(A2509,LEN(A2509)-6)))</f>
        <v>iomod5</v>
      </c>
    </row>
    <row r="2510" customFormat="false" ht="12.75" hidden="false" customHeight="false" outlineLevel="0" collapsed="false">
      <c r="A2510" s="15" t="s">
        <v>1415</v>
      </c>
      <c r="B2510" s="15" t="s">
        <v>369</v>
      </c>
      <c r="C2510" s="15" t="n">
        <v>7</v>
      </c>
      <c r="D2510" s="15" t="str">
        <f aca="false">LOWER(CONCATENATE(LEFT(A2510,5),RIGHT(A2510,LEN(A2510)-6)))</f>
        <v>iomod6</v>
      </c>
    </row>
    <row r="2511" customFormat="false" ht="12.75" hidden="false" customHeight="false" outlineLevel="0" collapsed="false">
      <c r="A2511" s="15" t="s">
        <v>1416</v>
      </c>
      <c r="B2511" s="15" t="s">
        <v>1623</v>
      </c>
      <c r="C2511" s="15" t="n">
        <v>7</v>
      </c>
      <c r="D2511" s="15" t="str">
        <f aca="false">LOWER(CONCATENATE(LEFT(A2511,5),RIGHT(A2511,LEN(A2511)-6)))</f>
        <v>iomod7</v>
      </c>
    </row>
    <row r="2512" customFormat="false" ht="12.75" hidden="false" customHeight="false" outlineLevel="0" collapsed="false">
      <c r="A2512" s="15" t="s">
        <v>1417</v>
      </c>
      <c r="B2512" s="15" t="s">
        <v>374</v>
      </c>
      <c r="C2512" s="15" t="n">
        <v>7</v>
      </c>
      <c r="D2512" s="15" t="str">
        <f aca="false">LOWER(CONCATENATE(LEFT(A2512,5),RIGHT(A2512,LEN(A2512)-6)))</f>
        <v>iomod8</v>
      </c>
    </row>
    <row r="2513" customFormat="false" ht="12.75" hidden="false" customHeight="false" outlineLevel="0" collapsed="false">
      <c r="A2513" s="15" t="s">
        <v>1418</v>
      </c>
      <c r="B2513" s="15" t="s">
        <v>371</v>
      </c>
      <c r="C2513" s="15" t="n">
        <v>7</v>
      </c>
      <c r="D2513" s="15" t="str">
        <f aca="false">LOWER(CONCATENATE(LEFT(A2513,5),RIGHT(A2513,LEN(A2513)-6)))</f>
        <v>iomod9</v>
      </c>
    </row>
    <row r="2514" customFormat="false" ht="12.75" hidden="false" customHeight="false" outlineLevel="0" collapsed="false">
      <c r="A2514" s="15" t="s">
        <v>3794</v>
      </c>
      <c r="B2514" s="15" t="s">
        <v>1625</v>
      </c>
      <c r="C2514" s="15" t="n">
        <v>7</v>
      </c>
      <c r="D2514" s="15" t="str">
        <f aca="false">LOWER(LEFT(A2514,LEN(A2514)-2))</f>
        <v>led1</v>
      </c>
    </row>
    <row r="2515" customFormat="false" ht="12.75" hidden="false" customHeight="false" outlineLevel="0" collapsed="false">
      <c r="A2515" s="15" t="s">
        <v>3795</v>
      </c>
      <c r="B2515" s="15" t="s">
        <v>66</v>
      </c>
      <c r="C2515" s="15" t="n">
        <v>7</v>
      </c>
      <c r="D2515" s="15" t="str">
        <f aca="false">LOWER(LEFT(A2515,LEN(A2515)-2))</f>
        <v>led10</v>
      </c>
    </row>
    <row r="2516" customFormat="false" ht="12.75" hidden="false" customHeight="false" outlineLevel="0" collapsed="false">
      <c r="A2516" s="15" t="s">
        <v>3796</v>
      </c>
      <c r="B2516" s="15" t="s">
        <v>389</v>
      </c>
      <c r="C2516" s="15" t="n">
        <v>7</v>
      </c>
      <c r="D2516" s="15" t="str">
        <f aca="false">LOWER(LEFT(A2516,LEN(A2516)-2))</f>
        <v>led2</v>
      </c>
    </row>
    <row r="2517" customFormat="false" ht="12.75" hidden="false" customHeight="false" outlineLevel="0" collapsed="false">
      <c r="A2517" s="15" t="s">
        <v>3797</v>
      </c>
      <c r="B2517" s="15" t="s">
        <v>70</v>
      </c>
      <c r="C2517" s="15" t="n">
        <v>7</v>
      </c>
      <c r="D2517" s="15" t="str">
        <f aca="false">LOWER(LEFT(A2517,LEN(A2517)-2))</f>
        <v>led3</v>
      </c>
    </row>
    <row r="2518" customFormat="false" ht="12.75" hidden="false" customHeight="false" outlineLevel="0" collapsed="false">
      <c r="A2518" s="15" t="s">
        <v>3798</v>
      </c>
      <c r="B2518" s="15" t="s">
        <v>68</v>
      </c>
      <c r="C2518" s="15" t="n">
        <v>7</v>
      </c>
      <c r="D2518" s="15" t="str">
        <f aca="false">LOWER(LEFT(A2518,LEN(A2518)-2))</f>
        <v>led4</v>
      </c>
    </row>
    <row r="2519" customFormat="false" ht="12.75" hidden="false" customHeight="false" outlineLevel="0" collapsed="false">
      <c r="A2519" s="15" t="s">
        <v>3799</v>
      </c>
      <c r="B2519" s="15" t="s">
        <v>441</v>
      </c>
      <c r="C2519" s="15" t="n">
        <v>7</v>
      </c>
      <c r="D2519" s="15" t="str">
        <f aca="false">LOWER(LEFT(A2519,LEN(A2519)-2))</f>
        <v>led5</v>
      </c>
    </row>
    <row r="2520" customFormat="false" ht="12.75" hidden="false" customHeight="false" outlineLevel="0" collapsed="false">
      <c r="A2520" s="15" t="s">
        <v>3800</v>
      </c>
      <c r="B2520" s="15" t="s">
        <v>1632</v>
      </c>
      <c r="C2520" s="15" t="n">
        <v>7</v>
      </c>
      <c r="D2520" s="15" t="str">
        <f aca="false">LOWER(LEFT(A2520,LEN(A2520)-2))</f>
        <v>led6</v>
      </c>
    </row>
    <row r="2521" customFormat="false" ht="12.75" hidden="false" customHeight="false" outlineLevel="0" collapsed="false">
      <c r="A2521" s="15" t="s">
        <v>3801</v>
      </c>
      <c r="B2521" s="15" t="s">
        <v>430</v>
      </c>
      <c r="C2521" s="15" t="n">
        <v>7</v>
      </c>
      <c r="D2521" s="15" t="str">
        <f aca="false">LOWER(LEFT(A2521,LEN(A2521)-2))</f>
        <v>led7</v>
      </c>
    </row>
    <row r="2522" customFormat="false" ht="12.75" hidden="false" customHeight="false" outlineLevel="0" collapsed="false">
      <c r="A2522" s="15" t="s">
        <v>3802</v>
      </c>
      <c r="B2522" s="15" t="s">
        <v>433</v>
      </c>
      <c r="C2522" s="15" t="n">
        <v>7</v>
      </c>
      <c r="D2522" s="15" t="str">
        <f aca="false">LOWER(LEFT(A2522,LEN(A2522)-2))</f>
        <v>led8</v>
      </c>
    </row>
    <row r="2523" customFormat="false" ht="12.75" hidden="false" customHeight="false" outlineLevel="0" collapsed="false">
      <c r="A2523" s="15" t="s">
        <v>3803</v>
      </c>
      <c r="B2523" s="15" t="s">
        <v>428</v>
      </c>
      <c r="C2523" s="15" t="n">
        <v>7</v>
      </c>
      <c r="D2523" s="15" t="str">
        <f aca="false">LOWER(LEFT(A2523,LEN(A2523)-2))</f>
        <v>led9</v>
      </c>
    </row>
    <row r="2524" customFormat="false" ht="12.75" hidden="false" customHeight="false" outlineLevel="0" collapsed="false">
      <c r="A2524" s="15" t="s">
        <v>3804</v>
      </c>
      <c r="B2524" s="15" t="s">
        <v>177</v>
      </c>
      <c r="C2524" s="15" t="n">
        <v>7</v>
      </c>
      <c r="D2524" s="15" t="str">
        <f aca="false">LOWER(LEFT(A2524,10))</f>
        <v>linkarray0</v>
      </c>
    </row>
    <row r="2525" customFormat="false" ht="12.75" hidden="false" customHeight="false" outlineLevel="0" collapsed="false">
      <c r="A2525" s="15" t="s">
        <v>3805</v>
      </c>
      <c r="B2525" s="15" t="s">
        <v>1638</v>
      </c>
      <c r="C2525" s="15" t="n">
        <v>7</v>
      </c>
      <c r="D2525" s="15" t="str">
        <f aca="false">LOWER(LEFT(A2525,10))</f>
        <v>linkarray1</v>
      </c>
    </row>
    <row r="2526" customFormat="false" ht="12.75" hidden="false" customHeight="false" outlineLevel="0" collapsed="false">
      <c r="A2526" s="15" t="s">
        <v>3806</v>
      </c>
      <c r="B2526" s="15" t="s">
        <v>189</v>
      </c>
      <c r="C2526" s="15" t="n">
        <v>7</v>
      </c>
      <c r="D2526" s="15" t="str">
        <f aca="false">LOWER(LEFT(A2526,10))</f>
        <v>linkarray2</v>
      </c>
    </row>
    <row r="2527" customFormat="false" ht="12.75" hidden="false" customHeight="false" outlineLevel="0" collapsed="false">
      <c r="A2527" s="15" t="s">
        <v>3807</v>
      </c>
      <c r="B2527" s="15" t="s">
        <v>168</v>
      </c>
      <c r="C2527" s="15" t="n">
        <v>7</v>
      </c>
      <c r="D2527" s="15" t="str">
        <f aca="false">LOWER(LEFT(A2527,10))</f>
        <v>linkarray3</v>
      </c>
    </row>
    <row r="2528" customFormat="false" ht="12.75" hidden="false" customHeight="false" outlineLevel="0" collapsed="false">
      <c r="A2528" s="15" t="s">
        <v>3808</v>
      </c>
      <c r="B2528" s="15" t="s">
        <v>180</v>
      </c>
      <c r="C2528" s="15" t="n">
        <v>7</v>
      </c>
      <c r="D2528" s="15" t="str">
        <f aca="false">LOWER(LEFT(A2528,10))</f>
        <v>linkarray4</v>
      </c>
    </row>
    <row r="2529" customFormat="false" ht="12.75" hidden="false" customHeight="false" outlineLevel="0" collapsed="false">
      <c r="A2529" s="15" t="s">
        <v>3809</v>
      </c>
      <c r="B2529" s="15" t="s">
        <v>188</v>
      </c>
      <c r="C2529" s="15" t="n">
        <v>7</v>
      </c>
      <c r="D2529" s="15" t="str">
        <f aca="false">LOWER(LEFT(A2529,10))</f>
        <v>linkarray5</v>
      </c>
    </row>
    <row r="2530" customFormat="false" ht="12.75" hidden="false" customHeight="false" outlineLevel="0" collapsed="false">
      <c r="A2530" s="15" t="s">
        <v>3810</v>
      </c>
      <c r="B2530" s="15" t="s">
        <v>167</v>
      </c>
      <c r="C2530" s="15" t="n">
        <v>7</v>
      </c>
      <c r="D2530" s="15" t="str">
        <f aca="false">LOWER(LEFT(A2530,10))</f>
        <v>linkarray6</v>
      </c>
    </row>
    <row r="2531" customFormat="false" ht="12.75" hidden="false" customHeight="false" outlineLevel="0" collapsed="false">
      <c r="A2531" s="15" t="s">
        <v>3811</v>
      </c>
      <c r="B2531" s="15" t="s">
        <v>200</v>
      </c>
      <c r="C2531" s="15" t="n">
        <v>7</v>
      </c>
      <c r="D2531" s="15" t="str">
        <f aca="false">LOWER(LEFT(A2531,10))</f>
        <v>linkarray7</v>
      </c>
    </row>
    <row r="2532" customFormat="false" ht="12.75" hidden="false" customHeight="false" outlineLevel="0" collapsed="false">
      <c r="A2532" s="15" t="s">
        <v>3812</v>
      </c>
      <c r="B2532" s="15" t="s">
        <v>179</v>
      </c>
      <c r="C2532" s="15" t="n">
        <v>7</v>
      </c>
      <c r="D2532" s="15" t="str">
        <f aca="false">LOWER(LEFT(A2532,10))</f>
        <v>linkarray8</v>
      </c>
    </row>
    <row r="2533" customFormat="false" ht="12.75" hidden="false" customHeight="false" outlineLevel="0" collapsed="false">
      <c r="A2533" s="15" t="s">
        <v>3813</v>
      </c>
      <c r="B2533" s="15" t="s">
        <v>1647</v>
      </c>
      <c r="C2533" s="15" t="n">
        <v>7</v>
      </c>
      <c r="D2533" s="15" t="str">
        <f aca="false">LOWER(LEFT(A2533,10))</f>
        <v>linkarray9</v>
      </c>
    </row>
    <row r="2534" customFormat="false" ht="12.75" hidden="false" customHeight="false" outlineLevel="0" collapsed="false">
      <c r="A2534" s="15" t="s">
        <v>3814</v>
      </c>
      <c r="B2534" s="15" t="s">
        <v>234</v>
      </c>
      <c r="C2534" s="15" t="n">
        <v>7</v>
      </c>
      <c r="D2534" s="15" t="str">
        <f aca="false">LOWER(LEFT(A2534,2))</f>
        <v>m0</v>
      </c>
    </row>
    <row r="2535" customFormat="false" ht="12.75" hidden="false" customHeight="false" outlineLevel="0" collapsed="false">
      <c r="A2535" s="15" t="s">
        <v>3815</v>
      </c>
      <c r="B2535" s="15" t="s">
        <v>1650</v>
      </c>
      <c r="C2535" s="15" t="n">
        <v>7</v>
      </c>
      <c r="D2535" s="15" t="str">
        <f aca="false">LOWER(LEFT(A2535,2))</f>
        <v>m1</v>
      </c>
    </row>
    <row r="2536" customFormat="false" ht="12.75" hidden="false" customHeight="false" outlineLevel="0" collapsed="false">
      <c r="A2536" s="15" t="s">
        <v>3816</v>
      </c>
      <c r="B2536" s="15" t="s">
        <v>148</v>
      </c>
      <c r="C2536" s="15" t="n">
        <v>7</v>
      </c>
      <c r="D2536" s="15" t="str">
        <f aca="false">LOWER(LEFT(A2536,2))</f>
        <v>m2</v>
      </c>
    </row>
    <row r="2537" customFormat="false" ht="12.75" hidden="false" customHeight="false" outlineLevel="0" collapsed="false">
      <c r="A2537" s="15" t="s">
        <v>3817</v>
      </c>
      <c r="B2537" s="15" t="s">
        <v>143</v>
      </c>
      <c r="C2537" s="15" t="n">
        <v>7</v>
      </c>
      <c r="D2537" s="15" t="str">
        <f aca="false">LOWER(CONCATENATE(LEFT(A2537,3),RIGHT(A2537,5)))</f>
        <v>mod_done</v>
      </c>
    </row>
    <row r="2538" customFormat="false" ht="12.75" hidden="false" customHeight="false" outlineLevel="0" collapsed="false">
      <c r="A2538" s="15" t="s">
        <v>3818</v>
      </c>
      <c r="B2538" s="15" t="s">
        <v>77</v>
      </c>
      <c r="C2538" s="15" t="n">
        <v>7</v>
      </c>
      <c r="D2538" s="15" t="str">
        <f aca="false">LOWER(LEFT(A2538,10))</f>
        <v>osc_clock0</v>
      </c>
    </row>
    <row r="2539" customFormat="false" ht="12.75" hidden="false" customHeight="false" outlineLevel="0" collapsed="false">
      <c r="A2539" s="15" t="s">
        <v>3819</v>
      </c>
      <c r="B2539" s="15" t="s">
        <v>425</v>
      </c>
      <c r="C2539" s="15" t="n">
        <v>7</v>
      </c>
      <c r="D2539" s="15" t="str">
        <f aca="false">LOWER(LEFT(A2539,10))</f>
        <v>osc_clock1</v>
      </c>
    </row>
    <row r="2540" customFormat="false" ht="12.75" hidden="false" customHeight="false" outlineLevel="0" collapsed="false">
      <c r="A2540" s="15" t="s">
        <v>3820</v>
      </c>
      <c r="B2540" s="15" t="s">
        <v>1656</v>
      </c>
      <c r="C2540" s="15" t="n">
        <v>7</v>
      </c>
      <c r="D2540" s="15" t="str">
        <f aca="false">LOWER(LEFT(A2540,10))</f>
        <v>spare/dout</v>
      </c>
    </row>
    <row r="2541" customFormat="false" ht="12.75" hidden="false" customHeight="false" outlineLevel="0" collapsed="false">
      <c r="A2541" s="15" t="s">
        <v>3821</v>
      </c>
      <c r="B2541" s="15" t="s">
        <v>136</v>
      </c>
      <c r="C2541" s="15" t="n">
        <v>7</v>
      </c>
      <c r="D2541" s="15" t="str">
        <f aca="false">LOWER(LEFT(A2541,13))</f>
        <v>spare_bank0_0</v>
      </c>
    </row>
    <row r="2542" customFormat="false" ht="12.75" hidden="false" customHeight="false" outlineLevel="0" collapsed="false">
      <c r="A2542" s="15" t="s">
        <v>3822</v>
      </c>
      <c r="B2542" s="15" t="s">
        <v>135</v>
      </c>
      <c r="C2542" s="15" t="n">
        <v>7</v>
      </c>
      <c r="D2542" s="15" t="str">
        <f aca="false">LOWER(LEFT(A2542,13))</f>
        <v>spare_bank0_1</v>
      </c>
    </row>
    <row r="2543" customFormat="false" ht="12.75" hidden="false" customHeight="false" outlineLevel="0" collapsed="false">
      <c r="A2543" s="15" t="s">
        <v>3823</v>
      </c>
      <c r="B2543" s="15" t="s">
        <v>1660</v>
      </c>
      <c r="C2543" s="15" t="n">
        <v>7</v>
      </c>
      <c r="D2543" s="15" t="str">
        <f aca="false">LOWER(LEFT(A2543,13))</f>
        <v>spare_bank0_2</v>
      </c>
    </row>
    <row r="2544" customFormat="false" ht="12.75" hidden="false" customHeight="false" outlineLevel="0" collapsed="false">
      <c r="A2544" s="15" t="s">
        <v>3824</v>
      </c>
      <c r="B2544" s="15" t="s">
        <v>437</v>
      </c>
      <c r="C2544" s="15" t="n">
        <v>7</v>
      </c>
      <c r="D2544" s="15" t="str">
        <f aca="false">LOWER(LEFT(A2544,13))</f>
        <v>spare_bank0_3</v>
      </c>
    </row>
    <row r="2545" customFormat="false" ht="12.75" hidden="false" customHeight="false" outlineLevel="0" collapsed="false">
      <c r="A2545" s="15" t="s">
        <v>3825</v>
      </c>
      <c r="B2545" s="15" t="s">
        <v>1663</v>
      </c>
      <c r="C2545" s="15" t="n">
        <v>7</v>
      </c>
      <c r="D2545" s="15" t="str">
        <f aca="false">LOWER(LEFT(A2545,13))</f>
        <v>spare_bank0_4</v>
      </c>
    </row>
    <row r="2546" customFormat="false" ht="12.75" hidden="false" customHeight="false" outlineLevel="0" collapsed="false">
      <c r="A2546" s="15" t="s">
        <v>3826</v>
      </c>
      <c r="B2546" s="15" t="s">
        <v>435</v>
      </c>
      <c r="C2546" s="15" t="n">
        <v>7</v>
      </c>
      <c r="D2546" s="15" t="str">
        <f aca="false">LOWER(LEFT(A2546,13))</f>
        <v>spare_bank0_5</v>
      </c>
    </row>
    <row r="2547" customFormat="false" ht="12.75" hidden="false" customHeight="false" outlineLevel="0" collapsed="false">
      <c r="A2547" s="15" t="s">
        <v>3827</v>
      </c>
      <c r="B2547" s="15" t="s">
        <v>434</v>
      </c>
      <c r="C2547" s="15" t="n">
        <v>7</v>
      </c>
      <c r="D2547" s="15" t="str">
        <f aca="false">LOWER(LEFT(A2547,13))</f>
        <v>spare_bank0_6</v>
      </c>
    </row>
    <row r="2548" customFormat="false" ht="12.75" hidden="false" customHeight="false" outlineLevel="0" collapsed="false">
      <c r="A2548" s="15" t="s">
        <v>3828</v>
      </c>
      <c r="B2548" s="15" t="s">
        <v>76</v>
      </c>
      <c r="C2548" s="15" t="n">
        <v>7</v>
      </c>
      <c r="D2548" s="15" t="str">
        <f aca="false">LOWER(LEFT(A2548,13))</f>
        <v>spare_bank1_0</v>
      </c>
    </row>
    <row r="2549" customFormat="false" ht="12.75" hidden="false" customHeight="false" outlineLevel="0" collapsed="false">
      <c r="A2549" s="15" t="s">
        <v>3829</v>
      </c>
      <c r="B2549" s="15" t="s">
        <v>416</v>
      </c>
      <c r="C2549" s="15" t="n">
        <v>7</v>
      </c>
      <c r="D2549" s="15" t="str">
        <f aca="false">LOWER(LEFT(A2549,13))</f>
        <v>spare_bank1_1</v>
      </c>
    </row>
    <row r="2550" customFormat="false" ht="12.75" hidden="false" customHeight="false" outlineLevel="0" collapsed="false">
      <c r="A2550" s="15" t="s">
        <v>3830</v>
      </c>
      <c r="B2550" s="15" t="s">
        <v>1669</v>
      </c>
      <c r="C2550" s="15" t="n">
        <v>7</v>
      </c>
      <c r="D2550" s="15" t="str">
        <f aca="false">LOWER(LEFT(A2550,13))</f>
        <v>spare_bank2_0</v>
      </c>
    </row>
    <row r="2551" customFormat="false" ht="12.75" hidden="false" customHeight="false" outlineLevel="0" collapsed="false">
      <c r="A2551" s="15" t="s">
        <v>3831</v>
      </c>
      <c r="B2551" s="15" t="s">
        <v>30</v>
      </c>
      <c r="C2551" s="15" t="n">
        <v>7</v>
      </c>
      <c r="D2551" s="15" t="str">
        <f aca="false">LOWER(LEFT(A2551,13))</f>
        <v>spare_bank2_1</v>
      </c>
    </row>
    <row r="2552" customFormat="false" ht="12.75" hidden="false" customHeight="false" outlineLevel="0" collapsed="false">
      <c r="A2552" s="15" t="s">
        <v>3832</v>
      </c>
      <c r="B2552" s="15" t="s">
        <v>1672</v>
      </c>
      <c r="C2552" s="15" t="n">
        <v>7</v>
      </c>
      <c r="D2552" s="15" t="str">
        <f aca="false">LOWER(LEFT(A2552,13))</f>
        <v>spare_bank2_2</v>
      </c>
    </row>
    <row r="2553" customFormat="false" ht="12.75" hidden="false" customHeight="false" outlineLevel="0" collapsed="false">
      <c r="A2553" s="15" t="s">
        <v>3833</v>
      </c>
      <c r="B2553" s="15" t="s">
        <v>388</v>
      </c>
      <c r="C2553" s="15" t="n">
        <v>7</v>
      </c>
      <c r="D2553" s="15" t="str">
        <f aca="false">LOWER(LEFT(A2553,13))</f>
        <v>spare_bank2_3</v>
      </c>
    </row>
    <row r="2554" customFormat="false" ht="12.75" hidden="false" customHeight="false" outlineLevel="0" collapsed="false">
      <c r="A2554" s="15" t="s">
        <v>3834</v>
      </c>
      <c r="B2554" s="15" t="s">
        <v>1675</v>
      </c>
      <c r="C2554" s="15" t="n">
        <v>7</v>
      </c>
      <c r="D2554" s="15" t="str">
        <f aca="false">LOWER(LEFT(A2554,13))</f>
        <v>spare_bank2_4</v>
      </c>
    </row>
    <row r="2555" customFormat="false" ht="12.75" hidden="false" customHeight="false" outlineLevel="0" collapsed="false">
      <c r="A2555" s="15" t="s">
        <v>3835</v>
      </c>
      <c r="B2555" s="15" t="s">
        <v>140</v>
      </c>
      <c r="C2555" s="15" t="n">
        <v>7</v>
      </c>
      <c r="D2555" s="15" t="str">
        <f aca="false">LOWER(LEFT(A2555,13))</f>
        <v>spare_bank2_5</v>
      </c>
    </row>
    <row r="2556" customFormat="false" ht="12.75" hidden="false" customHeight="false" outlineLevel="0" collapsed="false">
      <c r="A2556" s="15" t="s">
        <v>3836</v>
      </c>
      <c r="B2556" s="15" t="s">
        <v>104</v>
      </c>
      <c r="C2556" s="15" t="n">
        <v>7</v>
      </c>
      <c r="D2556" s="15" t="str">
        <f aca="false">LOWER(LEFT(A2556,13))</f>
        <v>spare_bank3_0</v>
      </c>
    </row>
    <row r="2557" customFormat="false" ht="12.75" hidden="false" customHeight="false" outlineLevel="0" collapsed="false">
      <c r="A2557" s="15" t="s">
        <v>3837</v>
      </c>
      <c r="B2557" s="15" t="s">
        <v>266</v>
      </c>
      <c r="C2557" s="15" t="n">
        <v>7</v>
      </c>
      <c r="D2557" s="15" t="str">
        <f aca="false">LOWER(LEFT(A2557,13))</f>
        <v>spare_bank3_1</v>
      </c>
    </row>
    <row r="2558" customFormat="false" ht="12.75" hidden="false" customHeight="false" outlineLevel="0" collapsed="false">
      <c r="A2558" s="15" t="s">
        <v>3838</v>
      </c>
      <c r="B2558" s="15" t="s">
        <v>270</v>
      </c>
      <c r="C2558" s="15" t="n">
        <v>7</v>
      </c>
      <c r="D2558" s="15" t="str">
        <f aca="false">LOWER(LEFT(A2558,13))</f>
        <v>spare_bank3_2</v>
      </c>
    </row>
    <row r="2559" customFormat="false" ht="12.75" hidden="false" customHeight="false" outlineLevel="0" collapsed="false">
      <c r="A2559" s="15" t="s">
        <v>3839</v>
      </c>
      <c r="B2559" s="15" t="s">
        <v>271</v>
      </c>
      <c r="C2559" s="15" t="n">
        <v>7</v>
      </c>
      <c r="D2559" s="15" t="str">
        <f aca="false">LOWER(LEFT(A2559,13))</f>
        <v>spare_bank3_3</v>
      </c>
    </row>
    <row r="2560" customFormat="false" ht="12.75" hidden="false" customHeight="false" outlineLevel="0" collapsed="false">
      <c r="A2560" s="15" t="s">
        <v>3840</v>
      </c>
      <c r="B2560" s="15" t="s">
        <v>267</v>
      </c>
      <c r="C2560" s="15" t="n">
        <v>7</v>
      </c>
      <c r="D2560" s="15" t="str">
        <f aca="false">LOWER(LEFT(A2560,13))</f>
        <v>spare_bank3_4</v>
      </c>
    </row>
    <row r="2561" customFormat="false" ht="12.75" hidden="false" customHeight="false" outlineLevel="0" collapsed="false">
      <c r="A2561" s="15" t="s">
        <v>3841</v>
      </c>
      <c r="B2561" s="15" t="s">
        <v>1683</v>
      </c>
      <c r="C2561" s="15" t="n">
        <v>7</v>
      </c>
      <c r="D2561" s="15" t="str">
        <f aca="false">LOWER(LEFT(A2561,13))</f>
        <v>spare_bank3_5</v>
      </c>
    </row>
    <row r="2562" customFormat="false" ht="12.75" hidden="false" customHeight="false" outlineLevel="0" collapsed="false">
      <c r="A2562" s="15" t="s">
        <v>3842</v>
      </c>
      <c r="B2562" s="15" t="s">
        <v>1685</v>
      </c>
      <c r="C2562" s="15" t="n">
        <v>7</v>
      </c>
      <c r="D2562" s="15" t="str">
        <f aca="false">LOWER(LEFT(A2562,13))</f>
        <v>spare_bank4_0</v>
      </c>
    </row>
    <row r="2563" customFormat="false" ht="12.75" hidden="false" customHeight="false" outlineLevel="0" collapsed="false">
      <c r="A2563" s="15" t="s">
        <v>3843</v>
      </c>
      <c r="B2563" s="15" t="s">
        <v>1687</v>
      </c>
      <c r="C2563" s="15" t="n">
        <v>7</v>
      </c>
      <c r="D2563" s="15" t="str">
        <f aca="false">LOWER(LEFT(A2563,13))</f>
        <v>spare_bank4_1</v>
      </c>
    </row>
    <row r="2564" customFormat="false" ht="12.75" hidden="false" customHeight="false" outlineLevel="0" collapsed="false">
      <c r="A2564" s="15" t="s">
        <v>3844</v>
      </c>
      <c r="B2564" s="15" t="s">
        <v>241</v>
      </c>
      <c r="C2564" s="15" t="n">
        <v>7</v>
      </c>
      <c r="D2564" s="15" t="str">
        <f aca="false">LOWER(LEFT(A2564,13))</f>
        <v>spare_bank5_0</v>
      </c>
    </row>
    <row r="2565" customFormat="false" ht="12.75" hidden="false" customHeight="false" outlineLevel="0" collapsed="false">
      <c r="A2565" s="15" t="s">
        <v>3845</v>
      </c>
      <c r="B2565" s="15" t="s">
        <v>169</v>
      </c>
      <c r="C2565" s="15" t="n">
        <v>7</v>
      </c>
      <c r="D2565" s="15" t="str">
        <f aca="false">LOWER(LEFT(A2565,13))</f>
        <v>spare_bank6_0</v>
      </c>
    </row>
    <row r="2566" customFormat="false" ht="12.75" hidden="false" customHeight="false" outlineLevel="0" collapsed="false">
      <c r="A2566" s="15" t="s">
        <v>3846</v>
      </c>
      <c r="B2566" s="15" t="s">
        <v>170</v>
      </c>
      <c r="C2566" s="15" t="n">
        <v>7</v>
      </c>
      <c r="D2566" s="15" t="str">
        <f aca="false">LOWER(LEFT(A2566,13))</f>
        <v>spare_bank6_1</v>
      </c>
    </row>
    <row r="2567" customFormat="false" ht="12.75" hidden="false" customHeight="false" outlineLevel="0" collapsed="false">
      <c r="A2567" s="15" t="s">
        <v>3847</v>
      </c>
      <c r="B2567" s="15" t="s">
        <v>1692</v>
      </c>
      <c r="C2567" s="15" t="n">
        <v>7</v>
      </c>
      <c r="D2567" s="15" t="str">
        <f aca="false">LOWER(LEFT(A2567,14))</f>
        <v>spare_bank6_10</v>
      </c>
    </row>
    <row r="2568" customFormat="false" ht="12.75" hidden="false" customHeight="false" outlineLevel="0" collapsed="false">
      <c r="A2568" s="15" t="s">
        <v>3848</v>
      </c>
      <c r="B2568" s="15" t="s">
        <v>1694</v>
      </c>
      <c r="C2568" s="15" t="n">
        <v>7</v>
      </c>
      <c r="D2568" s="15" t="str">
        <f aca="false">LOWER(LEFT(A2568,13))</f>
        <v>spare_bank6_2</v>
      </c>
    </row>
    <row r="2569" customFormat="false" ht="12.75" hidden="false" customHeight="false" outlineLevel="0" collapsed="false">
      <c r="A2569" s="15" t="s">
        <v>3849</v>
      </c>
      <c r="B2569" s="15" t="s">
        <v>192</v>
      </c>
      <c r="C2569" s="15" t="n">
        <v>7</v>
      </c>
      <c r="D2569" s="15" t="str">
        <f aca="false">LOWER(LEFT(A2569,13))</f>
        <v>spare_bank6_3</v>
      </c>
    </row>
    <row r="2570" customFormat="false" ht="12.75" hidden="false" customHeight="false" outlineLevel="0" collapsed="false">
      <c r="A2570" s="15" t="s">
        <v>3850</v>
      </c>
      <c r="B2570" s="15" t="s">
        <v>186</v>
      </c>
      <c r="C2570" s="15" t="n">
        <v>7</v>
      </c>
      <c r="D2570" s="15" t="str">
        <f aca="false">LOWER(LEFT(A2570,13))</f>
        <v>spare_bank6_4</v>
      </c>
    </row>
    <row r="2571" customFormat="false" ht="12.75" hidden="false" customHeight="false" outlineLevel="0" collapsed="false">
      <c r="A2571" s="15" t="s">
        <v>3851</v>
      </c>
      <c r="B2571" s="15" t="s">
        <v>206</v>
      </c>
      <c r="C2571" s="15" t="n">
        <v>7</v>
      </c>
      <c r="D2571" s="15" t="str">
        <f aca="false">LOWER(LEFT(A2571,13))</f>
        <v>spare_bank6_5</v>
      </c>
    </row>
    <row r="2572" customFormat="false" ht="12.75" hidden="false" customHeight="false" outlineLevel="0" collapsed="false">
      <c r="A2572" s="15" t="s">
        <v>3852</v>
      </c>
      <c r="B2572" s="15" t="s">
        <v>196</v>
      </c>
      <c r="C2572" s="15" t="n">
        <v>7</v>
      </c>
      <c r="D2572" s="15" t="str">
        <f aca="false">LOWER(LEFT(A2572,13))</f>
        <v>spare_bank6_6</v>
      </c>
    </row>
    <row r="2573" customFormat="false" ht="12.75" hidden="false" customHeight="false" outlineLevel="0" collapsed="false">
      <c r="A2573" s="15" t="s">
        <v>3853</v>
      </c>
      <c r="B2573" s="15" t="s">
        <v>1700</v>
      </c>
      <c r="C2573" s="15" t="n">
        <v>7</v>
      </c>
      <c r="D2573" s="15" t="str">
        <f aca="false">LOWER(LEFT(A2573,13))</f>
        <v>spare_bank6_7</v>
      </c>
    </row>
    <row r="2574" customFormat="false" ht="12.75" hidden="false" customHeight="false" outlineLevel="0" collapsed="false">
      <c r="A2574" s="15" t="s">
        <v>3854</v>
      </c>
      <c r="B2574" s="15" t="s">
        <v>197</v>
      </c>
      <c r="C2574" s="15" t="n">
        <v>7</v>
      </c>
      <c r="D2574" s="15" t="str">
        <f aca="false">LOWER(LEFT(A2574,13))</f>
        <v>spare_bank6_8</v>
      </c>
    </row>
    <row r="2575" customFormat="false" ht="12.75" hidden="false" customHeight="false" outlineLevel="0" collapsed="false">
      <c r="A2575" s="15" t="s">
        <v>3855</v>
      </c>
      <c r="B2575" s="15" t="s">
        <v>1703</v>
      </c>
      <c r="C2575" s="15" t="n">
        <v>7</v>
      </c>
      <c r="D2575" s="15" t="str">
        <f aca="false">LOWER(LEFT(A2575,13))</f>
        <v>spare_bank6_9</v>
      </c>
    </row>
    <row r="2576" customFormat="false" ht="12.75" hidden="false" customHeight="false" outlineLevel="0" collapsed="false">
      <c r="A2576" s="15" t="s">
        <v>3856</v>
      </c>
      <c r="B2576" s="15" t="s">
        <v>440</v>
      </c>
      <c r="C2576" s="15" t="n">
        <v>7</v>
      </c>
      <c r="D2576" s="15" t="str">
        <f aca="false">LOWER(LEFT(A2576,13))</f>
        <v>spare_bank7_0</v>
      </c>
    </row>
    <row r="2577" customFormat="false" ht="12.75" hidden="false" customHeight="false" outlineLevel="0" collapsed="false">
      <c r="A2577" s="15" t="s">
        <v>3857</v>
      </c>
      <c r="B2577" s="15" t="s">
        <v>385</v>
      </c>
      <c r="C2577" s="15" t="n">
        <v>7</v>
      </c>
      <c r="D2577" s="15" t="str">
        <f aca="false">LOWER(LEFT(A2577,13))</f>
        <v>spare_bank7_1</v>
      </c>
    </row>
    <row r="2578" customFormat="false" ht="12.75" hidden="false" customHeight="false" outlineLevel="0" collapsed="false">
      <c r="A2578" s="15" t="s">
        <v>3858</v>
      </c>
      <c r="B2578" s="15" t="s">
        <v>213</v>
      </c>
      <c r="C2578" s="15" t="n">
        <v>7</v>
      </c>
      <c r="D2578" s="15" t="str">
        <f aca="false">LOWER(LEFT(A2578,13))</f>
        <v>spare_bank7_2</v>
      </c>
    </row>
    <row r="2579" customFormat="false" ht="12.75" hidden="false" customHeight="false" outlineLevel="0" collapsed="false">
      <c r="A2579" s="15" t="s">
        <v>3859</v>
      </c>
      <c r="B2579" s="15" t="s">
        <v>212</v>
      </c>
      <c r="C2579" s="15" t="n">
        <v>7</v>
      </c>
      <c r="D2579" s="15" t="str">
        <f aca="false">LOWER(LEFT(A2579,13))</f>
        <v>spare_bank7_3</v>
      </c>
    </row>
    <row r="2580" customFormat="false" ht="12.75" hidden="false" customHeight="false" outlineLevel="0" collapsed="false">
      <c r="A2580" s="15" t="s">
        <v>3860</v>
      </c>
      <c r="B2580" s="15" t="s">
        <v>1709</v>
      </c>
      <c r="C2580" s="15" t="n">
        <v>7</v>
      </c>
      <c r="D2580" s="15" t="str">
        <f aca="false">LOWER(LEFT(A2580,13))</f>
        <v>spare_bank7_4</v>
      </c>
    </row>
    <row r="2581" customFormat="false" ht="12.75" hidden="false" customHeight="false" outlineLevel="0" collapsed="false">
      <c r="A2581" s="15" t="s">
        <v>3861</v>
      </c>
      <c r="B2581" s="15" t="s">
        <v>229</v>
      </c>
      <c r="C2581" s="15" t="n">
        <v>7</v>
      </c>
      <c r="D2581" s="15" t="str">
        <f aca="false">LOWER(LEFT(A2581,13))</f>
        <v>spare_bank7_5</v>
      </c>
    </row>
    <row r="2582" customFormat="false" ht="12.75" hidden="false" customHeight="false" outlineLevel="0" collapsed="false">
      <c r="A2582" s="15" t="s">
        <v>3862</v>
      </c>
      <c r="B2582" s="15" t="s">
        <v>214</v>
      </c>
      <c r="C2582" s="15" t="n">
        <v>7</v>
      </c>
      <c r="D2582" s="15" t="str">
        <f aca="false">LOWER(LEFT(A2582,13))</f>
        <v>spare_bank7_6</v>
      </c>
    </row>
    <row r="2583" customFormat="false" ht="12.75" hidden="false" customHeight="false" outlineLevel="0" collapsed="false">
      <c r="A2583" s="15" t="s">
        <v>3863</v>
      </c>
      <c r="B2583" s="15" t="s">
        <v>215</v>
      </c>
      <c r="C2583" s="15" t="n">
        <v>7</v>
      </c>
      <c r="D2583" s="15" t="str">
        <f aca="false">LOWER(LEFT(A2583,13))</f>
        <v>spare_bank7_7</v>
      </c>
    </row>
    <row r="2584" customFormat="false" ht="12.75" hidden="false" customHeight="false" outlineLevel="0" collapsed="false">
      <c r="A2584" s="15" t="s">
        <v>3864</v>
      </c>
      <c r="B2584" s="15" t="s">
        <v>1714</v>
      </c>
      <c r="C2584" s="15" t="n">
        <v>7</v>
      </c>
      <c r="D2584" s="15" t="str">
        <f aca="false">LOWER(LEFT(A2584,13))</f>
        <v>spare_bank7_8</v>
      </c>
    </row>
    <row r="2585" customFormat="false" ht="12.75" hidden="false" customHeight="false" outlineLevel="0" collapsed="false">
      <c r="A2585" s="15" t="s">
        <v>3865</v>
      </c>
      <c r="B2585" s="15" t="s">
        <v>216</v>
      </c>
      <c r="C2585" s="15" t="n">
        <v>7</v>
      </c>
      <c r="D2585" s="15" t="str">
        <f aca="false">LOWER(LEFT(A2585,13))</f>
        <v>spare_bank7_9</v>
      </c>
    </row>
    <row r="2586" customFormat="false" ht="12.75" hidden="false" customHeight="false" outlineLevel="0" collapsed="false">
      <c r="A2586" s="15" t="s">
        <v>3866</v>
      </c>
      <c r="B2586" s="15" t="s">
        <v>429</v>
      </c>
      <c r="C2586" s="15" t="n">
        <v>7</v>
      </c>
      <c r="D2586" s="15" t="str">
        <f aca="false">LOWER(CONCATENATE(LEFT(A2586,6),RIGHT(A2586,1)))</f>
        <v>t_crit#</v>
      </c>
    </row>
    <row r="2587" customFormat="false" ht="12.75" hidden="false" customHeight="false" outlineLevel="0" collapsed="false">
      <c r="A2587" s="15" t="s">
        <v>877</v>
      </c>
      <c r="B2587" s="15" t="s">
        <v>67</v>
      </c>
      <c r="C2587" s="15" t="n">
        <v>7</v>
      </c>
      <c r="D2587" s="15" t="str">
        <f aca="false">LOWER(A2587)</f>
        <v>temp_int#</v>
      </c>
    </row>
    <row r="2588" customFormat="false" ht="12.75" hidden="false" customHeight="false" outlineLevel="0" collapsed="false">
      <c r="A2588" s="15" t="s">
        <v>3867</v>
      </c>
      <c r="B2588" s="15" t="s">
        <v>1718</v>
      </c>
      <c r="C2588" s="15" t="n">
        <v>7</v>
      </c>
      <c r="D2588" s="15" t="str">
        <f aca="false">LOWER(IF(LEN(A2588)=9,A2588,IF(LEN(A2588)=11,LEFT(A2588,9),IF(LEN(A2588)=10,A2588,IF(LEN(A2588)=12,LEFT(A2588,10),"ERROR!")))))</f>
        <v>top_lvds0</v>
      </c>
    </row>
    <row r="2589" customFormat="false" ht="12.75" hidden="false" customHeight="false" outlineLevel="0" collapsed="false">
      <c r="A2589" s="15" t="s">
        <v>3868</v>
      </c>
      <c r="B2589" s="15" t="s">
        <v>1720</v>
      </c>
      <c r="C2589" s="15" t="n">
        <v>7</v>
      </c>
      <c r="D2589" s="15" t="str">
        <f aca="false">LOWER(IF(LEN(A2589)=9,A2589,IF(LEN(A2589)=11,LEFT(A2589,9),IF(LEN(A2589)=10,A2589,IF(LEN(A2589)=12,LEFT(A2589,10),"ERROR!")))))</f>
        <v>top_lvds1</v>
      </c>
    </row>
    <row r="2590" customFormat="false" ht="12.75" hidden="false" customHeight="false" outlineLevel="0" collapsed="false">
      <c r="A2590" s="15" t="s">
        <v>3869</v>
      </c>
      <c r="B2590" s="15" t="s">
        <v>165</v>
      </c>
      <c r="C2590" s="15" t="n">
        <v>7</v>
      </c>
      <c r="D2590" s="15" t="str">
        <f aca="false">LOWER(IF(LEN(A2590)=9,A2590,IF(LEN(A2590)=11,LEFT(A2590,9),IF(LEN(A2590)=10,A2590,IF(LEN(A2590)=12,LEFT(A2590,10),"ERROR!")))))</f>
        <v>top_lvds10</v>
      </c>
    </row>
    <row r="2591" customFormat="false" ht="12.75" hidden="false" customHeight="false" outlineLevel="0" collapsed="false">
      <c r="A2591" s="15" t="s">
        <v>3870</v>
      </c>
      <c r="B2591" s="15" t="s">
        <v>367</v>
      </c>
      <c r="C2591" s="15" t="n">
        <v>7</v>
      </c>
      <c r="D2591" s="15" t="str">
        <f aca="false">LOWER(IF(LEN(A2591)=9,A2591,IF(LEN(A2591)=11,LEFT(A2591,9),IF(LEN(A2591)=10,A2591,IF(LEN(A2591)=12,LEFT(A2591,10),"ERROR!")))))</f>
        <v>top_lvds11</v>
      </c>
    </row>
    <row r="2592" customFormat="false" ht="12.75" hidden="false" customHeight="false" outlineLevel="0" collapsed="false">
      <c r="A2592" s="15" t="s">
        <v>3871</v>
      </c>
      <c r="B2592" s="15" t="s">
        <v>406</v>
      </c>
      <c r="C2592" s="15" t="n">
        <v>7</v>
      </c>
      <c r="D2592" s="15" t="str">
        <f aca="false">LOWER(IF(LEN(A2592)=9,A2592,IF(LEN(A2592)=11,LEFT(A2592,9),IF(LEN(A2592)=10,A2592,IF(LEN(A2592)=12,LEFT(A2592,10),"ERROR!")))))</f>
        <v>top_lvds12</v>
      </c>
    </row>
    <row r="2593" customFormat="false" ht="12.75" hidden="false" customHeight="false" outlineLevel="0" collapsed="false">
      <c r="A2593" s="15" t="s">
        <v>3872</v>
      </c>
      <c r="B2593" s="15" t="s">
        <v>28</v>
      </c>
      <c r="C2593" s="15" t="n">
        <v>7</v>
      </c>
      <c r="D2593" s="15" t="str">
        <f aca="false">LOWER(IF(LEN(A2593)=9,A2593,IF(LEN(A2593)=11,LEFT(A2593,9),IF(LEN(A2593)=10,A2593,IF(LEN(A2593)=12,LEFT(A2593,10),"ERROR!")))))</f>
        <v>top_lvds13</v>
      </c>
    </row>
    <row r="2594" customFormat="false" ht="12.75" hidden="false" customHeight="false" outlineLevel="0" collapsed="false">
      <c r="A2594" s="15" t="s">
        <v>3873</v>
      </c>
      <c r="B2594" s="15" t="s">
        <v>1726</v>
      </c>
      <c r="C2594" s="15" t="n">
        <v>7</v>
      </c>
      <c r="D2594" s="15" t="str">
        <f aca="false">LOWER(IF(LEN(A2594)=9,A2594,IF(LEN(A2594)=11,LEFT(A2594,9),IF(LEN(A2594)=10,A2594,IF(LEN(A2594)=12,LEFT(A2594,10),"ERROR!")))))</f>
        <v>top_lvds14</v>
      </c>
    </row>
    <row r="2595" customFormat="false" ht="12.75" hidden="false" customHeight="false" outlineLevel="0" collapsed="false">
      <c r="A2595" s="15" t="s">
        <v>3874</v>
      </c>
      <c r="B2595" s="15" t="s">
        <v>109</v>
      </c>
      <c r="C2595" s="15" t="n">
        <v>7</v>
      </c>
      <c r="D2595" s="15" t="str">
        <f aca="false">LOWER(IF(LEN(A2595)=9,A2595,IF(LEN(A2595)=11,LEFT(A2595,9),IF(LEN(A2595)=10,A2595,IF(LEN(A2595)=12,LEFT(A2595,10),"ERROR!")))))</f>
        <v>top_lvds15</v>
      </c>
    </row>
    <row r="2596" customFormat="false" ht="12.75" hidden="false" customHeight="false" outlineLevel="0" collapsed="false">
      <c r="A2596" s="15" t="s">
        <v>3875</v>
      </c>
      <c r="B2596" s="15" t="s">
        <v>386</v>
      </c>
      <c r="C2596" s="15" t="n">
        <v>7</v>
      </c>
      <c r="D2596" s="15" t="str">
        <f aca="false">LOWER(IF(LEN(A2596)=9,A2596,IF(LEN(A2596)=11,LEFT(A2596,9),IF(LEN(A2596)=10,A2596,IF(LEN(A2596)=12,LEFT(A2596,10),"ERROR!")))))</f>
        <v>top_lvds16</v>
      </c>
    </row>
    <row r="2597" customFormat="false" ht="12.75" hidden="false" customHeight="false" outlineLevel="0" collapsed="false">
      <c r="A2597" s="15" t="s">
        <v>3876</v>
      </c>
      <c r="B2597" s="15" t="s">
        <v>1730</v>
      </c>
      <c r="C2597" s="15" t="n">
        <v>7</v>
      </c>
      <c r="D2597" s="15" t="str">
        <f aca="false">LOWER(IF(LEN(A2597)=9,A2597,IF(LEN(A2597)=11,LEFT(A2597,9),IF(LEN(A2597)=10,A2597,IF(LEN(A2597)=12,LEFT(A2597,10),"ERROR!")))))</f>
        <v>top_lvds17</v>
      </c>
    </row>
    <row r="2598" customFormat="false" ht="12.75" hidden="false" customHeight="false" outlineLevel="0" collapsed="false">
      <c r="A2598" s="15" t="s">
        <v>3877</v>
      </c>
      <c r="B2598" s="15" t="s">
        <v>470</v>
      </c>
      <c r="C2598" s="15" t="n">
        <v>7</v>
      </c>
      <c r="D2598" s="15" t="str">
        <f aca="false">LOWER(IF(LEN(A2598)=9,A2598,IF(LEN(A2598)=11,LEFT(A2598,9),IF(LEN(A2598)=10,A2598,IF(LEN(A2598)=12,LEFT(A2598,10),"ERROR!")))))</f>
        <v>top_lvds18</v>
      </c>
    </row>
    <row r="2599" customFormat="false" ht="12.75" hidden="false" customHeight="false" outlineLevel="0" collapsed="false">
      <c r="A2599" s="15" t="s">
        <v>3878</v>
      </c>
      <c r="B2599" s="15" t="s">
        <v>81</v>
      </c>
      <c r="C2599" s="15" t="n">
        <v>7</v>
      </c>
      <c r="D2599" s="15" t="str">
        <f aca="false">LOWER(IF(LEN(A2599)=9,A2599,IF(LEN(A2599)=11,LEFT(A2599,9),IF(LEN(A2599)=10,A2599,IF(LEN(A2599)=12,LEFT(A2599,10),"ERROR!")))))</f>
        <v>top_lvds19</v>
      </c>
    </row>
    <row r="2600" customFormat="false" ht="12.75" hidden="false" customHeight="false" outlineLevel="0" collapsed="false">
      <c r="A2600" s="15" t="s">
        <v>3879</v>
      </c>
      <c r="B2600" s="15" t="s">
        <v>158</v>
      </c>
      <c r="C2600" s="15" t="n">
        <v>7</v>
      </c>
      <c r="D2600" s="15" t="str">
        <f aca="false">LOWER(IF(LEN(A2600)=9,A2600,IF(LEN(A2600)=11,LEFT(A2600,9),IF(LEN(A2600)=10,A2600,IF(LEN(A2600)=12,LEFT(A2600,10),"ERROR!")))))</f>
        <v>top_lvds2</v>
      </c>
    </row>
    <row r="2601" customFormat="false" ht="12.75" hidden="false" customHeight="false" outlineLevel="0" collapsed="false">
      <c r="A2601" s="15" t="s">
        <v>3880</v>
      </c>
      <c r="B2601" s="15" t="s">
        <v>401</v>
      </c>
      <c r="C2601" s="15" t="n">
        <v>7</v>
      </c>
      <c r="D2601" s="15" t="str">
        <f aca="false">LOWER(IF(LEN(A2601)=9,A2601,IF(LEN(A2601)=11,LEFT(A2601,9),IF(LEN(A2601)=10,A2601,IF(LEN(A2601)=12,LEFT(A2601,10),"ERROR!")))))</f>
        <v>top_lvds20</v>
      </c>
    </row>
    <row r="2602" customFormat="false" ht="12.75" hidden="false" customHeight="false" outlineLevel="0" collapsed="false">
      <c r="A2602" s="15" t="s">
        <v>3881</v>
      </c>
      <c r="B2602" s="15" t="s">
        <v>387</v>
      </c>
      <c r="C2602" s="15" t="n">
        <v>7</v>
      </c>
      <c r="D2602" s="15" t="str">
        <f aca="false">LOWER(IF(LEN(A2602)=9,A2602,IF(LEN(A2602)=11,LEFT(A2602,9),IF(LEN(A2602)=10,A2602,IF(LEN(A2602)=12,LEFT(A2602,10),"ERROR!")))))</f>
        <v>top_lvds21</v>
      </c>
    </row>
    <row r="2603" customFormat="false" ht="12.75" hidden="false" customHeight="false" outlineLevel="0" collapsed="false">
      <c r="A2603" s="15" t="s">
        <v>3882</v>
      </c>
      <c r="B2603" s="15" t="s">
        <v>393</v>
      </c>
      <c r="C2603" s="15" t="n">
        <v>7</v>
      </c>
      <c r="D2603" s="15" t="str">
        <f aca="false">LOWER(IF(LEN(A2603)=9,A2603,IF(LEN(A2603)=11,LEFT(A2603,9),IF(LEN(A2603)=10,A2603,IF(LEN(A2603)=12,LEFT(A2603,10),"ERROR!")))))</f>
        <v>top_lvds22</v>
      </c>
    </row>
    <row r="2604" customFormat="false" ht="12.75" hidden="false" customHeight="false" outlineLevel="0" collapsed="false">
      <c r="A2604" s="15" t="s">
        <v>3883</v>
      </c>
      <c r="B2604" s="15" t="s">
        <v>394</v>
      </c>
      <c r="C2604" s="15" t="n">
        <v>7</v>
      </c>
      <c r="D2604" s="15" t="str">
        <f aca="false">LOWER(IF(LEN(A2604)=9,A2604,IF(LEN(A2604)=11,LEFT(A2604,9),IF(LEN(A2604)=10,A2604,IF(LEN(A2604)=12,LEFT(A2604,10),"ERROR!")))))</f>
        <v>top_lvds23</v>
      </c>
    </row>
    <row r="2605" customFormat="false" ht="12.75" hidden="false" customHeight="false" outlineLevel="0" collapsed="false">
      <c r="A2605" s="15" t="s">
        <v>3884</v>
      </c>
      <c r="B2605" s="15" t="s">
        <v>1739</v>
      </c>
      <c r="C2605" s="15" t="n">
        <v>7</v>
      </c>
      <c r="D2605" s="15" t="str">
        <f aca="false">LOWER(IF(LEN(A2605)=9,A2605,IF(LEN(A2605)=11,LEFT(A2605,9),IF(LEN(A2605)=10,A2605,IF(LEN(A2605)=12,LEFT(A2605,10),"ERROR!")))))</f>
        <v>top_lvds24</v>
      </c>
    </row>
    <row r="2606" customFormat="false" ht="12.75" hidden="false" customHeight="false" outlineLevel="0" collapsed="false">
      <c r="A2606" s="15" t="s">
        <v>3885</v>
      </c>
      <c r="B2606" s="15" t="s">
        <v>139</v>
      </c>
      <c r="C2606" s="15" t="n">
        <v>7</v>
      </c>
      <c r="D2606" s="15" t="str">
        <f aca="false">LOWER(IF(LEN(A2606)=9,A2606,IF(LEN(A2606)=11,LEFT(A2606,9),IF(LEN(A2606)=10,A2606,IF(LEN(A2606)=12,LEFT(A2606,10),"ERROR!")))))</f>
        <v>top_lvds25</v>
      </c>
    </row>
    <row r="2607" customFormat="false" ht="12.75" hidden="false" customHeight="false" outlineLevel="0" collapsed="false">
      <c r="A2607" s="15" t="s">
        <v>3886</v>
      </c>
      <c r="B2607" s="15" t="s">
        <v>1742</v>
      </c>
      <c r="C2607" s="15" t="n">
        <v>7</v>
      </c>
      <c r="D2607" s="15" t="str">
        <f aca="false">LOWER(IF(LEN(A2607)=9,A2607,IF(LEN(A2607)=11,LEFT(A2607,9),IF(LEN(A2607)=10,A2607,IF(LEN(A2607)=12,LEFT(A2607,10),"ERROR!")))))</f>
        <v>top_lvds26</v>
      </c>
    </row>
    <row r="2608" customFormat="false" ht="12.75" hidden="false" customHeight="false" outlineLevel="0" collapsed="false">
      <c r="A2608" s="15" t="s">
        <v>3887</v>
      </c>
      <c r="B2608" s="15" t="s">
        <v>1744</v>
      </c>
      <c r="C2608" s="15" t="n">
        <v>7</v>
      </c>
      <c r="D2608" s="15" t="str">
        <f aca="false">LOWER(IF(LEN(A2608)=9,A2608,IF(LEN(A2608)=11,LEFT(A2608,9),IF(LEN(A2608)=10,A2608,IF(LEN(A2608)=12,LEFT(A2608,10),"ERROR!")))))</f>
        <v>top_lvds27</v>
      </c>
    </row>
    <row r="2609" customFormat="false" ht="12.75" hidden="false" customHeight="false" outlineLevel="0" collapsed="false">
      <c r="A2609" s="15" t="s">
        <v>3888</v>
      </c>
      <c r="B2609" s="15" t="s">
        <v>1746</v>
      </c>
      <c r="C2609" s="15" t="n">
        <v>7</v>
      </c>
      <c r="D2609" s="15" t="str">
        <f aca="false">LOWER(IF(LEN(A2609)=9,A2609,IF(LEN(A2609)=11,LEFT(A2609,9),IF(LEN(A2609)=10,A2609,IF(LEN(A2609)=12,LEFT(A2609,10),"ERROR!")))))</f>
        <v>top_lvds28</v>
      </c>
    </row>
    <row r="2610" customFormat="false" ht="12.75" hidden="false" customHeight="false" outlineLevel="0" collapsed="false">
      <c r="A2610" s="15" t="s">
        <v>3889</v>
      </c>
      <c r="B2610" s="15" t="s">
        <v>1748</v>
      </c>
      <c r="C2610" s="15" t="n">
        <v>7</v>
      </c>
      <c r="D2610" s="15" t="str">
        <f aca="false">LOWER(IF(LEN(A2610)=9,A2610,IF(LEN(A2610)=11,LEFT(A2610,9),IF(LEN(A2610)=10,A2610,IF(LEN(A2610)=12,LEFT(A2610,10),"ERROR!")))))</f>
        <v>top_lvds29</v>
      </c>
    </row>
    <row r="2611" customFormat="false" ht="12.75" hidden="false" customHeight="false" outlineLevel="0" collapsed="false">
      <c r="A2611" s="15" t="s">
        <v>3890</v>
      </c>
      <c r="B2611" s="15" t="s">
        <v>159</v>
      </c>
      <c r="C2611" s="15" t="n">
        <v>7</v>
      </c>
      <c r="D2611" s="15" t="str">
        <f aca="false">LOWER(IF(LEN(A2611)=9,A2611,IF(LEN(A2611)=11,LEFT(A2611,9),IF(LEN(A2611)=10,A2611,IF(LEN(A2611)=12,LEFT(A2611,10),"ERROR!")))))</f>
        <v>top_lvds3</v>
      </c>
    </row>
    <row r="2612" customFormat="false" ht="12.75" hidden="false" customHeight="false" outlineLevel="0" collapsed="false">
      <c r="A2612" s="15" t="s">
        <v>3891</v>
      </c>
      <c r="B2612" s="15" t="s">
        <v>1751</v>
      </c>
      <c r="C2612" s="15" t="n">
        <v>7</v>
      </c>
      <c r="D2612" s="15" t="str">
        <f aca="false">LOWER(IF(LEN(A2612)=9,A2612,IF(LEN(A2612)=11,LEFT(A2612,9),IF(LEN(A2612)=10,A2612,IF(LEN(A2612)=12,LEFT(A2612,10),"ERROR!")))))</f>
        <v>top_lvds30</v>
      </c>
    </row>
    <row r="2613" customFormat="false" ht="12.75" hidden="false" customHeight="false" outlineLevel="0" collapsed="false">
      <c r="A2613" s="15" t="s">
        <v>3892</v>
      </c>
      <c r="B2613" s="15" t="s">
        <v>1753</v>
      </c>
      <c r="C2613" s="15" t="n">
        <v>7</v>
      </c>
      <c r="D2613" s="15" t="str">
        <f aca="false">LOWER(IF(LEN(A2613)=9,A2613,IF(LEN(A2613)=11,LEFT(A2613,9),IF(LEN(A2613)=10,A2613,IF(LEN(A2613)=12,LEFT(A2613,10),"ERROR!")))))</f>
        <v>top_lvds31</v>
      </c>
    </row>
    <row r="2614" customFormat="false" ht="12.75" hidden="false" customHeight="false" outlineLevel="0" collapsed="false">
      <c r="A2614" s="15" t="s">
        <v>3893</v>
      </c>
      <c r="B2614" s="15" t="s">
        <v>1755</v>
      </c>
      <c r="C2614" s="15" t="n">
        <v>7</v>
      </c>
      <c r="D2614" s="15" t="str">
        <f aca="false">LOWER(IF(LEN(A2614)=9,A2614,IF(LEN(A2614)=11,LEFT(A2614,9),IF(LEN(A2614)=10,A2614,IF(LEN(A2614)=12,LEFT(A2614,10),"ERROR!")))))</f>
        <v>top_lvds32</v>
      </c>
    </row>
    <row r="2615" customFormat="false" ht="12.75" hidden="false" customHeight="false" outlineLevel="0" collapsed="false">
      <c r="A2615" s="15" t="s">
        <v>3894</v>
      </c>
      <c r="B2615" s="15" t="s">
        <v>1757</v>
      </c>
      <c r="C2615" s="15" t="n">
        <v>7</v>
      </c>
      <c r="D2615" s="15" t="str">
        <f aca="false">LOWER(IF(LEN(A2615)=9,A2615,IF(LEN(A2615)=11,LEFT(A2615,9),IF(LEN(A2615)=10,A2615,IF(LEN(A2615)=12,LEFT(A2615,10),"ERROR!")))))</f>
        <v>top_lvds33</v>
      </c>
    </row>
    <row r="2616" customFormat="false" ht="12.75" hidden="false" customHeight="false" outlineLevel="0" collapsed="false">
      <c r="A2616" s="15" t="s">
        <v>3895</v>
      </c>
      <c r="B2616" s="15" t="s">
        <v>465</v>
      </c>
      <c r="C2616" s="15" t="n">
        <v>7</v>
      </c>
      <c r="D2616" s="15" t="str">
        <f aca="false">LOWER(IF(LEN(A2616)=9,A2616,IF(LEN(A2616)=11,LEFT(A2616,9),IF(LEN(A2616)=10,A2616,IF(LEN(A2616)=12,LEFT(A2616,10),"ERROR!")))))</f>
        <v>top_lvds34</v>
      </c>
    </row>
    <row r="2617" customFormat="false" ht="12.75" hidden="false" customHeight="false" outlineLevel="0" collapsed="false">
      <c r="A2617" s="15" t="s">
        <v>3896</v>
      </c>
      <c r="B2617" s="15" t="s">
        <v>474</v>
      </c>
      <c r="C2617" s="15" t="n">
        <v>7</v>
      </c>
      <c r="D2617" s="15" t="str">
        <f aca="false">LOWER(IF(LEN(A2617)=9,A2617,IF(LEN(A2617)=11,LEFT(A2617,9),IF(LEN(A2617)=10,A2617,IF(LEN(A2617)=12,LEFT(A2617,10),"ERROR!")))))</f>
        <v>top_lvds35</v>
      </c>
    </row>
    <row r="2618" customFormat="false" ht="12.75" hidden="false" customHeight="false" outlineLevel="0" collapsed="false">
      <c r="A2618" s="15" t="s">
        <v>3897</v>
      </c>
      <c r="B2618" s="15" t="s">
        <v>469</v>
      </c>
      <c r="C2618" s="15" t="n">
        <v>7</v>
      </c>
      <c r="D2618" s="15" t="str">
        <f aca="false">LOWER(IF(LEN(A2618)=9,A2618,IF(LEN(A2618)=11,LEFT(A2618,9),IF(LEN(A2618)=10,A2618,IF(LEN(A2618)=12,LEFT(A2618,10),"ERROR!")))))</f>
        <v>top_lvds36</v>
      </c>
    </row>
    <row r="2619" customFormat="false" ht="12.75" hidden="false" customHeight="false" outlineLevel="0" collapsed="false">
      <c r="A2619" s="15" t="s">
        <v>3898</v>
      </c>
      <c r="B2619" s="15" t="s">
        <v>1762</v>
      </c>
      <c r="C2619" s="15" t="n">
        <v>7</v>
      </c>
      <c r="D2619" s="15" t="str">
        <f aca="false">LOWER(IF(LEN(A2619)=9,A2619,IF(LEN(A2619)=11,LEFT(A2619,9),IF(LEN(A2619)=10,A2619,IF(LEN(A2619)=12,LEFT(A2619,10),"ERROR!")))))</f>
        <v>top_lvds37</v>
      </c>
    </row>
    <row r="2620" customFormat="false" ht="12.75" hidden="false" customHeight="false" outlineLevel="0" collapsed="false">
      <c r="A2620" s="15" t="s">
        <v>3899</v>
      </c>
      <c r="B2620" s="15" t="s">
        <v>1764</v>
      </c>
      <c r="C2620" s="15" t="n">
        <v>7</v>
      </c>
      <c r="D2620" s="15" t="str">
        <f aca="false">LOWER(IF(LEN(A2620)=9,A2620,IF(LEN(A2620)=11,LEFT(A2620,9),IF(LEN(A2620)=10,A2620,IF(LEN(A2620)=12,LEFT(A2620,10),"ERROR!")))))</f>
        <v>top_lvds38</v>
      </c>
    </row>
    <row r="2621" customFormat="false" ht="12.75" hidden="false" customHeight="false" outlineLevel="0" collapsed="false">
      <c r="A2621" s="15" t="s">
        <v>3900</v>
      </c>
      <c r="B2621" s="15" t="s">
        <v>1766</v>
      </c>
      <c r="C2621" s="15" t="n">
        <v>7</v>
      </c>
      <c r="D2621" s="15" t="str">
        <f aca="false">LOWER(IF(LEN(A2621)=9,A2621,IF(LEN(A2621)=11,LEFT(A2621,9),IF(LEN(A2621)=10,A2621,IF(LEN(A2621)=12,LEFT(A2621,10),"ERROR!")))))</f>
        <v>top_lvds39</v>
      </c>
    </row>
    <row r="2622" customFormat="false" ht="12.75" hidden="false" customHeight="false" outlineLevel="0" collapsed="false">
      <c r="A2622" s="15" t="s">
        <v>3901</v>
      </c>
      <c r="B2622" s="15" t="s">
        <v>1768</v>
      </c>
      <c r="C2622" s="15" t="n">
        <v>7</v>
      </c>
      <c r="D2622" s="15" t="str">
        <f aca="false">LOWER(IF(LEN(A2622)=9,A2622,IF(LEN(A2622)=11,LEFT(A2622,9),IF(LEN(A2622)=10,A2622,IF(LEN(A2622)=12,LEFT(A2622,10),"ERROR!")))))</f>
        <v>top_lvds4</v>
      </c>
    </row>
    <row r="2623" customFormat="false" ht="12.75" hidden="false" customHeight="false" outlineLevel="0" collapsed="false">
      <c r="A2623" s="15" t="s">
        <v>3902</v>
      </c>
      <c r="B2623" s="15" t="s">
        <v>1770</v>
      </c>
      <c r="C2623" s="15" t="n">
        <v>7</v>
      </c>
      <c r="D2623" s="15" t="str">
        <f aca="false">LOWER(IF(LEN(A2623)=9,A2623,IF(LEN(A2623)=11,LEFT(A2623,9),IF(LEN(A2623)=10,A2623,IF(LEN(A2623)=12,LEFT(A2623,10),"ERROR!")))))</f>
        <v>top_lvds40</v>
      </c>
    </row>
    <row r="2624" customFormat="false" ht="12.75" hidden="false" customHeight="false" outlineLevel="0" collapsed="false">
      <c r="A2624" s="15" t="s">
        <v>3903</v>
      </c>
      <c r="B2624" s="15" t="s">
        <v>1772</v>
      </c>
      <c r="C2624" s="15" t="n">
        <v>7</v>
      </c>
      <c r="D2624" s="15" t="str">
        <f aca="false">LOWER(IF(LEN(A2624)=9,A2624,IF(LEN(A2624)=11,LEFT(A2624,9),IF(LEN(A2624)=10,A2624,IF(LEN(A2624)=12,LEFT(A2624,10),"ERROR!")))))</f>
        <v>top_lvds41</v>
      </c>
    </row>
    <row r="2625" customFormat="false" ht="12.75" hidden="false" customHeight="false" outlineLevel="0" collapsed="false">
      <c r="A2625" s="15" t="s">
        <v>3904</v>
      </c>
      <c r="B2625" s="15" t="s">
        <v>1774</v>
      </c>
      <c r="C2625" s="15" t="n">
        <v>7</v>
      </c>
      <c r="D2625" s="15" t="str">
        <f aca="false">LOWER(IF(LEN(A2625)=9,A2625,IF(LEN(A2625)=11,LEFT(A2625,9),IF(LEN(A2625)=10,A2625,IF(LEN(A2625)=12,LEFT(A2625,10),"ERROR!")))))</f>
        <v>top_lvds42</v>
      </c>
    </row>
    <row r="2626" customFormat="false" ht="12.75" hidden="false" customHeight="false" outlineLevel="0" collapsed="false">
      <c r="A2626" s="15" t="s">
        <v>3905</v>
      </c>
      <c r="B2626" s="15" t="s">
        <v>1776</v>
      </c>
      <c r="C2626" s="15" t="n">
        <v>7</v>
      </c>
      <c r="D2626" s="15" t="str">
        <f aca="false">LOWER(IF(LEN(A2626)=9,A2626,IF(LEN(A2626)=11,LEFT(A2626,9),IF(LEN(A2626)=10,A2626,IF(LEN(A2626)=12,LEFT(A2626,10),"ERROR!")))))</f>
        <v>top_lvds43</v>
      </c>
    </row>
    <row r="2627" customFormat="false" ht="12.75" hidden="false" customHeight="false" outlineLevel="0" collapsed="false">
      <c r="A2627" s="15" t="s">
        <v>3906</v>
      </c>
      <c r="B2627" s="15" t="s">
        <v>458</v>
      </c>
      <c r="C2627" s="15" t="n">
        <v>7</v>
      </c>
      <c r="D2627" s="15" t="str">
        <f aca="false">LOWER(IF(LEN(A2627)=9,A2627,IF(LEN(A2627)=11,LEFT(A2627,9),IF(LEN(A2627)=10,A2627,IF(LEN(A2627)=12,LEFT(A2627,10),"ERROR!")))))</f>
        <v>top_lvds44</v>
      </c>
    </row>
    <row r="2628" customFormat="false" ht="12.75" hidden="false" customHeight="false" outlineLevel="0" collapsed="false">
      <c r="A2628" s="15" t="s">
        <v>3907</v>
      </c>
      <c r="B2628" s="15" t="s">
        <v>457</v>
      </c>
      <c r="C2628" s="15" t="n">
        <v>7</v>
      </c>
      <c r="D2628" s="15" t="str">
        <f aca="false">LOWER(IF(LEN(A2628)=9,A2628,IF(LEN(A2628)=11,LEFT(A2628,9),IF(LEN(A2628)=10,A2628,IF(LEN(A2628)=12,LEFT(A2628,10),"ERROR!")))))</f>
        <v>top_lvds45</v>
      </c>
    </row>
    <row r="2629" customFormat="false" ht="12.75" hidden="false" customHeight="false" outlineLevel="0" collapsed="false">
      <c r="A2629" s="15" t="s">
        <v>3908</v>
      </c>
      <c r="B2629" s="15" t="s">
        <v>341</v>
      </c>
      <c r="C2629" s="15" t="n">
        <v>7</v>
      </c>
      <c r="D2629" s="15" t="str">
        <f aca="false">LOWER(IF(LEN(A2629)=9,A2629,IF(LEN(A2629)=11,LEFT(A2629,9),IF(LEN(A2629)=10,A2629,IF(LEN(A2629)=12,LEFT(A2629,10),"ERROR!")))))</f>
        <v>top_lvds46</v>
      </c>
    </row>
    <row r="2630" customFormat="false" ht="12.75" hidden="false" customHeight="false" outlineLevel="0" collapsed="false">
      <c r="A2630" s="15" t="s">
        <v>3909</v>
      </c>
      <c r="B2630" s="15" t="s">
        <v>1781</v>
      </c>
      <c r="C2630" s="15" t="n">
        <v>7</v>
      </c>
      <c r="D2630" s="15" t="str">
        <f aca="false">LOWER(IF(LEN(A2630)=9,A2630,IF(LEN(A2630)=11,LEFT(A2630,9),IF(LEN(A2630)=10,A2630,IF(LEN(A2630)=12,LEFT(A2630,10),"ERROR!")))))</f>
        <v>top_lvds47</v>
      </c>
    </row>
    <row r="2631" customFormat="false" ht="12.75" hidden="false" customHeight="false" outlineLevel="0" collapsed="false">
      <c r="A2631" s="15" t="s">
        <v>3910</v>
      </c>
      <c r="B2631" s="15" t="s">
        <v>274</v>
      </c>
      <c r="C2631" s="15" t="n">
        <v>7</v>
      </c>
      <c r="D2631" s="15" t="str">
        <f aca="false">LOWER(IF(LEN(A2631)=9,A2631,IF(LEN(A2631)=11,LEFT(A2631,9),IF(LEN(A2631)=10,A2631,IF(LEN(A2631)=12,LEFT(A2631,10),"ERROR!")))))</f>
        <v>top_lvds48</v>
      </c>
    </row>
    <row r="2632" customFormat="false" ht="12.75" hidden="false" customHeight="false" outlineLevel="0" collapsed="false">
      <c r="A2632" s="15" t="s">
        <v>3911</v>
      </c>
      <c r="B2632" s="15" t="s">
        <v>275</v>
      </c>
      <c r="C2632" s="15" t="n">
        <v>7</v>
      </c>
      <c r="D2632" s="15" t="str">
        <f aca="false">LOWER(IF(LEN(A2632)=9,A2632,IF(LEN(A2632)=11,LEFT(A2632,9),IF(LEN(A2632)=10,A2632,IF(LEN(A2632)=12,LEFT(A2632,10),"ERROR!")))))</f>
        <v>top_lvds49</v>
      </c>
    </row>
    <row r="2633" customFormat="false" ht="12.75" hidden="false" customHeight="false" outlineLevel="0" collapsed="false">
      <c r="A2633" s="15" t="s">
        <v>3912</v>
      </c>
      <c r="B2633" s="15" t="s">
        <v>1785</v>
      </c>
      <c r="C2633" s="15" t="n">
        <v>7</v>
      </c>
      <c r="D2633" s="15" t="str">
        <f aca="false">LOWER(IF(LEN(A2633)=9,A2633,IF(LEN(A2633)=11,LEFT(A2633,9),IF(LEN(A2633)=10,A2633,IF(LEN(A2633)=12,LEFT(A2633,10),"ERROR!")))))</f>
        <v>top_lvds5</v>
      </c>
    </row>
    <row r="2634" customFormat="false" ht="12.75" hidden="false" customHeight="false" outlineLevel="0" collapsed="false">
      <c r="A2634" s="15" t="s">
        <v>3913</v>
      </c>
      <c r="B2634" s="15" t="s">
        <v>269</v>
      </c>
      <c r="C2634" s="15" t="n">
        <v>7</v>
      </c>
      <c r="D2634" s="15" t="str">
        <f aca="false">LOWER(IF(LEN(A2634)=9,A2634,IF(LEN(A2634)=11,LEFT(A2634,9),IF(LEN(A2634)=10,A2634,IF(LEN(A2634)=12,LEFT(A2634,10),"ERROR!")))))</f>
        <v>top_lvds50</v>
      </c>
    </row>
    <row r="2635" customFormat="false" ht="12.75" hidden="false" customHeight="false" outlineLevel="0" collapsed="false">
      <c r="A2635" s="15" t="s">
        <v>3914</v>
      </c>
      <c r="B2635" s="15" t="s">
        <v>1788</v>
      </c>
      <c r="C2635" s="15" t="n">
        <v>7</v>
      </c>
      <c r="D2635" s="15" t="str">
        <f aca="false">LOWER(IF(LEN(A2635)=9,A2635,IF(LEN(A2635)=11,LEFT(A2635,9),IF(LEN(A2635)=10,A2635,IF(LEN(A2635)=12,LEFT(A2635,10),"ERROR!")))))</f>
        <v>top_lvds51</v>
      </c>
    </row>
    <row r="2636" customFormat="false" ht="12.75" hidden="false" customHeight="false" outlineLevel="0" collapsed="false">
      <c r="A2636" s="15" t="s">
        <v>3915</v>
      </c>
      <c r="B2636" s="15" t="s">
        <v>312</v>
      </c>
      <c r="C2636" s="15" t="n">
        <v>7</v>
      </c>
      <c r="D2636" s="15" t="str">
        <f aca="false">LOWER(IF(LEN(A2636)=9,A2636,IF(LEN(A2636)=11,LEFT(A2636,9),IF(LEN(A2636)=10,A2636,IF(LEN(A2636)=12,LEFT(A2636,10),"ERROR!")))))</f>
        <v>top_lvds52</v>
      </c>
    </row>
    <row r="2637" customFormat="false" ht="12.75" hidden="false" customHeight="false" outlineLevel="0" collapsed="false">
      <c r="A2637" s="15" t="s">
        <v>3916</v>
      </c>
      <c r="B2637" s="15" t="s">
        <v>1791</v>
      </c>
      <c r="C2637" s="15" t="n">
        <v>7</v>
      </c>
      <c r="D2637" s="15" t="str">
        <f aca="false">LOWER(IF(LEN(A2637)=9,A2637,IF(LEN(A2637)=11,LEFT(A2637,9),IF(LEN(A2637)=10,A2637,IF(LEN(A2637)=12,LEFT(A2637,10),"ERROR!")))))</f>
        <v>top_lvds53</v>
      </c>
    </row>
    <row r="2638" customFormat="false" ht="12.75" hidden="false" customHeight="false" outlineLevel="0" collapsed="false">
      <c r="A2638" s="15" t="s">
        <v>3917</v>
      </c>
      <c r="B2638" s="15" t="s">
        <v>448</v>
      </c>
      <c r="C2638" s="15" t="n">
        <v>7</v>
      </c>
      <c r="D2638" s="15" t="str">
        <f aca="false">LOWER(IF(LEN(A2638)=9,A2638,IF(LEN(A2638)=11,LEFT(A2638,9),IF(LEN(A2638)=10,A2638,IF(LEN(A2638)=12,LEFT(A2638,10),"ERROR!")))))</f>
        <v>top_lvds54</v>
      </c>
    </row>
    <row r="2639" customFormat="false" ht="12.75" hidden="false" customHeight="false" outlineLevel="0" collapsed="false">
      <c r="A2639" s="15" t="s">
        <v>3918</v>
      </c>
      <c r="B2639" s="15" t="s">
        <v>447</v>
      </c>
      <c r="C2639" s="15" t="n">
        <v>7</v>
      </c>
      <c r="D2639" s="15" t="str">
        <f aca="false">LOWER(IF(LEN(A2639)=9,A2639,IF(LEN(A2639)=11,LEFT(A2639,9),IF(LEN(A2639)=10,A2639,IF(LEN(A2639)=12,LEFT(A2639,10),"ERROR!")))))</f>
        <v>top_lvds55</v>
      </c>
    </row>
    <row r="2640" customFormat="false" ht="12.75" hidden="false" customHeight="false" outlineLevel="0" collapsed="false">
      <c r="A2640" s="15" t="s">
        <v>3919</v>
      </c>
      <c r="B2640" s="15" t="s">
        <v>451</v>
      </c>
      <c r="C2640" s="15" t="n">
        <v>7</v>
      </c>
      <c r="D2640" s="15" t="str">
        <f aca="false">LOWER(IF(LEN(A2640)=9,A2640,IF(LEN(A2640)=11,LEFT(A2640,9),IF(LEN(A2640)=10,A2640,IF(LEN(A2640)=12,LEFT(A2640,10),"ERROR!")))))</f>
        <v>top_lvds56</v>
      </c>
    </row>
    <row r="2641" customFormat="false" ht="12.75" hidden="false" customHeight="false" outlineLevel="0" collapsed="false">
      <c r="A2641" s="15" t="s">
        <v>3920</v>
      </c>
      <c r="B2641" s="15" t="s">
        <v>462</v>
      </c>
      <c r="C2641" s="15" t="n">
        <v>7</v>
      </c>
      <c r="D2641" s="15" t="str">
        <f aca="false">LOWER(IF(LEN(A2641)=9,A2641,IF(LEN(A2641)=11,LEFT(A2641,9),IF(LEN(A2641)=10,A2641,IF(LEN(A2641)=12,LEFT(A2641,10),"ERROR!")))))</f>
        <v>top_lvds57</v>
      </c>
    </row>
    <row r="2642" customFormat="false" ht="12.75" hidden="false" customHeight="false" outlineLevel="0" collapsed="false">
      <c r="A2642" s="15" t="s">
        <v>3921</v>
      </c>
      <c r="B2642" s="15" t="s">
        <v>1797</v>
      </c>
      <c r="C2642" s="15" t="n">
        <v>7</v>
      </c>
      <c r="D2642" s="15" t="str">
        <f aca="false">LOWER(IF(LEN(A2642)=9,A2642,IF(LEN(A2642)=11,LEFT(A2642,9),IF(LEN(A2642)=10,A2642,IF(LEN(A2642)=12,LEFT(A2642,10),"ERROR!")))))</f>
        <v>top_lvds58</v>
      </c>
    </row>
    <row r="2643" customFormat="false" ht="12.75" hidden="false" customHeight="false" outlineLevel="0" collapsed="false">
      <c r="A2643" s="15" t="s">
        <v>3922</v>
      </c>
      <c r="B2643" s="15" t="s">
        <v>1799</v>
      </c>
      <c r="C2643" s="15" t="n">
        <v>7</v>
      </c>
      <c r="D2643" s="15" t="str">
        <f aca="false">LOWER(IF(LEN(A2643)=9,A2643,IF(LEN(A2643)=11,LEFT(A2643,9),IF(LEN(A2643)=10,A2643,IF(LEN(A2643)=12,LEFT(A2643,10),"ERROR!")))))</f>
        <v>top_lvds59</v>
      </c>
    </row>
    <row r="2644" customFormat="false" ht="12.75" hidden="false" customHeight="false" outlineLevel="0" collapsed="false">
      <c r="A2644" s="15" t="s">
        <v>3923</v>
      </c>
      <c r="B2644" s="15" t="s">
        <v>400</v>
      </c>
      <c r="C2644" s="15" t="n">
        <v>7</v>
      </c>
      <c r="D2644" s="15" t="str">
        <f aca="false">LOWER(IF(LEN(A2644)=9,A2644,IF(LEN(A2644)=11,LEFT(A2644,9),IF(LEN(A2644)=10,A2644,IF(LEN(A2644)=12,LEFT(A2644,10),"ERROR!")))))</f>
        <v>top_lvds6</v>
      </c>
    </row>
    <row r="2645" customFormat="false" ht="12.75" hidden="false" customHeight="false" outlineLevel="0" collapsed="false">
      <c r="A2645" s="15" t="s">
        <v>3924</v>
      </c>
      <c r="B2645" s="15" t="s">
        <v>293</v>
      </c>
      <c r="C2645" s="15" t="n">
        <v>7</v>
      </c>
      <c r="D2645" s="15" t="str">
        <f aca="false">LOWER(IF(LEN(A2645)=9,A2645,IF(LEN(A2645)=11,LEFT(A2645,9),IF(LEN(A2645)=10,A2645,IF(LEN(A2645)=12,LEFT(A2645,10),"ERROR!")))))</f>
        <v>top_lvds60</v>
      </c>
    </row>
    <row r="2646" customFormat="false" ht="12.75" hidden="false" customHeight="false" outlineLevel="0" collapsed="false">
      <c r="A2646" s="15" t="s">
        <v>3925</v>
      </c>
      <c r="B2646" s="15" t="s">
        <v>144</v>
      </c>
      <c r="C2646" s="15" t="n">
        <v>7</v>
      </c>
      <c r="D2646" s="15" t="str">
        <f aca="false">LOWER(IF(LEN(A2646)=9,A2646,IF(LEN(A2646)=11,LEFT(A2646,9),IF(LEN(A2646)=10,A2646,IF(LEN(A2646)=12,LEFT(A2646,10),"ERROR!")))))</f>
        <v>top_lvds61</v>
      </c>
    </row>
    <row r="2647" customFormat="false" ht="12.75" hidden="false" customHeight="false" outlineLevel="0" collapsed="false">
      <c r="A2647" s="15" t="s">
        <v>3926</v>
      </c>
      <c r="B2647" s="15" t="s">
        <v>473</v>
      </c>
      <c r="C2647" s="15" t="n">
        <v>7</v>
      </c>
      <c r="D2647" s="15" t="str">
        <f aca="false">LOWER(IF(LEN(A2647)=9,A2647,IF(LEN(A2647)=11,LEFT(A2647,9),IF(LEN(A2647)=10,A2647,IF(LEN(A2647)=12,LEFT(A2647,10),"ERROR!")))))</f>
        <v>top_lvds62</v>
      </c>
    </row>
    <row r="2648" customFormat="false" ht="12.75" hidden="false" customHeight="false" outlineLevel="0" collapsed="false">
      <c r="A2648" s="15" t="s">
        <v>3927</v>
      </c>
      <c r="B2648" s="15" t="s">
        <v>449</v>
      </c>
      <c r="C2648" s="15" t="n">
        <v>7</v>
      </c>
      <c r="D2648" s="15" t="str">
        <f aca="false">LOWER(IF(LEN(A2648)=9,A2648,IF(LEN(A2648)=11,LEFT(A2648,9),IF(LEN(A2648)=10,A2648,IF(LEN(A2648)=12,LEFT(A2648,10),"ERROR!")))))</f>
        <v>top_lvds63</v>
      </c>
    </row>
    <row r="2649" customFormat="false" ht="12.75" hidden="false" customHeight="false" outlineLevel="0" collapsed="false">
      <c r="A2649" s="15" t="s">
        <v>3928</v>
      </c>
      <c r="B2649" s="15" t="s">
        <v>472</v>
      </c>
      <c r="C2649" s="15" t="n">
        <v>7</v>
      </c>
      <c r="D2649" s="15" t="str">
        <f aca="false">LOWER(IF(LEN(A2649)=9,A2649,IF(LEN(A2649)=11,LEFT(A2649,9),IF(LEN(A2649)=10,A2649,IF(LEN(A2649)=12,LEFT(A2649,10),"ERROR!")))))</f>
        <v>top_lvds64</v>
      </c>
    </row>
    <row r="2650" customFormat="false" ht="12.75" hidden="false" customHeight="false" outlineLevel="0" collapsed="false">
      <c r="A2650" s="15" t="s">
        <v>3929</v>
      </c>
      <c r="B2650" s="15" t="s">
        <v>471</v>
      </c>
      <c r="C2650" s="15" t="n">
        <v>7</v>
      </c>
      <c r="D2650" s="15" t="str">
        <f aca="false">LOWER(IF(LEN(A2650)=9,A2650,IF(LEN(A2650)=11,LEFT(A2650,9),IF(LEN(A2650)=10,A2650,IF(LEN(A2650)=12,LEFT(A2650,10),"ERROR!")))))</f>
        <v>top_lvds65</v>
      </c>
    </row>
    <row r="2651" customFormat="false" ht="12.75" hidden="false" customHeight="false" outlineLevel="0" collapsed="false">
      <c r="A2651" s="15" t="s">
        <v>3930</v>
      </c>
      <c r="B2651" s="15" t="s">
        <v>461</v>
      </c>
      <c r="C2651" s="15" t="n">
        <v>7</v>
      </c>
      <c r="D2651" s="15" t="str">
        <f aca="false">LOWER(IF(LEN(A2651)=9,A2651,IF(LEN(A2651)=11,LEFT(A2651,9),IF(LEN(A2651)=10,A2651,IF(LEN(A2651)=12,LEFT(A2651,10),"ERROR!")))))</f>
        <v>top_lvds66</v>
      </c>
    </row>
    <row r="2652" customFormat="false" ht="12.75" hidden="false" customHeight="false" outlineLevel="0" collapsed="false">
      <c r="A2652" s="15" t="s">
        <v>3931</v>
      </c>
      <c r="B2652" s="15" t="s">
        <v>450</v>
      </c>
      <c r="C2652" s="15" t="n">
        <v>7</v>
      </c>
      <c r="D2652" s="15" t="str">
        <f aca="false">LOWER(IF(LEN(A2652)=9,A2652,IF(LEN(A2652)=11,LEFT(A2652,9),IF(LEN(A2652)=10,A2652,IF(LEN(A2652)=12,LEFT(A2652,10),"ERROR!")))))</f>
        <v>top_lvds67</v>
      </c>
    </row>
    <row r="2653" customFormat="false" ht="12.75" hidden="false" customHeight="false" outlineLevel="0" collapsed="false">
      <c r="A2653" s="15" t="s">
        <v>3932</v>
      </c>
      <c r="B2653" s="15" t="s">
        <v>1810</v>
      </c>
      <c r="C2653" s="15" t="n">
        <v>7</v>
      </c>
      <c r="D2653" s="15" t="str">
        <f aca="false">LOWER(IF(LEN(A2653)=9,A2653,IF(LEN(A2653)=11,LEFT(A2653,9),IF(LEN(A2653)=10,A2653,IF(LEN(A2653)=12,LEFT(A2653,10),"ERROR!")))))</f>
        <v>top_lvds7</v>
      </c>
    </row>
    <row r="2654" customFormat="false" ht="12.75" hidden="false" customHeight="false" outlineLevel="0" collapsed="false">
      <c r="A2654" s="15" t="s">
        <v>3933</v>
      </c>
      <c r="B2654" s="15" t="s">
        <v>1812</v>
      </c>
      <c r="C2654" s="15" t="n">
        <v>7</v>
      </c>
      <c r="D2654" s="15" t="str">
        <f aca="false">LOWER(IF(LEN(A2654)=9,A2654,IF(LEN(A2654)=11,LEFT(A2654,9),IF(LEN(A2654)=10,A2654,IF(LEN(A2654)=12,LEFT(A2654,10),"ERROR!")))))</f>
        <v>top_lvds8</v>
      </c>
    </row>
    <row r="2655" customFormat="false" ht="12.75" hidden="false" customHeight="false" outlineLevel="0" collapsed="false">
      <c r="A2655" s="15" t="s">
        <v>3934</v>
      </c>
      <c r="B2655" s="15" t="s">
        <v>352</v>
      </c>
      <c r="C2655" s="15" t="n">
        <v>7</v>
      </c>
      <c r="D2655" s="15" t="str">
        <f aca="false">LOWER(IF(LEN(A2655)=9,A2655,IF(LEN(A2655)=11,LEFT(A2655,9),IF(LEN(A2655)=10,A2655,IF(LEN(A2655)=12,LEFT(A2655,10),"ERROR!")))))</f>
        <v>top_lvds9</v>
      </c>
    </row>
    <row r="2656" customFormat="false" ht="12.75" hidden="false" customHeight="false" outlineLevel="0" collapsed="false">
      <c r="A2656" s="15" t="s">
        <v>3935</v>
      </c>
      <c r="B2656" s="15" t="s">
        <v>1815</v>
      </c>
      <c r="C2656" s="15" t="n">
        <v>7</v>
      </c>
      <c r="D2656" s="15" t="str">
        <f aca="false">LOWER(A2656)</f>
        <v>unnamed_1_calicefechannel_i51_g</v>
      </c>
    </row>
    <row r="2657" customFormat="false" ht="12.75" hidden="false" customHeight="false" outlineLevel="0" collapsed="false">
      <c r="A2657" s="15" t="s">
        <v>3936</v>
      </c>
      <c r="B2657" s="15" t="s">
        <v>1817</v>
      </c>
      <c r="C2657" s="15" t="n">
        <v>7</v>
      </c>
      <c r="D2657" s="15" t="str">
        <f aca="false">LOWER(A2657)</f>
        <v>unnamed_1_capacitor_i23_a_7</v>
      </c>
    </row>
    <row r="2658" customFormat="false" ht="12.75" hidden="false" customHeight="false" outlineLevel="0" collapsed="false">
      <c r="A2658" s="15" t="s">
        <v>3937</v>
      </c>
      <c r="B2658" s="15" t="s">
        <v>445</v>
      </c>
      <c r="C2658" s="15" t="n">
        <v>7</v>
      </c>
      <c r="D2658" s="15" t="str">
        <f aca="false">LOWER(A2658)</f>
        <v>unnamed_1_capacitor_i23_b_7</v>
      </c>
    </row>
    <row r="2659" customFormat="false" ht="12.75" hidden="false" customHeight="false" outlineLevel="0" collapsed="false">
      <c r="A2659" s="15" t="s">
        <v>3938</v>
      </c>
      <c r="B2659" s="15" t="s">
        <v>137</v>
      </c>
      <c r="C2659" s="15" t="n">
        <v>7</v>
      </c>
      <c r="D2659" s="15" t="str">
        <f aca="false">LOWER(A2659)</f>
        <v>unnamed_1_link_i20_b_7</v>
      </c>
    </row>
    <row r="2660" customFormat="false" ht="12.75" hidden="false" customHeight="false" outlineLevel="0" collapsed="false">
      <c r="A2660" s="15" t="s">
        <v>3939</v>
      </c>
      <c r="B2660" s="15" t="s">
        <v>1821</v>
      </c>
      <c r="C2660" s="15" t="n">
        <v>7</v>
      </c>
      <c r="D2660" s="15" t="str">
        <f aca="false">LOWER(A2660)</f>
        <v>unnamed_1_link_i4_a_7</v>
      </c>
    </row>
    <row r="2661" customFormat="false" ht="12.75" hidden="false" customHeight="false" outlineLevel="0" collapsed="false">
      <c r="A2661" s="15" t="s">
        <v>3940</v>
      </c>
      <c r="B2661" s="15" t="s">
        <v>408</v>
      </c>
      <c r="C2661" s="15" t="n">
        <v>7</v>
      </c>
      <c r="D2661" s="15" t="str">
        <f aca="false">LOWER(A2661)</f>
        <v>unnamed_1_link_i5_a_7</v>
      </c>
    </row>
    <row r="2662" customFormat="false" ht="12.75" hidden="false" customHeight="false" outlineLevel="0" collapsed="false">
      <c r="A2662" s="15" t="s">
        <v>3941</v>
      </c>
      <c r="B2662" s="15" t="s">
        <v>1824</v>
      </c>
      <c r="C2662" s="15" t="n">
        <v>7</v>
      </c>
      <c r="D2662" s="15" t="str">
        <f aca="false">LOWER(A2662)</f>
        <v>unnamed_1_link_i6_a_7</v>
      </c>
    </row>
    <row r="2663" customFormat="false" ht="12.75" hidden="false" customHeight="false" outlineLevel="0" collapsed="false">
      <c r="A2663" s="15" t="s">
        <v>3942</v>
      </c>
      <c r="B2663" s="15" t="s">
        <v>284</v>
      </c>
      <c r="C2663" s="15" t="n">
        <v>7</v>
      </c>
      <c r="D2663" s="15" t="str">
        <f aca="false">LOWER(A2663)</f>
        <v>unnamed_1_resistor_i30_a_7</v>
      </c>
    </row>
    <row r="2664" customFormat="false" ht="12.75" hidden="false" customHeight="false" outlineLevel="0" collapsed="false">
      <c r="A2664" s="15" t="s">
        <v>3943</v>
      </c>
      <c r="B2664" s="15" t="s">
        <v>294</v>
      </c>
      <c r="C2664" s="15" t="n">
        <v>7</v>
      </c>
      <c r="D2664" s="15" t="str">
        <f aca="false">LOWER(A2664)</f>
        <v>unnamed_1_resistor_i31_a_7</v>
      </c>
    </row>
    <row r="2665" customFormat="false" ht="12.75" hidden="false" customHeight="false" outlineLevel="0" collapsed="false">
      <c r="A2665" s="15" t="s">
        <v>3944</v>
      </c>
      <c r="B2665" s="15" t="s">
        <v>1828</v>
      </c>
      <c r="C2665" s="15" t="n">
        <v>7</v>
      </c>
      <c r="D2665" s="15" t="str">
        <f aca="false">LOWER(A2665)</f>
        <v>unnamed_1_resistor_i36_a_7</v>
      </c>
    </row>
    <row r="2666" customFormat="false" ht="12.75" hidden="false" customHeight="false" outlineLevel="0" collapsed="false">
      <c r="A2666" s="15" t="s">
        <v>3945</v>
      </c>
      <c r="B2666" s="15" t="s">
        <v>222</v>
      </c>
      <c r="C2666" s="15" t="n">
        <v>7</v>
      </c>
      <c r="D2666" s="15" t="str">
        <f aca="false">LOWER(A2666)</f>
        <v>unnamed_1_resistor_i37_a_7</v>
      </c>
    </row>
    <row r="2667" customFormat="false" ht="12.75" hidden="false" customHeight="false" outlineLevel="0" collapsed="false">
      <c r="A2667" s="15" t="s">
        <v>3946</v>
      </c>
      <c r="B2667" s="15" t="s">
        <v>411</v>
      </c>
      <c r="C2667" s="15" t="n">
        <v>7</v>
      </c>
      <c r="D2667" s="15" t="str">
        <f aca="false">LOWER(A2667)</f>
        <v>unnamed_1_resistor_i43_b_7</v>
      </c>
    </row>
    <row r="2668" customFormat="false" ht="12.75" hidden="false" customHeight="false" outlineLevel="0" collapsed="false">
      <c r="A2668" s="15" t="s">
        <v>3947</v>
      </c>
      <c r="B2668" s="15" t="s">
        <v>1832</v>
      </c>
      <c r="C2668" s="15" t="n">
        <v>7</v>
      </c>
      <c r="D2668" s="15" t="str">
        <f aca="false">LOWER(A2668)</f>
        <v>unnamed_1_resistor_i44_b_7</v>
      </c>
    </row>
    <row r="2669" customFormat="false" ht="12.75" hidden="false" customHeight="false" outlineLevel="0" collapsed="false">
      <c r="A2669" s="15" t="s">
        <v>3948</v>
      </c>
      <c r="B2669" s="15" t="s">
        <v>31</v>
      </c>
      <c r="C2669" s="15" t="n">
        <v>7</v>
      </c>
      <c r="D2669" s="15" t="str">
        <f aca="false">LOWER(A2669)</f>
        <v>unnamed_1_resistor_i46_a_7</v>
      </c>
    </row>
    <row r="2670" customFormat="false" ht="12.75" hidden="false" customHeight="false" outlineLevel="0" collapsed="false">
      <c r="A2670" s="15" t="s">
        <v>3949</v>
      </c>
      <c r="B2670" s="15" t="s">
        <v>409</v>
      </c>
      <c r="C2670" s="15" t="n">
        <v>7</v>
      </c>
      <c r="D2670" s="15" t="str">
        <f aca="false">LOWER(A2670)</f>
        <v>unnamed_1_resistor_i47_a_7</v>
      </c>
    </row>
    <row r="2671" customFormat="false" ht="12.75" hidden="false" customHeight="false" outlineLevel="0" collapsed="false">
      <c r="A2671" s="15" t="s">
        <v>3950</v>
      </c>
      <c r="B2671" s="15" t="s">
        <v>1836</v>
      </c>
      <c r="C2671" s="15" t="n">
        <v>7</v>
      </c>
      <c r="D2671" s="15" t="str">
        <f aca="false">LOWER(A2671)</f>
        <v>unnamed_1_resistor_i48_b_7</v>
      </c>
    </row>
    <row r="2672" customFormat="false" ht="12.75" hidden="false" customHeight="false" outlineLevel="0" collapsed="false">
      <c r="A2672" s="15" t="s">
        <v>3951</v>
      </c>
      <c r="B2672" s="15" t="s">
        <v>230</v>
      </c>
      <c r="C2672" s="15" t="n">
        <v>7</v>
      </c>
      <c r="D2672" s="15" t="str">
        <f aca="false">LOWER(A2672)</f>
        <v>unnamed_1_resistor_i49_b_7</v>
      </c>
    </row>
    <row r="2673" customFormat="false" ht="12.75" hidden="false" customHeight="false" outlineLevel="0" collapsed="false">
      <c r="A2673" s="15" t="s">
        <v>3952</v>
      </c>
      <c r="B2673" s="15" t="s">
        <v>43</v>
      </c>
      <c r="C2673" s="15" t="n">
        <v>7</v>
      </c>
      <c r="D2673" s="15" t="str">
        <f aca="false">LOWER(A2673)</f>
        <v>unnamed_1_resistor_i53_b_7</v>
      </c>
    </row>
    <row r="2674" customFormat="false" ht="12.75" hidden="false" customHeight="false" outlineLevel="0" collapsed="false">
      <c r="A2674" s="15" t="s">
        <v>3953</v>
      </c>
      <c r="B2674" s="15" t="s">
        <v>45</v>
      </c>
      <c r="C2674" s="15" t="n">
        <v>7</v>
      </c>
      <c r="D2674" s="15" t="str">
        <f aca="false">LOWER(A2674)</f>
        <v>unnamed_1_resistor_i54_b_7</v>
      </c>
    </row>
    <row r="2675" customFormat="false" ht="12.75" hidden="false" customHeight="false" outlineLevel="0" collapsed="false">
      <c r="A2675" s="15" t="s">
        <v>3954</v>
      </c>
      <c r="B2675" s="15" t="s">
        <v>1841</v>
      </c>
      <c r="C2675" s="15" t="n">
        <v>7</v>
      </c>
      <c r="D2675" s="15" t="str">
        <f aca="false">LOWER(A2675)</f>
        <v>unnamed_1_resistor_i57_b_7</v>
      </c>
    </row>
    <row r="2676" customFormat="false" ht="12.75" hidden="false" customHeight="false" outlineLevel="0" collapsed="false">
      <c r="A2676" s="15" t="s">
        <v>3955</v>
      </c>
      <c r="B2676" s="15" t="s">
        <v>309</v>
      </c>
      <c r="C2676" s="15" t="n">
        <v>7</v>
      </c>
      <c r="D2676" s="15" t="str">
        <f aca="false">LOWER(A2676)</f>
        <v>unnamed_1_resistor_i58_b_7</v>
      </c>
    </row>
    <row r="2677" customFormat="false" ht="12.75" hidden="false" customHeight="false" outlineLevel="0" collapsed="false">
      <c r="A2677" s="15" t="s">
        <v>3956</v>
      </c>
      <c r="B2677" s="15" t="s">
        <v>201</v>
      </c>
      <c r="C2677" s="15" t="n">
        <v>7</v>
      </c>
      <c r="D2677" s="15" t="str">
        <f aca="false">LOWER(A2677)</f>
        <v>unnamed_1_resistor_i62_a_7</v>
      </c>
    </row>
    <row r="2678" customFormat="false" ht="12.75" hidden="false" customHeight="false" outlineLevel="0" collapsed="false">
      <c r="A2678" s="15" t="s">
        <v>3957</v>
      </c>
      <c r="B2678" s="15" t="s">
        <v>202</v>
      </c>
      <c r="C2678" s="15" t="n">
        <v>7</v>
      </c>
      <c r="D2678" s="15" t="str">
        <f aca="false">LOWER(A2678)</f>
        <v>unnamed_1_resistor_i63_a_7</v>
      </c>
    </row>
    <row r="2679" customFormat="false" ht="12.75" hidden="false" customHeight="false" outlineLevel="0" collapsed="false">
      <c r="A2679" s="15" t="s">
        <v>3958</v>
      </c>
      <c r="B2679" s="15" t="s">
        <v>287</v>
      </c>
      <c r="C2679" s="15" t="n">
        <v>7</v>
      </c>
      <c r="D2679" s="15" t="str">
        <f aca="false">LOWER(LEFT(A2679,7))</f>
        <v>xcv_clk</v>
      </c>
    </row>
    <row r="2680" customFormat="false" ht="12.75" hidden="false" customHeight="false" outlineLevel="0" collapsed="false">
      <c r="D2680" s="15" t="str">
        <f aca="false">LOWER(A2680)</f>
        <v/>
      </c>
    </row>
    <row r="2681" customFormat="false" ht="12.75" hidden="false" customHeight="false" outlineLevel="0" collapsed="false">
      <c r="D2681" s="15" t="str">
        <f aca="false">LOWER(A2681)</f>
        <v/>
      </c>
    </row>
    <row r="2682" customFormat="false" ht="12.75" hidden="false" customHeight="false" outlineLevel="0" collapsed="false">
      <c r="D2682" s="15" t="str">
        <f aca="false">LOWER(A2682)</f>
        <v/>
      </c>
    </row>
    <row r="2683" customFormat="false" ht="12.75" hidden="false" customHeight="false" outlineLevel="0" collapsed="false">
      <c r="D2683" s="15" t="str">
        <f aca="false">LOWER(A2683)</f>
        <v/>
      </c>
    </row>
    <row r="2684" customFormat="false" ht="12.75" hidden="false" customHeight="false" outlineLevel="0" collapsed="false">
      <c r="D2684" s="15" t="str">
        <f aca="false">LOWER(A2684)</f>
        <v/>
      </c>
    </row>
    <row r="2685" customFormat="false" ht="12.75" hidden="false" customHeight="false" outlineLevel="0" collapsed="false">
      <c r="D2685" s="15" t="str">
        <f aca="false">LOWER(A2685)</f>
        <v/>
      </c>
    </row>
    <row r="2686" customFormat="false" ht="12.75" hidden="false" customHeight="false" outlineLevel="0" collapsed="false">
      <c r="D2686" s="15" t="str">
        <f aca="false">LOWER(A2686)</f>
        <v/>
      </c>
    </row>
    <row r="2687" customFormat="false" ht="12.75" hidden="false" customHeight="false" outlineLevel="0" collapsed="false">
      <c r="D2687" s="15" t="str">
        <f aca="false">LOWER(A2687)</f>
        <v/>
      </c>
    </row>
    <row r="2688" customFormat="false" ht="12.75" hidden="false" customHeight="false" outlineLevel="0" collapsed="false">
      <c r="D2688" s="15" t="str">
        <f aca="false">LOWER(A2688)</f>
        <v/>
      </c>
    </row>
    <row r="2689" customFormat="false" ht="12.75" hidden="false" customHeight="false" outlineLevel="0" collapsed="false">
      <c r="D2689" s="15" t="str">
        <f aca="false">LOWER(A2689)</f>
        <v/>
      </c>
    </row>
    <row r="2690" customFormat="false" ht="12.75" hidden="false" customHeight="false" outlineLevel="0" collapsed="false">
      <c r="D2690" s="15" t="str">
        <f aca="false">LOWER(A2690)</f>
        <v/>
      </c>
    </row>
    <row r="2691" customFormat="false" ht="12.75" hidden="false" customHeight="false" outlineLevel="0" collapsed="false">
      <c r="D2691" s="15" t="str">
        <f aca="false">LOWER(A2691)</f>
        <v/>
      </c>
    </row>
    <row r="2692" customFormat="false" ht="12.75" hidden="false" customHeight="false" outlineLevel="0" collapsed="false">
      <c r="D2692" s="15" t="str">
        <f aca="false">LOWER(A2692)</f>
        <v/>
      </c>
    </row>
    <row r="2693" customFormat="false" ht="12.75" hidden="false" customHeight="false" outlineLevel="0" collapsed="false">
      <c r="D2693" s="15" t="str">
        <f aca="false">LOWER(A2693)</f>
        <v/>
      </c>
    </row>
    <row r="2694" customFormat="false" ht="12.75" hidden="false" customHeight="false" outlineLevel="0" collapsed="false">
      <c r="D2694" s="15" t="str">
        <f aca="false">LOWER(A2694)</f>
        <v/>
      </c>
    </row>
    <row r="2695" customFormat="false" ht="12.75" hidden="false" customHeight="false" outlineLevel="0" collapsed="false">
      <c r="D2695" s="15" t="str">
        <f aca="false">LOWER(A2695)</f>
        <v/>
      </c>
    </row>
    <row r="2696" customFormat="false" ht="12.75" hidden="false" customHeight="false" outlineLevel="0" collapsed="false">
      <c r="D2696" s="15" t="str">
        <f aca="false">LOWER(A2696)</f>
        <v/>
      </c>
    </row>
    <row r="2697" customFormat="false" ht="12.75" hidden="false" customHeight="false" outlineLevel="0" collapsed="false">
      <c r="D2697" s="15" t="str">
        <f aca="false">LOWER(A2697)</f>
        <v/>
      </c>
    </row>
    <row r="2698" customFormat="false" ht="12.75" hidden="false" customHeight="false" outlineLevel="0" collapsed="false">
      <c r="D2698" s="15" t="str">
        <f aca="false">LOWER(A2698)</f>
        <v/>
      </c>
    </row>
    <row r="2699" customFormat="false" ht="12.75" hidden="false" customHeight="false" outlineLevel="0" collapsed="false">
      <c r="D2699" s="15" t="str">
        <f aca="false">LOWER(A2699)</f>
        <v/>
      </c>
    </row>
    <row r="2700" customFormat="false" ht="12.75" hidden="false" customHeight="false" outlineLevel="0" collapsed="false">
      <c r="D2700" s="15" t="str">
        <f aca="false">LOWER(A2700)</f>
        <v/>
      </c>
    </row>
    <row r="2701" customFormat="false" ht="12.75" hidden="false" customHeight="false" outlineLevel="0" collapsed="false">
      <c r="D2701" s="15" t="str">
        <f aca="false">LOWER(A2701)</f>
        <v/>
      </c>
    </row>
    <row r="2702" customFormat="false" ht="12.75" hidden="false" customHeight="false" outlineLevel="0" collapsed="false">
      <c r="D2702" s="15" t="str">
        <f aca="false">LOWER(A2702)</f>
        <v/>
      </c>
    </row>
    <row r="2703" customFormat="false" ht="12.75" hidden="false" customHeight="false" outlineLevel="0" collapsed="false">
      <c r="D2703" s="15" t="str">
        <f aca="false">LOWER(A2703)</f>
        <v/>
      </c>
    </row>
    <row r="2704" customFormat="false" ht="12.75" hidden="false" customHeight="false" outlineLevel="0" collapsed="false">
      <c r="D2704" s="15" t="str">
        <f aca="false">LOWER(A2704)</f>
        <v/>
      </c>
    </row>
    <row r="2705" customFormat="false" ht="12.75" hidden="false" customHeight="false" outlineLevel="0" collapsed="false">
      <c r="D2705" s="15" t="str">
        <f aca="false">LOWER(A2705)</f>
        <v/>
      </c>
    </row>
    <row r="2706" customFormat="false" ht="12.75" hidden="false" customHeight="false" outlineLevel="0" collapsed="false">
      <c r="D2706" s="15" t="str">
        <f aca="false">LOWER(A2706)</f>
        <v/>
      </c>
    </row>
    <row r="2707" customFormat="false" ht="12.75" hidden="false" customHeight="false" outlineLevel="0" collapsed="false">
      <c r="D2707" s="15" t="str">
        <f aca="false">LOWER(A2707)</f>
        <v/>
      </c>
    </row>
    <row r="2708" customFormat="false" ht="12.75" hidden="false" customHeight="false" outlineLevel="0" collapsed="false">
      <c r="D2708" s="15" t="str">
        <f aca="false">LOWER(A2708)</f>
        <v/>
      </c>
    </row>
    <row r="2709" customFormat="false" ht="12.75" hidden="false" customHeight="false" outlineLevel="0" collapsed="false">
      <c r="D2709" s="15" t="str">
        <f aca="false">LOWER(A2709)</f>
        <v/>
      </c>
    </row>
    <row r="2710" customFormat="false" ht="12.75" hidden="false" customHeight="false" outlineLevel="0" collapsed="false">
      <c r="D2710" s="15" t="str">
        <f aca="false">LOWER(A2710)</f>
        <v/>
      </c>
    </row>
    <row r="2711" customFormat="false" ht="12.75" hidden="false" customHeight="false" outlineLevel="0" collapsed="false">
      <c r="D2711" s="15" t="str">
        <f aca="false">LOWER(A2711)</f>
        <v/>
      </c>
    </row>
    <row r="2712" customFormat="false" ht="12.75" hidden="false" customHeight="false" outlineLevel="0" collapsed="false">
      <c r="D2712" s="15" t="str">
        <f aca="false">LOWER(A2712)</f>
        <v/>
      </c>
    </row>
    <row r="2713" customFormat="false" ht="12.75" hidden="false" customHeight="false" outlineLevel="0" collapsed="false">
      <c r="D2713" s="15" t="str">
        <f aca="false">LOWER(A2713)</f>
        <v/>
      </c>
    </row>
    <row r="2714" customFormat="false" ht="12.75" hidden="false" customHeight="false" outlineLevel="0" collapsed="false">
      <c r="D2714" s="15" t="str">
        <f aca="false">LOWER(A2714)</f>
        <v/>
      </c>
    </row>
    <row r="2715" customFormat="false" ht="12.75" hidden="false" customHeight="false" outlineLevel="0" collapsed="false">
      <c r="D2715" s="15" t="str">
        <f aca="false">LOWER(A2715)</f>
        <v/>
      </c>
    </row>
    <row r="2716" customFormat="false" ht="12.75" hidden="false" customHeight="false" outlineLevel="0" collapsed="false">
      <c r="D2716" s="15" t="str">
        <f aca="false">LOWER(A2716)</f>
        <v/>
      </c>
    </row>
    <row r="2717" customFormat="false" ht="12.75" hidden="false" customHeight="false" outlineLevel="0" collapsed="false">
      <c r="D2717" s="15" t="str">
        <f aca="false">LOWER(A2717)</f>
        <v/>
      </c>
    </row>
    <row r="2718" customFormat="false" ht="12.75" hidden="false" customHeight="false" outlineLevel="0" collapsed="false">
      <c r="D2718" s="15" t="str">
        <f aca="false">LOWER(A2718)</f>
        <v/>
      </c>
    </row>
    <row r="2719" customFormat="false" ht="12.75" hidden="false" customHeight="false" outlineLevel="0" collapsed="false">
      <c r="D2719" s="15" t="str">
        <f aca="false">LOWER(A2719)</f>
        <v/>
      </c>
    </row>
    <row r="2720" customFormat="false" ht="12.75" hidden="false" customHeight="false" outlineLevel="0" collapsed="false">
      <c r="D2720" s="15" t="str">
        <f aca="false">LOWER(A2720)</f>
        <v/>
      </c>
    </row>
    <row r="2721" customFormat="false" ht="12.75" hidden="false" customHeight="false" outlineLevel="0" collapsed="false">
      <c r="D2721" s="15" t="str">
        <f aca="false">LOWER(A2721)</f>
        <v/>
      </c>
    </row>
    <row r="2722" customFormat="false" ht="12.75" hidden="false" customHeight="false" outlineLevel="0" collapsed="false">
      <c r="D2722" s="15" t="str">
        <f aca="false">LOWER(A2722)</f>
        <v/>
      </c>
    </row>
    <row r="2723" customFormat="false" ht="12.75" hidden="false" customHeight="false" outlineLevel="0" collapsed="false">
      <c r="D2723" s="15" t="str">
        <f aca="false">LOWER(A2723)</f>
        <v/>
      </c>
    </row>
    <row r="2724" customFormat="false" ht="12.75" hidden="false" customHeight="false" outlineLevel="0" collapsed="false">
      <c r="D2724" s="15" t="str">
        <f aca="false">LOWER(A2724)</f>
        <v/>
      </c>
    </row>
    <row r="2725" customFormat="false" ht="12.75" hidden="false" customHeight="false" outlineLevel="0" collapsed="false">
      <c r="D2725" s="15" t="str">
        <f aca="false">LOWER(A2725)</f>
        <v/>
      </c>
    </row>
    <row r="2726" customFormat="false" ht="12.75" hidden="false" customHeight="false" outlineLevel="0" collapsed="false">
      <c r="D2726" s="15" t="str">
        <f aca="false">LOWER(A2726)</f>
        <v/>
      </c>
    </row>
    <row r="2727" customFormat="false" ht="12.75" hidden="false" customHeight="false" outlineLevel="0" collapsed="false">
      <c r="D2727" s="15" t="str">
        <f aca="false">LOWER(A2727)</f>
        <v/>
      </c>
    </row>
    <row r="2728" customFormat="false" ht="12.75" hidden="false" customHeight="false" outlineLevel="0" collapsed="false">
      <c r="D2728" s="15" t="str">
        <f aca="false">LOWER(A2728)</f>
        <v/>
      </c>
    </row>
    <row r="2729" customFormat="false" ht="12.75" hidden="false" customHeight="false" outlineLevel="0" collapsed="false">
      <c r="D2729" s="15" t="str">
        <f aca="false">LOWER(A2729)</f>
        <v/>
      </c>
    </row>
    <row r="2730" customFormat="false" ht="12.75" hidden="false" customHeight="false" outlineLevel="0" collapsed="false">
      <c r="D2730" s="15" t="str">
        <f aca="false">LOWER(A2730)</f>
        <v/>
      </c>
    </row>
    <row r="2731" customFormat="false" ht="12.75" hidden="false" customHeight="false" outlineLevel="0" collapsed="false">
      <c r="D2731" s="15" t="str">
        <f aca="false">LOWER(A2731)</f>
        <v/>
      </c>
    </row>
    <row r="2732" customFormat="false" ht="12.75" hidden="false" customHeight="false" outlineLevel="0" collapsed="false">
      <c r="D2732" s="15" t="str">
        <f aca="false">LOWER(A2732)</f>
        <v/>
      </c>
    </row>
    <row r="2733" customFormat="false" ht="12.75" hidden="false" customHeight="false" outlineLevel="0" collapsed="false">
      <c r="D2733" s="15" t="str">
        <f aca="false">LOWER(A2733)</f>
        <v/>
      </c>
    </row>
    <row r="2734" customFormat="false" ht="12.75" hidden="false" customHeight="false" outlineLevel="0" collapsed="false">
      <c r="D2734" s="15" t="str">
        <f aca="false">LOWER(A2734)</f>
        <v/>
      </c>
    </row>
    <row r="2735" customFormat="false" ht="12.75" hidden="false" customHeight="false" outlineLevel="0" collapsed="false">
      <c r="D2735" s="15" t="str">
        <f aca="false">LOWER(A2735)</f>
        <v/>
      </c>
    </row>
    <row r="2736" customFormat="false" ht="12.75" hidden="false" customHeight="false" outlineLevel="0" collapsed="false">
      <c r="D2736" s="15" t="str">
        <f aca="false">LOWER(A2736)</f>
        <v/>
      </c>
    </row>
    <row r="2737" customFormat="false" ht="12.75" hidden="false" customHeight="false" outlineLevel="0" collapsed="false">
      <c r="D2737" s="15" t="str">
        <f aca="false">LOWER(A2737)</f>
        <v/>
      </c>
    </row>
    <row r="2738" customFormat="false" ht="12.75" hidden="false" customHeight="false" outlineLevel="0" collapsed="false">
      <c r="D2738" s="15" t="str">
        <f aca="false">LOWER(A2738)</f>
        <v/>
      </c>
    </row>
    <row r="2739" customFormat="false" ht="12.75" hidden="false" customHeight="false" outlineLevel="0" collapsed="false">
      <c r="D2739" s="15" t="str">
        <f aca="false">LOWER(A2739)</f>
        <v/>
      </c>
    </row>
    <row r="2740" customFormat="false" ht="12.75" hidden="false" customHeight="false" outlineLevel="0" collapsed="false">
      <c r="D2740" s="15" t="str">
        <f aca="false">LOWER(A2740)</f>
        <v/>
      </c>
    </row>
    <row r="2741" customFormat="false" ht="12.75" hidden="false" customHeight="false" outlineLevel="0" collapsed="false">
      <c r="D2741" s="15" t="str">
        <f aca="false">LOWER(A2741)</f>
        <v/>
      </c>
    </row>
    <row r="2742" customFormat="false" ht="12.75" hidden="false" customHeight="false" outlineLevel="0" collapsed="false">
      <c r="D2742" s="15" t="str">
        <f aca="false">LOWER(A2742)</f>
        <v/>
      </c>
    </row>
    <row r="2743" customFormat="false" ht="12.75" hidden="false" customHeight="false" outlineLevel="0" collapsed="false">
      <c r="D2743" s="15" t="str">
        <f aca="false">LOWER(A2743)</f>
        <v/>
      </c>
    </row>
    <row r="2744" customFormat="false" ht="12.75" hidden="false" customHeight="false" outlineLevel="0" collapsed="false">
      <c r="D2744" s="15" t="str">
        <f aca="false">LOWER(A2744)</f>
        <v/>
      </c>
    </row>
    <row r="2745" customFormat="false" ht="12.75" hidden="false" customHeight="false" outlineLevel="0" collapsed="false">
      <c r="D2745" s="15" t="str">
        <f aca="false">LOWER(A2745)</f>
        <v/>
      </c>
    </row>
    <row r="2746" customFormat="false" ht="12.75" hidden="false" customHeight="false" outlineLevel="0" collapsed="false">
      <c r="D2746" s="15" t="str">
        <f aca="false">LOWER(A2746)</f>
        <v/>
      </c>
    </row>
    <row r="2747" customFormat="false" ht="12.75" hidden="false" customHeight="false" outlineLevel="0" collapsed="false">
      <c r="D2747" s="15" t="str">
        <f aca="false">LOWER(A2747)</f>
        <v/>
      </c>
    </row>
    <row r="2748" customFormat="false" ht="12.75" hidden="false" customHeight="false" outlineLevel="0" collapsed="false">
      <c r="D2748" s="15" t="str">
        <f aca="false">LOWER(A2748)</f>
        <v/>
      </c>
    </row>
    <row r="2749" customFormat="false" ht="12.75" hidden="false" customHeight="false" outlineLevel="0" collapsed="false">
      <c r="D2749" s="15" t="str">
        <f aca="false">LOWER(A2749)</f>
        <v/>
      </c>
    </row>
    <row r="2750" customFormat="false" ht="12.75" hidden="false" customHeight="false" outlineLevel="0" collapsed="false">
      <c r="D2750" s="15" t="str">
        <f aca="false">LOWER(A2750)</f>
        <v/>
      </c>
    </row>
    <row r="2751" customFormat="false" ht="12.75" hidden="false" customHeight="false" outlineLevel="0" collapsed="false">
      <c r="D2751" s="15" t="str">
        <f aca="false">LOWER(A2751)</f>
        <v/>
      </c>
    </row>
    <row r="2752" customFormat="false" ht="12.75" hidden="false" customHeight="false" outlineLevel="0" collapsed="false">
      <c r="D2752" s="15" t="str">
        <f aca="false">LOWER(A2752)</f>
        <v/>
      </c>
    </row>
    <row r="2753" customFormat="false" ht="12.75" hidden="false" customHeight="false" outlineLevel="0" collapsed="false">
      <c r="D2753" s="15" t="str">
        <f aca="false">LOWER(A2753)</f>
        <v/>
      </c>
    </row>
    <row r="2754" customFormat="false" ht="12.75" hidden="false" customHeight="false" outlineLevel="0" collapsed="false">
      <c r="D2754" s="15" t="str">
        <f aca="false">LOWER(A2754)</f>
        <v/>
      </c>
    </row>
    <row r="2755" customFormat="false" ht="12.75" hidden="false" customHeight="false" outlineLevel="0" collapsed="false">
      <c r="D2755" s="15" t="str">
        <f aca="false">LOWER(A2755)</f>
        <v/>
      </c>
    </row>
    <row r="2756" customFormat="false" ht="12.75" hidden="false" customHeight="false" outlineLevel="0" collapsed="false">
      <c r="D2756" s="15" t="str">
        <f aca="false">LOWER(A2756)</f>
        <v/>
      </c>
    </row>
    <row r="2757" customFormat="false" ht="12.75" hidden="false" customHeight="false" outlineLevel="0" collapsed="false">
      <c r="D2757" s="15" t="str">
        <f aca="false">LOWER(A2757)</f>
        <v/>
      </c>
    </row>
    <row r="2758" customFormat="false" ht="12.75" hidden="false" customHeight="false" outlineLevel="0" collapsed="false">
      <c r="D2758" s="15" t="str">
        <f aca="false">LOWER(A2758)</f>
        <v/>
      </c>
    </row>
    <row r="2759" customFormat="false" ht="12.75" hidden="false" customHeight="false" outlineLevel="0" collapsed="false">
      <c r="D2759" s="15" t="str">
        <f aca="false">LOWER(A2759)</f>
        <v/>
      </c>
    </row>
    <row r="2760" customFormat="false" ht="12.75" hidden="false" customHeight="false" outlineLevel="0" collapsed="false">
      <c r="D2760" s="15" t="str">
        <f aca="false">LOWER(A2760)</f>
        <v/>
      </c>
    </row>
    <row r="2761" customFormat="false" ht="12.75" hidden="false" customHeight="false" outlineLevel="0" collapsed="false">
      <c r="D2761" s="15" t="str">
        <f aca="false">LOWER(A2761)</f>
        <v/>
      </c>
    </row>
    <row r="2762" customFormat="false" ht="12.75" hidden="false" customHeight="false" outlineLevel="0" collapsed="false">
      <c r="D2762" s="15" t="str">
        <f aca="false">LOWER(A2762)</f>
        <v/>
      </c>
    </row>
    <row r="2763" customFormat="false" ht="12.75" hidden="false" customHeight="false" outlineLevel="0" collapsed="false">
      <c r="D2763" s="15" t="str">
        <f aca="false">LOWER(A2763)</f>
        <v/>
      </c>
    </row>
    <row r="2764" customFormat="false" ht="12.75" hidden="false" customHeight="false" outlineLevel="0" collapsed="false">
      <c r="D2764" s="15" t="str">
        <f aca="false">LOWER(A2764)</f>
        <v/>
      </c>
    </row>
    <row r="2765" customFormat="false" ht="12.75" hidden="false" customHeight="false" outlineLevel="0" collapsed="false">
      <c r="D2765" s="15" t="str">
        <f aca="false">LOWER(A2765)</f>
        <v/>
      </c>
    </row>
    <row r="2766" customFormat="false" ht="12.75" hidden="false" customHeight="false" outlineLevel="0" collapsed="false">
      <c r="D2766" s="15" t="str">
        <f aca="false">LOWER(A2766)</f>
        <v/>
      </c>
    </row>
    <row r="2767" customFormat="false" ht="12.75" hidden="false" customHeight="false" outlineLevel="0" collapsed="false">
      <c r="D2767" s="15" t="str">
        <f aca="false">LOWER(A2767)</f>
        <v/>
      </c>
    </row>
    <row r="2768" customFormat="false" ht="12.75" hidden="false" customHeight="false" outlineLevel="0" collapsed="false">
      <c r="D2768" s="15" t="str">
        <f aca="false">LOWER(A2768)</f>
        <v/>
      </c>
    </row>
    <row r="2769" customFormat="false" ht="12.75" hidden="false" customHeight="false" outlineLevel="0" collapsed="false">
      <c r="D2769" s="15" t="str">
        <f aca="false">LOWER(A2769)</f>
        <v/>
      </c>
    </row>
    <row r="2770" customFormat="false" ht="12.75" hidden="false" customHeight="false" outlineLevel="0" collapsed="false">
      <c r="D2770" s="15" t="str">
        <f aca="false">LOWER(A2770)</f>
        <v/>
      </c>
    </row>
    <row r="2771" customFormat="false" ht="12.75" hidden="false" customHeight="false" outlineLevel="0" collapsed="false">
      <c r="D2771" s="15" t="str">
        <f aca="false">LOWER(A2771)</f>
        <v/>
      </c>
    </row>
    <row r="2772" customFormat="false" ht="12.75" hidden="false" customHeight="false" outlineLevel="0" collapsed="false">
      <c r="D2772" s="15" t="str">
        <f aca="false">LOWER(A2772)</f>
        <v/>
      </c>
    </row>
    <row r="2773" customFormat="false" ht="12.75" hidden="false" customHeight="false" outlineLevel="0" collapsed="false">
      <c r="D2773" s="15" t="str">
        <f aca="false">LOWER(A2773)</f>
        <v/>
      </c>
    </row>
    <row r="2774" customFormat="false" ht="12.75" hidden="false" customHeight="false" outlineLevel="0" collapsed="false">
      <c r="D2774" s="15" t="str">
        <f aca="false">LOWER(A2774)</f>
        <v/>
      </c>
    </row>
    <row r="2775" customFormat="false" ht="12.75" hidden="false" customHeight="false" outlineLevel="0" collapsed="false">
      <c r="D2775" s="15" t="str">
        <f aca="false">LOWER(A2775)</f>
        <v/>
      </c>
    </row>
    <row r="2776" customFormat="false" ht="12.75" hidden="false" customHeight="false" outlineLevel="0" collapsed="false">
      <c r="D2776" s="15" t="str">
        <f aca="false">LOWER(A2776)</f>
        <v/>
      </c>
    </row>
    <row r="2777" customFormat="false" ht="12.75" hidden="false" customHeight="false" outlineLevel="0" collapsed="false">
      <c r="D2777" s="15" t="str">
        <f aca="false">LOWER(A2777)</f>
        <v/>
      </c>
    </row>
    <row r="2778" customFormat="false" ht="12.75" hidden="false" customHeight="false" outlineLevel="0" collapsed="false">
      <c r="D2778" s="15" t="str">
        <f aca="false">LOWER(A2778)</f>
        <v/>
      </c>
    </row>
    <row r="2779" customFormat="false" ht="12.75" hidden="false" customHeight="false" outlineLevel="0" collapsed="false">
      <c r="D2779" s="15" t="str">
        <f aca="false">LOWER(A2779)</f>
        <v/>
      </c>
    </row>
    <row r="2780" customFormat="false" ht="12.75" hidden="false" customHeight="false" outlineLevel="0" collapsed="false">
      <c r="D2780" s="15" t="str">
        <f aca="false">LOWER(A2780)</f>
        <v/>
      </c>
    </row>
    <row r="2781" customFormat="false" ht="12.75" hidden="false" customHeight="false" outlineLevel="0" collapsed="false">
      <c r="D2781" s="15" t="str">
        <f aca="false">LOWER(A2781)</f>
        <v/>
      </c>
    </row>
    <row r="2782" customFormat="false" ht="12.75" hidden="false" customHeight="false" outlineLevel="0" collapsed="false">
      <c r="D2782" s="15" t="str">
        <f aca="false">LOWER(A2782)</f>
        <v/>
      </c>
    </row>
    <row r="2783" customFormat="false" ht="12.75" hidden="false" customHeight="false" outlineLevel="0" collapsed="false">
      <c r="D2783" s="15" t="str">
        <f aca="false">LOWER(A2783)</f>
        <v/>
      </c>
    </row>
    <row r="2784" customFormat="false" ht="12.75" hidden="false" customHeight="false" outlineLevel="0" collapsed="false">
      <c r="D2784" s="15" t="str">
        <f aca="false">LOWER(A2784)</f>
        <v/>
      </c>
    </row>
    <row r="2785" customFormat="false" ht="12.75" hidden="false" customHeight="false" outlineLevel="0" collapsed="false">
      <c r="D2785" s="15" t="str">
        <f aca="false">LOWER(A2785)</f>
        <v/>
      </c>
    </row>
    <row r="2786" customFormat="false" ht="12.75" hidden="false" customHeight="false" outlineLevel="0" collapsed="false">
      <c r="D2786" s="15" t="str">
        <f aca="false">LOWER(A2786)</f>
        <v/>
      </c>
    </row>
    <row r="2787" customFormat="false" ht="12.75" hidden="false" customHeight="false" outlineLevel="0" collapsed="false">
      <c r="D2787" s="15" t="str">
        <f aca="false">LOWER(A2787)</f>
        <v/>
      </c>
    </row>
    <row r="2788" customFormat="false" ht="12.75" hidden="false" customHeight="false" outlineLevel="0" collapsed="false">
      <c r="D2788" s="15" t="str">
        <f aca="false">LOWER(A2788)</f>
        <v/>
      </c>
    </row>
    <row r="2789" customFormat="false" ht="12.75" hidden="false" customHeight="false" outlineLevel="0" collapsed="false">
      <c r="D2789" s="15" t="str">
        <f aca="false">LOWER(A2789)</f>
        <v/>
      </c>
    </row>
    <row r="2790" customFormat="false" ht="12.75" hidden="false" customHeight="false" outlineLevel="0" collapsed="false">
      <c r="D2790" s="15" t="str">
        <f aca="false">LOWER(A2790)</f>
        <v/>
      </c>
    </row>
    <row r="2791" customFormat="false" ht="12.75" hidden="false" customHeight="false" outlineLevel="0" collapsed="false">
      <c r="D2791" s="15" t="str">
        <f aca="false">LOWER(A2791)</f>
        <v/>
      </c>
    </row>
    <row r="2792" customFormat="false" ht="12.75" hidden="false" customHeight="false" outlineLevel="0" collapsed="false">
      <c r="D2792" s="15" t="str">
        <f aca="false">LOWER(A2792)</f>
        <v/>
      </c>
    </row>
    <row r="2793" customFormat="false" ht="12.75" hidden="false" customHeight="false" outlineLevel="0" collapsed="false">
      <c r="D2793" s="15" t="str">
        <f aca="false">LOWER(A2793)</f>
        <v/>
      </c>
    </row>
    <row r="2794" customFormat="false" ht="12.75" hidden="false" customHeight="false" outlineLevel="0" collapsed="false">
      <c r="D2794" s="15" t="str">
        <f aca="false">LOWER(A2794)</f>
        <v/>
      </c>
    </row>
    <row r="2795" customFormat="false" ht="12.75" hidden="false" customHeight="false" outlineLevel="0" collapsed="false">
      <c r="D2795" s="15" t="str">
        <f aca="false">LOWER(A2795)</f>
        <v/>
      </c>
    </row>
    <row r="2796" customFormat="false" ht="12.75" hidden="false" customHeight="false" outlineLevel="0" collapsed="false">
      <c r="D2796" s="15" t="str">
        <f aca="false">LOWER(A2796)</f>
        <v/>
      </c>
    </row>
    <row r="2797" customFormat="false" ht="12.75" hidden="false" customHeight="false" outlineLevel="0" collapsed="false">
      <c r="D2797" s="15" t="str">
        <f aca="false">LOWER(A2797)</f>
        <v/>
      </c>
    </row>
    <row r="2798" customFormat="false" ht="12.75" hidden="false" customHeight="false" outlineLevel="0" collapsed="false">
      <c r="D2798" s="15" t="str">
        <f aca="false">LOWER(A2798)</f>
        <v/>
      </c>
    </row>
    <row r="2799" customFormat="false" ht="12.75" hidden="false" customHeight="false" outlineLevel="0" collapsed="false">
      <c r="D2799" s="15" t="str">
        <f aca="false">LOWER(A2799)</f>
        <v/>
      </c>
    </row>
    <row r="2800" customFormat="false" ht="12.75" hidden="false" customHeight="false" outlineLevel="0" collapsed="false">
      <c r="D2800" s="15" t="str">
        <f aca="false">LOWER(A2800)</f>
        <v/>
      </c>
    </row>
    <row r="2801" customFormat="false" ht="12.75" hidden="false" customHeight="false" outlineLevel="0" collapsed="false">
      <c r="D2801" s="15" t="str">
        <f aca="false">LOWER(A2801)</f>
        <v/>
      </c>
    </row>
    <row r="2802" customFormat="false" ht="12.75" hidden="false" customHeight="false" outlineLevel="0" collapsed="false">
      <c r="D2802" s="15" t="str">
        <f aca="false">LOWER(A2802)</f>
        <v/>
      </c>
    </row>
    <row r="2803" customFormat="false" ht="12.75" hidden="false" customHeight="false" outlineLevel="0" collapsed="false">
      <c r="D2803" s="15" t="str">
        <f aca="false">LOWER(A2803)</f>
        <v/>
      </c>
    </row>
    <row r="2804" customFormat="false" ht="12.75" hidden="false" customHeight="false" outlineLevel="0" collapsed="false">
      <c r="D2804" s="15" t="str">
        <f aca="false">LOWER(A2804)</f>
        <v/>
      </c>
    </row>
    <row r="2805" customFormat="false" ht="12.75" hidden="false" customHeight="false" outlineLevel="0" collapsed="false">
      <c r="D2805" s="15" t="str">
        <f aca="false">LOWER(A2805)</f>
        <v/>
      </c>
    </row>
    <row r="2806" customFormat="false" ht="12.75" hidden="false" customHeight="false" outlineLevel="0" collapsed="false">
      <c r="D2806" s="15" t="str">
        <f aca="false">LOWER(A2806)</f>
        <v/>
      </c>
    </row>
    <row r="2807" customFormat="false" ht="12.75" hidden="false" customHeight="false" outlineLevel="0" collapsed="false">
      <c r="D2807" s="15" t="str">
        <f aca="false">LOWER(A2807)</f>
        <v/>
      </c>
    </row>
    <row r="2808" customFormat="false" ht="12.75" hidden="false" customHeight="false" outlineLevel="0" collapsed="false">
      <c r="D2808" s="15" t="str">
        <f aca="false">LOWER(A2808)</f>
        <v/>
      </c>
    </row>
    <row r="2809" customFormat="false" ht="12.75" hidden="false" customHeight="false" outlineLevel="0" collapsed="false">
      <c r="D2809" s="15" t="str">
        <f aca="false">LOWER(A2809)</f>
        <v/>
      </c>
    </row>
    <row r="2810" customFormat="false" ht="12.75" hidden="false" customHeight="false" outlineLevel="0" collapsed="false">
      <c r="D2810" s="15" t="str">
        <f aca="false">LOWER(A2810)</f>
        <v/>
      </c>
    </row>
    <row r="2811" customFormat="false" ht="12.75" hidden="false" customHeight="false" outlineLevel="0" collapsed="false">
      <c r="D2811" s="15" t="str">
        <f aca="false">LOWER(A2811)</f>
        <v/>
      </c>
    </row>
    <row r="2812" customFormat="false" ht="12.75" hidden="false" customHeight="false" outlineLevel="0" collapsed="false">
      <c r="D2812" s="15" t="str">
        <f aca="false">LOWER(A2812)</f>
        <v/>
      </c>
    </row>
    <row r="2813" customFormat="false" ht="12.75" hidden="false" customHeight="false" outlineLevel="0" collapsed="false">
      <c r="D2813" s="15" t="str">
        <f aca="false">LOWER(A2813)</f>
        <v/>
      </c>
    </row>
    <row r="2814" customFormat="false" ht="12.75" hidden="false" customHeight="false" outlineLevel="0" collapsed="false">
      <c r="D2814" s="15" t="str">
        <f aca="false">LOWER(A2814)</f>
        <v/>
      </c>
    </row>
    <row r="2815" customFormat="false" ht="12.75" hidden="false" customHeight="false" outlineLevel="0" collapsed="false">
      <c r="D2815" s="15" t="str">
        <f aca="false">LOWER(A2815)</f>
        <v/>
      </c>
    </row>
    <row r="2816" customFormat="false" ht="12.75" hidden="false" customHeight="false" outlineLevel="0" collapsed="false">
      <c r="D2816" s="15" t="str">
        <f aca="false">LOWER(A2816)</f>
        <v/>
      </c>
    </row>
    <row r="2817" customFormat="false" ht="12.75" hidden="false" customHeight="false" outlineLevel="0" collapsed="false">
      <c r="D2817" s="15" t="str">
        <f aca="false">LOWER(A2817)</f>
        <v/>
      </c>
    </row>
    <row r="2818" customFormat="false" ht="12.75" hidden="false" customHeight="false" outlineLevel="0" collapsed="false">
      <c r="D2818" s="15" t="str">
        <f aca="false">LOWER(A2818)</f>
        <v/>
      </c>
    </row>
    <row r="2819" customFormat="false" ht="12.75" hidden="false" customHeight="false" outlineLevel="0" collapsed="false">
      <c r="D2819" s="15" t="str">
        <f aca="false">LOWER(A2819)</f>
        <v/>
      </c>
    </row>
    <row r="2820" customFormat="false" ht="12.75" hidden="false" customHeight="false" outlineLevel="0" collapsed="false">
      <c r="D2820" s="15" t="str">
        <f aca="false">LOWER(A2820)</f>
        <v/>
      </c>
    </row>
    <row r="2821" customFormat="false" ht="12.75" hidden="false" customHeight="false" outlineLevel="0" collapsed="false">
      <c r="D2821" s="15" t="str">
        <f aca="false">LOWER(A2821)</f>
        <v/>
      </c>
    </row>
    <row r="2822" customFormat="false" ht="12.75" hidden="false" customHeight="false" outlineLevel="0" collapsed="false">
      <c r="D2822" s="15" t="str">
        <f aca="false">LOWER(A2822)</f>
        <v/>
      </c>
    </row>
    <row r="2823" customFormat="false" ht="12.75" hidden="false" customHeight="false" outlineLevel="0" collapsed="false">
      <c r="D2823" s="15" t="str">
        <f aca="false">LOWER(A2823)</f>
        <v/>
      </c>
    </row>
    <row r="2824" customFormat="false" ht="12.75" hidden="false" customHeight="false" outlineLevel="0" collapsed="false">
      <c r="D2824" s="15" t="str">
        <f aca="false">LOWER(A2824)</f>
        <v/>
      </c>
    </row>
    <row r="2825" customFormat="false" ht="12.75" hidden="false" customHeight="false" outlineLevel="0" collapsed="false">
      <c r="D2825" s="15" t="str">
        <f aca="false">LOWER(A2825)</f>
        <v/>
      </c>
    </row>
    <row r="2826" customFormat="false" ht="12.75" hidden="false" customHeight="false" outlineLevel="0" collapsed="false">
      <c r="D2826" s="15" t="str">
        <f aca="false">LOWER(A2826)</f>
        <v/>
      </c>
    </row>
    <row r="2827" customFormat="false" ht="12.75" hidden="false" customHeight="false" outlineLevel="0" collapsed="false">
      <c r="D2827" s="15" t="str">
        <f aca="false">LOWER(A2827)</f>
        <v/>
      </c>
    </row>
    <row r="2828" customFormat="false" ht="12.75" hidden="false" customHeight="false" outlineLevel="0" collapsed="false">
      <c r="D2828" s="15" t="str">
        <f aca="false">LOWER(A2828)</f>
        <v/>
      </c>
    </row>
    <row r="2829" customFormat="false" ht="12.75" hidden="false" customHeight="false" outlineLevel="0" collapsed="false">
      <c r="D2829" s="15" t="str">
        <f aca="false">LOWER(A2829)</f>
        <v/>
      </c>
    </row>
    <row r="2830" customFormat="false" ht="12.75" hidden="false" customHeight="false" outlineLevel="0" collapsed="false">
      <c r="D2830" s="15" t="str">
        <f aca="false">LOWER(A2830)</f>
        <v/>
      </c>
    </row>
    <row r="2831" customFormat="false" ht="12.75" hidden="false" customHeight="false" outlineLevel="0" collapsed="false">
      <c r="D2831" s="15" t="str">
        <f aca="false">LOWER(A2831)</f>
        <v/>
      </c>
    </row>
    <row r="2832" customFormat="false" ht="12.75" hidden="false" customHeight="false" outlineLevel="0" collapsed="false">
      <c r="D2832" s="15" t="str">
        <f aca="false">LOWER(A2832)</f>
        <v/>
      </c>
    </row>
    <row r="2833" customFormat="false" ht="12.75" hidden="false" customHeight="false" outlineLevel="0" collapsed="false">
      <c r="D2833" s="15" t="str">
        <f aca="false">LOWER(A2833)</f>
        <v/>
      </c>
    </row>
    <row r="2834" customFormat="false" ht="12.75" hidden="false" customHeight="false" outlineLevel="0" collapsed="false">
      <c r="D2834" s="15" t="str">
        <f aca="false">LOWER(A2834)</f>
        <v/>
      </c>
    </row>
    <row r="2835" customFormat="false" ht="12.75" hidden="false" customHeight="false" outlineLevel="0" collapsed="false">
      <c r="D2835" s="15" t="str">
        <f aca="false">LOWER(A2835)</f>
        <v/>
      </c>
    </row>
    <row r="2836" customFormat="false" ht="12.75" hidden="false" customHeight="false" outlineLevel="0" collapsed="false">
      <c r="D2836" s="15" t="str">
        <f aca="false">LOWER(A2836)</f>
        <v/>
      </c>
    </row>
    <row r="2837" customFormat="false" ht="12.75" hidden="false" customHeight="false" outlineLevel="0" collapsed="false">
      <c r="D2837" s="15" t="str">
        <f aca="false">LOWER(A2837)</f>
        <v/>
      </c>
    </row>
    <row r="2838" customFormat="false" ht="12.75" hidden="false" customHeight="false" outlineLevel="0" collapsed="false">
      <c r="D2838" s="15" t="str">
        <f aca="false">LOWER(A2838)</f>
        <v/>
      </c>
    </row>
    <row r="2839" customFormat="false" ht="12.75" hidden="false" customHeight="false" outlineLevel="0" collapsed="false">
      <c r="D2839" s="15" t="str">
        <f aca="false">LOWER(A2839)</f>
        <v/>
      </c>
    </row>
    <row r="2840" customFormat="false" ht="12.75" hidden="false" customHeight="false" outlineLevel="0" collapsed="false">
      <c r="D2840" s="15" t="str">
        <f aca="false">LOWER(A2840)</f>
        <v/>
      </c>
    </row>
    <row r="2841" customFormat="false" ht="12.75" hidden="false" customHeight="false" outlineLevel="0" collapsed="false">
      <c r="D2841" s="15" t="str">
        <f aca="false">LOWER(A2841)</f>
        <v/>
      </c>
    </row>
    <row r="2842" customFormat="false" ht="12.75" hidden="false" customHeight="false" outlineLevel="0" collapsed="false">
      <c r="D2842" s="15" t="str">
        <f aca="false">LOWER(A2842)</f>
        <v/>
      </c>
    </row>
    <row r="2843" customFormat="false" ht="12.75" hidden="false" customHeight="false" outlineLevel="0" collapsed="false">
      <c r="D2843" s="15" t="str">
        <f aca="false">LOWER(A2843)</f>
        <v/>
      </c>
    </row>
    <row r="2844" customFormat="false" ht="12.75" hidden="false" customHeight="false" outlineLevel="0" collapsed="false">
      <c r="D2844" s="15" t="str">
        <f aca="false">LOWER(A2844)</f>
        <v/>
      </c>
    </row>
    <row r="2845" customFormat="false" ht="12.75" hidden="false" customHeight="false" outlineLevel="0" collapsed="false">
      <c r="D2845" s="15" t="str">
        <f aca="false">LOWER(A2845)</f>
        <v/>
      </c>
    </row>
    <row r="2846" customFormat="false" ht="12.75" hidden="false" customHeight="false" outlineLevel="0" collapsed="false">
      <c r="D2846" s="15" t="str">
        <f aca="false">LOWER(A2846)</f>
        <v/>
      </c>
    </row>
    <row r="2847" customFormat="false" ht="12.75" hidden="false" customHeight="false" outlineLevel="0" collapsed="false">
      <c r="D2847" s="15" t="str">
        <f aca="false">LOWER(A2847)</f>
        <v/>
      </c>
    </row>
    <row r="2848" customFormat="false" ht="12.75" hidden="false" customHeight="false" outlineLevel="0" collapsed="false">
      <c r="D2848" s="15" t="str">
        <f aca="false">LOWER(A2848)</f>
        <v/>
      </c>
    </row>
    <row r="2849" customFormat="false" ht="12.75" hidden="false" customHeight="false" outlineLevel="0" collapsed="false">
      <c r="D2849" s="15" t="str">
        <f aca="false">LOWER(A2849)</f>
        <v/>
      </c>
    </row>
    <row r="2850" customFormat="false" ht="12.75" hidden="false" customHeight="false" outlineLevel="0" collapsed="false">
      <c r="D2850" s="15" t="str">
        <f aca="false">LOWER(A2850)</f>
        <v/>
      </c>
    </row>
    <row r="2851" customFormat="false" ht="12.75" hidden="false" customHeight="false" outlineLevel="0" collapsed="false">
      <c r="D2851" s="15" t="str">
        <f aca="false">LOWER(A2851)</f>
        <v/>
      </c>
    </row>
    <row r="2852" customFormat="false" ht="12.75" hidden="false" customHeight="false" outlineLevel="0" collapsed="false">
      <c r="D2852" s="15" t="str">
        <f aca="false">LOWER(A2852)</f>
        <v/>
      </c>
    </row>
    <row r="2853" customFormat="false" ht="12.75" hidden="false" customHeight="false" outlineLevel="0" collapsed="false">
      <c r="D2853" s="15" t="str">
        <f aca="false">LOWER(A2853)</f>
        <v/>
      </c>
    </row>
    <row r="2854" customFormat="false" ht="12.75" hidden="false" customHeight="false" outlineLevel="0" collapsed="false">
      <c r="D2854" s="15" t="str">
        <f aca="false">LOWER(A2854)</f>
        <v/>
      </c>
    </row>
    <row r="2855" customFormat="false" ht="12.75" hidden="false" customHeight="false" outlineLevel="0" collapsed="false">
      <c r="D2855" s="15" t="str">
        <f aca="false">LOWER(A2855)</f>
        <v/>
      </c>
    </row>
    <row r="2856" customFormat="false" ht="12.75" hidden="false" customHeight="false" outlineLevel="0" collapsed="false">
      <c r="D2856" s="15" t="str">
        <f aca="false">LOWER(A2856)</f>
        <v/>
      </c>
    </row>
    <row r="2857" customFormat="false" ht="12.75" hidden="false" customHeight="false" outlineLevel="0" collapsed="false">
      <c r="D2857" s="15" t="str">
        <f aca="false">LOWER(A2857)</f>
        <v/>
      </c>
    </row>
    <row r="2858" customFormat="false" ht="12.75" hidden="false" customHeight="false" outlineLevel="0" collapsed="false">
      <c r="D2858" s="15" t="str">
        <f aca="false">LOWER(A2858)</f>
        <v/>
      </c>
    </row>
    <row r="2859" customFormat="false" ht="12.75" hidden="false" customHeight="false" outlineLevel="0" collapsed="false">
      <c r="D2859" s="15" t="str">
        <f aca="false">LOWER(A2859)</f>
        <v/>
      </c>
    </row>
    <row r="2860" customFormat="false" ht="12.75" hidden="false" customHeight="false" outlineLevel="0" collapsed="false">
      <c r="D2860" s="15" t="str">
        <f aca="false">LOWER(A2860)</f>
        <v/>
      </c>
    </row>
    <row r="2861" customFormat="false" ht="12.75" hidden="false" customHeight="false" outlineLevel="0" collapsed="false">
      <c r="D2861" s="15" t="str">
        <f aca="false">LOWER(A2861)</f>
        <v/>
      </c>
    </row>
    <row r="2862" customFormat="false" ht="12.75" hidden="false" customHeight="false" outlineLevel="0" collapsed="false">
      <c r="D2862" s="15" t="str">
        <f aca="false">LOWER(A2862)</f>
        <v/>
      </c>
    </row>
    <row r="2863" customFormat="false" ht="12.75" hidden="false" customHeight="false" outlineLevel="0" collapsed="false">
      <c r="D2863" s="15" t="str">
        <f aca="false">LOWER(A2863)</f>
        <v/>
      </c>
    </row>
    <row r="2864" customFormat="false" ht="12.75" hidden="false" customHeight="false" outlineLevel="0" collapsed="false">
      <c r="D2864" s="15" t="str">
        <f aca="false">LOWER(A2864)</f>
        <v/>
      </c>
    </row>
    <row r="2865" customFormat="false" ht="12.75" hidden="false" customHeight="false" outlineLevel="0" collapsed="false">
      <c r="D2865" s="15" t="str">
        <f aca="false">LOWER(A2865)</f>
        <v/>
      </c>
    </row>
    <row r="2866" customFormat="false" ht="12.75" hidden="false" customHeight="false" outlineLevel="0" collapsed="false">
      <c r="D2866" s="15" t="str">
        <f aca="false">LOWER(A2866)</f>
        <v/>
      </c>
    </row>
    <row r="2867" customFormat="false" ht="12.75" hidden="false" customHeight="false" outlineLevel="0" collapsed="false">
      <c r="D2867" s="15" t="str">
        <f aca="false">LOWER(A2867)</f>
        <v/>
      </c>
    </row>
    <row r="2868" customFormat="false" ht="12.75" hidden="false" customHeight="false" outlineLevel="0" collapsed="false">
      <c r="D2868" s="15" t="str">
        <f aca="false">LOWER(A2868)</f>
        <v/>
      </c>
    </row>
    <row r="2869" customFormat="false" ht="12.75" hidden="false" customHeight="false" outlineLevel="0" collapsed="false">
      <c r="D2869" s="15" t="str">
        <f aca="false">LOWER(A2869)</f>
        <v/>
      </c>
    </row>
    <row r="2870" customFormat="false" ht="12.75" hidden="false" customHeight="false" outlineLevel="0" collapsed="false">
      <c r="D2870" s="15" t="str">
        <f aca="false">LOWER(A2870)</f>
        <v/>
      </c>
    </row>
    <row r="2871" customFormat="false" ht="12.75" hidden="false" customHeight="false" outlineLevel="0" collapsed="false">
      <c r="D2871" s="15" t="str">
        <f aca="false">LOWER(A2871)</f>
        <v/>
      </c>
    </row>
    <row r="2872" customFormat="false" ht="12.75" hidden="false" customHeight="false" outlineLevel="0" collapsed="false">
      <c r="D2872" s="15" t="str">
        <f aca="false">LOWER(A2872)</f>
        <v/>
      </c>
    </row>
    <row r="2873" customFormat="false" ht="12.75" hidden="false" customHeight="false" outlineLevel="0" collapsed="false">
      <c r="D2873" s="15" t="str">
        <f aca="false">LOWER(A2873)</f>
        <v/>
      </c>
    </row>
    <row r="2874" customFormat="false" ht="12.75" hidden="false" customHeight="false" outlineLevel="0" collapsed="false">
      <c r="D2874" s="15" t="str">
        <f aca="false">LOWER(A2874)</f>
        <v/>
      </c>
    </row>
    <row r="2875" customFormat="false" ht="12.75" hidden="false" customHeight="false" outlineLevel="0" collapsed="false">
      <c r="D2875" s="15" t="str">
        <f aca="false">LOWER(A2875)</f>
        <v/>
      </c>
    </row>
    <row r="2876" customFormat="false" ht="12.75" hidden="false" customHeight="false" outlineLevel="0" collapsed="false">
      <c r="D2876" s="15" t="str">
        <f aca="false">LOWER(A2876)</f>
        <v/>
      </c>
    </row>
    <row r="2877" customFormat="false" ht="12.75" hidden="false" customHeight="false" outlineLevel="0" collapsed="false">
      <c r="D2877" s="15" t="str">
        <f aca="false">LOWER(A2877)</f>
        <v/>
      </c>
    </row>
    <row r="2878" customFormat="false" ht="12.75" hidden="false" customHeight="false" outlineLevel="0" collapsed="false">
      <c r="D2878" s="15" t="str">
        <f aca="false">LOWER(A2878)</f>
        <v/>
      </c>
    </row>
    <row r="2879" customFormat="false" ht="12.75" hidden="false" customHeight="false" outlineLevel="0" collapsed="false">
      <c r="D2879" s="15" t="str">
        <f aca="false">LOWER(A2879)</f>
        <v/>
      </c>
    </row>
    <row r="2880" customFormat="false" ht="12.75" hidden="false" customHeight="false" outlineLevel="0" collapsed="false">
      <c r="D2880" s="15" t="str">
        <f aca="false">LOWER(A2880)</f>
        <v/>
      </c>
    </row>
    <row r="2881" customFormat="false" ht="12.75" hidden="false" customHeight="false" outlineLevel="0" collapsed="false">
      <c r="D2881" s="15" t="str">
        <f aca="false">LOWER(A2881)</f>
        <v/>
      </c>
    </row>
    <row r="2882" customFormat="false" ht="12.75" hidden="false" customHeight="false" outlineLevel="0" collapsed="false">
      <c r="D2882" s="15" t="str">
        <f aca="false">LOWER(A2882)</f>
        <v/>
      </c>
    </row>
    <row r="2883" customFormat="false" ht="12.75" hidden="false" customHeight="false" outlineLevel="0" collapsed="false">
      <c r="D2883" s="15" t="str">
        <f aca="false">LOWER(A2883)</f>
        <v/>
      </c>
    </row>
    <row r="2884" customFormat="false" ht="12.75" hidden="false" customHeight="false" outlineLevel="0" collapsed="false">
      <c r="D2884" s="15" t="str">
        <f aca="false">LOWER(A2884)</f>
        <v/>
      </c>
    </row>
    <row r="2885" customFormat="false" ht="12.75" hidden="false" customHeight="false" outlineLevel="0" collapsed="false">
      <c r="D2885" s="15" t="str">
        <f aca="false">LOWER(A2885)</f>
        <v/>
      </c>
    </row>
    <row r="2886" customFormat="false" ht="12.75" hidden="false" customHeight="false" outlineLevel="0" collapsed="false">
      <c r="D2886" s="15" t="str">
        <f aca="false">LOWER(A2886)</f>
        <v/>
      </c>
    </row>
    <row r="2887" customFormat="false" ht="12.75" hidden="false" customHeight="false" outlineLevel="0" collapsed="false">
      <c r="D2887" s="15" t="str">
        <f aca="false">LOWER(A2887)</f>
        <v/>
      </c>
    </row>
    <row r="2888" customFormat="false" ht="12.75" hidden="false" customHeight="false" outlineLevel="0" collapsed="false">
      <c r="D2888" s="15" t="str">
        <f aca="false">LOWER(A2888)</f>
        <v/>
      </c>
    </row>
    <row r="2889" customFormat="false" ht="12.75" hidden="false" customHeight="false" outlineLevel="0" collapsed="false">
      <c r="D2889" s="15" t="str">
        <f aca="false">LOWER(A2889)</f>
        <v/>
      </c>
    </row>
    <row r="2890" customFormat="false" ht="12.75" hidden="false" customHeight="false" outlineLevel="0" collapsed="false">
      <c r="D2890" s="15" t="str">
        <f aca="false">LOWER(A2890)</f>
        <v/>
      </c>
    </row>
    <row r="2891" customFormat="false" ht="12.75" hidden="false" customHeight="false" outlineLevel="0" collapsed="false">
      <c r="D2891" s="15" t="str">
        <f aca="false">LOWER(A2891)</f>
        <v/>
      </c>
    </row>
    <row r="2892" customFormat="false" ht="12.75" hidden="false" customHeight="false" outlineLevel="0" collapsed="false">
      <c r="D2892" s="15" t="str">
        <f aca="false">LOWER(A2892)</f>
        <v/>
      </c>
    </row>
    <row r="2893" customFormat="false" ht="12.75" hidden="false" customHeight="false" outlineLevel="0" collapsed="false">
      <c r="D2893" s="15" t="str">
        <f aca="false">LOWER(A2893)</f>
        <v/>
      </c>
    </row>
    <row r="2894" customFormat="false" ht="12.75" hidden="false" customHeight="false" outlineLevel="0" collapsed="false">
      <c r="D2894" s="15" t="str">
        <f aca="false">LOWER(A2894)</f>
        <v/>
      </c>
    </row>
    <row r="2895" customFormat="false" ht="12.75" hidden="false" customHeight="false" outlineLevel="0" collapsed="false">
      <c r="D2895" s="15" t="str">
        <f aca="false">LOWER(A2895)</f>
        <v/>
      </c>
    </row>
    <row r="2896" customFormat="false" ht="12.75" hidden="false" customHeight="false" outlineLevel="0" collapsed="false">
      <c r="D2896" s="15" t="str">
        <f aca="false">LOWER(A2896)</f>
        <v/>
      </c>
    </row>
    <row r="2897" customFormat="false" ht="12.75" hidden="false" customHeight="false" outlineLevel="0" collapsed="false">
      <c r="D2897" s="15" t="str">
        <f aca="false">LOWER(A2897)</f>
        <v/>
      </c>
    </row>
    <row r="2898" customFormat="false" ht="12.75" hidden="false" customHeight="false" outlineLevel="0" collapsed="false">
      <c r="D2898" s="15" t="str">
        <f aca="false">LOWER(A2898)</f>
        <v/>
      </c>
    </row>
    <row r="2899" customFormat="false" ht="12.75" hidden="false" customHeight="false" outlineLevel="0" collapsed="false">
      <c r="D2899" s="15" t="str">
        <f aca="false">LOWER(A2899)</f>
        <v/>
      </c>
    </row>
    <row r="2900" customFormat="false" ht="12.75" hidden="false" customHeight="false" outlineLevel="0" collapsed="false">
      <c r="D2900" s="15" t="str">
        <f aca="false">LOWER(A2900)</f>
        <v/>
      </c>
    </row>
    <row r="2901" customFormat="false" ht="12.75" hidden="false" customHeight="false" outlineLevel="0" collapsed="false">
      <c r="D2901" s="15" t="str">
        <f aca="false">LOWER(A2901)</f>
        <v/>
      </c>
    </row>
    <row r="2902" customFormat="false" ht="12.75" hidden="false" customHeight="false" outlineLevel="0" collapsed="false">
      <c r="D2902" s="15" t="str">
        <f aca="false">LOWER(A2902)</f>
        <v/>
      </c>
    </row>
    <row r="2903" customFormat="false" ht="12.75" hidden="false" customHeight="false" outlineLevel="0" collapsed="false">
      <c r="D2903" s="15" t="str">
        <f aca="false">LOWER(A2903)</f>
        <v/>
      </c>
    </row>
    <row r="2904" customFormat="false" ht="12.75" hidden="false" customHeight="false" outlineLevel="0" collapsed="false">
      <c r="D2904" s="15" t="str">
        <f aca="false">LOWER(A2904)</f>
        <v/>
      </c>
    </row>
    <row r="2905" customFormat="false" ht="12.75" hidden="false" customHeight="false" outlineLevel="0" collapsed="false">
      <c r="D2905" s="15" t="str">
        <f aca="false">LOWER(A2905)</f>
        <v/>
      </c>
    </row>
    <row r="2906" customFormat="false" ht="12.75" hidden="false" customHeight="false" outlineLevel="0" collapsed="false">
      <c r="D2906" s="15" t="str">
        <f aca="false">LOWER(A2906)</f>
        <v/>
      </c>
    </row>
    <row r="2907" customFormat="false" ht="12.75" hidden="false" customHeight="false" outlineLevel="0" collapsed="false">
      <c r="D2907" s="15" t="str">
        <f aca="false">LOWER(A2907)</f>
        <v/>
      </c>
    </row>
    <row r="2908" customFormat="false" ht="12.75" hidden="false" customHeight="false" outlineLevel="0" collapsed="false">
      <c r="D2908" s="15" t="str">
        <f aca="false">LOWER(A2908)</f>
        <v/>
      </c>
    </row>
    <row r="2909" customFormat="false" ht="12.75" hidden="false" customHeight="false" outlineLevel="0" collapsed="false">
      <c r="D2909" s="15" t="str">
        <f aca="false">LOWER(A2909)</f>
        <v/>
      </c>
    </row>
    <row r="2910" customFormat="false" ht="12.75" hidden="false" customHeight="false" outlineLevel="0" collapsed="false">
      <c r="D2910" s="15" t="str">
        <f aca="false">LOWER(A2910)</f>
        <v/>
      </c>
    </row>
    <row r="2911" customFormat="false" ht="12.75" hidden="false" customHeight="false" outlineLevel="0" collapsed="false">
      <c r="D2911" s="15" t="str">
        <f aca="false">LOWER(A2911)</f>
        <v/>
      </c>
    </row>
    <row r="2912" customFormat="false" ht="12.75" hidden="false" customHeight="false" outlineLevel="0" collapsed="false">
      <c r="D2912" s="15" t="str">
        <f aca="false">LOWER(A2912)</f>
        <v/>
      </c>
    </row>
    <row r="2913" customFormat="false" ht="12.75" hidden="false" customHeight="false" outlineLevel="0" collapsed="false">
      <c r="D2913" s="15" t="str">
        <f aca="false">LOWER(A2913)</f>
        <v/>
      </c>
    </row>
    <row r="2914" customFormat="false" ht="12.75" hidden="false" customHeight="false" outlineLevel="0" collapsed="false">
      <c r="D2914" s="15" t="str">
        <f aca="false">LOWER(A2914)</f>
        <v/>
      </c>
    </row>
    <row r="2915" customFormat="false" ht="12.75" hidden="false" customHeight="false" outlineLevel="0" collapsed="false">
      <c r="D2915" s="15" t="str">
        <f aca="false">LOWER(A2915)</f>
        <v/>
      </c>
    </row>
    <row r="2916" customFormat="false" ht="12.75" hidden="false" customHeight="false" outlineLevel="0" collapsed="false">
      <c r="D2916" s="15" t="str">
        <f aca="false">LOWER(A2916)</f>
        <v/>
      </c>
    </row>
    <row r="2917" customFormat="false" ht="12.75" hidden="false" customHeight="false" outlineLevel="0" collapsed="false">
      <c r="D2917" s="15" t="str">
        <f aca="false">LOWER(A2917)</f>
        <v/>
      </c>
    </row>
    <row r="2918" customFormat="false" ht="12.75" hidden="false" customHeight="false" outlineLevel="0" collapsed="false">
      <c r="D2918" s="15" t="str">
        <f aca="false">LOWER(A2918)</f>
        <v/>
      </c>
    </row>
    <row r="2919" customFormat="false" ht="12.75" hidden="false" customHeight="false" outlineLevel="0" collapsed="false">
      <c r="D2919" s="15" t="str">
        <f aca="false">LOWER(A2919)</f>
        <v/>
      </c>
    </row>
    <row r="2920" customFormat="false" ht="12.75" hidden="false" customHeight="false" outlineLevel="0" collapsed="false">
      <c r="D2920" s="15" t="str">
        <f aca="false">LOWER(A2920)</f>
        <v/>
      </c>
    </row>
    <row r="2921" customFormat="false" ht="12.75" hidden="false" customHeight="false" outlineLevel="0" collapsed="false">
      <c r="D2921" s="15" t="str">
        <f aca="false">LOWER(A2921)</f>
        <v/>
      </c>
    </row>
    <row r="2922" customFormat="false" ht="12.75" hidden="false" customHeight="false" outlineLevel="0" collapsed="false">
      <c r="D2922" s="15" t="str">
        <f aca="false">LOWER(A2922)</f>
        <v/>
      </c>
    </row>
    <row r="2923" customFormat="false" ht="12.75" hidden="false" customHeight="false" outlineLevel="0" collapsed="false">
      <c r="D2923" s="15" t="str">
        <f aca="false">LOWER(A2923)</f>
        <v/>
      </c>
    </row>
    <row r="2924" customFormat="false" ht="12.75" hidden="false" customHeight="false" outlineLevel="0" collapsed="false">
      <c r="D2924" s="15" t="str">
        <f aca="false">LOWER(A2924)</f>
        <v/>
      </c>
    </row>
    <row r="2925" customFormat="false" ht="12.75" hidden="false" customHeight="false" outlineLevel="0" collapsed="false">
      <c r="D2925" s="15" t="str">
        <f aca="false">LOWER(A2925)</f>
        <v/>
      </c>
    </row>
    <row r="2926" customFormat="false" ht="12.75" hidden="false" customHeight="false" outlineLevel="0" collapsed="false">
      <c r="D2926" s="15" t="str">
        <f aca="false">LOWER(A2926)</f>
        <v/>
      </c>
    </row>
    <row r="2927" customFormat="false" ht="12.75" hidden="false" customHeight="false" outlineLevel="0" collapsed="false">
      <c r="D2927" s="15" t="str">
        <f aca="false">LOWER(A2927)</f>
        <v/>
      </c>
    </row>
    <row r="2928" customFormat="false" ht="12.75" hidden="false" customHeight="false" outlineLevel="0" collapsed="false">
      <c r="D2928" s="15" t="str">
        <f aca="false">LOWER(A2928)</f>
        <v/>
      </c>
    </row>
    <row r="2929" customFormat="false" ht="12.75" hidden="false" customHeight="false" outlineLevel="0" collapsed="false">
      <c r="D2929" s="15" t="str">
        <f aca="false">LOWER(A2929)</f>
        <v/>
      </c>
    </row>
    <row r="2930" customFormat="false" ht="12.75" hidden="false" customHeight="false" outlineLevel="0" collapsed="false">
      <c r="D2930" s="15" t="str">
        <f aca="false">LOWER(A2930)</f>
        <v/>
      </c>
    </row>
    <row r="2931" customFormat="false" ht="12.75" hidden="false" customHeight="false" outlineLevel="0" collapsed="false">
      <c r="D2931" s="15" t="str">
        <f aca="false">LOWER(A2931)</f>
        <v/>
      </c>
    </row>
    <row r="2932" customFormat="false" ht="12.75" hidden="false" customHeight="false" outlineLevel="0" collapsed="false">
      <c r="D2932" s="15" t="str">
        <f aca="false">LOWER(A2932)</f>
        <v/>
      </c>
    </row>
    <row r="2933" customFormat="false" ht="12.75" hidden="false" customHeight="false" outlineLevel="0" collapsed="false">
      <c r="D2933" s="15" t="str">
        <f aca="false">LOWER(A2933)</f>
        <v/>
      </c>
    </row>
    <row r="2934" customFormat="false" ht="12.75" hidden="false" customHeight="false" outlineLevel="0" collapsed="false">
      <c r="D2934" s="15" t="str">
        <f aca="false">LOWER(A2934)</f>
        <v/>
      </c>
    </row>
    <row r="2935" customFormat="false" ht="12.75" hidden="false" customHeight="false" outlineLevel="0" collapsed="false">
      <c r="D2935" s="15" t="str">
        <f aca="false">LOWER(A2935)</f>
        <v/>
      </c>
    </row>
    <row r="2936" customFormat="false" ht="12.75" hidden="false" customHeight="false" outlineLevel="0" collapsed="false">
      <c r="D2936" s="15" t="str">
        <f aca="false">LOWER(A2936)</f>
        <v/>
      </c>
    </row>
    <row r="2937" customFormat="false" ht="12.75" hidden="false" customHeight="false" outlineLevel="0" collapsed="false">
      <c r="D2937" s="15" t="str">
        <f aca="false">LOWER(A2937)</f>
        <v/>
      </c>
    </row>
    <row r="2938" customFormat="false" ht="12.75" hidden="false" customHeight="false" outlineLevel="0" collapsed="false">
      <c r="D2938" s="15" t="str">
        <f aca="false">LOWER(A2938)</f>
        <v/>
      </c>
    </row>
    <row r="2939" customFormat="false" ht="12.75" hidden="false" customHeight="false" outlineLevel="0" collapsed="false">
      <c r="D2939" s="15" t="str">
        <f aca="false">LOWER(A2939)</f>
        <v/>
      </c>
    </row>
    <row r="2940" customFormat="false" ht="12.75" hidden="false" customHeight="false" outlineLevel="0" collapsed="false">
      <c r="D2940" s="15" t="str">
        <f aca="false">LOWER(A2940)</f>
        <v/>
      </c>
    </row>
    <row r="2941" customFormat="false" ht="12.75" hidden="false" customHeight="false" outlineLevel="0" collapsed="false">
      <c r="D2941" s="15" t="str">
        <f aca="false">LOWER(A2941)</f>
        <v/>
      </c>
    </row>
    <row r="2942" customFormat="false" ht="12.75" hidden="false" customHeight="false" outlineLevel="0" collapsed="false">
      <c r="D2942" s="15" t="str">
        <f aca="false">LOWER(A2942)</f>
        <v/>
      </c>
    </row>
    <row r="2943" customFormat="false" ht="12.75" hidden="false" customHeight="false" outlineLevel="0" collapsed="false">
      <c r="D2943" s="15" t="str">
        <f aca="false">LOWER(A2943)</f>
        <v/>
      </c>
    </row>
    <row r="2944" customFormat="false" ht="12.75" hidden="false" customHeight="false" outlineLevel="0" collapsed="false">
      <c r="D2944" s="15" t="str">
        <f aca="false">LOWER(A2944)</f>
        <v/>
      </c>
    </row>
    <row r="2945" customFormat="false" ht="12.75" hidden="false" customHeight="false" outlineLevel="0" collapsed="false">
      <c r="D2945" s="15" t="str">
        <f aca="false">LOWER(A2945)</f>
        <v/>
      </c>
    </row>
    <row r="2946" customFormat="false" ht="12.75" hidden="false" customHeight="false" outlineLevel="0" collapsed="false">
      <c r="D2946" s="15" t="str">
        <f aca="false">LOWER(A2946)</f>
        <v/>
      </c>
    </row>
    <row r="2947" customFormat="false" ht="12.75" hidden="false" customHeight="false" outlineLevel="0" collapsed="false">
      <c r="D2947" s="15" t="str">
        <f aca="false">LOWER(A2947)</f>
        <v/>
      </c>
    </row>
    <row r="2948" customFormat="false" ht="12.75" hidden="false" customHeight="false" outlineLevel="0" collapsed="false">
      <c r="D2948" s="15" t="str">
        <f aca="false">LOWER(A2948)</f>
        <v/>
      </c>
    </row>
    <row r="2949" customFormat="false" ht="12.75" hidden="false" customHeight="false" outlineLevel="0" collapsed="false">
      <c r="D2949" s="15" t="str">
        <f aca="false">LOWER(A2949)</f>
        <v/>
      </c>
    </row>
    <row r="2950" customFormat="false" ht="12.75" hidden="false" customHeight="false" outlineLevel="0" collapsed="false">
      <c r="D2950" s="15" t="str">
        <f aca="false">LOWER(A2950)</f>
        <v/>
      </c>
    </row>
    <row r="2951" customFormat="false" ht="12.75" hidden="false" customHeight="false" outlineLevel="0" collapsed="false">
      <c r="D2951" s="15" t="str">
        <f aca="false">LOWER(A2951)</f>
        <v/>
      </c>
    </row>
    <row r="2952" customFormat="false" ht="12.75" hidden="false" customHeight="false" outlineLevel="0" collapsed="false">
      <c r="D2952" s="15" t="str">
        <f aca="false">LOWER(A2952)</f>
        <v/>
      </c>
    </row>
    <row r="2953" customFormat="false" ht="12.75" hidden="false" customHeight="false" outlineLevel="0" collapsed="false">
      <c r="D2953" s="15" t="str">
        <f aca="false">LOWER(A2953)</f>
        <v/>
      </c>
    </row>
    <row r="2954" customFormat="false" ht="12.75" hidden="false" customHeight="false" outlineLevel="0" collapsed="false">
      <c r="D2954" s="15" t="str">
        <f aca="false">LOWER(A2954)</f>
        <v/>
      </c>
    </row>
    <row r="2955" customFormat="false" ht="12.75" hidden="false" customHeight="false" outlineLevel="0" collapsed="false">
      <c r="D2955" s="15" t="str">
        <f aca="false">LOWER(A2955)</f>
        <v/>
      </c>
    </row>
    <row r="2956" customFormat="false" ht="12.75" hidden="false" customHeight="false" outlineLevel="0" collapsed="false">
      <c r="D2956" s="15" t="str">
        <f aca="false">LOWER(A2956)</f>
        <v/>
      </c>
    </row>
    <row r="2957" customFormat="false" ht="12.75" hidden="false" customHeight="false" outlineLevel="0" collapsed="false">
      <c r="D2957" s="15" t="str">
        <f aca="false">LOWER(A2957)</f>
        <v/>
      </c>
    </row>
    <row r="2958" customFormat="false" ht="12.75" hidden="false" customHeight="false" outlineLevel="0" collapsed="false">
      <c r="D2958" s="15" t="str">
        <f aca="false">LOWER(A2958)</f>
        <v/>
      </c>
    </row>
    <row r="2959" customFormat="false" ht="12.75" hidden="false" customHeight="false" outlineLevel="0" collapsed="false">
      <c r="D2959" s="15" t="str">
        <f aca="false">LOWER(A2959)</f>
        <v/>
      </c>
    </row>
    <row r="2960" customFormat="false" ht="12.75" hidden="false" customHeight="false" outlineLevel="0" collapsed="false">
      <c r="D2960" s="15" t="str">
        <f aca="false">LOWER(A2960)</f>
        <v/>
      </c>
    </row>
    <row r="2961" customFormat="false" ht="12.75" hidden="false" customHeight="false" outlineLevel="0" collapsed="false">
      <c r="D2961" s="15" t="str">
        <f aca="false">LOWER(A2961)</f>
        <v/>
      </c>
    </row>
    <row r="2962" customFormat="false" ht="12.75" hidden="false" customHeight="false" outlineLevel="0" collapsed="false">
      <c r="D2962" s="15" t="str">
        <f aca="false">LOWER(A2962)</f>
        <v/>
      </c>
    </row>
    <row r="2963" customFormat="false" ht="12.75" hidden="false" customHeight="false" outlineLevel="0" collapsed="false">
      <c r="D2963" s="15" t="str">
        <f aca="false">LOWER(A2963)</f>
        <v/>
      </c>
    </row>
    <row r="2964" customFormat="false" ht="12.75" hidden="false" customHeight="false" outlineLevel="0" collapsed="false">
      <c r="D2964" s="15" t="str">
        <f aca="false">LOWER(A2964)</f>
        <v/>
      </c>
    </row>
    <row r="2965" customFormat="false" ht="12.75" hidden="false" customHeight="false" outlineLevel="0" collapsed="false">
      <c r="D2965" s="15" t="str">
        <f aca="false">LOWER(A2965)</f>
        <v/>
      </c>
    </row>
    <row r="2966" customFormat="false" ht="12.75" hidden="false" customHeight="false" outlineLevel="0" collapsed="false">
      <c r="D2966" s="15" t="str">
        <f aca="false">LOWER(A2966)</f>
        <v/>
      </c>
    </row>
    <row r="2967" customFormat="false" ht="12.75" hidden="false" customHeight="false" outlineLevel="0" collapsed="false">
      <c r="D2967" s="15" t="str">
        <f aca="false">LOWER(A2967)</f>
        <v/>
      </c>
    </row>
    <row r="2968" customFormat="false" ht="12.75" hidden="false" customHeight="false" outlineLevel="0" collapsed="false">
      <c r="D2968" s="15" t="str">
        <f aca="false">LOWER(A2968)</f>
        <v/>
      </c>
    </row>
    <row r="2969" customFormat="false" ht="12.75" hidden="false" customHeight="false" outlineLevel="0" collapsed="false">
      <c r="D2969" s="15" t="str">
        <f aca="false">LOWER(A2969)</f>
        <v/>
      </c>
    </row>
    <row r="2970" customFormat="false" ht="12.75" hidden="false" customHeight="false" outlineLevel="0" collapsed="false">
      <c r="D2970" s="15" t="str">
        <f aca="false">LOWER(A2970)</f>
        <v/>
      </c>
    </row>
    <row r="2971" customFormat="false" ht="12.75" hidden="false" customHeight="false" outlineLevel="0" collapsed="false">
      <c r="D2971" s="15" t="str">
        <f aca="false">LOWER(A2971)</f>
        <v/>
      </c>
    </row>
    <row r="2972" customFormat="false" ht="12.75" hidden="false" customHeight="false" outlineLevel="0" collapsed="false">
      <c r="D2972" s="15" t="str">
        <f aca="false">LOWER(A2972)</f>
        <v/>
      </c>
    </row>
    <row r="2973" customFormat="false" ht="12.75" hidden="false" customHeight="false" outlineLevel="0" collapsed="false">
      <c r="D2973" s="15" t="str">
        <f aca="false">LOWER(A2973)</f>
        <v/>
      </c>
    </row>
    <row r="2974" customFormat="false" ht="12.75" hidden="false" customHeight="false" outlineLevel="0" collapsed="false">
      <c r="D2974" s="15" t="str">
        <f aca="false">LOWER(A2974)</f>
        <v/>
      </c>
    </row>
    <row r="2975" customFormat="false" ht="12.75" hidden="false" customHeight="false" outlineLevel="0" collapsed="false">
      <c r="D2975" s="15" t="str">
        <f aca="false">LOWER(A2975)</f>
        <v/>
      </c>
    </row>
    <row r="2976" customFormat="false" ht="12.75" hidden="false" customHeight="false" outlineLevel="0" collapsed="false">
      <c r="D2976" s="15" t="str">
        <f aca="false">LOWER(A2976)</f>
        <v/>
      </c>
    </row>
    <row r="2977" customFormat="false" ht="12.75" hidden="false" customHeight="false" outlineLevel="0" collapsed="false">
      <c r="D2977" s="15" t="str">
        <f aca="false">LOWER(A2977)</f>
        <v/>
      </c>
    </row>
    <row r="2978" customFormat="false" ht="12.75" hidden="false" customHeight="false" outlineLevel="0" collapsed="false">
      <c r="D2978" s="15" t="str">
        <f aca="false">LOWER(A2978)</f>
        <v/>
      </c>
    </row>
    <row r="2979" customFormat="false" ht="12.75" hidden="false" customHeight="false" outlineLevel="0" collapsed="false">
      <c r="D2979" s="15" t="str">
        <f aca="false">LOWER(A2979)</f>
        <v/>
      </c>
    </row>
    <row r="2980" customFormat="false" ht="12.75" hidden="false" customHeight="false" outlineLevel="0" collapsed="false">
      <c r="D2980" s="15" t="str">
        <f aca="false">LOWER(A2980)</f>
        <v/>
      </c>
    </row>
    <row r="2981" customFormat="false" ht="12.75" hidden="false" customHeight="false" outlineLevel="0" collapsed="false">
      <c r="D2981" s="15" t="str">
        <f aca="false">LOWER(A2981)</f>
        <v/>
      </c>
    </row>
    <row r="2982" customFormat="false" ht="12.75" hidden="false" customHeight="false" outlineLevel="0" collapsed="false">
      <c r="D2982" s="15" t="str">
        <f aca="false">LOWER(A2982)</f>
        <v/>
      </c>
    </row>
    <row r="2983" customFormat="false" ht="12.75" hidden="false" customHeight="false" outlineLevel="0" collapsed="false">
      <c r="D2983" s="15" t="str">
        <f aca="false">LOWER(A2983)</f>
        <v/>
      </c>
    </row>
    <row r="2984" customFormat="false" ht="12.75" hidden="false" customHeight="false" outlineLevel="0" collapsed="false">
      <c r="D2984" s="15" t="str">
        <f aca="false">LOWER(A2984)</f>
        <v/>
      </c>
    </row>
    <row r="2985" customFormat="false" ht="12.75" hidden="false" customHeight="false" outlineLevel="0" collapsed="false">
      <c r="D2985" s="15" t="str">
        <f aca="false">LOWER(A2985)</f>
        <v/>
      </c>
    </row>
    <row r="2986" customFormat="false" ht="12.75" hidden="false" customHeight="false" outlineLevel="0" collapsed="false">
      <c r="D2986" s="15" t="str">
        <f aca="false">LOWER(A2986)</f>
        <v/>
      </c>
    </row>
    <row r="2987" customFormat="false" ht="12.75" hidden="false" customHeight="false" outlineLevel="0" collapsed="false">
      <c r="D2987" s="15" t="str">
        <f aca="false">LOWER(A2987)</f>
        <v/>
      </c>
    </row>
    <row r="2988" customFormat="false" ht="12.75" hidden="false" customHeight="false" outlineLevel="0" collapsed="false">
      <c r="D2988" s="15" t="str">
        <f aca="false">LOWER(A2988)</f>
        <v/>
      </c>
    </row>
    <row r="2989" customFormat="false" ht="12.75" hidden="false" customHeight="false" outlineLevel="0" collapsed="false">
      <c r="D2989" s="15" t="str">
        <f aca="false">LOWER(A2989)</f>
        <v/>
      </c>
    </row>
    <row r="2990" customFormat="false" ht="12.75" hidden="false" customHeight="false" outlineLevel="0" collapsed="false">
      <c r="D2990" s="15" t="str">
        <f aca="false">LOWER(A2990)</f>
        <v/>
      </c>
    </row>
    <row r="2991" customFormat="false" ht="12.75" hidden="false" customHeight="false" outlineLevel="0" collapsed="false">
      <c r="D2991" s="15" t="str">
        <f aca="false">LOWER(A2991)</f>
        <v/>
      </c>
    </row>
    <row r="2992" customFormat="false" ht="12.75" hidden="false" customHeight="false" outlineLevel="0" collapsed="false">
      <c r="D2992" s="15" t="str">
        <f aca="false">LOWER(A2992)</f>
        <v/>
      </c>
    </row>
    <row r="2993" customFormat="false" ht="12.75" hidden="false" customHeight="false" outlineLevel="0" collapsed="false">
      <c r="D2993" s="15" t="str">
        <f aca="false">LOWER(A2993)</f>
        <v/>
      </c>
    </row>
    <row r="2994" customFormat="false" ht="12.75" hidden="false" customHeight="false" outlineLevel="0" collapsed="false">
      <c r="D2994" s="15" t="str">
        <f aca="false">LOWER(A2994)</f>
        <v/>
      </c>
    </row>
    <row r="2995" customFormat="false" ht="12.75" hidden="false" customHeight="false" outlineLevel="0" collapsed="false">
      <c r="D2995" s="15" t="str">
        <f aca="false">LOWER(A2995)</f>
        <v/>
      </c>
    </row>
    <row r="2996" customFormat="false" ht="12.75" hidden="false" customHeight="false" outlineLevel="0" collapsed="false">
      <c r="D2996" s="15" t="str">
        <f aca="false">LOWER(A2996)</f>
        <v/>
      </c>
    </row>
    <row r="2997" customFormat="false" ht="12.75" hidden="false" customHeight="false" outlineLevel="0" collapsed="false">
      <c r="D2997" s="15" t="str">
        <f aca="false">LOWER(A2997)</f>
        <v/>
      </c>
    </row>
    <row r="2998" customFormat="false" ht="12.75" hidden="false" customHeight="false" outlineLevel="0" collapsed="false">
      <c r="D2998" s="15" t="str">
        <f aca="false">LOWER(A2998)</f>
        <v/>
      </c>
    </row>
    <row r="2999" customFormat="false" ht="12.75" hidden="false" customHeight="false" outlineLevel="0" collapsed="false">
      <c r="D2999" s="15" t="str">
        <f aca="false">LOWER(A2999)</f>
        <v/>
      </c>
    </row>
    <row r="3000" customFormat="false" ht="12.75" hidden="false" customHeight="false" outlineLevel="0" collapsed="false">
      <c r="D3000" s="15" t="str">
        <f aca="false">LOWER(A3000)</f>
        <v/>
      </c>
    </row>
    <row r="3001" customFormat="false" ht="12.75" hidden="false" customHeight="false" outlineLevel="0" collapsed="false">
      <c r="D3001" s="15" t="str">
        <f aca="false">LOWER(A3001)</f>
        <v/>
      </c>
    </row>
    <row r="3002" customFormat="false" ht="12.75" hidden="false" customHeight="false" outlineLevel="0" collapsed="false">
      <c r="D3002" s="15" t="str">
        <f aca="false">LOWER(A3002)</f>
        <v/>
      </c>
    </row>
    <row r="3003" customFormat="false" ht="12.75" hidden="false" customHeight="false" outlineLevel="0" collapsed="false">
      <c r="D3003" s="15" t="str">
        <f aca="false">LOWER(A3003)</f>
        <v/>
      </c>
    </row>
    <row r="3004" customFormat="false" ht="12.75" hidden="false" customHeight="false" outlineLevel="0" collapsed="false">
      <c r="D3004" s="15" t="str">
        <f aca="false">LOWER(A3004)</f>
        <v/>
      </c>
    </row>
    <row r="3005" customFormat="false" ht="12.75" hidden="false" customHeight="false" outlineLevel="0" collapsed="false">
      <c r="D3005" s="15" t="str">
        <f aca="false">LOWER(A3005)</f>
        <v/>
      </c>
    </row>
    <row r="3006" customFormat="false" ht="12.75" hidden="false" customHeight="false" outlineLevel="0" collapsed="false">
      <c r="D3006" s="15" t="str">
        <f aca="false">LOWER(A3006)</f>
        <v/>
      </c>
    </row>
    <row r="3007" customFormat="false" ht="12.75" hidden="false" customHeight="false" outlineLevel="0" collapsed="false">
      <c r="D3007" s="15" t="str">
        <f aca="false">LOWER(A3007)</f>
        <v/>
      </c>
    </row>
    <row r="3008" customFormat="false" ht="12.75" hidden="false" customHeight="false" outlineLevel="0" collapsed="false">
      <c r="D3008" s="15" t="str">
        <f aca="false">LOWER(A3008)</f>
        <v/>
      </c>
    </row>
    <row r="3009" customFormat="false" ht="12.75" hidden="false" customHeight="false" outlineLevel="0" collapsed="false">
      <c r="D3009" s="15" t="str">
        <f aca="false">LOWER(A3009)</f>
        <v/>
      </c>
    </row>
    <row r="3010" customFormat="false" ht="12.75" hidden="false" customHeight="false" outlineLevel="0" collapsed="false">
      <c r="D3010" s="15" t="str">
        <f aca="false">LOWER(A3010)</f>
        <v/>
      </c>
    </row>
    <row r="3011" customFormat="false" ht="12.75" hidden="false" customHeight="false" outlineLevel="0" collapsed="false">
      <c r="D3011" s="15" t="str">
        <f aca="false">LOWER(A3011)</f>
        <v/>
      </c>
    </row>
    <row r="3012" customFormat="false" ht="12.75" hidden="false" customHeight="false" outlineLevel="0" collapsed="false">
      <c r="D3012" s="15" t="str">
        <f aca="false">LOWER(A3012)</f>
        <v/>
      </c>
    </row>
    <row r="3013" customFormat="false" ht="12.75" hidden="false" customHeight="false" outlineLevel="0" collapsed="false">
      <c r="D3013" s="15" t="str">
        <f aca="false">LOWER(A3013)</f>
        <v/>
      </c>
    </row>
    <row r="3014" customFormat="false" ht="12.75" hidden="false" customHeight="false" outlineLevel="0" collapsed="false">
      <c r="D3014" s="15" t="str">
        <f aca="false">LOWER(A3014)</f>
        <v/>
      </c>
    </row>
    <row r="3015" customFormat="false" ht="12.75" hidden="false" customHeight="false" outlineLevel="0" collapsed="false">
      <c r="D3015" s="15" t="str">
        <f aca="false">LOWER(A3015)</f>
        <v/>
      </c>
    </row>
    <row r="3016" customFormat="false" ht="12.75" hidden="false" customHeight="false" outlineLevel="0" collapsed="false">
      <c r="D3016" s="15" t="str">
        <f aca="false">LOWER(A3016)</f>
        <v/>
      </c>
    </row>
    <row r="3017" customFormat="false" ht="12.75" hidden="false" customHeight="false" outlineLevel="0" collapsed="false">
      <c r="D3017" s="15" t="str">
        <f aca="false">LOWER(A3017)</f>
        <v/>
      </c>
    </row>
    <row r="3018" customFormat="false" ht="12.75" hidden="false" customHeight="false" outlineLevel="0" collapsed="false">
      <c r="D3018" s="15" t="str">
        <f aca="false">LOWER(A3018)</f>
        <v/>
      </c>
    </row>
    <row r="3019" customFormat="false" ht="12.75" hidden="false" customHeight="false" outlineLevel="0" collapsed="false">
      <c r="D3019" s="15" t="str">
        <f aca="false">LOWER(A3019)</f>
        <v/>
      </c>
    </row>
    <row r="3020" customFormat="false" ht="12.75" hidden="false" customHeight="false" outlineLevel="0" collapsed="false">
      <c r="D3020" s="15" t="str">
        <f aca="false">LOWER(A3020)</f>
        <v/>
      </c>
    </row>
    <row r="3021" customFormat="false" ht="12.75" hidden="false" customHeight="false" outlineLevel="0" collapsed="false">
      <c r="D3021" s="15" t="str">
        <f aca="false">LOWER(A3021)</f>
        <v/>
      </c>
    </row>
    <row r="3022" customFormat="false" ht="12.75" hidden="false" customHeight="false" outlineLevel="0" collapsed="false">
      <c r="D3022" s="15" t="str">
        <f aca="false">LOWER(A3022)</f>
        <v/>
      </c>
    </row>
    <row r="3023" customFormat="false" ht="12.75" hidden="false" customHeight="false" outlineLevel="0" collapsed="false">
      <c r="D3023" s="15" t="str">
        <f aca="false">LOWER(A3023)</f>
        <v/>
      </c>
    </row>
    <row r="3024" customFormat="false" ht="12.75" hidden="false" customHeight="false" outlineLevel="0" collapsed="false">
      <c r="D3024" s="15" t="str">
        <f aca="false">LOWER(A3024)</f>
        <v/>
      </c>
    </row>
    <row r="3025" customFormat="false" ht="12.75" hidden="false" customHeight="false" outlineLevel="0" collapsed="false">
      <c r="D3025" s="15" t="str">
        <f aca="false">LOWER(A3025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1.28"/>
    <col collapsed="false" customWidth="true" hidden="false" outlineLevel="0" max="2" min="2" style="17" width="8.14"/>
    <col collapsed="false" customWidth="true" hidden="false" outlineLevel="0" max="3" min="3" style="17" width="29.71"/>
    <col collapsed="false" customWidth="true" hidden="false" outlineLevel="0" max="4" min="4" style="17" width="4.85"/>
    <col collapsed="false" customWidth="true" hidden="false" outlineLevel="0" max="5" min="5" style="17" width="7.56"/>
    <col collapsed="false" customWidth="true" hidden="false" outlineLevel="0" max="6" min="6" style="17" width="14.41"/>
    <col collapsed="false" customWidth="true" hidden="false" outlineLevel="0" max="7" min="7" style="17" width="5.41"/>
    <col collapsed="false" customWidth="true" hidden="false" outlineLevel="0" max="8" min="8" style="17" width="4.99"/>
    <col collapsed="false" customWidth="true" hidden="false" outlineLevel="0" max="9" min="9" style="17" width="24.85"/>
    <col collapsed="false" customWidth="true" hidden="false" outlineLevel="0" max="10" min="10" style="17" width="40.99"/>
    <col collapsed="false" customWidth="false" hidden="false" outlineLevel="0" max="257" min="11" style="18" width="9.14"/>
  </cols>
  <sheetData>
    <row r="1" s="20" customFormat="true" ht="39" hidden="false" customHeight="true" outlineLevel="0" collapsed="false">
      <c r="A1" s="19" t="s">
        <v>3959</v>
      </c>
      <c r="B1" s="20" t="s">
        <v>0</v>
      </c>
      <c r="C1" s="20" t="s">
        <v>12</v>
      </c>
      <c r="D1" s="20" t="s">
        <v>5</v>
      </c>
      <c r="E1" s="20" t="s">
        <v>6</v>
      </c>
      <c r="F1" s="20" t="s">
        <v>7</v>
      </c>
      <c r="G1" s="20" t="s">
        <v>8</v>
      </c>
      <c r="H1" s="20" t="s">
        <v>9</v>
      </c>
      <c r="I1" s="20" t="s">
        <v>3960</v>
      </c>
      <c r="J1" s="20" t="s">
        <v>3961</v>
      </c>
    </row>
    <row r="2" s="17" customFormat="true" ht="12.75" hidden="false" customHeight="false" outlineLevel="0" collapsed="false">
      <c r="A2" s="11" t="s">
        <v>1308</v>
      </c>
      <c r="B2" s="17" t="s">
        <v>245</v>
      </c>
      <c r="C2" s="17" t="str">
        <f aca="false">LOWER(CONCATENATE(LEFT(A2,5),RIGHT(A2,LEN(A2)-6)))</f>
        <v>iomod1</v>
      </c>
      <c r="D2" s="17" t="s">
        <v>106</v>
      </c>
      <c r="E2" s="17" t="s">
        <v>50</v>
      </c>
      <c r="F2" s="17" t="str">
        <f aca="false">C2</f>
        <v>iomod1</v>
      </c>
      <c r="H2" s="17" t="s">
        <v>24</v>
      </c>
      <c r="I2" s="17" t="str">
        <f aca="false">IF(H2="","",CONCATENATE(D2,IF(D2="","","_"),E2,IF(E2="","","_"),F2,IF(F2="","","_"),G2,IF(G2="","","_"),LEFT(H2,1)))</f>
        <v>be_ser_iomod1_o</v>
      </c>
      <c r="J2" s="17" t="str">
        <f aca="false">IF(I2="","",IF(C2="","",CONCATENATE("NET """,I2,""" LOC = """,B2,""" ;")))</f>
        <v>NET "be_ser_iomod1_o" LOC = "W6" ;</v>
      </c>
    </row>
    <row r="3" s="17" customFormat="true" ht="12.75" hidden="false" customHeight="false" outlineLevel="0" collapsed="false">
      <c r="A3" s="11" t="s">
        <v>1624</v>
      </c>
      <c r="B3" s="17" t="s">
        <v>1625</v>
      </c>
      <c r="C3" s="17" t="str">
        <f aca="false">LOWER(LEFT(A3,LEN(A3)-2))</f>
        <v>led1</v>
      </c>
      <c r="E3" s="17" t="str">
        <f aca="false">C3</f>
        <v>led1</v>
      </c>
      <c r="H3" s="17" t="s">
        <v>24</v>
      </c>
      <c r="I3" s="17" t="str">
        <f aca="false">IF(H3="","",CONCATENATE(D3,IF(D3="","","_"),E3,IF(E3="","","_"),F3,IF(F3="","","_"),G3,IF(G3="","","_"),LEFT(H3,1)))</f>
        <v>led1_o</v>
      </c>
      <c r="J3" s="17" t="str">
        <f aca="false">IF(I3="","",IF(C3="","",CONCATENATE("NET """,I3,""" LOC = """,B3,""" ;")))</f>
        <v>NET "led1_o" LOC = "E5" ;</v>
      </c>
    </row>
    <row r="4" s="17" customFormat="true" ht="12.75" hidden="false" customHeight="false" outlineLevel="0" collapsed="false">
      <c r="A4" s="11" t="s">
        <v>1626</v>
      </c>
      <c r="B4" s="17" t="s">
        <v>66</v>
      </c>
      <c r="C4" s="17" t="str">
        <f aca="false">LOWER(LEFT(A4,LEN(A4)-2))</f>
        <v>led10</v>
      </c>
      <c r="E4" s="17" t="str">
        <f aca="false">C4</f>
        <v>led10</v>
      </c>
      <c r="H4" s="17" t="s">
        <v>24</v>
      </c>
      <c r="I4" s="17" t="str">
        <f aca="false">IF(H4="","",CONCATENATE(D4,IF(D4="","","_"),E4,IF(E4="","","_"),F4,IF(F4="","","_"),G4,IF(G4="","","_"),LEFT(H4,1)))</f>
        <v>led10_o</v>
      </c>
      <c r="J4" s="17" t="str">
        <f aca="false">IF(I4="","",IF(C4="","",CONCATENATE("NET """,I4,""" LOC = """,B4,""" ;")))</f>
        <v>NET "led10_o" LOC = "F11" ;</v>
      </c>
    </row>
    <row r="5" s="17" customFormat="true" ht="12.75" hidden="false" customHeight="false" outlineLevel="0" collapsed="false">
      <c r="A5" s="11" t="s">
        <v>1627</v>
      </c>
      <c r="B5" s="17" t="s">
        <v>389</v>
      </c>
      <c r="C5" s="17" t="str">
        <f aca="false">LOWER(LEFT(A5,LEN(A5)-2))</f>
        <v>led2</v>
      </c>
      <c r="E5" s="17" t="str">
        <f aca="false">C5</f>
        <v>led2</v>
      </c>
      <c r="H5" s="17" t="s">
        <v>24</v>
      </c>
      <c r="I5" s="17" t="str">
        <f aca="false">IF(H5="","",CONCATENATE(D5,IF(D5="","","_"),E5,IF(E5="","","_"),F5,IF(F5="","","_"),G5,IF(G5="","","_"),LEFT(H5,1)))</f>
        <v>led2_o</v>
      </c>
      <c r="J5" s="17" t="str">
        <f aca="false">IF(I5="","",IF(C5="","",CONCATENATE("NET """,I5,""" LOC = """,B5,""" ;")))</f>
        <v>NET "led2_o" LOC = "C4" ;</v>
      </c>
    </row>
    <row r="6" s="17" customFormat="true" ht="12.75" hidden="false" customHeight="false" outlineLevel="0" collapsed="false">
      <c r="A6" s="11" t="s">
        <v>1628</v>
      </c>
      <c r="B6" s="17" t="s">
        <v>70</v>
      </c>
      <c r="C6" s="17" t="str">
        <f aca="false">LOWER(LEFT(A6,LEN(A6)-2))</f>
        <v>led3</v>
      </c>
      <c r="E6" s="17" t="str">
        <f aca="false">C6</f>
        <v>led3</v>
      </c>
      <c r="H6" s="17" t="s">
        <v>24</v>
      </c>
      <c r="I6" s="17" t="str">
        <f aca="false">IF(H6="","",CONCATENATE(D6,IF(D6="","","_"),E6,IF(E6="","","_"),F6,IF(F6="","","_"),G6,IF(G6="","","_"),LEFT(H6,1)))</f>
        <v>led3_o</v>
      </c>
      <c r="J6" s="17" t="str">
        <f aca="false">IF(I6="","",IF(C6="","",CONCATENATE("NET """,I6,""" LOC = """,B6,""" ;")))</f>
        <v>NET "led3_o" LOC = "B4" ;</v>
      </c>
    </row>
    <row r="7" s="17" customFormat="true" ht="12.75" hidden="false" customHeight="false" outlineLevel="0" collapsed="false">
      <c r="A7" s="11" t="s">
        <v>1629</v>
      </c>
      <c r="B7" s="17" t="s">
        <v>68</v>
      </c>
      <c r="C7" s="17" t="str">
        <f aca="false">LOWER(LEFT(A7,LEN(A7)-2))</f>
        <v>led4</v>
      </c>
      <c r="E7" s="17" t="str">
        <f aca="false">C7</f>
        <v>led4</v>
      </c>
      <c r="H7" s="17" t="s">
        <v>24</v>
      </c>
      <c r="I7" s="17" t="str">
        <f aca="false">IF(H7="","",CONCATENATE(D7,IF(D7="","","_"),E7,IF(E7="","","_"),F7,IF(F7="","","_"),G7,IF(G7="","","_"),LEFT(H7,1)))</f>
        <v>led4_o</v>
      </c>
      <c r="J7" s="17" t="str">
        <f aca="false">IF(I7="","",IF(C7="","",CONCATENATE("NET """,I7,""" LOC = """,B7,""" ;")))</f>
        <v>NET "led4_o" LOC = "F9" ;</v>
      </c>
    </row>
    <row r="8" s="17" customFormat="true" ht="12.75" hidden="false" customHeight="false" outlineLevel="0" collapsed="false">
      <c r="A8" s="11" t="s">
        <v>1630</v>
      </c>
      <c r="B8" s="17" t="s">
        <v>441</v>
      </c>
      <c r="C8" s="17" t="str">
        <f aca="false">LOWER(LEFT(A8,LEN(A8)-2))</f>
        <v>led5</v>
      </c>
      <c r="E8" s="17" t="str">
        <f aca="false">C8</f>
        <v>led5</v>
      </c>
      <c r="H8" s="17" t="s">
        <v>24</v>
      </c>
      <c r="I8" s="17" t="str">
        <f aca="false">IF(H8="","",CONCATENATE(D8,IF(D8="","","_"),E8,IF(E8="","","_"),F8,IF(F8="","","_"),G8,IF(G8="","","_"),LEFT(H8,1)))</f>
        <v>led5_o</v>
      </c>
      <c r="J8" s="17" t="str">
        <f aca="false">IF(I8="","",IF(C8="","",CONCATENATE("NET """,I8,""" LOC = """,B8,""" ;")))</f>
        <v>NET "led5_o" LOC = "E7" ;</v>
      </c>
    </row>
    <row r="9" s="17" customFormat="true" ht="12.75" hidden="false" customHeight="false" outlineLevel="0" collapsed="false">
      <c r="A9" s="11" t="s">
        <v>1631</v>
      </c>
      <c r="B9" s="17" t="s">
        <v>1632</v>
      </c>
      <c r="C9" s="17" t="str">
        <f aca="false">LOWER(LEFT(A9,LEN(A9)-2))</f>
        <v>led6</v>
      </c>
      <c r="E9" s="17" t="str">
        <f aca="false">C9</f>
        <v>led6</v>
      </c>
      <c r="H9" s="17" t="s">
        <v>24</v>
      </c>
      <c r="I9" s="17" t="str">
        <f aca="false">IF(H9="","",CONCATENATE(D9,IF(D9="","","_"),E9,IF(E9="","","_"),F9,IF(F9="","","_"),G9,IF(G9="","","_"),LEFT(H9,1)))</f>
        <v>led6_o</v>
      </c>
      <c r="J9" s="17" t="str">
        <f aca="false">IF(I9="","",IF(C9="","",CONCATENATE("NET """,I9,""" LOC = """,B9,""" ;")))</f>
        <v>NET "led6_o" LOC = "E8" ;</v>
      </c>
    </row>
    <row r="10" s="17" customFormat="true" ht="12.75" hidden="false" customHeight="false" outlineLevel="0" collapsed="false">
      <c r="A10" s="11" t="s">
        <v>1633</v>
      </c>
      <c r="B10" s="17" t="s">
        <v>430</v>
      </c>
      <c r="C10" s="17" t="str">
        <f aca="false">LOWER(LEFT(A10,LEN(A10)-2))</f>
        <v>led7</v>
      </c>
      <c r="E10" s="17" t="str">
        <f aca="false">C10</f>
        <v>led7</v>
      </c>
      <c r="H10" s="17" t="s">
        <v>24</v>
      </c>
      <c r="I10" s="17" t="str">
        <f aca="false">IF(H10="","",CONCATENATE(D10,IF(D10="","","_"),E10,IF(E10="","","_"),F10,IF(F10="","","_"),G10,IF(G10="","","_"),LEFT(H10,1)))</f>
        <v>led7_o</v>
      </c>
      <c r="J10" s="17" t="str">
        <f aca="false">IF(I10="","",IF(C10="","",CONCATENATE("NET """,I10,""" LOC = """,B10,""" ;")))</f>
        <v>NET "led7_o" LOC = "F10" ;</v>
      </c>
    </row>
    <row r="11" s="17" customFormat="true" ht="12.75" hidden="false" customHeight="false" outlineLevel="0" collapsed="false">
      <c r="A11" s="11" t="s">
        <v>1634</v>
      </c>
      <c r="B11" s="17" t="s">
        <v>433</v>
      </c>
      <c r="C11" s="17" t="str">
        <f aca="false">LOWER(LEFT(A11,LEN(A11)-2))</f>
        <v>led8</v>
      </c>
      <c r="E11" s="17" t="str">
        <f aca="false">C11</f>
        <v>led8</v>
      </c>
      <c r="H11" s="17" t="s">
        <v>24</v>
      </c>
      <c r="I11" s="17" t="str">
        <f aca="false">IF(H11="","",CONCATENATE(D11,IF(D11="","","_"),E11,IF(E11="","","_"),F11,IF(F11="","","_"),G11,IF(G11="","","_"),LEFT(H11,1)))</f>
        <v>led8_o</v>
      </c>
      <c r="J11" s="17" t="str">
        <f aca="false">IF(I11="","",IF(C11="","",CONCATENATE("NET """,I11,""" LOC = """,B11,""" ;")))</f>
        <v>NET "led8_o" LOC = "D9" ;</v>
      </c>
    </row>
    <row r="12" s="17" customFormat="true" ht="12.75" hidden="false" customHeight="false" outlineLevel="0" collapsed="false">
      <c r="A12" s="11" t="s">
        <v>1635</v>
      </c>
      <c r="B12" s="17" t="s">
        <v>428</v>
      </c>
      <c r="C12" s="17" t="str">
        <f aca="false">LOWER(LEFT(A12,LEN(A12)-2))</f>
        <v>led9</v>
      </c>
      <c r="E12" s="17" t="str">
        <f aca="false">C12</f>
        <v>led9</v>
      </c>
      <c r="H12" s="17" t="s">
        <v>24</v>
      </c>
      <c r="I12" s="17" t="str">
        <f aca="false">IF(H12="","",CONCATENATE(D12,IF(D12="","","_"),E12,IF(E12="","","_"),F12,IF(F12="","","_"),G12,IF(G12="","","_"),LEFT(H12,1)))</f>
        <v>led9_o</v>
      </c>
      <c r="J12" s="17" t="str">
        <f aca="false">IF(I12="","",IF(C12="","",CONCATENATE("NET """,I12,""" LOC = """,B12,""" ;")))</f>
        <v>NET "led9_o" LOC = "E10" ;</v>
      </c>
    </row>
    <row r="13" s="17" customFormat="true" ht="12.75" hidden="false" customHeight="false" outlineLevel="0" collapsed="false">
      <c r="A13" s="11" t="s">
        <v>1307</v>
      </c>
      <c r="B13" s="17" t="s">
        <v>178</v>
      </c>
      <c r="C13" s="17" t="str">
        <f aca="false">LOWER(CONCATENATE(LEFT(A13,5),RIGHT(A13,LEN(A13)-6)))</f>
        <v>iomod0</v>
      </c>
      <c r="D13" s="17" t="s">
        <v>106</v>
      </c>
      <c r="E13" s="17" t="s">
        <v>50</v>
      </c>
      <c r="F13" s="17" t="str">
        <f aca="false">C13</f>
        <v>iomod0</v>
      </c>
      <c r="H13" s="17" t="s">
        <v>51</v>
      </c>
      <c r="I13" s="17" t="str">
        <f aca="false">IF(H13="","",CONCATENATE(D13,IF(D13="","","_"),E13,IF(E13="","","_"),F13,IF(F13="","","_"),G13,IF(G13="","","_"),LEFT(H13,1)))</f>
        <v>be_ser_iomod0_i</v>
      </c>
      <c r="J13" s="17" t="str">
        <f aca="false">IF(I13="","",IF(C13="","",CONCATENATE("NET """,I13,""" LOC = """,B13,""" ;")))</f>
        <v>NET "be_ser_iomod0_i" LOC = "Y6" ;</v>
      </c>
    </row>
    <row r="14" s="17" customFormat="true" ht="12.75" hidden="false" customHeight="false" outlineLevel="0" collapsed="false">
      <c r="A14" s="11" t="s">
        <v>1309</v>
      </c>
      <c r="B14" s="17" t="s">
        <v>353</v>
      </c>
      <c r="C14" s="17" t="str">
        <f aca="false">LOWER(CONCATENATE(LEFT(A14,5),RIGHT(A14,LEN(A14)-6)))</f>
        <v>iomod10</v>
      </c>
      <c r="D14" s="17" t="s">
        <v>106</v>
      </c>
      <c r="E14" s="17" t="s">
        <v>16</v>
      </c>
      <c r="F14" s="17" t="str">
        <f aca="false">C14</f>
        <v>iomod10</v>
      </c>
      <c r="G14" s="17" t="s">
        <v>23</v>
      </c>
      <c r="H14" s="17" t="s">
        <v>51</v>
      </c>
      <c r="I14" s="17" t="str">
        <f aca="false">IF(H14="","",CONCATENATE(D14,IF(D14="","","_"),E14,IF(E14="","","_"),F14,IF(F14="","","_"),G14,IF(G14="","","_"),LEFT(H14,1)))</f>
        <v>be_trig_iomod10_lvdsb_i</v>
      </c>
      <c r="J14" s="17" t="str">
        <f aca="false">IF(I14="","",IF(C14="","",CONCATENATE("NET """,I14,""" LOC = """,B14,""" ;")))</f>
        <v>NET "be_trig_iomod10_lvdsb_i" LOC = "W11" ;</v>
      </c>
    </row>
    <row r="15" s="17" customFormat="true" ht="12.75" hidden="false" customHeight="false" outlineLevel="0" collapsed="false">
      <c r="A15" s="11" t="s">
        <v>1310</v>
      </c>
      <c r="B15" s="17" t="s">
        <v>1618</v>
      </c>
      <c r="C15" s="17" t="str">
        <f aca="false">LOWER(CONCATENATE(LEFT(A15,5),RIGHT(A15,LEN(A15)-6)))</f>
        <v>iomod11</v>
      </c>
      <c r="D15" s="17" t="s">
        <v>106</v>
      </c>
      <c r="E15" s="17" t="s">
        <v>16</v>
      </c>
      <c r="F15" s="17" t="str">
        <f aca="false">C15</f>
        <v>iomod11</v>
      </c>
      <c r="G15" s="17" t="s">
        <v>27</v>
      </c>
      <c r="H15" s="17" t="s">
        <v>51</v>
      </c>
      <c r="I15" s="17" t="str">
        <f aca="false">IF(H15="","",CONCATENATE(D15,IF(D15="","","_"),E15,IF(E15="","","_"),F15,IF(F15="","","_"),G15,IF(G15="","","_"),LEFT(H15,1)))</f>
        <v>be_trig_iomod11_lvdsp_i</v>
      </c>
      <c r="J15" s="17" t="str">
        <f aca="false">IF(I15="","",IF(C15="","",CONCATENATE("NET """,I15,""" LOC = """,B15,""" ;")))</f>
        <v>NET "be_trig_iomod11_lvdsp_i" LOC = "V11" ;</v>
      </c>
    </row>
    <row r="16" s="17" customFormat="true" ht="12.75" hidden="false" customHeight="false" outlineLevel="0" collapsed="false">
      <c r="A16" s="11" t="s">
        <v>1311</v>
      </c>
      <c r="B16" s="17" t="s">
        <v>357</v>
      </c>
      <c r="C16" s="17" t="str">
        <f aca="false">LOWER(CONCATENATE(LEFT(A16,5),RIGHT(A16,LEN(A16)-6)))</f>
        <v>iomod12</v>
      </c>
      <c r="D16" s="17" t="s">
        <v>106</v>
      </c>
      <c r="E16" s="17" t="s">
        <v>85</v>
      </c>
      <c r="F16" s="17" t="str">
        <f aca="false">C16</f>
        <v>iomod12</v>
      </c>
      <c r="G16" s="17" t="s">
        <v>23</v>
      </c>
      <c r="H16" s="17" t="s">
        <v>51</v>
      </c>
      <c r="I16" s="17" t="str">
        <f aca="false">IF(H16="","",CONCATENATE(D16,IF(D16="","","_"),E16,IF(E16="","","_"),F16,IF(F16="","","_"),G16,IF(G16="","","_"),LEFT(H16,1)))</f>
        <v>be_clk_iomod12_lvdsb_i</v>
      </c>
      <c r="J16" s="17" t="str">
        <f aca="false">IF(I16="","",IF(C16="","",CONCATENATE("NET """,I16,""" LOC = """,B16,""" ;")))</f>
        <v>NET "be_clk_iomod12_lvdsb_i" LOC = "AA11" ;</v>
      </c>
    </row>
    <row r="17" s="17" customFormat="true" ht="12.75" hidden="false" customHeight="false" outlineLevel="0" collapsed="false">
      <c r="A17" s="11" t="s">
        <v>1312</v>
      </c>
      <c r="B17" s="17" t="s">
        <v>356</v>
      </c>
      <c r="C17" s="17" t="str">
        <f aca="false">LOWER(CONCATENATE(LEFT(A17,5),RIGHT(A17,LEN(A17)-6)))</f>
        <v>iomod13</v>
      </c>
      <c r="D17" s="17" t="s">
        <v>106</v>
      </c>
      <c r="E17" s="17" t="s">
        <v>85</v>
      </c>
      <c r="F17" s="17" t="str">
        <f aca="false">C17</f>
        <v>iomod13</v>
      </c>
      <c r="G17" s="17" t="s">
        <v>27</v>
      </c>
      <c r="H17" s="17" t="s">
        <v>51</v>
      </c>
      <c r="I17" s="17" t="str">
        <f aca="false">IF(H17="","",CONCATENATE(D17,IF(D17="","","_"),E17,IF(E17="","","_"),F17,IF(F17="","","_"),G17,IF(G17="","","_"),LEFT(H17,1)))</f>
        <v>be_clk_iomod13_lvdsp_i</v>
      </c>
      <c r="J17" s="17" t="str">
        <f aca="false">IF(I17="","",IF(C17="","",CONCATENATE("NET """,I17,""" LOC = """,B17,""" ;")))</f>
        <v>NET "be_clk_iomod13_lvdsp_i" LOC = "Y11" ;</v>
      </c>
    </row>
    <row r="18" s="17" customFormat="true" ht="12.75" hidden="false" customHeight="false" outlineLevel="0" collapsed="false">
      <c r="A18" s="11" t="s">
        <v>1320</v>
      </c>
      <c r="B18" s="17" t="s">
        <v>371</v>
      </c>
      <c r="C18" s="17" t="str">
        <f aca="false">LOWER(CONCATENATE(LEFT(A18,5),RIGHT(A18,LEN(A18)-6)))</f>
        <v>iomod9</v>
      </c>
      <c r="D18" s="17" t="s">
        <v>106</v>
      </c>
      <c r="E18" s="17" t="s">
        <v>73</v>
      </c>
      <c r="F18" s="17" t="str">
        <f aca="false">C18</f>
        <v>iomod9</v>
      </c>
      <c r="H18" s="17" t="s">
        <v>51</v>
      </c>
      <c r="I18" s="17" t="str">
        <f aca="false">IF(H18="","",CONCATENATE(D18,IF(D18="","","_"),E18,IF(E18="","","_"),F18,IF(F18="","","_"),G18,IF(G18="","","_"),LEFT(H18,1)))</f>
        <v>be_rst_iomod9_i</v>
      </c>
      <c r="J18" s="17" t="str">
        <f aca="false">IF(I18="","",IF(C18="","",CONCATENATE("NET """,I18,""" LOC = """,B18,""" ;")))</f>
        <v>NET "be_rst_iomod9_i" LOC = "AA10" ;</v>
      </c>
    </row>
    <row r="19" s="17" customFormat="true" ht="12.75" hidden="false" customHeight="false" outlineLevel="0" collapsed="false">
      <c r="A19" s="11" t="s">
        <v>1814</v>
      </c>
      <c r="B19" s="17" t="s">
        <v>248</v>
      </c>
      <c r="C19" s="17" t="str">
        <f aca="false">LOWER(A19)</f>
        <v>unnamed_1_calicefechannel_i44_g</v>
      </c>
      <c r="D19" s="17" t="s">
        <v>3962</v>
      </c>
      <c r="E19" s="17" t="s">
        <v>3963</v>
      </c>
      <c r="F19" s="17" t="n">
        <v>1</v>
      </c>
      <c r="H19" s="17" t="s">
        <v>51</v>
      </c>
      <c r="I19" s="17" t="str">
        <f aca="false">IF(H19="","",CONCATENATE(D19,IF(D19="","","_"),E19,IF(E19="","","_"),F19,IF(F19="","","_"),G19,IF(G19="","","_"),LEFT(H19,1)))</f>
        <v>ga_geob_1_i</v>
      </c>
      <c r="J19" s="17" t="str">
        <f aca="false">IF(I19="","",IF(C19="","",CONCATENATE("NET """,I19,""" LOC = """,B19,""" ;")))</f>
        <v>NET "ga_geob_1_i" LOC = "J4" ;</v>
      </c>
    </row>
    <row r="20" s="17" customFormat="true" ht="12.75" hidden="false" customHeight="false" outlineLevel="0" collapsed="false">
      <c r="A20" s="11" t="s">
        <v>1814</v>
      </c>
      <c r="B20" s="17" t="s">
        <v>247</v>
      </c>
      <c r="C20" s="17" t="str">
        <f aca="false">LOWER(A20)</f>
        <v>unnamed_1_calicefechannel_i44_g</v>
      </c>
      <c r="D20" s="17" t="s">
        <v>3962</v>
      </c>
      <c r="E20" s="17" t="s">
        <v>3964</v>
      </c>
      <c r="F20" s="17" t="n">
        <v>0</v>
      </c>
      <c r="H20" s="17" t="s">
        <v>51</v>
      </c>
      <c r="I20" s="17" t="str">
        <f aca="false">IF(H20="","",CONCATENATE(D20,IF(D20="","","_"),E20,IF(E20="","","_"),F20,IF(F20="","","_"),G20,IF(G20="","","_"),LEFT(H20,1)))</f>
        <v>ga_geoa_0_i</v>
      </c>
      <c r="J20" s="17" t="str">
        <f aca="false">IF(I20="","",IF(C20="","",CONCATENATE("NET """,I20,""" LOC = """,B20,""" ;")))</f>
        <v>NET "ga_geoa_0_i" LOC = "J5" ;</v>
      </c>
    </row>
    <row r="21" s="17" customFormat="true" ht="12.75" hidden="false" customHeight="false" outlineLevel="0" collapsed="false">
      <c r="A21" s="11" t="s">
        <v>1814</v>
      </c>
      <c r="B21" s="17" t="s">
        <v>176</v>
      </c>
      <c r="C21" s="17" t="str">
        <f aca="false">LOWER(A21)</f>
        <v>unnamed_1_calicefechannel_i44_g</v>
      </c>
      <c r="D21" s="17" t="s">
        <v>3962</v>
      </c>
      <c r="E21" s="17" t="s">
        <v>3965</v>
      </c>
      <c r="F21" s="17" t="n">
        <v>2</v>
      </c>
      <c r="H21" s="17" t="s">
        <v>51</v>
      </c>
      <c r="I21" s="17" t="str">
        <f aca="false">IF(H21="","",CONCATENATE(D21,IF(D21="","","_"),E21,IF(E21="","","_"),F21,IF(F21="","","_"),G21,IF(G21="","","_"),LEFT(H21,1)))</f>
        <v>ga_geoc_2_i</v>
      </c>
      <c r="J21" s="17" t="str">
        <f aca="false">IF(I21="","",IF(C21="","",CONCATENATE("NET """,I21,""" LOC = """,B21,""" ;")))</f>
        <v>NET "ga_geoc_2_i" LOC = "K4" ;</v>
      </c>
    </row>
    <row r="22" s="17" customFormat="true" ht="12.75" hidden="false" customHeight="false" outlineLevel="0" collapsed="false">
      <c r="A22" s="11" t="s">
        <v>1426</v>
      </c>
      <c r="B22" s="17" t="s">
        <v>1427</v>
      </c>
      <c r="C22" s="17" t="str">
        <f aca="false">LOWER(A22)</f>
        <v>b_output_lines10</v>
      </c>
      <c r="I22" s="17" t="str">
        <f aca="false">IF(H22="","",CONCATENATE(D22,IF(D22="","","_"),E22,IF(E22="","","_"),F22,IF(F22="","","_"),G22,IF(G22="","","_"),LEFT(H22,1)))</f>
        <v/>
      </c>
      <c r="J22" s="17" t="str">
        <f aca="false">IF(I22="","",IF(C22="","",CONCATENATE("NET """,I22,""" LOC = """,B22,""" ;")))</f>
        <v/>
      </c>
    </row>
    <row r="23" s="17" customFormat="true" ht="12.75" hidden="false" customHeight="false" outlineLevel="0" collapsed="false">
      <c r="A23" s="11" t="s">
        <v>1428</v>
      </c>
      <c r="B23" s="17" t="s">
        <v>1429</v>
      </c>
      <c r="C23" s="17" t="str">
        <f aca="false">LOWER(A23)</f>
        <v>b_output_lines11</v>
      </c>
      <c r="I23" s="17" t="str">
        <f aca="false">IF(H23="","",CONCATENATE(D23,IF(D23="","","_"),E23,IF(E23="","","_"),F23,IF(F23="","","_"),G23,IF(G23="","","_"),LEFT(H23,1)))</f>
        <v/>
      </c>
      <c r="J23" s="17" t="str">
        <f aca="false">IF(I23="","",IF(C23="","",CONCATENATE("NET """,I23,""" LOC = """,B23,""" ;")))</f>
        <v/>
      </c>
    </row>
    <row r="24" s="17" customFormat="true" ht="12.75" hidden="false" customHeight="false" outlineLevel="0" collapsed="false">
      <c r="A24" s="11" t="s">
        <v>1430</v>
      </c>
      <c r="B24" s="17" t="s">
        <v>118</v>
      </c>
      <c r="C24" s="17" t="str">
        <f aca="false">LOWER(A24)</f>
        <v>b_output_lines12</v>
      </c>
      <c r="I24" s="17" t="str">
        <f aca="false">IF(H24="","",CONCATENATE(D24,IF(D24="","","_"),E24,IF(E24="","","_"),F24,IF(F24="","","_"),G24,IF(G24="","","_"),LEFT(H24,1)))</f>
        <v/>
      </c>
      <c r="J24" s="17" t="str">
        <f aca="false">IF(I24="","",IF(C24="","",CONCATENATE("NET """,I24,""" LOC = """,B24,""" ;")))</f>
        <v/>
      </c>
    </row>
    <row r="25" s="17" customFormat="true" ht="12.75" hidden="false" customHeight="false" outlineLevel="0" collapsed="false">
      <c r="A25" s="11" t="s">
        <v>1304</v>
      </c>
      <c r="B25" s="17" t="s">
        <v>124</v>
      </c>
      <c r="C25" s="17" t="str">
        <f aca="false">LOWER(A25)</f>
        <v>b_output_lines13</v>
      </c>
      <c r="I25" s="17" t="str">
        <f aca="false">IF(H25="","",CONCATENATE(D25,IF(D25="","","_"),E25,IF(E25="","","_"),F25,IF(F25="","","_"),G25,IF(G25="","","_"),LEFT(H25,1)))</f>
        <v/>
      </c>
      <c r="J25" s="17" t="str">
        <f aca="false">IF(I25="","",IF(C25="","",CONCATENATE("NET """,I25,""" LOC = """,B25,""" ;")))</f>
        <v/>
      </c>
    </row>
    <row r="26" s="17" customFormat="true" ht="12.75" hidden="false" customHeight="false" outlineLevel="0" collapsed="false">
      <c r="A26" s="11" t="s">
        <v>1305</v>
      </c>
      <c r="B26" s="17" t="s">
        <v>1431</v>
      </c>
      <c r="C26" s="17" t="str">
        <f aca="false">LOWER(A26)</f>
        <v>b_output_lines14</v>
      </c>
      <c r="I26" s="17" t="str">
        <f aca="false">IF(H26="","",CONCATENATE(D26,IF(D26="","","_"),E26,IF(E26="","","_"),F26,IF(F26="","","_"),G26,IF(G26="","","_"),LEFT(H26,1)))</f>
        <v/>
      </c>
      <c r="J26" s="17" t="str">
        <f aca="false">IF(I26="","",IF(C26="","",CONCATENATE("NET """,I26,""" LOC = """,B26,""" ;")))</f>
        <v/>
      </c>
    </row>
    <row r="27" s="17" customFormat="true" ht="12.75" hidden="false" customHeight="false" outlineLevel="0" collapsed="false">
      <c r="A27" s="11" t="s">
        <v>1306</v>
      </c>
      <c r="B27" s="17" t="s">
        <v>1432</v>
      </c>
      <c r="C27" s="17" t="str">
        <f aca="false">LOWER(A27)</f>
        <v>b_output_lines15</v>
      </c>
      <c r="I27" s="17" t="str">
        <f aca="false">IF(H27="","",CONCATENATE(D27,IF(D27="","","_"),E27,IF(E27="","","_"),F27,IF(F27="","","_"),G27,IF(G27="","","_"),LEFT(H27,1)))</f>
        <v/>
      </c>
      <c r="J27" s="17" t="str">
        <f aca="false">IF(I27="","",IF(C27="","",CONCATENATE("NET """,I27,""" LOC = """,B27,""" ;")))</f>
        <v/>
      </c>
    </row>
    <row r="28" s="17" customFormat="true" ht="12.75" hidden="false" customHeight="false" outlineLevel="0" collapsed="false">
      <c r="A28" s="11" t="s">
        <v>1433</v>
      </c>
      <c r="B28" s="17" t="s">
        <v>125</v>
      </c>
      <c r="C28" s="17" t="str">
        <f aca="false">LOWER(A28)</f>
        <v>b_output_lines8</v>
      </c>
      <c r="I28" s="17" t="str">
        <f aca="false">IF(H28="","",CONCATENATE(D28,IF(D28="","","_"),E28,IF(E28="","","_"),F28,IF(F28="","","_"),G28,IF(G28="","","_"),LEFT(H28,1)))</f>
        <v/>
      </c>
      <c r="J28" s="17" t="str">
        <f aca="false">IF(I28="","",IF(C28="","",CONCATENATE("NET """,I28,""" LOC = """,B28,""" ;")))</f>
        <v/>
      </c>
    </row>
    <row r="29" s="17" customFormat="true" ht="12.75" hidden="false" customHeight="false" outlineLevel="0" collapsed="false">
      <c r="A29" s="11" t="s">
        <v>1434</v>
      </c>
      <c r="B29" s="17" t="s">
        <v>1435</v>
      </c>
      <c r="C29" s="17" t="str">
        <f aca="false">LOWER(A29)</f>
        <v>b_output_lines9</v>
      </c>
      <c r="I29" s="17" t="str">
        <f aca="false">IF(H29="","",CONCATENATE(D29,IF(D29="","","_"),E29,IF(E29="","","_"),F29,IF(F29="","","_"),G29,IF(G29="","","_"),LEFT(H29,1)))</f>
        <v/>
      </c>
      <c r="J29" s="17" t="str">
        <f aca="false">IF(I29="","",IF(C29="","",CONCATENATE("NET """,I29,""" LOC = """,B29,""" ;")))</f>
        <v/>
      </c>
    </row>
    <row r="30" s="17" customFormat="true" ht="12.75" hidden="false" customHeight="false" outlineLevel="0" collapsed="false">
      <c r="A30" s="11" t="s">
        <v>1436</v>
      </c>
      <c r="B30" s="17" t="s">
        <v>330</v>
      </c>
      <c r="C30" s="17" t="str">
        <f aca="false">LOWER(LEFT(A30,9))</f>
        <v>bot_lvds0</v>
      </c>
      <c r="I30" s="17" t="str">
        <f aca="false">IF(H30="","",CONCATENATE(D30,IF(D30="","","_"),E30,IF(E30="","","_"),F30,IF(F30="","","_"),G30,IF(G30="","","_"),LEFT(H30,1)))</f>
        <v/>
      </c>
      <c r="J30" s="17" t="str">
        <f aca="false">IF(I30="","",IF(C30="","",CONCATENATE("NET """,I30,""" LOC = """,B30,""" ;")))</f>
        <v/>
      </c>
    </row>
    <row r="31" s="17" customFormat="true" ht="12.75" hidden="false" customHeight="false" outlineLevel="0" collapsed="false">
      <c r="A31" s="11" t="s">
        <v>1437</v>
      </c>
      <c r="B31" s="17" t="s">
        <v>328</v>
      </c>
      <c r="C31" s="17" t="str">
        <f aca="false">LOWER(LEFT(A31,9))</f>
        <v>bot_lvds1</v>
      </c>
      <c r="I31" s="17" t="str">
        <f aca="false">IF(H31="","",CONCATENATE(D31,IF(D31="","","_"),E31,IF(E31="","","_"),F31,IF(F31="","","_"),G31,IF(G31="","","_"),LEFT(H31,1)))</f>
        <v/>
      </c>
      <c r="J31" s="17" t="str">
        <f aca="false">IF(I31="","",IF(C31="","",CONCATENATE("NET """,I31,""" LOC = """,B31,""" ;")))</f>
        <v/>
      </c>
    </row>
    <row r="32" s="17" customFormat="true" ht="12.75" hidden="false" customHeight="false" outlineLevel="0" collapsed="false">
      <c r="A32" s="11" t="s">
        <v>1438</v>
      </c>
      <c r="B32" s="17" t="s">
        <v>315</v>
      </c>
      <c r="C32" s="17" t="str">
        <f aca="false">LOWER(LEFT(A32,10))</f>
        <v>bot_lvds10</v>
      </c>
      <c r="I32" s="17" t="str">
        <f aca="false">IF(H32="","",CONCATENATE(D32,IF(D32="","","_"),E32,IF(E32="","","_"),F32,IF(F32="","","_"),G32,IF(G32="","","_"),LEFT(H32,1)))</f>
        <v/>
      </c>
      <c r="J32" s="17" t="str">
        <f aca="false">IF(I32="","",IF(C32="","",CONCATENATE("NET """,I32,""" LOC = """,B32,""" ;")))</f>
        <v/>
      </c>
    </row>
    <row r="33" s="17" customFormat="true" ht="12.75" hidden="false" customHeight="false" outlineLevel="0" collapsed="false">
      <c r="A33" s="11" t="s">
        <v>1439</v>
      </c>
      <c r="B33" s="17" t="s">
        <v>316</v>
      </c>
      <c r="C33" s="17" t="str">
        <f aca="false">LOWER(LEFT(A33,10))</f>
        <v>bot_lvds11</v>
      </c>
      <c r="I33" s="17" t="str">
        <f aca="false">IF(H33="","",CONCATENATE(D33,IF(D33="","","_"),E33,IF(E33="","","_"),F33,IF(F33="","","_"),G33,IF(G33="","","_"),LEFT(H33,1)))</f>
        <v/>
      </c>
      <c r="J33" s="17" t="str">
        <f aca="false">IF(I33="","",IF(C33="","",CONCATENATE("NET """,I33,""" LOC = """,B33,""" ;")))</f>
        <v/>
      </c>
    </row>
    <row r="34" s="17" customFormat="true" ht="12.75" hidden="false" customHeight="false" outlineLevel="0" collapsed="false">
      <c r="A34" s="11" t="s">
        <v>1440</v>
      </c>
      <c r="B34" s="17" t="s">
        <v>377</v>
      </c>
      <c r="C34" s="17" t="str">
        <f aca="false">LOWER(LEFT(A34,10))</f>
        <v>bot_lvds12</v>
      </c>
      <c r="I34" s="17" t="str">
        <f aca="false">IF(H34="","",CONCATENATE(D34,IF(D34="","","_"),E34,IF(E34="","","_"),F34,IF(F34="","","_"),G34,IF(G34="","","_"),LEFT(H34,1)))</f>
        <v/>
      </c>
      <c r="J34" s="17" t="str">
        <f aca="false">IF(I34="","",IF(C34="","",CONCATENATE("NET """,I34,""" LOC = """,B34,""" ;")))</f>
        <v/>
      </c>
    </row>
    <row r="35" s="17" customFormat="true" ht="12.75" hidden="false" customHeight="false" outlineLevel="0" collapsed="false">
      <c r="A35" s="11" t="s">
        <v>1441</v>
      </c>
      <c r="B35" s="17" t="s">
        <v>380</v>
      </c>
      <c r="C35" s="17" t="str">
        <f aca="false">LOWER(LEFT(A35,10))</f>
        <v>bot_lvds13</v>
      </c>
      <c r="I35" s="17" t="str">
        <f aca="false">IF(H35="","",CONCATENATE(D35,IF(D35="","","_"),E35,IF(E35="","","_"),F35,IF(F35="","","_"),G35,IF(G35="","","_"),LEFT(H35,1)))</f>
        <v/>
      </c>
      <c r="J35" s="17" t="str">
        <f aca="false">IF(I35="","",IF(C35="","",CONCATENATE("NET """,I35,""" LOC = """,B35,""" ;")))</f>
        <v/>
      </c>
    </row>
    <row r="36" s="17" customFormat="true" ht="12.75" hidden="false" customHeight="false" outlineLevel="0" collapsed="false">
      <c r="A36" s="11" t="s">
        <v>1442</v>
      </c>
      <c r="B36" s="17" t="s">
        <v>333</v>
      </c>
      <c r="C36" s="17" t="str">
        <f aca="false">LOWER(LEFT(A36,10))</f>
        <v>bot_lvds14</v>
      </c>
      <c r="I36" s="17" t="str">
        <f aca="false">IF(H36="","",CONCATENATE(D36,IF(D36="","","_"),E36,IF(E36="","","_"),F36,IF(F36="","","_"),G36,IF(G36="","","_"),LEFT(H36,1)))</f>
        <v/>
      </c>
      <c r="J36" s="17" t="str">
        <f aca="false">IF(I36="","",IF(C36="","",CONCATENATE("NET """,I36,""" LOC = """,B36,""" ;")))</f>
        <v/>
      </c>
    </row>
    <row r="37" s="17" customFormat="true" ht="12.75" hidden="false" customHeight="false" outlineLevel="0" collapsed="false">
      <c r="A37" s="11" t="s">
        <v>1443</v>
      </c>
      <c r="B37" s="17" t="s">
        <v>334</v>
      </c>
      <c r="C37" s="17" t="str">
        <f aca="false">LOWER(LEFT(A37,10))</f>
        <v>bot_lvds15</v>
      </c>
      <c r="I37" s="17" t="str">
        <f aca="false">IF(H37="","",CONCATENATE(D37,IF(D37="","","_"),E37,IF(E37="","","_"),F37,IF(F37="","","_"),G37,IF(G37="","","_"),LEFT(H37,1)))</f>
        <v/>
      </c>
      <c r="J37" s="17" t="str">
        <f aca="false">IF(I37="","",IF(C37="","",CONCATENATE("NET """,I37,""" LOC = """,B37,""" ;")))</f>
        <v/>
      </c>
    </row>
    <row r="38" s="17" customFormat="true" ht="12.75" hidden="false" customHeight="false" outlineLevel="0" collapsed="false">
      <c r="A38" s="11" t="s">
        <v>1444</v>
      </c>
      <c r="B38" s="17" t="s">
        <v>329</v>
      </c>
      <c r="C38" s="17" t="str">
        <f aca="false">LOWER(LEFT(A38,10))</f>
        <v>bot_lvds16</v>
      </c>
      <c r="I38" s="17" t="str">
        <f aca="false">IF(H38="","",CONCATENATE(D38,IF(D38="","","_"),E38,IF(E38="","","_"),F38,IF(F38="","","_"),G38,IF(G38="","","_"),LEFT(H38,1)))</f>
        <v/>
      </c>
      <c r="J38" s="17" t="str">
        <f aca="false">IF(I38="","",IF(C38="","",CONCATENATE("NET """,I38,""" LOC = """,B38,""" ;")))</f>
        <v/>
      </c>
    </row>
    <row r="39" s="17" customFormat="true" ht="12.75" hidden="false" customHeight="false" outlineLevel="0" collapsed="false">
      <c r="A39" s="11" t="s">
        <v>1445</v>
      </c>
      <c r="B39" s="17" t="s">
        <v>14</v>
      </c>
      <c r="C39" s="17" t="str">
        <f aca="false">LOWER(LEFT(A39,10))</f>
        <v>bot_lvds17</v>
      </c>
      <c r="I39" s="17" t="str">
        <f aca="false">IF(H39="","",CONCATENATE(D39,IF(D39="","","_"),E39,IF(E39="","","_"),F39,IF(F39="","","_"),G39,IF(G39="","","_"),LEFT(H39,1)))</f>
        <v/>
      </c>
      <c r="J39" s="17" t="str">
        <f aca="false">IF(I39="","",IF(C39="","",CONCATENATE("NET """,I39,""" LOC = """,B39,""" ;")))</f>
        <v/>
      </c>
    </row>
    <row r="40" s="17" customFormat="true" ht="12.75" hidden="false" customHeight="false" outlineLevel="0" collapsed="false">
      <c r="A40" s="11" t="s">
        <v>1446</v>
      </c>
      <c r="B40" s="17" t="s">
        <v>115</v>
      </c>
      <c r="C40" s="17" t="str">
        <f aca="false">LOWER(LEFT(A40,10))</f>
        <v>bot_lvds18</v>
      </c>
      <c r="I40" s="17" t="str">
        <f aca="false">IF(H40="","",CONCATENATE(D40,IF(D40="","","_"),E40,IF(E40="","","_"),F40,IF(F40="","","_"),G40,IF(G40="","","_"),LEFT(H40,1)))</f>
        <v/>
      </c>
      <c r="J40" s="17" t="str">
        <f aca="false">IF(I40="","",IF(C40="","",CONCATENATE("NET """,I40,""" LOC = """,B40,""" ;")))</f>
        <v/>
      </c>
    </row>
    <row r="41" s="17" customFormat="true" ht="12.75" hidden="false" customHeight="false" outlineLevel="0" collapsed="false">
      <c r="A41" s="11" t="s">
        <v>1447</v>
      </c>
      <c r="B41" s="17" t="s">
        <v>114</v>
      </c>
      <c r="C41" s="17" t="str">
        <f aca="false">LOWER(LEFT(A41,10))</f>
        <v>bot_lvds19</v>
      </c>
      <c r="I41" s="17" t="str">
        <f aca="false">IF(H41="","",CONCATENATE(D41,IF(D41="","","_"),E41,IF(E41="","","_"),F41,IF(F41="","","_"),G41,IF(G41="","","_"),LEFT(H41,1)))</f>
        <v/>
      </c>
      <c r="J41" s="17" t="str">
        <f aca="false">IF(I41="","",IF(C41="","",CONCATENATE("NET """,I41,""" LOC = """,B41,""" ;")))</f>
        <v/>
      </c>
    </row>
    <row r="42" s="17" customFormat="true" ht="12.75" hidden="false" customHeight="false" outlineLevel="0" collapsed="false">
      <c r="A42" s="11" t="s">
        <v>1448</v>
      </c>
      <c r="B42" s="17" t="s">
        <v>306</v>
      </c>
      <c r="C42" s="17" t="str">
        <f aca="false">LOWER(LEFT(A42,9))</f>
        <v>bot_lvds2</v>
      </c>
      <c r="I42" s="17" t="str">
        <f aca="false">IF(H42="","",CONCATENATE(D42,IF(D42="","","_"),E42,IF(E42="","","_"),F42,IF(F42="","","_"),G42,IF(G42="","","_"),LEFT(H42,1)))</f>
        <v/>
      </c>
      <c r="J42" s="17" t="str">
        <f aca="false">IF(I42="","",IF(C42="","",CONCATENATE("NET """,I42,""" LOC = """,B42,""" ;")))</f>
        <v/>
      </c>
    </row>
    <row r="43" s="17" customFormat="true" ht="12.75" hidden="false" customHeight="false" outlineLevel="0" collapsed="false">
      <c r="A43" s="11" t="s">
        <v>1449</v>
      </c>
      <c r="B43" s="17" t="s">
        <v>1450</v>
      </c>
      <c r="C43" s="17" t="str">
        <f aca="false">LOWER(LEFT(A43,10))</f>
        <v>bot_lvds20</v>
      </c>
      <c r="I43" s="17" t="str">
        <f aca="false">IF(H43="","",CONCATENATE(D43,IF(D43="","","_"),E43,IF(E43="","","_"),F43,IF(F43="","","_"),G43,IF(G43="","","_"),LEFT(H43,1)))</f>
        <v/>
      </c>
      <c r="J43" s="17" t="str">
        <f aca="false">IF(I43="","",IF(C43="","",CONCATENATE("NET """,I43,""" LOC = """,B43,""" ;")))</f>
        <v/>
      </c>
    </row>
    <row r="44" s="17" customFormat="true" ht="12.75" hidden="false" customHeight="false" outlineLevel="0" collapsed="false">
      <c r="A44" s="11" t="s">
        <v>1451</v>
      </c>
      <c r="B44" s="17" t="s">
        <v>1452</v>
      </c>
      <c r="C44" s="17" t="str">
        <f aca="false">LOWER(LEFT(A44,10))</f>
        <v>bot_lvds21</v>
      </c>
      <c r="I44" s="17" t="str">
        <f aca="false">IF(H44="","",CONCATENATE(D44,IF(D44="","","_"),E44,IF(E44="","","_"),F44,IF(F44="","","_"),G44,IF(G44="","","_"),LEFT(H44,1)))</f>
        <v/>
      </c>
      <c r="J44" s="17" t="str">
        <f aca="false">IF(I44="","",IF(C44="","",CONCATENATE("NET """,I44,""" LOC = """,B44,""" ;")))</f>
        <v/>
      </c>
    </row>
    <row r="45" s="17" customFormat="true" ht="12.75" hidden="false" customHeight="false" outlineLevel="0" collapsed="false">
      <c r="A45" s="11" t="s">
        <v>1453</v>
      </c>
      <c r="B45" s="17" t="s">
        <v>376</v>
      </c>
      <c r="C45" s="17" t="str">
        <f aca="false">LOWER(LEFT(A45,10))</f>
        <v>bot_lvds22</v>
      </c>
      <c r="I45" s="17" t="str">
        <f aca="false">IF(H45="","",CONCATENATE(D45,IF(D45="","","_"),E45,IF(E45="","","_"),F45,IF(F45="","","_"),G45,IF(G45="","","_"),LEFT(H45,1)))</f>
        <v/>
      </c>
      <c r="J45" s="17" t="str">
        <f aca="false">IF(I45="","",IF(C45="","",CONCATENATE("NET """,I45,""" LOC = """,B45,""" ;")))</f>
        <v/>
      </c>
    </row>
    <row r="46" s="17" customFormat="true" ht="12.75" hidden="false" customHeight="false" outlineLevel="0" collapsed="false">
      <c r="A46" s="11" t="s">
        <v>1454</v>
      </c>
      <c r="B46" s="17" t="s">
        <v>116</v>
      </c>
      <c r="C46" s="17" t="str">
        <f aca="false">LOWER(LEFT(A46,10))</f>
        <v>bot_lvds23</v>
      </c>
      <c r="I46" s="17" t="str">
        <f aca="false">IF(H46="","",CONCATENATE(D46,IF(D46="","","_"),E46,IF(E46="","","_"),F46,IF(F46="","","_"),G46,IF(G46="","","_"),LEFT(H46,1)))</f>
        <v/>
      </c>
      <c r="J46" s="17" t="str">
        <f aca="false">IF(I46="","",IF(C46="","",CONCATENATE("NET """,I46,""" LOC = """,B46,""" ;")))</f>
        <v/>
      </c>
    </row>
    <row r="47" s="17" customFormat="true" ht="12.75" hidden="false" customHeight="false" outlineLevel="0" collapsed="false">
      <c r="A47" s="11" t="s">
        <v>1455</v>
      </c>
      <c r="B47" s="17" t="s">
        <v>1456</v>
      </c>
      <c r="C47" s="17" t="str">
        <f aca="false">LOWER(LEFT(A47,10))</f>
        <v>bot_lvds24</v>
      </c>
      <c r="I47" s="17" t="str">
        <f aca="false">IF(H47="","",CONCATENATE(D47,IF(D47="","","_"),E47,IF(E47="","","_"),F47,IF(F47="","","_"),G47,IF(G47="","","_"),LEFT(H47,1)))</f>
        <v/>
      </c>
      <c r="J47" s="17" t="str">
        <f aca="false">IF(I47="","",IF(C47="","",CONCATENATE("NET """,I47,""" LOC = """,B47,""" ;")))</f>
        <v/>
      </c>
    </row>
    <row r="48" s="17" customFormat="true" ht="12.75" hidden="false" customHeight="false" outlineLevel="0" collapsed="false">
      <c r="A48" s="11" t="s">
        <v>1457</v>
      </c>
      <c r="B48" s="17" t="s">
        <v>1458</v>
      </c>
      <c r="C48" s="17" t="str">
        <f aca="false">LOWER(LEFT(A48,10))</f>
        <v>bot_lvds25</v>
      </c>
      <c r="I48" s="17" t="str">
        <f aca="false">IF(H48="","",CONCATENATE(D48,IF(D48="","","_"),E48,IF(E48="","","_"),F48,IF(F48="","","_"),G48,IF(G48="","","_"),LEFT(H48,1)))</f>
        <v/>
      </c>
      <c r="J48" s="17" t="str">
        <f aca="false">IF(I48="","",IF(C48="","",CONCATENATE("NET """,I48,""" LOC = """,B48,""" ;")))</f>
        <v/>
      </c>
    </row>
    <row r="49" s="17" customFormat="true" ht="12.75" hidden="false" customHeight="false" outlineLevel="0" collapsed="false">
      <c r="A49" s="11" t="s">
        <v>1459</v>
      </c>
      <c r="B49" s="17" t="s">
        <v>1460</v>
      </c>
      <c r="C49" s="17" t="str">
        <f aca="false">LOWER(LEFT(A49,10))</f>
        <v>bot_lvds26</v>
      </c>
      <c r="I49" s="17" t="str">
        <f aca="false">IF(H49="","",CONCATENATE(D49,IF(D49="","","_"),E49,IF(E49="","","_"),F49,IF(F49="","","_"),G49,IF(G49="","","_"),LEFT(H49,1)))</f>
        <v/>
      </c>
      <c r="J49" s="17" t="str">
        <f aca="false">IF(I49="","",IF(C49="","",CONCATENATE("NET """,I49,""" LOC = """,B49,""" ;")))</f>
        <v/>
      </c>
    </row>
    <row r="50" s="17" customFormat="true" ht="12.75" hidden="false" customHeight="false" outlineLevel="0" collapsed="false">
      <c r="A50" s="11" t="s">
        <v>1461</v>
      </c>
      <c r="B50" s="17" t="s">
        <v>1462</v>
      </c>
      <c r="C50" s="17" t="str">
        <f aca="false">LOWER(LEFT(A50,10))</f>
        <v>bot_lvds27</v>
      </c>
      <c r="I50" s="17" t="str">
        <f aca="false">IF(H50="","",CONCATENATE(D50,IF(D50="","","_"),E50,IF(E50="","","_"),F50,IF(F50="","","_"),G50,IF(G50="","","_"),LEFT(H50,1)))</f>
        <v/>
      </c>
      <c r="J50" s="17" t="str">
        <f aca="false">IF(I50="","",IF(C50="","",CONCATENATE("NET """,I50,""" LOC = """,B50,""" ;")))</f>
        <v/>
      </c>
    </row>
    <row r="51" s="17" customFormat="true" ht="12.75" hidden="false" customHeight="false" outlineLevel="0" collapsed="false">
      <c r="A51" s="11" t="s">
        <v>1463</v>
      </c>
      <c r="B51" s="17" t="s">
        <v>1464</v>
      </c>
      <c r="C51" s="17" t="str">
        <f aca="false">LOWER(LEFT(A51,10))</f>
        <v>bot_lvds28</v>
      </c>
      <c r="I51" s="17" t="str">
        <f aca="false">IF(H51="","",CONCATENATE(D51,IF(D51="","","_"),E51,IF(E51="","","_"),F51,IF(F51="","","_"),G51,IF(G51="","","_"),LEFT(H51,1)))</f>
        <v/>
      </c>
      <c r="J51" s="17" t="str">
        <f aca="false">IF(I51="","",IF(C51="","",CONCATENATE("NET """,I51,""" LOC = """,B51,""" ;")))</f>
        <v/>
      </c>
    </row>
    <row r="52" s="17" customFormat="true" ht="12.75" hidden="false" customHeight="false" outlineLevel="0" collapsed="false">
      <c r="A52" s="11" t="s">
        <v>1465</v>
      </c>
      <c r="B52" s="17" t="s">
        <v>1466</v>
      </c>
      <c r="C52" s="17" t="str">
        <f aca="false">LOWER(LEFT(A52,10))</f>
        <v>bot_lvds29</v>
      </c>
      <c r="I52" s="17" t="str">
        <f aca="false">IF(H52="","",CONCATENATE(D52,IF(D52="","","_"),E52,IF(E52="","","_"),F52,IF(F52="","","_"),G52,IF(G52="","","_"),LEFT(H52,1)))</f>
        <v/>
      </c>
      <c r="J52" s="17" t="str">
        <f aca="false">IF(I52="","",IF(C52="","",CONCATENATE("NET """,I52,""" LOC = """,B52,""" ;")))</f>
        <v/>
      </c>
    </row>
    <row r="53" s="17" customFormat="true" ht="12.75" hidden="false" customHeight="false" outlineLevel="0" collapsed="false">
      <c r="A53" s="11" t="s">
        <v>1467</v>
      </c>
      <c r="B53" s="17" t="s">
        <v>307</v>
      </c>
      <c r="C53" s="17" t="str">
        <f aca="false">LOWER(LEFT(A53,9))</f>
        <v>bot_lvds3</v>
      </c>
      <c r="I53" s="17" t="str">
        <f aca="false">IF(H53="","",CONCATENATE(D53,IF(D53="","","_"),E53,IF(E53="","","_"),F53,IF(F53="","","_"),G53,IF(G53="","","_"),LEFT(H53,1)))</f>
        <v/>
      </c>
      <c r="J53" s="17" t="str">
        <f aca="false">IF(I53="","",IF(C53="","",CONCATENATE("NET """,I53,""" LOC = """,B53,""" ;")))</f>
        <v/>
      </c>
    </row>
    <row r="54" s="17" customFormat="true" ht="12.75" hidden="false" customHeight="false" outlineLevel="0" collapsed="false">
      <c r="A54" s="11" t="s">
        <v>1468</v>
      </c>
      <c r="B54" s="17" t="s">
        <v>1469</v>
      </c>
      <c r="C54" s="17" t="str">
        <f aca="false">LOWER(LEFT(A54,10))</f>
        <v>bot_lvds30</v>
      </c>
      <c r="I54" s="17" t="str">
        <f aca="false">IF(H54="","",CONCATENATE(D54,IF(D54="","","_"),E54,IF(E54="","","_"),F54,IF(F54="","","_"),G54,IF(G54="","","_"),LEFT(H54,1)))</f>
        <v/>
      </c>
      <c r="J54" s="17" t="str">
        <f aca="false">IF(I54="","",IF(C54="","",CONCATENATE("NET """,I54,""" LOC = """,B54,""" ;")))</f>
        <v/>
      </c>
    </row>
    <row r="55" s="17" customFormat="true" ht="12.75" hidden="false" customHeight="false" outlineLevel="0" collapsed="false">
      <c r="A55" s="11" t="s">
        <v>1470</v>
      </c>
      <c r="B55" s="17" t="s">
        <v>1471</v>
      </c>
      <c r="C55" s="17" t="str">
        <f aca="false">LOWER(LEFT(A55,10))</f>
        <v>bot_lvds31</v>
      </c>
      <c r="I55" s="17" t="str">
        <f aca="false">IF(H55="","",CONCATENATE(D55,IF(D55="","","_"),E55,IF(E55="","","_"),F55,IF(F55="","","_"),G55,IF(G55="","","_"),LEFT(H55,1)))</f>
        <v/>
      </c>
      <c r="J55" s="17" t="str">
        <f aca="false">IF(I55="","",IF(C55="","",CONCATENATE("NET """,I55,""" LOC = """,B55,""" ;")))</f>
        <v/>
      </c>
    </row>
    <row r="56" s="17" customFormat="true" ht="12.75" hidden="false" customHeight="false" outlineLevel="0" collapsed="false">
      <c r="A56" s="11" t="s">
        <v>1472</v>
      </c>
      <c r="B56" s="17" t="s">
        <v>331</v>
      </c>
      <c r="C56" s="17" t="str">
        <f aca="false">LOWER(LEFT(A56,10))</f>
        <v>bot_lvds32</v>
      </c>
      <c r="I56" s="17" t="str">
        <f aca="false">IF(H56="","",CONCATENATE(D56,IF(D56="","","_"),E56,IF(E56="","","_"),F56,IF(F56="","","_"),G56,IF(G56="","","_"),LEFT(H56,1)))</f>
        <v/>
      </c>
      <c r="J56" s="17" t="str">
        <f aca="false">IF(I56="","",IF(C56="","",CONCATENATE("NET """,I56,""" LOC = """,B56,""" ;")))</f>
        <v/>
      </c>
    </row>
    <row r="57" s="17" customFormat="true" ht="12.75" hidden="false" customHeight="false" outlineLevel="0" collapsed="false">
      <c r="A57" s="11" t="s">
        <v>1473</v>
      </c>
      <c r="B57" s="17" t="s">
        <v>325</v>
      </c>
      <c r="C57" s="17" t="str">
        <f aca="false">LOWER(LEFT(A57,10))</f>
        <v>bot_lvds33</v>
      </c>
      <c r="I57" s="17" t="str">
        <f aca="false">IF(H57="","",CONCATENATE(D57,IF(D57="","","_"),E57,IF(E57="","","_"),F57,IF(F57="","","_"),G57,IF(G57="","","_"),LEFT(H57,1)))</f>
        <v/>
      </c>
      <c r="J57" s="17" t="str">
        <f aca="false">IF(I57="","",IF(C57="","",CONCATENATE("NET """,I57,""" LOC = """,B57,""" ;")))</f>
        <v/>
      </c>
    </row>
    <row r="58" s="17" customFormat="true" ht="12.75" hidden="false" customHeight="false" outlineLevel="0" collapsed="false">
      <c r="A58" s="11" t="s">
        <v>1474</v>
      </c>
      <c r="B58" s="17" t="s">
        <v>414</v>
      </c>
      <c r="C58" s="17" t="str">
        <f aca="false">LOWER(LEFT(A58,10))</f>
        <v>bot_lvds34</v>
      </c>
      <c r="I58" s="17" t="str">
        <f aca="false">IF(H58="","",CONCATENATE(D58,IF(D58="","","_"),E58,IF(E58="","","_"),F58,IF(F58="","","_"),G58,IF(G58="","","_"),LEFT(H58,1)))</f>
        <v/>
      </c>
      <c r="J58" s="17" t="str">
        <f aca="false">IF(I58="","",IF(C58="","",CONCATENATE("NET """,I58,""" LOC = """,B58,""" ;")))</f>
        <v/>
      </c>
    </row>
    <row r="59" s="17" customFormat="true" ht="12.75" hidden="false" customHeight="false" outlineLevel="0" collapsed="false">
      <c r="A59" s="11" t="s">
        <v>1475</v>
      </c>
      <c r="B59" s="17" t="s">
        <v>415</v>
      </c>
      <c r="C59" s="17" t="str">
        <f aca="false">LOWER(LEFT(A59,10))</f>
        <v>bot_lvds35</v>
      </c>
      <c r="I59" s="17" t="str">
        <f aca="false">IF(H59="","",CONCATENATE(D59,IF(D59="","","_"),E59,IF(E59="","","_"),F59,IF(F59="","","_"),G59,IF(G59="","","_"),LEFT(H59,1)))</f>
        <v/>
      </c>
      <c r="J59" s="17" t="str">
        <f aca="false">IF(I59="","",IF(C59="","",CONCATENATE("NET """,I59,""" LOC = """,B59,""" ;")))</f>
        <v/>
      </c>
    </row>
    <row r="60" s="17" customFormat="true" ht="12.75" hidden="false" customHeight="false" outlineLevel="0" collapsed="false">
      <c r="A60" s="11" t="s">
        <v>1476</v>
      </c>
      <c r="B60" s="17" t="s">
        <v>88</v>
      </c>
      <c r="C60" s="17" t="str">
        <f aca="false">LOWER(LEFT(A60,10))</f>
        <v>bot_lvds36</v>
      </c>
      <c r="I60" s="17" t="str">
        <f aca="false">IF(H60="","",CONCATENATE(D60,IF(D60="","","_"),E60,IF(E60="","","_"),F60,IF(F60="","","_"),G60,IF(G60="","","_"),LEFT(H60,1)))</f>
        <v/>
      </c>
      <c r="J60" s="17" t="str">
        <f aca="false">IF(I60="","",IF(C60="","",CONCATENATE("NET """,I60,""" LOC = """,B60,""" ;")))</f>
        <v/>
      </c>
    </row>
    <row r="61" s="17" customFormat="true" ht="12.75" hidden="false" customHeight="false" outlineLevel="0" collapsed="false">
      <c r="A61" s="11" t="s">
        <v>1477</v>
      </c>
      <c r="B61" s="17" t="s">
        <v>91</v>
      </c>
      <c r="C61" s="17" t="str">
        <f aca="false">LOWER(LEFT(A61,10))</f>
        <v>bot_lvds37</v>
      </c>
      <c r="I61" s="17" t="str">
        <f aca="false">IF(H61="","",CONCATENATE(D61,IF(D61="","","_"),E61,IF(E61="","","_"),F61,IF(F61="","","_"),G61,IF(G61="","","_"),LEFT(H61,1)))</f>
        <v/>
      </c>
      <c r="J61" s="17" t="str">
        <f aca="false">IF(I61="","",IF(C61="","",CONCATENATE("NET """,I61,""" LOC = """,B61,""" ;")))</f>
        <v/>
      </c>
    </row>
    <row r="62" s="17" customFormat="true" ht="12.75" hidden="false" customHeight="false" outlineLevel="0" collapsed="false">
      <c r="A62" s="11" t="s">
        <v>1478</v>
      </c>
      <c r="B62" s="17" t="s">
        <v>420</v>
      </c>
      <c r="C62" s="17" t="str">
        <f aca="false">LOWER(LEFT(A62,10))</f>
        <v>bot_lvds38</v>
      </c>
      <c r="I62" s="17" t="str">
        <f aca="false">IF(H62="","",CONCATENATE(D62,IF(D62="","","_"),E62,IF(E62="","","_"),F62,IF(F62="","","_"),G62,IF(G62="","","_"),LEFT(H62,1)))</f>
        <v/>
      </c>
      <c r="J62" s="17" t="str">
        <f aca="false">IF(I62="","",IF(C62="","",CONCATENATE("NET """,I62,""" LOC = """,B62,""" ;")))</f>
        <v/>
      </c>
    </row>
    <row r="63" s="17" customFormat="true" ht="12.75" hidden="false" customHeight="false" outlineLevel="0" collapsed="false">
      <c r="A63" s="11" t="s">
        <v>1479</v>
      </c>
      <c r="B63" s="17" t="s">
        <v>1480</v>
      </c>
      <c r="C63" s="17" t="str">
        <f aca="false">LOWER(LEFT(A63,10))</f>
        <v>bot_lvds39</v>
      </c>
      <c r="I63" s="17" t="str">
        <f aca="false">IF(H63="","",CONCATENATE(D63,IF(D63="","","_"),E63,IF(E63="","","_"),F63,IF(F63="","","_"),G63,IF(G63="","","_"),LEFT(H63,1)))</f>
        <v/>
      </c>
      <c r="J63" s="17" t="str">
        <f aca="false">IF(I63="","",IF(C63="","",CONCATENATE("NET """,I63,""" LOC = """,B63,""" ;")))</f>
        <v/>
      </c>
    </row>
    <row r="64" s="17" customFormat="true" ht="12.75" hidden="false" customHeight="false" outlineLevel="0" collapsed="false">
      <c r="A64" s="11" t="s">
        <v>1481</v>
      </c>
      <c r="B64" s="17" t="s">
        <v>1482</v>
      </c>
      <c r="C64" s="17" t="str">
        <f aca="false">LOWER(LEFT(A64,9))</f>
        <v>bot_lvds4</v>
      </c>
      <c r="I64" s="17" t="str">
        <f aca="false">IF(H64="","",CONCATENATE(D64,IF(D64="","","_"),E64,IF(E64="","","_"),F64,IF(F64="","","_"),G64,IF(G64="","","_"),LEFT(H64,1)))</f>
        <v/>
      </c>
      <c r="J64" s="17" t="str">
        <f aca="false">IF(I64="","",IF(C64="","",CONCATENATE("NET """,I64,""" LOC = """,B64,""" ;")))</f>
        <v/>
      </c>
    </row>
    <row r="65" s="17" customFormat="true" ht="12.75" hidden="false" customHeight="false" outlineLevel="0" collapsed="false">
      <c r="A65" s="11" t="s">
        <v>1483</v>
      </c>
      <c r="B65" s="17" t="s">
        <v>417</v>
      </c>
      <c r="C65" s="17" t="str">
        <f aca="false">LOWER(LEFT(A65,10))</f>
        <v>bot_lvds40</v>
      </c>
      <c r="I65" s="17" t="str">
        <f aca="false">IF(H65="","",CONCATENATE(D65,IF(D65="","","_"),E65,IF(E65="","","_"),F65,IF(F65="","","_"),G65,IF(G65="","","_"),LEFT(H65,1)))</f>
        <v/>
      </c>
      <c r="J65" s="17" t="str">
        <f aca="false">IF(I65="","",IF(C65="","",CONCATENATE("NET """,I65,""" LOC = """,B65,""" ;")))</f>
        <v/>
      </c>
    </row>
    <row r="66" s="17" customFormat="true" ht="12.75" hidden="false" customHeight="false" outlineLevel="0" collapsed="false">
      <c r="A66" s="11" t="s">
        <v>1484</v>
      </c>
      <c r="B66" s="17" t="s">
        <v>62</v>
      </c>
      <c r="C66" s="17" t="str">
        <f aca="false">LOWER(LEFT(A66,10))</f>
        <v>bot_lvds41</v>
      </c>
      <c r="I66" s="17" t="str">
        <f aca="false">IF(H66="","",CONCATENATE(D66,IF(D66="","","_"),E66,IF(E66="","","_"),F66,IF(F66="","","_"),G66,IF(G66="","","_"),LEFT(H66,1)))</f>
        <v/>
      </c>
      <c r="J66" s="17" t="str">
        <f aca="false">IF(I66="","",IF(C66="","",CONCATENATE("NET """,I66,""" LOC = """,B66,""" ;")))</f>
        <v/>
      </c>
    </row>
    <row r="67" s="17" customFormat="true" ht="12.75" hidden="false" customHeight="false" outlineLevel="0" collapsed="false">
      <c r="A67" s="11" t="s">
        <v>1485</v>
      </c>
      <c r="B67" s="17" t="s">
        <v>95</v>
      </c>
      <c r="C67" s="17" t="str">
        <f aca="false">LOWER(LEFT(A67,10))</f>
        <v>bot_lvds42</v>
      </c>
      <c r="I67" s="17" t="str">
        <f aca="false">IF(H67="","",CONCATENATE(D67,IF(D67="","","_"),E67,IF(E67="","","_"),F67,IF(F67="","","_"),G67,IF(G67="","","_"),LEFT(H67,1)))</f>
        <v/>
      </c>
      <c r="J67" s="17" t="str">
        <f aca="false">IF(I67="","",IF(C67="","",CONCATENATE("NET """,I67,""" LOC = """,B67,""" ;")))</f>
        <v/>
      </c>
    </row>
    <row r="68" s="17" customFormat="true" ht="12.75" hidden="false" customHeight="false" outlineLevel="0" collapsed="false">
      <c r="A68" s="11" t="s">
        <v>1486</v>
      </c>
      <c r="B68" s="17" t="s">
        <v>1487</v>
      </c>
      <c r="C68" s="17" t="str">
        <f aca="false">LOWER(LEFT(A68,10))</f>
        <v>bot_lvds43</v>
      </c>
      <c r="I68" s="17" t="str">
        <f aca="false">IF(H68="","",CONCATENATE(D68,IF(D68="","","_"),E68,IF(E68="","","_"),F68,IF(F68="","","_"),G68,IF(G68="","","_"),LEFT(H68,1)))</f>
        <v/>
      </c>
      <c r="J68" s="17" t="str">
        <f aca="false">IF(I68="","",IF(C68="","",CONCATENATE("NET """,I68,""" LOC = """,B68,""" ;")))</f>
        <v/>
      </c>
    </row>
    <row r="69" s="17" customFormat="true" ht="12.75" hidden="false" customHeight="false" outlineLevel="0" collapsed="false">
      <c r="A69" s="11" t="s">
        <v>1488</v>
      </c>
      <c r="B69" s="17" t="s">
        <v>96</v>
      </c>
      <c r="C69" s="17" t="str">
        <f aca="false">LOWER(LEFT(A69,10))</f>
        <v>bot_lvds44</v>
      </c>
      <c r="I69" s="17" t="str">
        <f aca="false">IF(H69="","",CONCATENATE(D69,IF(D69="","","_"),E69,IF(E69="","","_"),F69,IF(F69="","","_"),G69,IF(G69="","","_"),LEFT(H69,1)))</f>
        <v/>
      </c>
      <c r="J69" s="17" t="str">
        <f aca="false">IF(I69="","",IF(C69="","",CONCATENATE("NET """,I69,""" LOC = """,B69,""" ;")))</f>
        <v/>
      </c>
    </row>
    <row r="70" s="17" customFormat="true" ht="12.75" hidden="false" customHeight="false" outlineLevel="0" collapsed="false">
      <c r="A70" s="11" t="s">
        <v>1489</v>
      </c>
      <c r="B70" s="17" t="s">
        <v>99</v>
      </c>
      <c r="C70" s="17" t="str">
        <f aca="false">LOWER(LEFT(A70,10))</f>
        <v>bot_lvds45</v>
      </c>
      <c r="I70" s="17" t="str">
        <f aca="false">IF(H70="","",CONCATENATE(D70,IF(D70="","","_"),E70,IF(E70="","","_"),F70,IF(F70="","","_"),G70,IF(G70="","","_"),LEFT(H70,1)))</f>
        <v/>
      </c>
      <c r="J70" s="17" t="str">
        <f aca="false">IF(I70="","",IF(C70="","",CONCATENATE("NET """,I70,""" LOC = """,B70,""" ;")))</f>
        <v/>
      </c>
    </row>
    <row r="71" s="17" customFormat="true" ht="12.75" hidden="false" customHeight="false" outlineLevel="0" collapsed="false">
      <c r="A71" s="11" t="s">
        <v>1490</v>
      </c>
      <c r="B71" s="17" t="s">
        <v>100</v>
      </c>
      <c r="C71" s="17" t="str">
        <f aca="false">LOWER(LEFT(A71,10))</f>
        <v>bot_lvds46</v>
      </c>
      <c r="I71" s="17" t="str">
        <f aca="false">IF(H71="","",CONCATENATE(D71,IF(D71="","","_"),E71,IF(E71="","","_"),F71,IF(F71="","","_"),G71,IF(G71="","","_"),LEFT(H71,1)))</f>
        <v/>
      </c>
      <c r="J71" s="17" t="str">
        <f aca="false">IF(I71="","",IF(C71="","",CONCATENATE("NET """,I71,""" LOC = """,B71,""" ;")))</f>
        <v/>
      </c>
    </row>
    <row r="72" s="17" customFormat="true" ht="12.75" hidden="false" customHeight="false" outlineLevel="0" collapsed="false">
      <c r="A72" s="11" t="s">
        <v>1491</v>
      </c>
      <c r="B72" s="17" t="s">
        <v>90</v>
      </c>
      <c r="C72" s="17" t="str">
        <f aca="false">LOWER(LEFT(A72,10))</f>
        <v>bot_lvds47</v>
      </c>
      <c r="I72" s="17" t="str">
        <f aca="false">IF(H72="","",CONCATENATE(D72,IF(D72="","","_"),E72,IF(E72="","","_"),F72,IF(F72="","","_"),G72,IF(G72="","","_"),LEFT(H72,1)))</f>
        <v/>
      </c>
      <c r="J72" s="17" t="str">
        <f aca="false">IF(I72="","",IF(C72="","",CONCATENATE("NET """,I72,""" LOC = """,B72,""" ;")))</f>
        <v/>
      </c>
    </row>
    <row r="73" s="17" customFormat="true" ht="12.75" hidden="false" customHeight="false" outlineLevel="0" collapsed="false">
      <c r="A73" s="11" t="s">
        <v>1492</v>
      </c>
      <c r="B73" s="17" t="s">
        <v>1493</v>
      </c>
      <c r="C73" s="17" t="str">
        <f aca="false">LOWER(LEFT(A73,10))</f>
        <v>bot_lvds48</v>
      </c>
      <c r="I73" s="17" t="str">
        <f aca="false">IF(H73="","",CONCATENATE(D73,IF(D73="","","_"),E73,IF(E73="","","_"),F73,IF(F73="","","_"),G73,IF(G73="","","_"),LEFT(H73,1)))</f>
        <v/>
      </c>
      <c r="J73" s="17" t="str">
        <f aca="false">IF(I73="","",IF(C73="","",CONCATENATE("NET """,I73,""" LOC = """,B73,""" ;")))</f>
        <v/>
      </c>
    </row>
    <row r="74" s="17" customFormat="true" ht="12.75" hidden="false" customHeight="false" outlineLevel="0" collapsed="false">
      <c r="A74" s="11" t="s">
        <v>1494</v>
      </c>
      <c r="B74" s="17" t="s">
        <v>421</v>
      </c>
      <c r="C74" s="17" t="str">
        <f aca="false">LOWER(LEFT(A74,10))</f>
        <v>bot_lvds49</v>
      </c>
      <c r="I74" s="17" t="str">
        <f aca="false">IF(H74="","",CONCATENATE(D74,IF(D74="","","_"),E74,IF(E74="","","_"),F74,IF(F74="","","_"),G74,IF(G74="","","_"),LEFT(H74,1)))</f>
        <v/>
      </c>
      <c r="J74" s="17" t="str">
        <f aca="false">IF(I74="","",IF(C74="","",CONCATENATE("NET """,I74,""" LOC = """,B74,""" ;")))</f>
        <v/>
      </c>
    </row>
    <row r="75" s="17" customFormat="true" ht="12.75" hidden="false" customHeight="false" outlineLevel="0" collapsed="false">
      <c r="A75" s="11" t="s">
        <v>1495</v>
      </c>
      <c r="B75" s="17" t="s">
        <v>308</v>
      </c>
      <c r="C75" s="17" t="str">
        <f aca="false">LOWER(LEFT(A75,9))</f>
        <v>bot_lvds5</v>
      </c>
      <c r="I75" s="17" t="str">
        <f aca="false">IF(H75="","",CONCATENATE(D75,IF(D75="","","_"),E75,IF(E75="","","_"),F75,IF(F75="","","_"),G75,IF(G75="","","_"),LEFT(H75,1)))</f>
        <v/>
      </c>
      <c r="J75" s="17" t="str">
        <f aca="false">IF(I75="","",IF(C75="","",CONCATENATE("NET """,I75,""" LOC = """,B75,""" ;")))</f>
        <v/>
      </c>
    </row>
    <row r="76" s="17" customFormat="true" ht="12.75" hidden="false" customHeight="false" outlineLevel="0" collapsed="false">
      <c r="A76" s="11" t="s">
        <v>1496</v>
      </c>
      <c r="B76" s="17" t="s">
        <v>1497</v>
      </c>
      <c r="C76" s="17" t="str">
        <f aca="false">LOWER(LEFT(A76,10))</f>
        <v>bot_lvds50</v>
      </c>
      <c r="I76" s="17" t="str">
        <f aca="false">IF(H76="","",CONCATENATE(D76,IF(D76="","","_"),E76,IF(E76="","","_"),F76,IF(F76="","","_"),G76,IF(G76="","","_"),LEFT(H76,1)))</f>
        <v/>
      </c>
      <c r="J76" s="17" t="str">
        <f aca="false">IF(I76="","",IF(C76="","",CONCATENATE("NET """,I76,""" LOC = """,B76,""" ;")))</f>
        <v/>
      </c>
    </row>
    <row r="77" s="17" customFormat="true" ht="12.75" hidden="false" customHeight="false" outlineLevel="0" collapsed="false">
      <c r="A77" s="11" t="s">
        <v>1498</v>
      </c>
      <c r="B77" s="17" t="s">
        <v>422</v>
      </c>
      <c r="C77" s="17" t="str">
        <f aca="false">LOWER(LEFT(A77,10))</f>
        <v>bot_lvds51</v>
      </c>
      <c r="I77" s="17" t="str">
        <f aca="false">IF(H77="","",CONCATENATE(D77,IF(D77="","","_"),E77,IF(E77="","","_"),F77,IF(F77="","","_"),G77,IF(G77="","","_"),LEFT(H77,1)))</f>
        <v/>
      </c>
      <c r="J77" s="17" t="str">
        <f aca="false">IF(I77="","",IF(C77="","",CONCATENATE("NET """,I77,""" LOC = """,B77,""" ;")))</f>
        <v/>
      </c>
    </row>
    <row r="78" s="17" customFormat="true" ht="12.75" hidden="false" customHeight="false" outlineLevel="0" collapsed="false">
      <c r="A78" s="11" t="s">
        <v>1499</v>
      </c>
      <c r="B78" s="17" t="s">
        <v>1500</v>
      </c>
      <c r="C78" s="17" t="str">
        <f aca="false">LOWER(LEFT(A78,10))</f>
        <v>bot_lvds52</v>
      </c>
      <c r="I78" s="17" t="str">
        <f aca="false">IF(H78="","",CONCATENATE(D78,IF(D78="","","_"),E78,IF(E78="","","_"),F78,IF(F78="","","_"),G78,IF(G78="","","_"),LEFT(H78,1)))</f>
        <v/>
      </c>
      <c r="J78" s="17" t="str">
        <f aca="false">IF(I78="","",IF(C78="","",CONCATENATE("NET """,I78,""" LOC = """,B78,""" ;")))</f>
        <v/>
      </c>
    </row>
    <row r="79" s="17" customFormat="true" ht="12.75" hidden="false" customHeight="false" outlineLevel="0" collapsed="false">
      <c r="A79" s="11" t="s">
        <v>1501</v>
      </c>
      <c r="B79" s="17" t="s">
        <v>1502</v>
      </c>
      <c r="C79" s="17" t="str">
        <f aca="false">LOWER(LEFT(A79,10))</f>
        <v>bot_lvds53</v>
      </c>
      <c r="I79" s="17" t="str">
        <f aca="false">IF(H79="","",CONCATENATE(D79,IF(D79="","","_"),E79,IF(E79="","","_"),F79,IF(F79="","","_"),G79,IF(G79="","","_"),LEFT(H79,1)))</f>
        <v/>
      </c>
      <c r="J79" s="17" t="str">
        <f aca="false">IF(I79="","",IF(C79="","",CONCATENATE("NET """,I79,""" LOC = """,B79,""" ;")))</f>
        <v/>
      </c>
    </row>
    <row r="80" s="17" customFormat="true" ht="12.75" hidden="false" customHeight="false" outlineLevel="0" collapsed="false">
      <c r="A80" s="11" t="s">
        <v>1503</v>
      </c>
      <c r="B80" s="17" t="s">
        <v>65</v>
      </c>
      <c r="C80" s="17" t="str">
        <f aca="false">LOWER(LEFT(A80,10))</f>
        <v>bot_lvds54</v>
      </c>
      <c r="I80" s="17" t="str">
        <f aca="false">IF(H80="","",CONCATENATE(D80,IF(D80="","","_"),E80,IF(E80="","","_"),F80,IF(F80="","","_"),G80,IF(G80="","","_"),LEFT(H80,1)))</f>
        <v/>
      </c>
      <c r="J80" s="17" t="str">
        <f aca="false">IF(I80="","",IF(C80="","",CONCATENATE("NET """,I80,""" LOC = """,B80,""" ;")))</f>
        <v/>
      </c>
    </row>
    <row r="81" s="17" customFormat="true" ht="12.75" hidden="false" customHeight="false" outlineLevel="0" collapsed="false">
      <c r="A81" s="11" t="s">
        <v>1504</v>
      </c>
      <c r="B81" s="17" t="s">
        <v>87</v>
      </c>
      <c r="C81" s="17" t="str">
        <f aca="false">LOWER(LEFT(A81,10))</f>
        <v>bot_lvds55</v>
      </c>
      <c r="I81" s="17" t="str">
        <f aca="false">IF(H81="","",CONCATENATE(D81,IF(D81="","","_"),E81,IF(E81="","","_"),F81,IF(F81="","","_"),G81,IF(G81="","","_"),LEFT(H81,1)))</f>
        <v/>
      </c>
      <c r="J81" s="17" t="str">
        <f aca="false">IF(I81="","",IF(C81="","",CONCATENATE("NET """,I81,""" LOC = """,B81,""" ;")))</f>
        <v/>
      </c>
    </row>
    <row r="82" s="17" customFormat="true" ht="12.75" hidden="false" customHeight="false" outlineLevel="0" collapsed="false">
      <c r="A82" s="11" t="s">
        <v>1505</v>
      </c>
      <c r="B82" s="17" t="s">
        <v>36</v>
      </c>
      <c r="C82" s="17" t="str">
        <f aca="false">LOWER(LEFT(A82,10))</f>
        <v>bot_lvds56</v>
      </c>
      <c r="I82" s="17" t="str">
        <f aca="false">IF(H82="","",CONCATENATE(D82,IF(D82="","","_"),E82,IF(E82="","","_"),F82,IF(F82="","","_"),G82,IF(G82="","","_"),LEFT(H82,1)))</f>
        <v/>
      </c>
      <c r="J82" s="17" t="str">
        <f aca="false">IF(I82="","",IF(C82="","",CONCATENATE("NET """,I82,""" LOC = """,B82,""" ;")))</f>
        <v/>
      </c>
    </row>
    <row r="83" s="17" customFormat="true" ht="12.75" hidden="false" customHeight="false" outlineLevel="0" collapsed="false">
      <c r="A83" s="11" t="s">
        <v>1506</v>
      </c>
      <c r="B83" s="17" t="s">
        <v>1507</v>
      </c>
      <c r="C83" s="17" t="str">
        <f aca="false">LOWER(LEFT(A83,10))</f>
        <v>bot_lvds57</v>
      </c>
      <c r="I83" s="17" t="str">
        <f aca="false">IF(H83="","",CONCATENATE(D83,IF(D83="","","_"),E83,IF(E83="","","_"),F83,IF(F83="","","_"),G83,IF(G83="","","_"),LEFT(H83,1)))</f>
        <v/>
      </c>
      <c r="J83" s="17" t="str">
        <f aca="false">IF(I83="","",IF(C83="","",CONCATENATE("NET """,I83,""" LOC = """,B83,""" ;")))</f>
        <v/>
      </c>
    </row>
    <row r="84" s="17" customFormat="true" ht="12.75" hidden="false" customHeight="false" outlineLevel="0" collapsed="false">
      <c r="A84" s="11" t="s">
        <v>1508</v>
      </c>
      <c r="B84" s="17" t="s">
        <v>151</v>
      </c>
      <c r="C84" s="17" t="str">
        <f aca="false">LOWER(LEFT(A84,10))</f>
        <v>bot_lvds58</v>
      </c>
      <c r="I84" s="17" t="str">
        <f aca="false">IF(H84="","",CONCATENATE(D84,IF(D84="","","_"),E84,IF(E84="","","_"),F84,IF(F84="","","_"),G84,IF(G84="","","_"),LEFT(H84,1)))</f>
        <v/>
      </c>
      <c r="J84" s="17" t="str">
        <f aca="false">IF(I84="","",IF(C84="","",CONCATENATE("NET """,I84,""" LOC = """,B84,""" ;")))</f>
        <v/>
      </c>
    </row>
    <row r="85" s="17" customFormat="true" ht="12.75" hidden="false" customHeight="false" outlineLevel="0" collapsed="false">
      <c r="A85" s="11" t="s">
        <v>1509</v>
      </c>
      <c r="B85" s="17" t="s">
        <v>92</v>
      </c>
      <c r="C85" s="17" t="str">
        <f aca="false">LOWER(LEFT(A85,10))</f>
        <v>bot_lvds59</v>
      </c>
      <c r="I85" s="17" t="str">
        <f aca="false">IF(H85="","",CONCATENATE(D85,IF(D85="","","_"),E85,IF(E85="","","_"),F85,IF(F85="","","_"),G85,IF(G85="","","_"),LEFT(H85,1)))</f>
        <v/>
      </c>
      <c r="J85" s="17" t="str">
        <f aca="false">IF(I85="","",IF(C85="","",CONCATENATE("NET """,I85,""" LOC = """,B85,""" ;")))</f>
        <v/>
      </c>
    </row>
    <row r="86" s="17" customFormat="true" ht="12.75" hidden="false" customHeight="false" outlineLevel="0" collapsed="false">
      <c r="A86" s="11" t="s">
        <v>1510</v>
      </c>
      <c r="B86" s="17" t="s">
        <v>324</v>
      </c>
      <c r="C86" s="17" t="str">
        <f aca="false">LOWER(LEFT(A86,9))</f>
        <v>bot_lvds6</v>
      </c>
      <c r="I86" s="17" t="str">
        <f aca="false">IF(H86="","",CONCATENATE(D86,IF(D86="","","_"),E86,IF(E86="","","_"),F86,IF(F86="","","_"),G86,IF(G86="","","_"),LEFT(H86,1)))</f>
        <v/>
      </c>
      <c r="J86" s="17" t="str">
        <f aca="false">IF(I86="","",IF(C86="","",CONCATENATE("NET """,I86,""" LOC = """,B86,""" ;")))</f>
        <v/>
      </c>
    </row>
    <row r="87" s="17" customFormat="true" ht="12.75" hidden="false" customHeight="false" outlineLevel="0" collapsed="false">
      <c r="A87" s="11" t="s">
        <v>1511</v>
      </c>
      <c r="B87" s="17" t="s">
        <v>64</v>
      </c>
      <c r="C87" s="17" t="str">
        <f aca="false">LOWER(LEFT(A87,10))</f>
        <v>bot_lvds60</v>
      </c>
      <c r="I87" s="17" t="str">
        <f aca="false">IF(H87="","",CONCATENATE(D87,IF(D87="","","_"),E87,IF(E87="","","_"),F87,IF(F87="","","_"),G87,IF(G87="","","_"),LEFT(H87,1)))</f>
        <v/>
      </c>
      <c r="J87" s="17" t="str">
        <f aca="false">IF(I87="","",IF(C87="","",CONCATENATE("NET """,I87,""" LOC = """,B87,""" ;")))</f>
        <v/>
      </c>
    </row>
    <row r="88" s="17" customFormat="true" ht="12.75" hidden="false" customHeight="false" outlineLevel="0" collapsed="false">
      <c r="A88" s="11" t="s">
        <v>1512</v>
      </c>
      <c r="B88" s="17" t="s">
        <v>1513</v>
      </c>
      <c r="C88" s="17" t="str">
        <f aca="false">LOWER(LEFT(A88,10))</f>
        <v>bot_lvds61</v>
      </c>
      <c r="I88" s="17" t="str">
        <f aca="false">IF(H88="","",CONCATENATE(D88,IF(D88="","","_"),E88,IF(E88="","","_"),F88,IF(F88="","","_"),G88,IF(G88="","","_"),LEFT(H88,1)))</f>
        <v/>
      </c>
      <c r="J88" s="17" t="str">
        <f aca="false">IF(I88="","",IF(C88="","",CONCATENATE("NET """,I88,""" LOC = """,B88,""" ;")))</f>
        <v/>
      </c>
    </row>
    <row r="89" s="17" customFormat="true" ht="12.75" hidden="false" customHeight="false" outlineLevel="0" collapsed="false">
      <c r="A89" s="11" t="s">
        <v>1514</v>
      </c>
      <c r="B89" s="17" t="s">
        <v>33</v>
      </c>
      <c r="C89" s="17" t="str">
        <f aca="false">LOWER(LEFT(A89,10))</f>
        <v>bot_lvds62</v>
      </c>
      <c r="I89" s="17" t="str">
        <f aca="false">IF(H89="","",CONCATENATE(D89,IF(D89="","","_"),E89,IF(E89="","","_"),F89,IF(F89="","","_"),G89,IF(G89="","","_"),LEFT(H89,1)))</f>
        <v/>
      </c>
      <c r="J89" s="17" t="str">
        <f aca="false">IF(I89="","",IF(C89="","",CONCATENATE("NET """,I89,""" LOC = """,B89,""" ;")))</f>
        <v/>
      </c>
    </row>
    <row r="90" s="17" customFormat="true" ht="12.75" hidden="false" customHeight="false" outlineLevel="0" collapsed="false">
      <c r="A90" s="11" t="s">
        <v>1515</v>
      </c>
      <c r="B90" s="17" t="s">
        <v>407</v>
      </c>
      <c r="C90" s="17" t="str">
        <f aca="false">LOWER(LEFT(A90,10))</f>
        <v>bot_lvds63</v>
      </c>
      <c r="I90" s="17" t="str">
        <f aca="false">IF(H90="","",CONCATENATE(D90,IF(D90="","","_"),E90,IF(E90="","","_"),F90,IF(F90="","","_"),G90,IF(G90="","","_"),LEFT(H90,1)))</f>
        <v/>
      </c>
      <c r="J90" s="17" t="str">
        <f aca="false">IF(I90="","",IF(C90="","",CONCATENATE("NET """,I90,""" LOC = """,B90,""" ;")))</f>
        <v/>
      </c>
    </row>
    <row r="91" s="17" customFormat="true" ht="12.75" hidden="false" customHeight="false" outlineLevel="0" collapsed="false">
      <c r="A91" s="11" t="s">
        <v>1516</v>
      </c>
      <c r="B91" s="17" t="s">
        <v>34</v>
      </c>
      <c r="C91" s="17" t="str">
        <f aca="false">LOWER(LEFT(A91,10))</f>
        <v>bot_lvds64</v>
      </c>
      <c r="I91" s="17" t="str">
        <f aca="false">IF(H91="","",CONCATENATE(D91,IF(D91="","","_"),E91,IF(E91="","","_"),F91,IF(F91="","","_"),G91,IF(G91="","","_"),LEFT(H91,1)))</f>
        <v/>
      </c>
      <c r="J91" s="17" t="str">
        <f aca="false">IF(I91="","",IF(C91="","",CONCATENATE("NET """,I91,""" LOC = """,B91,""" ;")))</f>
        <v/>
      </c>
    </row>
    <row r="92" s="17" customFormat="true" ht="12.75" hidden="false" customHeight="false" outlineLevel="0" collapsed="false">
      <c r="A92" s="11" t="s">
        <v>1517</v>
      </c>
      <c r="B92" s="17" t="s">
        <v>418</v>
      </c>
      <c r="C92" s="17" t="str">
        <f aca="false">LOWER(LEFT(A92,10))</f>
        <v>bot_lvds65</v>
      </c>
      <c r="I92" s="17" t="str">
        <f aca="false">IF(H92="","",CONCATENATE(D92,IF(D92="","","_"),E92,IF(E92="","","_"),F92,IF(F92="","","_"),G92,IF(G92="","","_"),LEFT(H92,1)))</f>
        <v/>
      </c>
      <c r="J92" s="17" t="str">
        <f aca="false">IF(I92="","",IF(C92="","",CONCATENATE("NET """,I92,""" LOC = """,B92,""" ;")))</f>
        <v/>
      </c>
    </row>
    <row r="93" s="17" customFormat="true" ht="12.75" hidden="false" customHeight="false" outlineLevel="0" collapsed="false">
      <c r="A93" s="11" t="s">
        <v>1518</v>
      </c>
      <c r="B93" s="17" t="s">
        <v>410</v>
      </c>
      <c r="C93" s="17" t="str">
        <f aca="false">LOWER(LEFT(A93,10))</f>
        <v>bot_lvds66</v>
      </c>
      <c r="I93" s="17" t="str">
        <f aca="false">IF(H93="","",CONCATENATE(D93,IF(D93="","","_"),E93,IF(E93="","","_"),F93,IF(F93="","","_"),G93,IF(G93="","","_"),LEFT(H93,1)))</f>
        <v/>
      </c>
      <c r="J93" s="17" t="str">
        <f aca="false">IF(I93="","",IF(C93="","",CONCATENATE("NET """,I93,""" LOC = """,B93,""" ;")))</f>
        <v/>
      </c>
    </row>
    <row r="94" s="17" customFormat="true" ht="12.75" hidden="false" customHeight="false" outlineLevel="0" collapsed="false">
      <c r="A94" s="11" t="s">
        <v>1519</v>
      </c>
      <c r="B94" s="17" t="s">
        <v>75</v>
      </c>
      <c r="C94" s="17" t="str">
        <f aca="false">LOWER(LEFT(A94,10))</f>
        <v>bot_lvds67</v>
      </c>
      <c r="I94" s="17" t="str">
        <f aca="false">IF(H94="","",CONCATENATE(D94,IF(D94="","","_"),E94,IF(E94="","","_"),F94,IF(F94="","","_"),G94,IF(G94="","","_"),LEFT(H94,1)))</f>
        <v/>
      </c>
      <c r="J94" s="17" t="str">
        <f aca="false">IF(I94="","",IF(C94="","",CONCATENATE("NET """,I94,""" LOC = """,B94,""" ;")))</f>
        <v/>
      </c>
    </row>
    <row r="95" s="17" customFormat="true" ht="12.75" hidden="false" customHeight="false" outlineLevel="0" collapsed="false">
      <c r="A95" s="11" t="s">
        <v>1520</v>
      </c>
      <c r="B95" s="17" t="s">
        <v>321</v>
      </c>
      <c r="C95" s="17" t="str">
        <f aca="false">LOWER(LEFT(A95,9))</f>
        <v>bot_lvds7</v>
      </c>
      <c r="I95" s="17" t="str">
        <f aca="false">IF(H95="","",CONCATENATE(D95,IF(D95="","","_"),E95,IF(E95="","","_"),F95,IF(F95="","","_"),G95,IF(G95="","","_"),LEFT(H95,1)))</f>
        <v/>
      </c>
      <c r="J95" s="17" t="str">
        <f aca="false">IF(I95="","",IF(C95="","",CONCATENATE("NET """,I95,""" LOC = """,B95,""" ;")))</f>
        <v/>
      </c>
    </row>
    <row r="96" s="17" customFormat="true" ht="12.75" hidden="false" customHeight="false" outlineLevel="0" collapsed="false">
      <c r="A96" s="11" t="s">
        <v>1521</v>
      </c>
      <c r="B96" s="17" t="s">
        <v>381</v>
      </c>
      <c r="C96" s="17" t="str">
        <f aca="false">LOWER(LEFT(A96,9))</f>
        <v>bot_lvds8</v>
      </c>
      <c r="I96" s="17" t="str">
        <f aca="false">IF(H96="","",CONCATENATE(D96,IF(D96="","","_"),E96,IF(E96="","","_"),F96,IF(F96="","","_"),G96,IF(G96="","","_"),LEFT(H96,1)))</f>
        <v/>
      </c>
      <c r="J96" s="17" t="str">
        <f aca="false">IF(I96="","",IF(C96="","",CONCATENATE("NET """,I96,""" LOC = """,B96,""" ;")))</f>
        <v/>
      </c>
    </row>
    <row r="97" s="17" customFormat="true" ht="12.75" hidden="false" customHeight="false" outlineLevel="0" collapsed="false">
      <c r="A97" s="11" t="s">
        <v>1522</v>
      </c>
      <c r="B97" s="17" t="s">
        <v>1523</v>
      </c>
      <c r="C97" s="17" t="str">
        <f aca="false">LOWER(LEFT(A97,9))</f>
        <v>bot_lvds9</v>
      </c>
      <c r="I97" s="17" t="str">
        <f aca="false">IF(H97="","",CONCATENATE(D97,IF(D97="","","_"),E97,IF(E97="","","_"),F97,IF(F97="","","_"),G97,IF(G97="","","_"),LEFT(H97,1)))</f>
        <v/>
      </c>
      <c r="J97" s="17" t="str">
        <f aca="false">IF(I97="","",IF(C97="","",CONCATENATE("NET """,I97,""" LOC = """,B97,""" ;")))</f>
        <v/>
      </c>
    </row>
    <row r="98" s="17" customFormat="true" ht="12.75" hidden="false" customHeight="false" outlineLevel="0" collapsed="false">
      <c r="A98" s="11" t="s">
        <v>1524</v>
      </c>
      <c r="B98" s="17" t="s">
        <v>1525</v>
      </c>
      <c r="C98" s="17" t="str">
        <f aca="false">LOWER(A98)</f>
        <v>c_output_lines0</v>
      </c>
      <c r="I98" s="17" t="str">
        <f aca="false">IF(H98="","",CONCATENATE(D98,IF(D98="","","_"),E98,IF(E98="","","_"),F98,IF(F98="","","_"),G98,IF(G98="","","_"),LEFT(H98,1)))</f>
        <v/>
      </c>
      <c r="J98" s="17" t="str">
        <f aca="false">IF(I98="","",IF(C98="","",CONCATENATE("NET """,I98,""" LOC = """,B98,""" ;")))</f>
        <v/>
      </c>
    </row>
    <row r="99" s="17" customFormat="true" ht="12.75" hidden="false" customHeight="false" outlineLevel="0" collapsed="false">
      <c r="A99" s="11" t="s">
        <v>1526</v>
      </c>
      <c r="B99" s="17" t="s">
        <v>1527</v>
      </c>
      <c r="C99" s="17" t="str">
        <f aca="false">LOWER(A99)</f>
        <v>c_output_lines1</v>
      </c>
      <c r="I99" s="17" t="str">
        <f aca="false">IF(H99="","",CONCATENATE(D99,IF(D99="","","_"),E99,IF(E99="","","_"),F99,IF(F99="","","_"),G99,IF(G99="","","_"),LEFT(H99,1)))</f>
        <v/>
      </c>
      <c r="J99" s="17" t="str">
        <f aca="false">IF(I99="","",IF(C99="","",CONCATENATE("NET """,I99,""" LOC = """,B99,""" ;")))</f>
        <v/>
      </c>
    </row>
    <row r="100" s="17" customFormat="true" ht="12.75" hidden="false" customHeight="false" outlineLevel="0" collapsed="false">
      <c r="A100" s="11" t="s">
        <v>1528</v>
      </c>
      <c r="B100" s="17" t="s">
        <v>126</v>
      </c>
      <c r="C100" s="17" t="str">
        <f aca="false">LOWER(A100)</f>
        <v>c_output_lines2</v>
      </c>
      <c r="I100" s="17" t="str">
        <f aca="false">IF(H100="","",CONCATENATE(D100,IF(D100="","","_"),E100,IF(E100="","","_"),F100,IF(F100="","","_"),G100,IF(G100="","","_"),LEFT(H100,1)))</f>
        <v/>
      </c>
      <c r="J100" s="17" t="str">
        <f aca="false">IF(I100="","",IF(C100="","",CONCATENATE("NET """,I100,""" LOC = """,B100,""" ;")))</f>
        <v/>
      </c>
    </row>
    <row r="101" s="17" customFormat="true" ht="12.75" hidden="false" customHeight="false" outlineLevel="0" collapsed="false">
      <c r="A101" s="11" t="s">
        <v>1529</v>
      </c>
      <c r="B101" s="17" t="s">
        <v>244</v>
      </c>
      <c r="C101" s="17" t="str">
        <f aca="false">LOWER(A101)</f>
        <v>c_output_lines3</v>
      </c>
      <c r="I101" s="17" t="str">
        <f aca="false">IF(H101="","",CONCATENATE(D101,IF(D101="","","_"),E101,IF(E101="","","_"),F101,IF(F101="","","_"),G101,IF(G101="","","_"),LEFT(H101,1)))</f>
        <v/>
      </c>
      <c r="J101" s="17" t="str">
        <f aca="false">IF(I101="","",IF(C101="","",CONCATENATE("NET """,I101,""" LOC = """,B101,""" ;")))</f>
        <v/>
      </c>
    </row>
    <row r="102" s="17" customFormat="true" ht="12.75" hidden="false" customHeight="false" outlineLevel="0" collapsed="false">
      <c r="A102" s="11" t="s">
        <v>1530</v>
      </c>
      <c r="B102" s="17" t="s">
        <v>122</v>
      </c>
      <c r="C102" s="17" t="str">
        <f aca="false">LOWER(A102)</f>
        <v>c_output_lines4</v>
      </c>
      <c r="I102" s="17" t="str">
        <f aca="false">IF(H102="","",CONCATENATE(D102,IF(D102="","","_"),E102,IF(E102="","","_"),F102,IF(F102="","","_"),G102,IF(G102="","","_"),LEFT(H102,1)))</f>
        <v/>
      </c>
      <c r="J102" s="17" t="str">
        <f aca="false">IF(I102="","",IF(C102="","",CONCATENATE("NET """,I102,""" LOC = """,B102,""" ;")))</f>
        <v/>
      </c>
    </row>
    <row r="103" s="17" customFormat="true" ht="12.75" hidden="false" customHeight="false" outlineLevel="0" collapsed="false">
      <c r="A103" s="11" t="s">
        <v>1531</v>
      </c>
      <c r="B103" s="17" t="s">
        <v>1532</v>
      </c>
      <c r="C103" s="17" t="str">
        <f aca="false">LOWER(A103)</f>
        <v>c_output_lines5</v>
      </c>
      <c r="I103" s="17" t="str">
        <f aca="false">IF(H103="","",CONCATENATE(D103,IF(D103="","","_"),E103,IF(E103="","","_"),F103,IF(F103="","","_"),G103,IF(G103="","","_"),LEFT(H103,1)))</f>
        <v/>
      </c>
      <c r="J103" s="17" t="str">
        <f aca="false">IF(I103="","",IF(C103="","",CONCATENATE("NET """,I103,""" LOC = """,B103,""" ;")))</f>
        <v/>
      </c>
    </row>
    <row r="104" s="17" customFormat="true" ht="12.75" hidden="false" customHeight="false" outlineLevel="0" collapsed="false">
      <c r="A104" s="11" t="s">
        <v>1533</v>
      </c>
      <c r="B104" s="17" t="s">
        <v>146</v>
      </c>
      <c r="C104" s="17" t="str">
        <f aca="false">LOWER(A104)</f>
        <v>c_output_lines6</v>
      </c>
      <c r="I104" s="17" t="str">
        <f aca="false">IF(H104="","",CONCATENATE(D104,IF(D104="","","_"),E104,IF(E104="","","_"),F104,IF(F104="","","_"),G104,IF(G104="","","_"),LEFT(H104,1)))</f>
        <v/>
      </c>
      <c r="J104" s="17" t="str">
        <f aca="false">IF(I104="","",IF(C104="","",CONCATENATE("NET """,I104,""" LOC = """,B104,""" ;")))</f>
        <v/>
      </c>
    </row>
    <row r="105" s="17" customFormat="true" ht="12.75" hidden="false" customHeight="false" outlineLevel="0" collapsed="false">
      <c r="A105" s="11" t="s">
        <v>1534</v>
      </c>
      <c r="B105" s="17" t="s">
        <v>145</v>
      </c>
      <c r="C105" s="17" t="str">
        <f aca="false">LOWER(A105)</f>
        <v>c_output_lines7</v>
      </c>
      <c r="I105" s="17" t="str">
        <f aca="false">IF(H105="","",CONCATENATE(D105,IF(D105="","","_"),E105,IF(E105="","","_"),F105,IF(F105="","","_"),G105,IF(G105="","","_"),LEFT(H105,1)))</f>
        <v/>
      </c>
      <c r="J105" s="17" t="str">
        <f aca="false">IF(I105="","",IF(C105="","",CONCATENATE("NET """,I105,""" LOC = """,B105,""" ;")))</f>
        <v/>
      </c>
    </row>
    <row r="106" s="17" customFormat="true" ht="12.75" hidden="false" customHeight="false" outlineLevel="0" collapsed="false">
      <c r="A106" s="11" t="s">
        <v>1535</v>
      </c>
      <c r="B106" s="17" t="s">
        <v>1536</v>
      </c>
      <c r="C106" s="17" t="str">
        <f aca="false">LOWER(A106)</f>
        <v>cfg_init#</v>
      </c>
      <c r="I106" s="17" t="str">
        <f aca="false">IF(H106="","",CONCATENATE(D106,IF(D106="","","_"),E106,IF(E106="","","_"),F106,IF(F106="","","_"),G106,IF(G106="","","_"),LEFT(H106,1)))</f>
        <v/>
      </c>
      <c r="J106" s="17" t="str">
        <f aca="false">IF(I106="","",IF(C106="","",CONCATENATE("NET """,I106,""" LOC = """,B106,""" ;")))</f>
        <v/>
      </c>
    </row>
    <row r="107" s="17" customFormat="true" ht="12.75" hidden="false" customHeight="false" outlineLevel="0" collapsed="false">
      <c r="A107" s="11" t="s">
        <v>1537</v>
      </c>
      <c r="B107" s="17" t="s">
        <v>80</v>
      </c>
      <c r="C107" s="17" t="str">
        <f aca="false">LOWER(A107)</f>
        <v>cfg_prog_b</v>
      </c>
      <c r="I107" s="17" t="str">
        <f aca="false">IF(H107="","",CONCATENATE(D107,IF(D107="","","_"),E107,IF(E107="","","_"),F107,IF(F107="","","_"),G107,IF(G107="","","_"),LEFT(H107,1)))</f>
        <v/>
      </c>
      <c r="J107" s="17" t="str">
        <f aca="false">IF(I107="","",IF(C107="","",CONCATENATE("NET """,I107,""" LOC = """,B107,""" ;")))</f>
        <v/>
      </c>
    </row>
    <row r="108" s="17" customFormat="true" ht="12.75" hidden="false" customHeight="false" outlineLevel="0" collapsed="false">
      <c r="A108" s="11" t="s">
        <v>1538</v>
      </c>
      <c r="B108" s="17" t="s">
        <v>253</v>
      </c>
      <c r="C108" s="17" t="str">
        <f aca="false">LOWER(LEFT(A108,4))</f>
        <v>dac0</v>
      </c>
      <c r="I108" s="17" t="str">
        <f aca="false">IF(H108="","",CONCATENATE(D108,IF(D108="","","_"),E108,IF(E108="","","_"),F108,IF(F108="","","_"),G108,IF(G108="","","_"),LEFT(H108,1)))</f>
        <v/>
      </c>
      <c r="J108" s="17" t="str">
        <f aca="false">IF(I108="","",IF(C108="","",CONCATENATE("NET """,I108,""" LOC = """,B108,""" ;")))</f>
        <v/>
      </c>
    </row>
    <row r="109" s="17" customFormat="true" ht="12.75" hidden="false" customHeight="false" outlineLevel="0" collapsed="false">
      <c r="A109" s="11" t="s">
        <v>1539</v>
      </c>
      <c r="B109" s="17" t="s">
        <v>261</v>
      </c>
      <c r="C109" s="17" t="str">
        <f aca="false">LOWER(LEFT(A109,4))</f>
        <v>dac1</v>
      </c>
      <c r="I109" s="17" t="str">
        <f aca="false">IF(H109="","",CONCATENATE(D109,IF(D109="","","_"),E109,IF(E109="","","_"),F109,IF(F109="","","_"),G109,IF(G109="","","_"),LEFT(H109,1)))</f>
        <v/>
      </c>
      <c r="J109" s="17" t="str">
        <f aca="false">IF(I109="","",IF(C109="","",CONCATENATE("NET """,I109,""" LOC = """,B109,""" ;")))</f>
        <v/>
      </c>
    </row>
    <row r="110" s="17" customFormat="true" ht="12.75" hidden="false" customHeight="false" outlineLevel="0" collapsed="false">
      <c r="A110" s="11" t="s">
        <v>1540</v>
      </c>
      <c r="B110" s="17" t="s">
        <v>262</v>
      </c>
      <c r="C110" s="17" t="str">
        <f aca="false">LOWER(LEFT(A110,4))</f>
        <v>dac2</v>
      </c>
      <c r="I110" s="17" t="str">
        <f aca="false">IF(H110="","",CONCATENATE(D110,IF(D110="","","_"),E110,IF(E110="","","_"),F110,IF(F110="","","_"),G110,IF(G110="","","_"),LEFT(H110,1)))</f>
        <v/>
      </c>
      <c r="J110" s="17" t="str">
        <f aca="false">IF(I110="","",IF(C110="","",CONCATENATE("NET """,I110,""" LOC = """,B110,""" ;")))</f>
        <v/>
      </c>
    </row>
    <row r="111" s="17" customFormat="true" ht="12.75" hidden="false" customHeight="false" outlineLevel="0" collapsed="false">
      <c r="A111" s="11" t="s">
        <v>1541</v>
      </c>
      <c r="B111" s="17" t="s">
        <v>252</v>
      </c>
      <c r="C111" s="17" t="str">
        <f aca="false">LOWER(LEFT(A111,4))</f>
        <v>dac3</v>
      </c>
      <c r="I111" s="17" t="str">
        <f aca="false">IF(H111="","",CONCATENATE(D111,IF(D111="","","_"),E111,IF(E111="","","_"),F111,IF(F111="","","_"),G111,IF(G111="","","_"),LEFT(H111,1)))</f>
        <v/>
      </c>
      <c r="J111" s="17" t="str">
        <f aca="false">IF(I111="","",IF(C111="","",CONCATENATE("NET """,I111,""" LOC = """,B111,""" ;")))</f>
        <v/>
      </c>
    </row>
    <row r="112" s="17" customFormat="true" ht="12.75" hidden="false" customHeight="false" outlineLevel="0" collapsed="false">
      <c r="A112" s="11" t="s">
        <v>1542</v>
      </c>
      <c r="B112" s="17" t="s">
        <v>221</v>
      </c>
      <c r="C112" s="17" t="str">
        <f aca="false">LOWER(LEFT(A112,4))</f>
        <v>dac4</v>
      </c>
      <c r="I112" s="17" t="str">
        <f aca="false">IF(H112="","",CONCATENATE(D112,IF(D112="","","_"),E112,IF(E112="","","_"),F112,IF(F112="","","_"),G112,IF(G112="","","_"),LEFT(H112,1)))</f>
        <v/>
      </c>
      <c r="J112" s="17" t="str">
        <f aca="false">IF(I112="","",IF(C112="","",CONCATENATE("NET """,I112,""" LOC = """,B112,""" ;")))</f>
        <v/>
      </c>
    </row>
    <row r="113" s="17" customFormat="true" ht="12.75" hidden="false" customHeight="false" outlineLevel="0" collapsed="false">
      <c r="A113" s="11" t="s">
        <v>1543</v>
      </c>
      <c r="B113" s="17" t="s">
        <v>251</v>
      </c>
      <c r="C113" s="17" t="str">
        <f aca="false">LOWER(LEFT(A113,4))</f>
        <v>dac5</v>
      </c>
      <c r="I113" s="17" t="str">
        <f aca="false">IF(H113="","",CONCATENATE(D113,IF(D113="","","_"),E113,IF(E113="","","_"),F113,IF(F113="","","_"),G113,IF(G113="","","_"),LEFT(H113,1)))</f>
        <v/>
      </c>
      <c r="J113" s="17" t="str">
        <f aca="false">IF(I113="","",IF(C113="","",CONCATENATE("NET """,I113,""" LOC = """,B113,""" ;")))</f>
        <v/>
      </c>
    </row>
    <row r="114" s="17" customFormat="true" ht="12.75" hidden="false" customHeight="false" outlineLevel="0" collapsed="false">
      <c r="A114" s="11" t="s">
        <v>1544</v>
      </c>
      <c r="B114" s="17" t="s">
        <v>1545</v>
      </c>
      <c r="C114" s="17" t="str">
        <f aca="false">LOWER(LEFT(A114,7))</f>
        <v>dadc1_0</v>
      </c>
      <c r="I114" s="17" t="str">
        <f aca="false">IF(H114="","",CONCATENATE(D114,IF(D114="","","_"),E114,IF(E114="","","_"),F114,IF(F114="","","_"),G114,IF(G114="","","_"),LEFT(H114,1)))</f>
        <v/>
      </c>
      <c r="J114" s="17" t="str">
        <f aca="false">IF(I114="","",IF(C114="","",CONCATENATE("NET """,I114,""" LOC = """,B114,""" ;")))</f>
        <v/>
      </c>
    </row>
    <row r="115" s="17" customFormat="true" ht="12.75" hidden="false" customHeight="false" outlineLevel="0" collapsed="false">
      <c r="A115" s="11" t="s">
        <v>1546</v>
      </c>
      <c r="B115" s="17" t="s">
        <v>427</v>
      </c>
      <c r="C115" s="17" t="str">
        <f aca="false">LOWER(LEFT(A115,7))</f>
        <v>dadc1_1</v>
      </c>
      <c r="I115" s="17" t="str">
        <f aca="false">IF(H115="","",CONCATENATE(D115,IF(D115="","","_"),E115,IF(E115="","","_"),F115,IF(F115="","","_"),G115,IF(G115="","","_"),LEFT(H115,1)))</f>
        <v/>
      </c>
      <c r="J115" s="17" t="str">
        <f aca="false">IF(I115="","",IF(C115="","",CONCATENATE("NET """,I115,""" LOC = """,B115,""" ;")))</f>
        <v/>
      </c>
    </row>
    <row r="116" s="17" customFormat="true" ht="12.75" hidden="false" customHeight="false" outlineLevel="0" collapsed="false">
      <c r="A116" s="11" t="s">
        <v>1547</v>
      </c>
      <c r="B116" s="17" t="s">
        <v>42</v>
      </c>
      <c r="C116" s="17" t="str">
        <f aca="false">LOWER(LEFT(A116,7))</f>
        <v>dadc1_2</v>
      </c>
      <c r="I116" s="17" t="str">
        <f aca="false">IF(H116="","",CONCATENATE(D116,IF(D116="","","_"),E116,IF(E116="","","_"),F116,IF(F116="","","_"),G116,IF(G116="","","_"),LEFT(H116,1)))</f>
        <v/>
      </c>
      <c r="J116" s="17" t="str">
        <f aca="false">IF(I116="","",IF(C116="","",CONCATENATE("NET """,I116,""" LOC = """,B116,""" ;")))</f>
        <v/>
      </c>
    </row>
    <row r="117" s="17" customFormat="true" ht="12.75" hidden="false" customHeight="false" outlineLevel="0" collapsed="false">
      <c r="A117" s="11" t="s">
        <v>1548</v>
      </c>
      <c r="B117" s="17" t="s">
        <v>436</v>
      </c>
      <c r="C117" s="17" t="str">
        <f aca="false">LOWER(LEFT(A117,7))</f>
        <v>dadc1_3</v>
      </c>
      <c r="I117" s="17" t="str">
        <f aca="false">IF(H117="","",CONCATENATE(D117,IF(D117="","","_"),E117,IF(E117="","","_"),F117,IF(F117="","","_"),G117,IF(G117="","","_"),LEFT(H117,1)))</f>
        <v/>
      </c>
      <c r="J117" s="17" t="str">
        <f aca="false">IF(I117="","",IF(C117="","",CONCATENATE("NET """,I117,""" LOC = """,B117,""" ;")))</f>
        <v/>
      </c>
    </row>
    <row r="118" s="17" customFormat="true" ht="12.75" hidden="false" customHeight="false" outlineLevel="0" collapsed="false">
      <c r="A118" s="11" t="s">
        <v>1549</v>
      </c>
      <c r="B118" s="17" t="s">
        <v>438</v>
      </c>
      <c r="C118" s="17" t="str">
        <f aca="false">LOWER(LEFT(A118,7))</f>
        <v>dadc1_4</v>
      </c>
      <c r="I118" s="17" t="str">
        <f aca="false">IF(H118="","",CONCATENATE(D118,IF(D118="","","_"),E118,IF(E118="","","_"),F118,IF(F118="","","_"),G118,IF(G118="","","_"),LEFT(H118,1)))</f>
        <v/>
      </c>
      <c r="J118" s="17" t="str">
        <f aca="false">IF(I118="","",IF(C118="","",CONCATENATE("NET """,I118,""" LOC = """,B118,""" ;")))</f>
        <v/>
      </c>
    </row>
    <row r="119" s="17" customFormat="true" ht="12.75" hidden="false" customHeight="false" outlineLevel="0" collapsed="false">
      <c r="A119" s="11" t="s">
        <v>1550</v>
      </c>
      <c r="B119" s="17" t="s">
        <v>111</v>
      </c>
      <c r="C119" s="17" t="str">
        <f aca="false">LOWER(LEFT(A119,7))</f>
        <v>dadc1_5</v>
      </c>
      <c r="I119" s="17" t="str">
        <f aca="false">IF(H119="","",CONCATENATE(D119,IF(D119="","","_"),E119,IF(E119="","","_"),F119,IF(F119="","","_"),G119,IF(G119="","","_"),LEFT(H119,1)))</f>
        <v/>
      </c>
      <c r="J119" s="17" t="str">
        <f aca="false">IF(I119="","",IF(C119="","",CONCATENATE("NET """,I119,""" LOC = """,B119,""" ;")))</f>
        <v/>
      </c>
    </row>
    <row r="120" s="17" customFormat="true" ht="12.75" hidden="false" customHeight="false" outlineLevel="0" collapsed="false">
      <c r="A120" s="11" t="s">
        <v>1551</v>
      </c>
      <c r="B120" s="17" t="s">
        <v>439</v>
      </c>
      <c r="C120" s="17" t="str">
        <f aca="false">LOWER(LEFT(A120,7))</f>
        <v>dadc1_6</v>
      </c>
      <c r="I120" s="17" t="str">
        <f aca="false">IF(H120="","",CONCATENATE(D120,IF(D120="","","_"),E120,IF(E120="","","_"),F120,IF(F120="","","_"),G120,IF(G120="","","_"),LEFT(H120,1)))</f>
        <v/>
      </c>
      <c r="J120" s="17" t="str">
        <f aca="false">IF(I120="","",IF(C120="","",CONCATENATE("NET """,I120,""" LOC = """,B120,""" ;")))</f>
        <v/>
      </c>
    </row>
    <row r="121" s="17" customFormat="true" ht="12.75" hidden="false" customHeight="false" outlineLevel="0" collapsed="false">
      <c r="A121" s="11" t="s">
        <v>1552</v>
      </c>
      <c r="B121" s="17" t="s">
        <v>224</v>
      </c>
      <c r="C121" s="17" t="str">
        <f aca="false">LOWER(LEFT(A121,7))</f>
        <v>dadc1_7</v>
      </c>
      <c r="I121" s="17" t="str">
        <f aca="false">IF(H121="","",CONCATENATE(D121,IF(D121="","","_"),E121,IF(E121="","","_"),F121,IF(F121="","","_"),G121,IF(G121="","","_"),LEFT(H121,1)))</f>
        <v/>
      </c>
      <c r="J121" s="17" t="str">
        <f aca="false">IF(I121="","",IF(C121="","",CONCATENATE("NET """,I121,""" LOC = """,B121,""" ;")))</f>
        <v/>
      </c>
    </row>
    <row r="122" s="17" customFormat="true" ht="12.75" hidden="false" customHeight="false" outlineLevel="0" collapsed="false">
      <c r="A122" s="11" t="s">
        <v>1553</v>
      </c>
      <c r="B122" s="17" t="s">
        <v>226</v>
      </c>
      <c r="C122" s="17" t="str">
        <f aca="false">LOWER(LEFT(A122,7))</f>
        <v>dadc1_8</v>
      </c>
      <c r="I122" s="17" t="str">
        <f aca="false">IF(H122="","",CONCATENATE(D122,IF(D122="","","_"),E122,IF(E122="","","_"),F122,IF(F122="","","_"),G122,IF(G122="","","_"),LEFT(H122,1)))</f>
        <v/>
      </c>
      <c r="J122" s="17" t="str">
        <f aca="false">IF(I122="","",IF(C122="","",CONCATENATE("NET """,I122,""" LOC = """,B122,""" ;")))</f>
        <v/>
      </c>
    </row>
    <row r="123" s="17" customFormat="true" ht="12.75" hidden="false" customHeight="false" outlineLevel="0" collapsed="false">
      <c r="A123" s="11" t="s">
        <v>1554</v>
      </c>
      <c r="B123" s="17" t="s">
        <v>150</v>
      </c>
      <c r="C123" s="17" t="str">
        <f aca="false">LOWER(LEFT(A123,7))</f>
        <v>dadc1_9</v>
      </c>
      <c r="I123" s="17" t="str">
        <f aca="false">IF(H123="","",CONCATENATE(D123,IF(D123="","","_"),E123,IF(E123="","","_"),F123,IF(F123="","","_"),G123,IF(G123="","","_"),LEFT(H123,1)))</f>
        <v/>
      </c>
      <c r="J123" s="17" t="str">
        <f aca="false">IF(I123="","",IF(C123="","",CONCATENATE("NET """,I123,""" LOC = """,B123,""" ;")))</f>
        <v/>
      </c>
    </row>
    <row r="124" s="17" customFormat="true" ht="12.75" hidden="false" customHeight="false" outlineLevel="0" collapsed="false">
      <c r="A124" s="11" t="s">
        <v>1555</v>
      </c>
      <c r="B124" s="17" t="s">
        <v>149</v>
      </c>
      <c r="C124" s="17" t="str">
        <f aca="false">LOWER(LEFT(A124,7))</f>
        <v>dadc2_0</v>
      </c>
      <c r="I124" s="17" t="str">
        <f aca="false">IF(H124="","",CONCATENATE(D124,IF(D124="","","_"),E124,IF(E124="","","_"),F124,IF(F124="","","_"),G124,IF(G124="","","_"),LEFT(H124,1)))</f>
        <v/>
      </c>
      <c r="J124" s="17" t="str">
        <f aca="false">IF(I124="","",IF(C124="","",CONCATENATE("NET """,I124,""" LOC = """,B124,""" ;")))</f>
        <v/>
      </c>
    </row>
    <row r="125" s="17" customFormat="true" ht="12.75" hidden="false" customHeight="false" outlineLevel="0" collapsed="false">
      <c r="A125" s="11" t="s">
        <v>1556</v>
      </c>
      <c r="B125" s="17" t="s">
        <v>225</v>
      </c>
      <c r="C125" s="17" t="str">
        <f aca="false">LOWER(LEFT(A125,7))</f>
        <v>dadc2_1</v>
      </c>
      <c r="I125" s="17" t="str">
        <f aca="false">IF(H125="","",CONCATENATE(D125,IF(D125="","","_"),E125,IF(E125="","","_"),F125,IF(F125="","","_"),G125,IF(G125="","","_"),LEFT(H125,1)))</f>
        <v/>
      </c>
      <c r="J125" s="17" t="str">
        <f aca="false">IF(I125="","",IF(C125="","",CONCATENATE("NET """,I125,""" LOC = """,B125,""" ;")))</f>
        <v/>
      </c>
    </row>
    <row r="126" s="17" customFormat="true" ht="12.75" hidden="false" customHeight="false" outlineLevel="0" collapsed="false">
      <c r="A126" s="11" t="s">
        <v>1557</v>
      </c>
      <c r="B126" s="17" t="s">
        <v>223</v>
      </c>
      <c r="C126" s="17" t="str">
        <f aca="false">LOWER(LEFT(A126,7))</f>
        <v>dadc2_2</v>
      </c>
      <c r="I126" s="17" t="str">
        <f aca="false">IF(H126="","",CONCATENATE(D126,IF(D126="","","_"),E126,IF(E126="","","_"),F126,IF(F126="","","_"),G126,IF(G126="","","_"),LEFT(H126,1)))</f>
        <v/>
      </c>
      <c r="J126" s="17" t="str">
        <f aca="false">IF(I126="","",IF(C126="","",CONCATENATE("NET """,I126,""" LOC = """,B126,""" ;")))</f>
        <v/>
      </c>
    </row>
    <row r="127" s="17" customFormat="true" ht="12.75" hidden="false" customHeight="false" outlineLevel="0" collapsed="false">
      <c r="A127" s="11" t="s">
        <v>1558</v>
      </c>
      <c r="B127" s="17" t="s">
        <v>71</v>
      </c>
      <c r="C127" s="17" t="str">
        <f aca="false">LOWER(LEFT(A127,7))</f>
        <v>dadc2_3</v>
      </c>
      <c r="I127" s="17" t="str">
        <f aca="false">IF(H127="","",CONCATENATE(D127,IF(D127="","","_"),E127,IF(E127="","","_"),F127,IF(F127="","","_"),G127,IF(G127="","","_"),LEFT(H127,1)))</f>
        <v/>
      </c>
      <c r="J127" s="17" t="str">
        <f aca="false">IF(I127="","",IF(C127="","",CONCATENATE("NET """,I127,""" LOC = """,B127,""" ;")))</f>
        <v/>
      </c>
    </row>
    <row r="128" s="17" customFormat="true" ht="12.75" hidden="false" customHeight="false" outlineLevel="0" collapsed="false">
      <c r="A128" s="11" t="s">
        <v>1559</v>
      </c>
      <c r="B128" s="17" t="s">
        <v>79</v>
      </c>
      <c r="C128" s="17" t="str">
        <f aca="false">LOWER(LEFT(A128,7))</f>
        <v>dadc2_4</v>
      </c>
      <c r="I128" s="17" t="str">
        <f aca="false">IF(H128="","",CONCATENATE(D128,IF(D128="","","_"),E128,IF(E128="","","_"),F128,IF(F128="","","_"),G128,IF(G128="","","_"),LEFT(H128,1)))</f>
        <v/>
      </c>
      <c r="J128" s="17" t="str">
        <f aca="false">IF(I128="","",IF(C128="","",CONCATENATE("NET """,I128,""" LOC = """,B128,""" ;")))</f>
        <v/>
      </c>
    </row>
    <row r="129" s="17" customFormat="true" ht="12.75" hidden="false" customHeight="false" outlineLevel="0" collapsed="false">
      <c r="A129" s="11" t="s">
        <v>1560</v>
      </c>
      <c r="B129" s="17" t="s">
        <v>46</v>
      </c>
      <c r="C129" s="17" t="str">
        <f aca="false">LOWER(LEFT(A129,7))</f>
        <v>dadc2_5</v>
      </c>
      <c r="I129" s="17" t="str">
        <f aca="false">IF(H129="","",CONCATENATE(D129,IF(D129="","","_"),E129,IF(E129="","","_"),F129,IF(F129="","","_"),G129,IF(G129="","","_"),LEFT(H129,1)))</f>
        <v/>
      </c>
      <c r="J129" s="17" t="str">
        <f aca="false">IF(I129="","",IF(C129="","",CONCATENATE("NET """,I129,""" LOC = """,B129,""" ;")))</f>
        <v/>
      </c>
    </row>
    <row r="130" s="17" customFormat="true" ht="12.75" hidden="false" customHeight="false" outlineLevel="0" collapsed="false">
      <c r="A130" s="11" t="s">
        <v>1561</v>
      </c>
      <c r="B130" s="17" t="s">
        <v>48</v>
      </c>
      <c r="C130" s="17" t="str">
        <f aca="false">LOWER(LEFT(A130,7))</f>
        <v>dadc2_6</v>
      </c>
      <c r="I130" s="17" t="str">
        <f aca="false">IF(H130="","",CONCATENATE(D130,IF(D130="","","_"),E130,IF(E130="","","_"),F130,IF(F130="","","_"),G130,IF(G130="","","_"),LEFT(H130,1)))</f>
        <v/>
      </c>
      <c r="J130" s="17" t="str">
        <f aca="false">IF(I130="","",IF(C130="","",CONCATENATE("NET """,I130,""" LOC = """,B130,""" ;")))</f>
        <v/>
      </c>
    </row>
    <row r="131" s="17" customFormat="true" ht="12.75" hidden="false" customHeight="false" outlineLevel="0" collapsed="false">
      <c r="A131" s="11" t="s">
        <v>1562</v>
      </c>
      <c r="B131" s="17" t="s">
        <v>432</v>
      </c>
      <c r="C131" s="17" t="str">
        <f aca="false">LOWER(LEFT(A131,7))</f>
        <v>dadc2_7</v>
      </c>
      <c r="I131" s="17" t="str">
        <f aca="false">IF(H131="","",CONCATENATE(D131,IF(D131="","","_"),E131,IF(E131="","","_"),F131,IF(F131="","","_"),G131,IF(G131="","","_"),LEFT(H131,1)))</f>
        <v/>
      </c>
      <c r="J131" s="17" t="str">
        <f aca="false">IF(I131="","",IF(C131="","",CONCATENATE("NET """,I131,""" LOC = """,B131,""" ;")))</f>
        <v/>
      </c>
    </row>
    <row r="132" s="17" customFormat="true" ht="12.75" hidden="false" customHeight="false" outlineLevel="0" collapsed="false">
      <c r="A132" s="11" t="s">
        <v>1563</v>
      </c>
      <c r="B132" s="17" t="s">
        <v>40</v>
      </c>
      <c r="C132" s="17" t="str">
        <f aca="false">LOWER(LEFT(A132,7))</f>
        <v>dadc2_8</v>
      </c>
      <c r="I132" s="17" t="str">
        <f aca="false">IF(H132="","",CONCATENATE(D132,IF(D132="","","_"),E132,IF(E132="","","_"),F132,IF(F132="","","_"),G132,IF(G132="","","_"),LEFT(H132,1)))</f>
        <v/>
      </c>
      <c r="J132" s="17" t="str">
        <f aca="false">IF(I132="","",IF(C132="","",CONCATENATE("NET """,I132,""" LOC = """,B132,""" ;")))</f>
        <v/>
      </c>
    </row>
    <row r="133" s="17" customFormat="true" ht="12.75" hidden="false" customHeight="false" outlineLevel="0" collapsed="false">
      <c r="A133" s="11" t="s">
        <v>1564</v>
      </c>
      <c r="B133" s="17" t="s">
        <v>426</v>
      </c>
      <c r="C133" s="17" t="str">
        <f aca="false">LOWER(LEFT(A133,7))</f>
        <v>dadc2_9</v>
      </c>
      <c r="I133" s="17" t="str">
        <f aca="false">IF(H133="","",CONCATENATE(D133,IF(D133="","","_"),E133,IF(E133="","","_"),F133,IF(F133="","","_"),G133,IF(G133="","","_"),LEFT(H133,1)))</f>
        <v/>
      </c>
      <c r="J133" s="17" t="str">
        <f aca="false">IF(I133="","",IF(C133="","",CONCATENATE("NET """,I133,""" LOC = """,B133,""" ;")))</f>
        <v/>
      </c>
    </row>
    <row r="134" s="17" customFormat="true" ht="12.75" hidden="false" customHeight="false" outlineLevel="0" collapsed="false">
      <c r="A134" s="11" t="s">
        <v>1565</v>
      </c>
      <c r="B134" s="17" t="s">
        <v>217</v>
      </c>
      <c r="C134" s="17" t="str">
        <f aca="false">LOWER(LEFT(A134,7))</f>
        <v>dadc3_0</v>
      </c>
      <c r="I134" s="17" t="str">
        <f aca="false">IF(H134="","",CONCATENATE(D134,IF(D134="","","_"),E134,IF(E134="","","_"),F134,IF(F134="","","_"),G134,IF(G134="","","_"),LEFT(H134,1)))</f>
        <v/>
      </c>
      <c r="J134" s="17" t="str">
        <f aca="false">IF(I134="","",IF(C134="","",CONCATENATE("NET """,I134,""" LOC = """,B134,""" ;")))</f>
        <v/>
      </c>
    </row>
    <row r="135" s="17" customFormat="true" ht="12.75" hidden="false" customHeight="false" outlineLevel="0" collapsed="false">
      <c r="A135" s="11" t="s">
        <v>1566</v>
      </c>
      <c r="B135" s="17" t="s">
        <v>220</v>
      </c>
      <c r="C135" s="17" t="str">
        <f aca="false">LOWER(LEFT(A135,7))</f>
        <v>dadc3_1</v>
      </c>
      <c r="I135" s="17" t="str">
        <f aca="false">IF(H135="","",CONCATENATE(D135,IF(D135="","","_"),E135,IF(E135="","","_"),F135,IF(F135="","","_"),G135,IF(G135="","","_"),LEFT(H135,1)))</f>
        <v/>
      </c>
      <c r="J135" s="17" t="str">
        <f aca="false">IF(I135="","",IF(C135="","",CONCATENATE("NET """,I135,""" LOC = """,B135,""" ;")))</f>
        <v/>
      </c>
    </row>
    <row r="136" s="17" customFormat="true" ht="12.75" hidden="false" customHeight="false" outlineLevel="0" collapsed="false">
      <c r="A136" s="11" t="s">
        <v>1567</v>
      </c>
      <c r="B136" s="17" t="s">
        <v>1568</v>
      </c>
      <c r="C136" s="17" t="str">
        <f aca="false">LOWER(LEFT(A136,7))</f>
        <v>dadc3_2</v>
      </c>
      <c r="I136" s="17" t="str">
        <f aca="false">IF(H136="","",CONCATENATE(D136,IF(D136="","","_"),E136,IF(E136="","","_"),F136,IF(F136="","","_"),G136,IF(G136="","","_"),LEFT(H136,1)))</f>
        <v/>
      </c>
      <c r="J136" s="17" t="str">
        <f aca="false">IF(I136="","",IF(C136="","",CONCATENATE("NET """,I136,""" LOC = """,B136,""" ;")))</f>
        <v/>
      </c>
    </row>
    <row r="137" s="17" customFormat="true" ht="12.75" hidden="false" customHeight="false" outlineLevel="0" collapsed="false">
      <c r="A137" s="11" t="s">
        <v>1569</v>
      </c>
      <c r="B137" s="17" t="s">
        <v>257</v>
      </c>
      <c r="C137" s="17" t="str">
        <f aca="false">LOWER(LEFT(A137,7))</f>
        <v>dadc3_3</v>
      </c>
      <c r="I137" s="17" t="str">
        <f aca="false">IF(H137="","",CONCATENATE(D137,IF(D137="","","_"),E137,IF(E137="","","_"),F137,IF(F137="","","_"),G137,IF(G137="","","_"),LEFT(H137,1)))</f>
        <v/>
      </c>
      <c r="J137" s="17" t="str">
        <f aca="false">IF(I137="","",IF(C137="","",CONCATENATE("NET """,I137,""" LOC = """,B137,""" ;")))</f>
        <v/>
      </c>
    </row>
    <row r="138" s="17" customFormat="true" ht="12.75" hidden="false" customHeight="false" outlineLevel="0" collapsed="false">
      <c r="A138" s="11" t="s">
        <v>1570</v>
      </c>
      <c r="B138" s="17" t="s">
        <v>259</v>
      </c>
      <c r="C138" s="17" t="str">
        <f aca="false">LOWER(LEFT(A138,7))</f>
        <v>dadc3_4</v>
      </c>
      <c r="I138" s="17" t="str">
        <f aca="false">IF(H138="","",CONCATENATE(D138,IF(D138="","","_"),E138,IF(E138="","","_"),F138,IF(F138="","","_"),G138,IF(G138="","","_"),LEFT(H138,1)))</f>
        <v/>
      </c>
      <c r="J138" s="17" t="str">
        <f aca="false">IF(I138="","",IF(C138="","",CONCATENATE("NET """,I138,""" LOC = """,B138,""" ;")))</f>
        <v/>
      </c>
    </row>
    <row r="139" s="17" customFormat="true" ht="12.75" hidden="false" customHeight="false" outlineLevel="0" collapsed="false">
      <c r="A139" s="11" t="s">
        <v>1571</v>
      </c>
      <c r="B139" s="17" t="s">
        <v>1572</v>
      </c>
      <c r="C139" s="17" t="str">
        <f aca="false">LOWER(LEFT(A139,7))</f>
        <v>dadc3_5</v>
      </c>
      <c r="I139" s="17" t="str">
        <f aca="false">IF(H139="","",CONCATENATE(D139,IF(D139="","","_"),E139,IF(E139="","","_"),F139,IF(F139="","","_"),G139,IF(G139="","","_"),LEFT(H139,1)))</f>
        <v/>
      </c>
      <c r="J139" s="17" t="str">
        <f aca="false">IF(I139="","",IF(C139="","",CONCATENATE("NET """,I139,""" LOC = """,B139,""" ;")))</f>
        <v/>
      </c>
    </row>
    <row r="140" s="17" customFormat="true" ht="12.75" hidden="false" customHeight="false" outlineLevel="0" collapsed="false">
      <c r="A140" s="11" t="s">
        <v>1573</v>
      </c>
      <c r="B140" s="17" t="s">
        <v>250</v>
      </c>
      <c r="C140" s="17" t="str">
        <f aca="false">LOWER(LEFT(A140,7))</f>
        <v>dadc3_6</v>
      </c>
      <c r="I140" s="17" t="str">
        <f aca="false">IF(H140="","",CONCATENATE(D140,IF(D140="","","_"),E140,IF(E140="","","_"),F140,IF(F140="","","_"),G140,IF(G140="","","_"),LEFT(H140,1)))</f>
        <v/>
      </c>
      <c r="J140" s="17" t="str">
        <f aca="false">IF(I140="","",IF(C140="","",CONCATENATE("NET """,I140,""" LOC = """,B140,""" ;")))</f>
        <v/>
      </c>
    </row>
    <row r="141" s="17" customFormat="true" ht="12.75" hidden="false" customHeight="false" outlineLevel="0" collapsed="false">
      <c r="A141" s="11" t="s">
        <v>1574</v>
      </c>
      <c r="B141" s="17" t="s">
        <v>182</v>
      </c>
      <c r="C141" s="17" t="str">
        <f aca="false">LOWER(LEFT(A141,7))</f>
        <v>dadc3_7</v>
      </c>
      <c r="I141" s="17" t="str">
        <f aca="false">IF(H141="","",CONCATENATE(D141,IF(D141="","","_"),E141,IF(E141="","","_"),F141,IF(F141="","","_"),G141,IF(G141="","","_"),LEFT(H141,1)))</f>
        <v/>
      </c>
      <c r="J141" s="17" t="str">
        <f aca="false">IF(I141="","",IF(C141="","",CONCATENATE("NET """,I141,""" LOC = """,B141,""" ;")))</f>
        <v/>
      </c>
    </row>
    <row r="142" s="17" customFormat="true" ht="12.75" hidden="false" customHeight="false" outlineLevel="0" collapsed="false">
      <c r="A142" s="11" t="s">
        <v>1575</v>
      </c>
      <c r="B142" s="17" t="s">
        <v>191</v>
      </c>
      <c r="C142" s="17" t="str">
        <f aca="false">LOWER(LEFT(A142,7))</f>
        <v>dadc3_8</v>
      </c>
      <c r="I142" s="17" t="str">
        <f aca="false">IF(H142="","",CONCATENATE(D142,IF(D142="","","_"),E142,IF(E142="","","_"),F142,IF(F142="","","_"),G142,IF(G142="","","_"),LEFT(H142,1)))</f>
        <v/>
      </c>
      <c r="J142" s="17" t="str">
        <f aca="false">IF(I142="","",IF(C142="","",CONCATENATE("NET """,I142,""" LOC = """,B142,""" ;")))</f>
        <v/>
      </c>
    </row>
    <row r="143" s="17" customFormat="true" ht="12.75" hidden="false" customHeight="false" outlineLevel="0" collapsed="false">
      <c r="A143" s="11" t="s">
        <v>1576</v>
      </c>
      <c r="B143" s="17" t="s">
        <v>190</v>
      </c>
      <c r="C143" s="17" t="str">
        <f aca="false">LOWER(LEFT(A143,7))</f>
        <v>dadc3_9</v>
      </c>
      <c r="I143" s="17" t="str">
        <f aca="false">IF(H143="","",CONCATENATE(D143,IF(D143="","","_"),E143,IF(E143="","","_"),F143,IF(F143="","","_"),G143,IF(G143="","","_"),LEFT(H143,1)))</f>
        <v/>
      </c>
      <c r="J143" s="17" t="str">
        <f aca="false">IF(I143="","",IF(C143="","",CONCATENATE("NET """,I143,""" LOC = """,B143,""" ;")))</f>
        <v/>
      </c>
    </row>
    <row r="144" s="17" customFormat="true" ht="12.75" hidden="false" customHeight="false" outlineLevel="0" collapsed="false">
      <c r="A144" s="11" t="s">
        <v>1577</v>
      </c>
      <c r="B144" s="17" t="s">
        <v>1578</v>
      </c>
      <c r="C144" s="17" t="str">
        <f aca="false">LOWER(LEFT(A144,7))</f>
        <v>dadc4_0</v>
      </c>
      <c r="I144" s="17" t="str">
        <f aca="false">IF(H144="","",CONCATENATE(D144,IF(D144="","","_"),E144,IF(E144="","","_"),F144,IF(F144="","","_"),G144,IF(G144="","","_"),LEFT(H144,1)))</f>
        <v/>
      </c>
      <c r="J144" s="17" t="str">
        <f aca="false">IF(I144="","",IF(C144="","",CONCATENATE("NET """,I144,""" LOC = """,B144,""" ;")))</f>
        <v/>
      </c>
    </row>
    <row r="145" s="17" customFormat="true" ht="12.75" hidden="false" customHeight="false" outlineLevel="0" collapsed="false">
      <c r="A145" s="11" t="s">
        <v>1579</v>
      </c>
      <c r="B145" s="17" t="s">
        <v>1580</v>
      </c>
      <c r="C145" s="17" t="str">
        <f aca="false">LOWER(LEFT(A145,7))</f>
        <v>dadc4_1</v>
      </c>
      <c r="I145" s="17" t="str">
        <f aca="false">IF(H145="","",CONCATENATE(D145,IF(D145="","","_"),E145,IF(E145="","","_"),F145,IF(F145="","","_"),G145,IF(G145="","","_"),LEFT(H145,1)))</f>
        <v/>
      </c>
      <c r="J145" s="17" t="str">
        <f aca="false">IF(I145="","",IF(C145="","",CONCATENATE("NET """,I145,""" LOC = """,B145,""" ;")))</f>
        <v/>
      </c>
    </row>
    <row r="146" s="17" customFormat="true" ht="12.75" hidden="false" customHeight="false" outlineLevel="0" collapsed="false">
      <c r="A146" s="11" t="s">
        <v>1581</v>
      </c>
      <c r="B146" s="17" t="s">
        <v>181</v>
      </c>
      <c r="C146" s="17" t="str">
        <f aca="false">LOWER(LEFT(A146,7))</f>
        <v>dadc4_2</v>
      </c>
      <c r="I146" s="17" t="str">
        <f aca="false">IF(H146="","",CONCATENATE(D146,IF(D146="","","_"),E146,IF(E146="","","_"),F146,IF(F146="","","_"),G146,IF(G146="","","_"),LEFT(H146,1)))</f>
        <v/>
      </c>
      <c r="J146" s="17" t="str">
        <f aca="false">IF(I146="","",IF(C146="","",CONCATENATE("NET """,I146,""" LOC = """,B146,""" ;")))</f>
        <v/>
      </c>
    </row>
    <row r="147" s="17" customFormat="true" ht="12.75" hidden="false" customHeight="false" outlineLevel="0" collapsed="false">
      <c r="A147" s="11" t="s">
        <v>1582</v>
      </c>
      <c r="B147" s="17" t="s">
        <v>254</v>
      </c>
      <c r="C147" s="17" t="str">
        <f aca="false">LOWER(LEFT(A147,7))</f>
        <v>dadc4_3</v>
      </c>
      <c r="I147" s="17" t="str">
        <f aca="false">IF(H147="","",CONCATENATE(D147,IF(D147="","","_"),E147,IF(E147="","","_"),F147,IF(F147="","","_"),G147,IF(G147="","","_"),LEFT(H147,1)))</f>
        <v/>
      </c>
      <c r="J147" s="17" t="str">
        <f aca="false">IF(I147="","",IF(C147="","",CONCATENATE("NET """,I147,""" LOC = """,B147,""" ;")))</f>
        <v/>
      </c>
    </row>
    <row r="148" s="17" customFormat="true" ht="12.75" hidden="false" customHeight="false" outlineLevel="0" collapsed="false">
      <c r="A148" s="11" t="s">
        <v>1583</v>
      </c>
      <c r="B148" s="17" t="s">
        <v>1584</v>
      </c>
      <c r="C148" s="17" t="str">
        <f aca="false">LOWER(LEFT(A148,7))</f>
        <v>dadc4_4</v>
      </c>
      <c r="I148" s="17" t="str">
        <f aca="false">IF(H148="","",CONCATENATE(D148,IF(D148="","","_"),E148,IF(E148="","","_"),F148,IF(F148="","","_"),G148,IF(G148="","","_"),LEFT(H148,1)))</f>
        <v/>
      </c>
      <c r="J148" s="17" t="str">
        <f aca="false">IF(I148="","",IF(C148="","",CONCATENATE("NET """,I148,""" LOC = """,B148,""" ;")))</f>
        <v/>
      </c>
    </row>
    <row r="149" s="17" customFormat="true" ht="12.75" hidden="false" customHeight="false" outlineLevel="0" collapsed="false">
      <c r="A149" s="11" t="s">
        <v>1585</v>
      </c>
      <c r="B149" s="17" t="s">
        <v>263</v>
      </c>
      <c r="C149" s="17" t="str">
        <f aca="false">LOWER(LEFT(A149,7))</f>
        <v>dadc4_5</v>
      </c>
      <c r="I149" s="17" t="str">
        <f aca="false">IF(H149="","",CONCATENATE(D149,IF(D149="","","_"),E149,IF(E149="","","_"),F149,IF(F149="","","_"),G149,IF(G149="","","_"),LEFT(H149,1)))</f>
        <v/>
      </c>
      <c r="J149" s="17" t="str">
        <f aca="false">IF(I149="","",IF(C149="","",CONCATENATE("NET """,I149,""" LOC = """,B149,""" ;")))</f>
        <v/>
      </c>
    </row>
    <row r="150" s="17" customFormat="true" ht="12.75" hidden="false" customHeight="false" outlineLevel="0" collapsed="false">
      <c r="A150" s="11" t="s">
        <v>1586</v>
      </c>
      <c r="B150" s="17" t="s">
        <v>249</v>
      </c>
      <c r="C150" s="17" t="str">
        <f aca="false">LOWER(LEFT(A150,7))</f>
        <v>dadc4_6</v>
      </c>
      <c r="I150" s="17" t="str">
        <f aca="false">IF(H150="","",CONCATENATE(D150,IF(D150="","","_"),E150,IF(E150="","","_"),F150,IF(F150="","","_"),G150,IF(G150="","","_"),LEFT(H150,1)))</f>
        <v/>
      </c>
      <c r="J150" s="17" t="str">
        <f aca="false">IF(I150="","",IF(C150="","",CONCATENATE("NET """,I150,""" LOC = """,B150,""" ;")))</f>
        <v/>
      </c>
    </row>
    <row r="151" s="17" customFormat="true" ht="12.75" hidden="false" customHeight="false" outlineLevel="0" collapsed="false">
      <c r="A151" s="11" t="s">
        <v>1587</v>
      </c>
      <c r="B151" s="17" t="s">
        <v>258</v>
      </c>
      <c r="C151" s="17" t="str">
        <f aca="false">LOWER(LEFT(A151,7))</f>
        <v>dadc4_7</v>
      </c>
      <c r="I151" s="17" t="str">
        <f aca="false">IF(H151="","",CONCATENATE(D151,IF(D151="","","_"),E151,IF(E151="","","_"),F151,IF(F151="","","_"),G151,IF(G151="","","_"),LEFT(H151,1)))</f>
        <v/>
      </c>
      <c r="J151" s="17" t="str">
        <f aca="false">IF(I151="","",IF(C151="","",CONCATENATE("NET """,I151,""" LOC = """,B151,""" ;")))</f>
        <v/>
      </c>
    </row>
    <row r="152" s="17" customFormat="true" ht="12.75" hidden="false" customHeight="false" outlineLevel="0" collapsed="false">
      <c r="A152" s="11" t="s">
        <v>1588</v>
      </c>
      <c r="B152" s="17" t="s">
        <v>1589</v>
      </c>
      <c r="C152" s="17" t="str">
        <f aca="false">LOWER(LEFT(A152,7))</f>
        <v>dadc4_8</v>
      </c>
      <c r="I152" s="17" t="str">
        <f aca="false">IF(H152="","",CONCATENATE(D152,IF(D152="","","_"),E152,IF(E152="","","_"),F152,IF(F152="","","_"),G152,IF(G152="","","_"),LEFT(H152,1)))</f>
        <v/>
      </c>
      <c r="J152" s="17" t="str">
        <f aca="false">IF(I152="","",IF(C152="","",CONCATENATE("NET """,I152,""" LOC = """,B152,""" ;")))</f>
        <v/>
      </c>
    </row>
    <row r="153" s="17" customFormat="true" ht="12.75" hidden="false" customHeight="false" outlineLevel="0" collapsed="false">
      <c r="A153" s="11" t="s">
        <v>1590</v>
      </c>
      <c r="B153" s="17" t="s">
        <v>1591</v>
      </c>
      <c r="C153" s="17" t="str">
        <f aca="false">LOWER(LEFT(A153,7))</f>
        <v>dadc4_9</v>
      </c>
      <c r="I153" s="17" t="str">
        <f aca="false">IF(H153="","",CONCATENATE(D153,IF(D153="","","_"),E153,IF(E153="","","_"),F153,IF(F153="","","_"),G153,IF(G153="","","_"),LEFT(H153,1)))</f>
        <v/>
      </c>
      <c r="J153" s="17" t="str">
        <f aca="false">IF(I153="","",IF(C153="","",CONCATENATE("NET """,I153,""" LOC = """,B153,""" ;")))</f>
        <v/>
      </c>
    </row>
    <row r="154" s="17" customFormat="true" ht="12.75" hidden="false" customHeight="false" outlineLevel="0" collapsed="false">
      <c r="A154" s="11" t="s">
        <v>1592</v>
      </c>
      <c r="B154" s="17" t="s">
        <v>172</v>
      </c>
      <c r="C154" s="17" t="str">
        <f aca="false">LOWER(LEFT(A154,7))</f>
        <v>dadc5_0</v>
      </c>
      <c r="I154" s="17" t="str">
        <f aca="false">IF(H154="","",CONCATENATE(D154,IF(D154="","","_"),E154,IF(E154="","","_"),F154,IF(F154="","","_"),G154,IF(G154="","","_"),LEFT(H154,1)))</f>
        <v/>
      </c>
      <c r="J154" s="17" t="str">
        <f aca="false">IF(I154="","",IF(C154="","",CONCATENATE("NET """,I154,""" LOC = """,B154,""" ;")))</f>
        <v/>
      </c>
    </row>
    <row r="155" s="17" customFormat="true" ht="12.75" hidden="false" customHeight="false" outlineLevel="0" collapsed="false">
      <c r="A155" s="11" t="s">
        <v>1593</v>
      </c>
      <c r="B155" s="17" t="s">
        <v>1594</v>
      </c>
      <c r="C155" s="17" t="str">
        <f aca="false">LOWER(LEFT(A155,7))</f>
        <v>dadc5_1</v>
      </c>
      <c r="I155" s="17" t="str">
        <f aca="false">IF(H155="","",CONCATENATE(D155,IF(D155="","","_"),E155,IF(E155="","","_"),F155,IF(F155="","","_"),G155,IF(G155="","","_"),LEFT(H155,1)))</f>
        <v/>
      </c>
      <c r="J155" s="17" t="str">
        <f aca="false">IF(I155="","",IF(C155="","",CONCATENATE("NET """,I155,""" LOC = """,B155,""" ;")))</f>
        <v/>
      </c>
    </row>
    <row r="156" s="17" customFormat="true" ht="12.75" hidden="false" customHeight="false" outlineLevel="0" collapsed="false">
      <c r="A156" s="11" t="s">
        <v>1595</v>
      </c>
      <c r="B156" s="17" t="s">
        <v>175</v>
      </c>
      <c r="C156" s="17" t="str">
        <f aca="false">LOWER(LEFT(A156,7))</f>
        <v>dadc5_2</v>
      </c>
      <c r="I156" s="17" t="str">
        <f aca="false">IF(H156="","",CONCATENATE(D156,IF(D156="","","_"),E156,IF(E156="","","_"),F156,IF(F156="","","_"),G156,IF(G156="","","_"),LEFT(H156,1)))</f>
        <v/>
      </c>
      <c r="J156" s="17" t="str">
        <f aca="false">IF(I156="","",IF(C156="","",CONCATENATE("NET """,I156,""" LOC = """,B156,""" ;")))</f>
        <v/>
      </c>
    </row>
    <row r="157" s="17" customFormat="true" ht="12.75" hidden="false" customHeight="false" outlineLevel="0" collapsed="false">
      <c r="A157" s="11" t="s">
        <v>1596</v>
      </c>
      <c r="B157" s="17" t="s">
        <v>194</v>
      </c>
      <c r="C157" s="17" t="str">
        <f aca="false">LOWER(LEFT(A157,7))</f>
        <v>dadc5_3</v>
      </c>
      <c r="I157" s="17" t="str">
        <f aca="false">IF(H157="","",CONCATENATE(D157,IF(D157="","","_"),E157,IF(E157="","","_"),F157,IF(F157="","","_"),G157,IF(G157="","","_"),LEFT(H157,1)))</f>
        <v/>
      </c>
      <c r="J157" s="17" t="str">
        <f aca="false">IF(I157="","",IF(C157="","",CONCATENATE("NET """,I157,""" LOC = """,B157,""" ;")))</f>
        <v/>
      </c>
    </row>
    <row r="158" s="17" customFormat="true" ht="12.75" hidden="false" customHeight="false" outlineLevel="0" collapsed="false">
      <c r="A158" s="11" t="s">
        <v>1597</v>
      </c>
      <c r="B158" s="17" t="s">
        <v>209</v>
      </c>
      <c r="C158" s="17" t="str">
        <f aca="false">LOWER(LEFT(A158,7))</f>
        <v>dadc5_4</v>
      </c>
      <c r="I158" s="17" t="str">
        <f aca="false">IF(H158="","",CONCATENATE(D158,IF(D158="","","_"),E158,IF(E158="","","_"),F158,IF(F158="","","_"),G158,IF(G158="","","_"),LEFT(H158,1)))</f>
        <v/>
      </c>
      <c r="J158" s="17" t="str">
        <f aca="false">IF(I158="","",IF(C158="","",CONCATENATE("NET """,I158,""" LOC = """,B158,""" ;")))</f>
        <v/>
      </c>
    </row>
    <row r="159" s="17" customFormat="true" ht="12.75" hidden="false" customHeight="false" outlineLevel="0" collapsed="false">
      <c r="A159" s="11" t="s">
        <v>1598</v>
      </c>
      <c r="B159" s="17" t="s">
        <v>199</v>
      </c>
      <c r="C159" s="17" t="str">
        <f aca="false">LOWER(LEFT(A159,7))</f>
        <v>dadc5_5</v>
      </c>
      <c r="I159" s="17" t="str">
        <f aca="false">IF(H159="","",CONCATENATE(D159,IF(D159="","","_"),E159,IF(E159="","","_"),F159,IF(F159="","","_"),G159,IF(G159="","","_"),LEFT(H159,1)))</f>
        <v/>
      </c>
      <c r="J159" s="17" t="str">
        <f aca="false">IF(I159="","",IF(C159="","",CONCATENATE("NET """,I159,""" LOC = """,B159,""" ;")))</f>
        <v/>
      </c>
    </row>
    <row r="160" s="17" customFormat="true" ht="12.75" hidden="false" customHeight="false" outlineLevel="0" collapsed="false">
      <c r="A160" s="11" t="s">
        <v>1599</v>
      </c>
      <c r="B160" s="17" t="s">
        <v>231</v>
      </c>
      <c r="C160" s="17" t="str">
        <f aca="false">LOWER(LEFT(A160,7))</f>
        <v>dadc5_6</v>
      </c>
      <c r="I160" s="17" t="str">
        <f aca="false">IF(H160="","",CONCATENATE(D160,IF(D160="","","_"),E160,IF(E160="","","_"),F160,IF(F160="","","_"),G160,IF(G160="","","_"),LEFT(H160,1)))</f>
        <v/>
      </c>
      <c r="J160" s="17" t="str">
        <f aca="false">IF(I160="","",IF(C160="","",CONCATENATE("NET """,I160,""" LOC = """,B160,""" ;")))</f>
        <v/>
      </c>
    </row>
    <row r="161" s="17" customFormat="true" ht="12.75" hidden="false" customHeight="false" outlineLevel="0" collapsed="false">
      <c r="A161" s="11" t="s">
        <v>1600</v>
      </c>
      <c r="B161" s="17" t="s">
        <v>1601</v>
      </c>
      <c r="C161" s="17" t="str">
        <f aca="false">LOWER(LEFT(A161,7))</f>
        <v>dadc5_7</v>
      </c>
      <c r="I161" s="17" t="str">
        <f aca="false">IF(H161="","",CONCATENATE(D161,IF(D161="","","_"),E161,IF(E161="","","_"),F161,IF(F161="","","_"),G161,IF(G161="","","_"),LEFT(H161,1)))</f>
        <v/>
      </c>
      <c r="J161" s="17" t="str">
        <f aca="false">IF(I161="","",IF(C161="","",CONCATENATE("NET """,I161,""" LOC = """,B161,""" ;")))</f>
        <v/>
      </c>
    </row>
    <row r="162" s="17" customFormat="true" ht="12.75" hidden="false" customHeight="false" outlineLevel="0" collapsed="false">
      <c r="A162" s="11" t="s">
        <v>1602</v>
      </c>
      <c r="B162" s="17" t="s">
        <v>1603</v>
      </c>
      <c r="C162" s="17" t="str">
        <f aca="false">LOWER(LEFT(A162,7))</f>
        <v>dadc5_8</v>
      </c>
      <c r="I162" s="17" t="str">
        <f aca="false">IF(H162="","",CONCATENATE(D162,IF(D162="","","_"),E162,IF(E162="","","_"),F162,IF(F162="","","_"),G162,IF(G162="","","_"),LEFT(H162,1)))</f>
        <v/>
      </c>
      <c r="J162" s="17" t="str">
        <f aca="false">IF(I162="","",IF(C162="","",CONCATENATE("NET """,I162,""" LOC = """,B162,""" ;")))</f>
        <v/>
      </c>
    </row>
    <row r="163" s="17" customFormat="true" ht="12.75" hidden="false" customHeight="false" outlineLevel="0" collapsed="false">
      <c r="A163" s="11" t="s">
        <v>1604</v>
      </c>
      <c r="B163" s="17" t="s">
        <v>1605</v>
      </c>
      <c r="C163" s="17" t="str">
        <f aca="false">LOWER(LEFT(A163,7))</f>
        <v>dadc5_9</v>
      </c>
      <c r="I163" s="17" t="str">
        <f aca="false">IF(H163="","",CONCATENATE(D163,IF(D163="","","_"),E163,IF(E163="","","_"),F163,IF(F163="","","_"),G163,IF(G163="","","_"),LEFT(H163,1)))</f>
        <v/>
      </c>
      <c r="J163" s="17" t="str">
        <f aca="false">IF(I163="","",IF(C163="","",CONCATENATE("NET """,I163,""" LOC = """,B163,""" ;")))</f>
        <v/>
      </c>
    </row>
    <row r="164" s="17" customFormat="true" ht="12.75" hidden="false" customHeight="false" outlineLevel="0" collapsed="false">
      <c r="A164" s="11" t="s">
        <v>1606</v>
      </c>
      <c r="B164" s="17" t="s">
        <v>147</v>
      </c>
      <c r="C164" s="17" t="str">
        <f aca="false">LOWER(LEFT(A164,7))</f>
        <v>dadc6_0</v>
      </c>
      <c r="I164" s="17" t="str">
        <f aca="false">IF(H164="","",CONCATENATE(D164,IF(D164="","","_"),E164,IF(E164="","","_"),F164,IF(F164="","","_"),G164,IF(G164="","","_"),LEFT(H164,1)))</f>
        <v/>
      </c>
      <c r="J164" s="17" t="str">
        <f aca="false">IF(I164="","",IF(C164="","",CONCATENATE("NET """,I164,""" LOC = """,B164,""" ;")))</f>
        <v/>
      </c>
    </row>
    <row r="165" s="17" customFormat="true" ht="12.75" hidden="false" customHeight="false" outlineLevel="0" collapsed="false">
      <c r="A165" s="11" t="s">
        <v>1607</v>
      </c>
      <c r="B165" s="17" t="s">
        <v>120</v>
      </c>
      <c r="C165" s="17" t="str">
        <f aca="false">LOWER(LEFT(A165,7))</f>
        <v>dadc6_1</v>
      </c>
      <c r="I165" s="17" t="str">
        <f aca="false">IF(H165="","",CONCATENATE(D165,IF(D165="","","_"),E165,IF(E165="","","_"),F165,IF(F165="","","_"),G165,IF(G165="","","_"),LEFT(H165,1)))</f>
        <v/>
      </c>
      <c r="J165" s="17" t="str">
        <f aca="false">IF(I165="","",IF(C165="","",CONCATENATE("NET """,I165,""" LOC = """,B165,""" ;")))</f>
        <v/>
      </c>
    </row>
    <row r="166" s="17" customFormat="true" ht="12.75" hidden="false" customHeight="false" outlineLevel="0" collapsed="false">
      <c r="A166" s="11" t="s">
        <v>1608</v>
      </c>
      <c r="B166" s="17" t="s">
        <v>232</v>
      </c>
      <c r="C166" s="17" t="str">
        <f aca="false">LOWER(LEFT(A166,7))</f>
        <v>dadc6_2</v>
      </c>
      <c r="I166" s="17" t="str">
        <f aca="false">IF(H166="","",CONCATENATE(D166,IF(D166="","","_"),E166,IF(E166="","","_"),F166,IF(F166="","","_"),G166,IF(G166="","","_"),LEFT(H166,1)))</f>
        <v/>
      </c>
      <c r="J166" s="17" t="str">
        <f aca="false">IF(I166="","",IF(C166="","",CONCATENATE("NET """,I166,""" LOC = """,B166,""" ;")))</f>
        <v/>
      </c>
    </row>
    <row r="167" s="17" customFormat="true" ht="12.75" hidden="false" customHeight="false" outlineLevel="0" collapsed="false">
      <c r="A167" s="11" t="s">
        <v>1609</v>
      </c>
      <c r="B167" s="17" t="s">
        <v>246</v>
      </c>
      <c r="C167" s="17" t="str">
        <f aca="false">LOWER(LEFT(A167,7))</f>
        <v>dadc6_3</v>
      </c>
      <c r="I167" s="17" t="str">
        <f aca="false">IF(H167="","",CONCATENATE(D167,IF(D167="","","_"),E167,IF(E167="","","_"),F167,IF(F167="","","_"),G167,IF(G167="","","_"),LEFT(H167,1)))</f>
        <v/>
      </c>
      <c r="J167" s="17" t="str">
        <f aca="false">IF(I167="","",IF(C167="","",CONCATENATE("NET """,I167,""" LOC = """,B167,""" ;")))</f>
        <v/>
      </c>
    </row>
    <row r="168" s="17" customFormat="true" ht="12.75" hidden="false" customHeight="false" outlineLevel="0" collapsed="false">
      <c r="A168" s="11" t="s">
        <v>1610</v>
      </c>
      <c r="B168" s="17" t="s">
        <v>203</v>
      </c>
      <c r="C168" s="17" t="str">
        <f aca="false">LOWER(LEFT(A168,7))</f>
        <v>dadc6_4</v>
      </c>
      <c r="I168" s="17" t="str">
        <f aca="false">IF(H168="","",CONCATENATE(D168,IF(D168="","","_"),E168,IF(E168="","","_"),F168,IF(F168="","","_"),G168,IF(G168="","","_"),LEFT(H168,1)))</f>
        <v/>
      </c>
      <c r="J168" s="17" t="str">
        <f aca="false">IF(I168="","",IF(C168="","",CONCATENATE("NET """,I168,""" LOC = """,B168,""" ;")))</f>
        <v/>
      </c>
    </row>
    <row r="169" s="17" customFormat="true" ht="12.75" hidden="false" customHeight="false" outlineLevel="0" collapsed="false">
      <c r="A169" s="11" t="s">
        <v>1611</v>
      </c>
      <c r="B169" s="17" t="s">
        <v>198</v>
      </c>
      <c r="C169" s="17" t="str">
        <f aca="false">LOWER(LEFT(A169,7))</f>
        <v>dadc6_5</v>
      </c>
      <c r="I169" s="17" t="str">
        <f aca="false">IF(H169="","",CONCATENATE(D169,IF(D169="","","_"),E169,IF(E169="","","_"),F169,IF(F169="","","_"),G169,IF(G169="","","_"),LEFT(H169,1)))</f>
        <v/>
      </c>
      <c r="J169" s="17" t="str">
        <f aca="false">IF(I169="","",IF(C169="","",CONCATENATE("NET """,I169,""" LOC = """,B169,""" ;")))</f>
        <v/>
      </c>
    </row>
    <row r="170" s="17" customFormat="true" ht="12.75" hidden="false" customHeight="false" outlineLevel="0" collapsed="false">
      <c r="A170" s="11" t="s">
        <v>1612</v>
      </c>
      <c r="B170" s="17" t="s">
        <v>208</v>
      </c>
      <c r="C170" s="17" t="str">
        <f aca="false">LOWER(LEFT(A170,7))</f>
        <v>dadc6_6</v>
      </c>
      <c r="I170" s="17" t="str">
        <f aca="false">IF(H170="","",CONCATENATE(D170,IF(D170="","","_"),E170,IF(E170="","","_"),F170,IF(F170="","","_"),G170,IF(G170="","","_"),LEFT(H170,1)))</f>
        <v/>
      </c>
      <c r="J170" s="17" t="str">
        <f aca="false">IF(I170="","",IF(C170="","",CONCATENATE("NET """,I170,""" LOC = """,B170,""" ;")))</f>
        <v/>
      </c>
    </row>
    <row r="171" s="17" customFormat="true" ht="12.75" hidden="false" customHeight="false" outlineLevel="0" collapsed="false">
      <c r="A171" s="11" t="s">
        <v>1613</v>
      </c>
      <c r="B171" s="17" t="s">
        <v>193</v>
      </c>
      <c r="C171" s="17" t="str">
        <f aca="false">LOWER(LEFT(A171,7))</f>
        <v>dadc6_7</v>
      </c>
      <c r="I171" s="17" t="str">
        <f aca="false">IF(H171="","",CONCATENATE(D171,IF(D171="","","_"),E171,IF(E171="","","_"),F171,IF(F171="","","_"),G171,IF(G171="","","_"),LEFT(H171,1)))</f>
        <v/>
      </c>
      <c r="J171" s="17" t="str">
        <f aca="false">IF(I171="","",IF(C171="","",CONCATENATE("NET """,I171,""" LOC = """,B171,""" ;")))</f>
        <v/>
      </c>
    </row>
    <row r="172" s="17" customFormat="true" ht="12.75" hidden="false" customHeight="false" outlineLevel="0" collapsed="false">
      <c r="A172" s="11" t="s">
        <v>1614</v>
      </c>
      <c r="B172" s="17" t="s">
        <v>174</v>
      </c>
      <c r="C172" s="17" t="str">
        <f aca="false">LOWER(LEFT(A172,7))</f>
        <v>dadc6_8</v>
      </c>
      <c r="I172" s="17" t="str">
        <f aca="false">IF(H172="","",CONCATENATE(D172,IF(D172="","","_"),E172,IF(E172="","","_"),F172,IF(F172="","","_"),G172,IF(G172="","","_"),LEFT(H172,1)))</f>
        <v/>
      </c>
      <c r="J172" s="17" t="str">
        <f aca="false">IF(I172="","",IF(C172="","",CONCATENATE("NET """,I172,""" LOC = """,B172,""" ;")))</f>
        <v/>
      </c>
    </row>
    <row r="173" s="17" customFormat="true" ht="12.75" hidden="false" customHeight="false" outlineLevel="0" collapsed="false">
      <c r="A173" s="11" t="s">
        <v>1615</v>
      </c>
      <c r="B173" s="17" t="s">
        <v>173</v>
      </c>
      <c r="C173" s="17" t="str">
        <f aca="false">LOWER(LEFT(A173,7))</f>
        <v>dadc6_9</v>
      </c>
      <c r="I173" s="17" t="str">
        <f aca="false">IF(H173="","",CONCATENATE(D173,IF(D173="","","_"),E173,IF(E173="","","_"),F173,IF(F173="","","_"),G173,IF(G173="","","_"),LEFT(H173,1)))</f>
        <v/>
      </c>
      <c r="J173" s="17" t="str">
        <f aca="false">IF(I173="","",IF(C173="","",CONCATENATE("NET """,I173,""" LOC = """,B173,""" ;")))</f>
        <v/>
      </c>
    </row>
    <row r="174" s="17" customFormat="true" ht="12.75" hidden="false" customHeight="false" outlineLevel="0" collapsed="false">
      <c r="A174" s="11" t="s">
        <v>1616</v>
      </c>
      <c r="B174" s="17" t="s">
        <v>78</v>
      </c>
      <c r="C174" s="17" t="str">
        <f aca="false">LOWER(LEFT(A174,7))</f>
        <v>i2c_clk</v>
      </c>
      <c r="I174" s="17" t="str">
        <f aca="false">IF(H174="","",CONCATENATE(D174,IF(D174="","","_"),E174,IF(E174="","","_"),F174,IF(F174="","","_"),G174,IF(G174="","","_"),LEFT(H174,1)))</f>
        <v/>
      </c>
      <c r="J174" s="17" t="str">
        <f aca="false">IF(I174="","",IF(C174="","",CONCATENATE("NET """,I174,""" LOC = """,B174,""" ;")))</f>
        <v/>
      </c>
    </row>
    <row r="175" s="17" customFormat="true" ht="12.75" hidden="false" customHeight="false" outlineLevel="0" collapsed="false">
      <c r="A175" s="11" t="s">
        <v>1617</v>
      </c>
      <c r="B175" s="17" t="s">
        <v>89</v>
      </c>
      <c r="C175" s="17" t="str">
        <f aca="false">LOWER(LEFT(A175,8))</f>
        <v>i2c_data</v>
      </c>
      <c r="I175" s="17" t="str">
        <f aca="false">IF(H175="","",CONCATENATE(D175,IF(D175="","","_"),E175,IF(E175="","","_"),F175,IF(F175="","","_"),G175,IF(G175="","","_"),LEFT(H175,1)))</f>
        <v/>
      </c>
      <c r="J175" s="17" t="str">
        <f aca="false">IF(I175="","",IF(C175="","",CONCATENATE("NET """,I175,""" LOC = """,B175,""" ;")))</f>
        <v/>
      </c>
    </row>
    <row r="176" s="17" customFormat="true" ht="12.75" hidden="false" customHeight="false" outlineLevel="0" collapsed="false">
      <c r="A176" s="11" t="s">
        <v>1313</v>
      </c>
      <c r="B176" s="17" t="s">
        <v>1619</v>
      </c>
      <c r="C176" s="17" t="str">
        <f aca="false">LOWER(CONCATENATE(LEFT(A176,5),RIGHT(A176,LEN(A176)-6)))</f>
        <v>iomod2</v>
      </c>
      <c r="F176" s="17" t="str">
        <f aca="false">C176</f>
        <v>iomod2</v>
      </c>
      <c r="I176" s="17" t="str">
        <f aca="false">IF(H176="","",CONCATENATE(D176,IF(D176="","","_"),E176,IF(E176="","","_"),F176,IF(F176="","","_"),G176,IF(G176="","","_"),LEFT(H176,1)))</f>
        <v/>
      </c>
      <c r="J176" s="17" t="str">
        <f aca="false">IF(I176="","",IF(C176="","",CONCATENATE("NET """,I176,""" LOC = """,B176,""" ;")))</f>
        <v/>
      </c>
    </row>
    <row r="177" s="17" customFormat="true" ht="12.75" hidden="false" customHeight="false" outlineLevel="0" collapsed="false">
      <c r="A177" s="11" t="s">
        <v>1314</v>
      </c>
      <c r="B177" s="17" t="s">
        <v>1620</v>
      </c>
      <c r="C177" s="17" t="str">
        <f aca="false">LOWER(CONCATENATE(LEFT(A177,5),RIGHT(A177,LEN(A177)-6)))</f>
        <v>iomod3</v>
      </c>
      <c r="F177" s="17" t="str">
        <f aca="false">C177</f>
        <v>iomod3</v>
      </c>
      <c r="I177" s="17" t="str">
        <f aca="false">IF(H177="","",CONCATENATE(D177,IF(D177="","","_"),E177,IF(E177="","","_"),F177,IF(F177="","","_"),G177,IF(G177="","","_"),LEFT(H177,1)))</f>
        <v/>
      </c>
      <c r="J177" s="17" t="str">
        <f aca="false">IF(I177="","",IF(C177="","",CONCATENATE("NET """,I177,""" LOC = """,B177,""" ;")))</f>
        <v/>
      </c>
    </row>
    <row r="178" s="17" customFormat="true" ht="12.75" hidden="false" customHeight="false" outlineLevel="0" collapsed="false">
      <c r="A178" s="11" t="s">
        <v>1315</v>
      </c>
      <c r="B178" s="17" t="s">
        <v>1621</v>
      </c>
      <c r="C178" s="17" t="str">
        <f aca="false">LOWER(CONCATENATE(LEFT(A178,5),RIGHT(A178,LEN(A178)-6)))</f>
        <v>iomod4</v>
      </c>
      <c r="F178" s="17" t="str">
        <f aca="false">C178</f>
        <v>iomod4</v>
      </c>
      <c r="I178" s="17" t="str">
        <f aca="false">IF(H178="","",CONCATENATE(D178,IF(D178="","","_"),E178,IF(E178="","","_"),F178,IF(F178="","","_"),G178,IF(G178="","","_"),LEFT(H178,1)))</f>
        <v/>
      </c>
      <c r="J178" s="17" t="str">
        <f aca="false">IF(I178="","",IF(C178="","",CONCATENATE("NET """,I178,""" LOC = """,B178,""" ;")))</f>
        <v/>
      </c>
    </row>
    <row r="179" s="17" customFormat="true" ht="12.75" hidden="false" customHeight="false" outlineLevel="0" collapsed="false">
      <c r="A179" s="11" t="s">
        <v>1316</v>
      </c>
      <c r="B179" s="17" t="s">
        <v>1622</v>
      </c>
      <c r="C179" s="17" t="str">
        <f aca="false">LOWER(CONCATENATE(LEFT(A179,5),RIGHT(A179,LEN(A179)-6)))</f>
        <v>iomod5</v>
      </c>
      <c r="F179" s="17" t="str">
        <f aca="false">C179</f>
        <v>iomod5</v>
      </c>
      <c r="I179" s="17" t="str">
        <f aca="false">IF(H179="","",CONCATENATE(D179,IF(D179="","","_"),E179,IF(E179="","","_"),F179,IF(F179="","","_"),G179,IF(G179="","","_"),LEFT(H179,1)))</f>
        <v/>
      </c>
      <c r="J179" s="17" t="str">
        <f aca="false">IF(I179="","",IF(C179="","",CONCATENATE("NET """,I179,""" LOC = """,B179,""" ;")))</f>
        <v/>
      </c>
    </row>
    <row r="180" s="17" customFormat="true" ht="12.75" hidden="false" customHeight="false" outlineLevel="0" collapsed="false">
      <c r="A180" s="11" t="s">
        <v>1317</v>
      </c>
      <c r="B180" s="17" t="s">
        <v>369</v>
      </c>
      <c r="C180" s="17" t="str">
        <f aca="false">LOWER(CONCATENATE(LEFT(A180,5),RIGHT(A180,LEN(A180)-6)))</f>
        <v>iomod6</v>
      </c>
      <c r="F180" s="17" t="str">
        <f aca="false">C180</f>
        <v>iomod6</v>
      </c>
      <c r="I180" s="17" t="str">
        <f aca="false">IF(H180="","",CONCATENATE(D180,IF(D180="","","_"),E180,IF(E180="","","_"),F180,IF(F180="","","_"),G180,IF(G180="","","_"),LEFT(H180,1)))</f>
        <v/>
      </c>
      <c r="J180" s="17" t="str">
        <f aca="false">IF(I180="","",IF(C180="","",CONCATENATE("NET """,I180,""" LOC = """,B180,""" ;")))</f>
        <v/>
      </c>
    </row>
    <row r="181" s="17" customFormat="true" ht="12.75" hidden="false" customHeight="false" outlineLevel="0" collapsed="false">
      <c r="A181" s="11" t="s">
        <v>1318</v>
      </c>
      <c r="B181" s="17" t="s">
        <v>1623</v>
      </c>
      <c r="C181" s="17" t="str">
        <f aca="false">LOWER(CONCATENATE(LEFT(A181,5),RIGHT(A181,LEN(A181)-6)))</f>
        <v>iomod7</v>
      </c>
      <c r="F181" s="17" t="str">
        <f aca="false">C181</f>
        <v>iomod7</v>
      </c>
      <c r="I181" s="17" t="str">
        <f aca="false">IF(H181="","",CONCATENATE(D181,IF(D181="","","_"),E181,IF(E181="","","_"),F181,IF(F181="","","_"),G181,IF(G181="","","_"),LEFT(H181,1)))</f>
        <v/>
      </c>
      <c r="J181" s="17" t="str">
        <f aca="false">IF(I181="","",IF(C181="","",CONCATENATE("NET """,I181,""" LOC = """,B181,""" ;")))</f>
        <v/>
      </c>
    </row>
    <row r="182" s="17" customFormat="true" ht="12.75" hidden="false" customHeight="false" outlineLevel="0" collapsed="false">
      <c r="A182" s="11" t="s">
        <v>1319</v>
      </c>
      <c r="B182" s="17" t="s">
        <v>374</v>
      </c>
      <c r="C182" s="17" t="str">
        <f aca="false">LOWER(CONCATENATE(LEFT(A182,5),RIGHT(A182,LEN(A182)-6)))</f>
        <v>iomod8</v>
      </c>
      <c r="F182" s="17" t="str">
        <f aca="false">C182</f>
        <v>iomod8</v>
      </c>
      <c r="I182" s="17" t="str">
        <f aca="false">IF(H182="","",CONCATENATE(D182,IF(D182="","","_"),E182,IF(E182="","","_"),F182,IF(F182="","","_"),G182,IF(G182="","","_"),LEFT(H182,1)))</f>
        <v/>
      </c>
      <c r="J182" s="17" t="str">
        <f aca="false">IF(I182="","",IF(C182="","",CONCATENATE("NET """,I182,""" LOC = """,B182,""" ;")))</f>
        <v/>
      </c>
    </row>
    <row r="183" s="17" customFormat="true" ht="12.75" hidden="false" customHeight="false" outlineLevel="0" collapsed="false">
      <c r="A183" s="11" t="s">
        <v>1636</v>
      </c>
      <c r="B183" s="17" t="s">
        <v>177</v>
      </c>
      <c r="C183" s="17" t="str">
        <f aca="false">LOWER(LEFT(A183,10))</f>
        <v>linkarray0</v>
      </c>
      <c r="I183" s="17" t="str">
        <f aca="false">IF(H183="","",CONCATENATE(D183,IF(D183="","","_"),E183,IF(E183="","","_"),F183,IF(F183="","","_"),G183,IF(G183="","","_"),LEFT(H183,1)))</f>
        <v/>
      </c>
      <c r="J183" s="17" t="str">
        <f aca="false">IF(I183="","",IF(C183="","",CONCATENATE("NET """,I183,""" LOC = """,B183,""" ;")))</f>
        <v/>
      </c>
    </row>
    <row r="184" s="17" customFormat="true" ht="12.75" hidden="false" customHeight="false" outlineLevel="0" collapsed="false">
      <c r="A184" s="11" t="s">
        <v>1637</v>
      </c>
      <c r="B184" s="17" t="s">
        <v>1638</v>
      </c>
      <c r="C184" s="17" t="str">
        <f aca="false">LOWER(LEFT(A184,10))</f>
        <v>linkarray1</v>
      </c>
      <c r="I184" s="17" t="str">
        <f aca="false">IF(H184="","",CONCATENATE(D184,IF(D184="","","_"),E184,IF(E184="","","_"),F184,IF(F184="","","_"),G184,IF(G184="","","_"),LEFT(H184,1)))</f>
        <v/>
      </c>
      <c r="J184" s="17" t="str">
        <f aca="false">IF(I184="","",IF(C184="","",CONCATENATE("NET """,I184,""" LOC = """,B184,""" ;")))</f>
        <v/>
      </c>
    </row>
    <row r="185" s="17" customFormat="true" ht="12.75" hidden="false" customHeight="false" outlineLevel="0" collapsed="false">
      <c r="A185" s="11" t="s">
        <v>1639</v>
      </c>
      <c r="B185" s="17" t="s">
        <v>189</v>
      </c>
      <c r="C185" s="17" t="str">
        <f aca="false">LOWER(LEFT(A185,10))</f>
        <v>linkarray2</v>
      </c>
      <c r="I185" s="17" t="str">
        <f aca="false">IF(H185="","",CONCATENATE(D185,IF(D185="","","_"),E185,IF(E185="","","_"),F185,IF(F185="","","_"),G185,IF(G185="","","_"),LEFT(H185,1)))</f>
        <v/>
      </c>
      <c r="J185" s="17" t="str">
        <f aca="false">IF(I185="","",IF(C185="","",CONCATENATE("NET """,I185,""" LOC = """,B185,""" ;")))</f>
        <v/>
      </c>
    </row>
    <row r="186" s="17" customFormat="true" ht="12.75" hidden="false" customHeight="false" outlineLevel="0" collapsed="false">
      <c r="A186" s="11" t="s">
        <v>1640</v>
      </c>
      <c r="B186" s="17" t="s">
        <v>168</v>
      </c>
      <c r="C186" s="17" t="str">
        <f aca="false">LOWER(LEFT(A186,10))</f>
        <v>linkarray3</v>
      </c>
      <c r="I186" s="17" t="str">
        <f aca="false">IF(H186="","",CONCATENATE(D186,IF(D186="","","_"),E186,IF(E186="","","_"),F186,IF(F186="","","_"),G186,IF(G186="","","_"),LEFT(H186,1)))</f>
        <v/>
      </c>
      <c r="J186" s="17" t="str">
        <f aca="false">IF(I186="","",IF(C186="","",CONCATENATE("NET """,I186,""" LOC = """,B186,""" ;")))</f>
        <v/>
      </c>
    </row>
    <row r="187" s="17" customFormat="true" ht="12.75" hidden="false" customHeight="false" outlineLevel="0" collapsed="false">
      <c r="A187" s="11" t="s">
        <v>1641</v>
      </c>
      <c r="B187" s="17" t="s">
        <v>180</v>
      </c>
      <c r="C187" s="17" t="str">
        <f aca="false">LOWER(LEFT(A187,10))</f>
        <v>linkarray4</v>
      </c>
      <c r="I187" s="17" t="str">
        <f aca="false">IF(H187="","",CONCATENATE(D187,IF(D187="","","_"),E187,IF(E187="","","_"),F187,IF(F187="","","_"),G187,IF(G187="","","_"),LEFT(H187,1)))</f>
        <v/>
      </c>
      <c r="J187" s="17" t="str">
        <f aca="false">IF(I187="","",IF(C187="","",CONCATENATE("NET """,I187,""" LOC = """,B187,""" ;")))</f>
        <v/>
      </c>
    </row>
    <row r="188" s="17" customFormat="true" ht="12.75" hidden="false" customHeight="false" outlineLevel="0" collapsed="false">
      <c r="A188" s="11" t="s">
        <v>1642</v>
      </c>
      <c r="B188" s="17" t="s">
        <v>188</v>
      </c>
      <c r="C188" s="17" t="str">
        <f aca="false">LOWER(LEFT(A188,10))</f>
        <v>linkarray5</v>
      </c>
      <c r="I188" s="17" t="str">
        <f aca="false">IF(H188="","",CONCATENATE(D188,IF(D188="","","_"),E188,IF(E188="","","_"),F188,IF(F188="","","_"),G188,IF(G188="","","_"),LEFT(H188,1)))</f>
        <v/>
      </c>
      <c r="J188" s="17" t="str">
        <f aca="false">IF(I188="","",IF(C188="","",CONCATENATE("NET """,I188,""" LOC = """,B188,""" ;")))</f>
        <v/>
      </c>
    </row>
    <row r="189" s="17" customFormat="true" ht="12.75" hidden="false" customHeight="false" outlineLevel="0" collapsed="false">
      <c r="A189" s="11" t="s">
        <v>1643</v>
      </c>
      <c r="B189" s="17" t="s">
        <v>167</v>
      </c>
      <c r="C189" s="17" t="str">
        <f aca="false">LOWER(LEFT(A189,10))</f>
        <v>linkarray6</v>
      </c>
      <c r="I189" s="17" t="str">
        <f aca="false">IF(H189="","",CONCATENATE(D189,IF(D189="","","_"),E189,IF(E189="","","_"),F189,IF(F189="","","_"),G189,IF(G189="","","_"),LEFT(H189,1)))</f>
        <v/>
      </c>
      <c r="J189" s="17" t="str">
        <f aca="false">IF(I189="","",IF(C189="","",CONCATENATE("NET """,I189,""" LOC = """,B189,""" ;")))</f>
        <v/>
      </c>
    </row>
    <row r="190" s="17" customFormat="true" ht="12.75" hidden="false" customHeight="false" outlineLevel="0" collapsed="false">
      <c r="A190" s="11" t="s">
        <v>1644</v>
      </c>
      <c r="B190" s="17" t="s">
        <v>200</v>
      </c>
      <c r="C190" s="17" t="str">
        <f aca="false">LOWER(LEFT(A190,10))</f>
        <v>linkarray7</v>
      </c>
      <c r="I190" s="17" t="str">
        <f aca="false">IF(H190="","",CONCATENATE(D190,IF(D190="","","_"),E190,IF(E190="","","_"),F190,IF(F190="","","_"),G190,IF(G190="","","_"),LEFT(H190,1)))</f>
        <v/>
      </c>
      <c r="J190" s="17" t="str">
        <f aca="false">IF(I190="","",IF(C190="","",CONCATENATE("NET """,I190,""" LOC = """,B190,""" ;")))</f>
        <v/>
      </c>
    </row>
    <row r="191" s="17" customFormat="true" ht="12.75" hidden="false" customHeight="false" outlineLevel="0" collapsed="false">
      <c r="A191" s="11" t="s">
        <v>1645</v>
      </c>
      <c r="B191" s="17" t="s">
        <v>179</v>
      </c>
      <c r="C191" s="17" t="str">
        <f aca="false">LOWER(LEFT(A191,10))</f>
        <v>linkarray8</v>
      </c>
      <c r="I191" s="17" t="str">
        <f aca="false">IF(H191="","",CONCATENATE(D191,IF(D191="","","_"),E191,IF(E191="","","_"),F191,IF(F191="","","_"),G191,IF(G191="","","_"),LEFT(H191,1)))</f>
        <v/>
      </c>
      <c r="J191" s="17" t="str">
        <f aca="false">IF(I191="","",IF(C191="","",CONCATENATE("NET """,I191,""" LOC = """,B191,""" ;")))</f>
        <v/>
      </c>
    </row>
    <row r="192" s="17" customFormat="true" ht="12.75" hidden="false" customHeight="false" outlineLevel="0" collapsed="false">
      <c r="A192" s="11" t="s">
        <v>1646</v>
      </c>
      <c r="B192" s="17" t="s">
        <v>1647</v>
      </c>
      <c r="C192" s="17" t="str">
        <f aca="false">LOWER(LEFT(A192,10))</f>
        <v>linkarray9</v>
      </c>
      <c r="I192" s="17" t="str">
        <f aca="false">IF(H192="","",CONCATENATE(D192,IF(D192="","","_"),E192,IF(E192="","","_"),F192,IF(F192="","","_"),G192,IF(G192="","","_"),LEFT(H192,1)))</f>
        <v/>
      </c>
      <c r="J192" s="17" t="str">
        <f aca="false">IF(I192="","",IF(C192="","",CONCATENATE("NET """,I192,""" LOC = """,B192,""" ;")))</f>
        <v/>
      </c>
    </row>
    <row r="193" s="17" customFormat="true" ht="12.75" hidden="false" customHeight="false" outlineLevel="0" collapsed="false">
      <c r="A193" s="11" t="s">
        <v>1648</v>
      </c>
      <c r="B193" s="17" t="s">
        <v>234</v>
      </c>
      <c r="C193" s="17" t="str">
        <f aca="false">LOWER(LEFT(A193,2))</f>
        <v>m0</v>
      </c>
      <c r="I193" s="17" t="str">
        <f aca="false">IF(H193="","",CONCATENATE(D193,IF(D193="","","_"),E193,IF(E193="","","_"),F193,IF(F193="","","_"),G193,IF(G193="","","_"),LEFT(H193,1)))</f>
        <v/>
      </c>
      <c r="J193" s="17" t="str">
        <f aca="false">IF(I193="","",IF(C193="","",CONCATENATE("NET """,I193,""" LOC = """,B193,""" ;")))</f>
        <v/>
      </c>
    </row>
    <row r="194" s="17" customFormat="true" ht="12.75" hidden="false" customHeight="false" outlineLevel="0" collapsed="false">
      <c r="A194" s="11" t="s">
        <v>1649</v>
      </c>
      <c r="B194" s="17" t="s">
        <v>1650</v>
      </c>
      <c r="C194" s="17" t="str">
        <f aca="false">LOWER(LEFT(A194,2))</f>
        <v>m1</v>
      </c>
      <c r="I194" s="17" t="str">
        <f aca="false">IF(H194="","",CONCATENATE(D194,IF(D194="","","_"),E194,IF(E194="","","_"),F194,IF(F194="","","_"),G194,IF(G194="","","_"),LEFT(H194,1)))</f>
        <v/>
      </c>
      <c r="J194" s="17" t="str">
        <f aca="false">IF(I194="","",IF(C194="","",CONCATENATE("NET """,I194,""" LOC = """,B194,""" ;")))</f>
        <v/>
      </c>
    </row>
    <row r="195" s="17" customFormat="true" ht="12.75" hidden="false" customHeight="false" outlineLevel="0" collapsed="false">
      <c r="A195" s="11" t="s">
        <v>1651</v>
      </c>
      <c r="B195" s="17" t="s">
        <v>148</v>
      </c>
      <c r="C195" s="17" t="str">
        <f aca="false">LOWER(LEFT(A195,2))</f>
        <v>m2</v>
      </c>
      <c r="I195" s="17" t="str">
        <f aca="false">IF(H195="","",CONCATENATE(D195,IF(D195="","","_"),E195,IF(E195="","","_"),F195,IF(F195="","","_"),G195,IF(G195="","","_"),LEFT(H195,1)))</f>
        <v/>
      </c>
      <c r="J195" s="17" t="str">
        <f aca="false">IF(I195="","",IF(C195="","",CONCATENATE("NET """,I195,""" LOC = """,B195,""" ;")))</f>
        <v/>
      </c>
    </row>
    <row r="196" s="17" customFormat="true" ht="12.75" hidden="false" customHeight="false" outlineLevel="0" collapsed="false">
      <c r="A196" s="11" t="s">
        <v>1652</v>
      </c>
      <c r="B196" s="17" t="s">
        <v>143</v>
      </c>
      <c r="C196" s="17" t="str">
        <f aca="false">LOWER(CONCATENATE(LEFT(A196,3),RIGHT(A196,5)))</f>
        <v>mod_done</v>
      </c>
      <c r="I196" s="17" t="str">
        <f aca="false">IF(H196="","",CONCATENATE(D196,IF(D196="","","_"),E196,IF(E196="","","_"),F196,IF(F196="","","_"),G196,IF(G196="","","_"),LEFT(H196,1)))</f>
        <v/>
      </c>
      <c r="J196" s="17" t="str">
        <f aca="false">IF(I196="","",IF(C196="","",CONCATENATE("NET """,I196,""" LOC = """,B196,""" ;")))</f>
        <v/>
      </c>
    </row>
    <row r="197" s="17" customFormat="true" ht="12.75" hidden="false" customHeight="false" outlineLevel="0" collapsed="false">
      <c r="A197" s="11" t="s">
        <v>1653</v>
      </c>
      <c r="B197" s="17" t="s">
        <v>77</v>
      </c>
      <c r="C197" s="17" t="str">
        <f aca="false">LOWER(LEFT(A197,10))</f>
        <v>osc_clock0</v>
      </c>
      <c r="I197" s="17" t="str">
        <f aca="false">IF(H197="","",CONCATENATE(D197,IF(D197="","","_"),E197,IF(E197="","","_"),F197,IF(F197="","","_"),G197,IF(G197="","","_"),LEFT(H197,1)))</f>
        <v/>
      </c>
      <c r="J197" s="17" t="str">
        <f aca="false">IF(I197="","",IF(C197="","",CONCATENATE("NET """,I197,""" LOC = """,B197,""" ;")))</f>
        <v/>
      </c>
    </row>
    <row r="198" s="17" customFormat="true" ht="12.75" hidden="false" customHeight="false" outlineLevel="0" collapsed="false">
      <c r="A198" s="11" t="s">
        <v>1654</v>
      </c>
      <c r="B198" s="17" t="s">
        <v>425</v>
      </c>
      <c r="C198" s="17" t="str">
        <f aca="false">LOWER(LEFT(A198,10))</f>
        <v>osc_clock1</v>
      </c>
      <c r="I198" s="17" t="str">
        <f aca="false">IF(H198="","",CONCATENATE(D198,IF(D198="","","_"),E198,IF(E198="","","_"),F198,IF(F198="","","_"),G198,IF(G198="","","_"),LEFT(H198,1)))</f>
        <v/>
      </c>
      <c r="J198" s="17" t="str">
        <f aca="false">IF(I198="","",IF(C198="","",CONCATENATE("NET """,I198,""" LOC = """,B198,""" ;")))</f>
        <v/>
      </c>
    </row>
    <row r="199" s="17" customFormat="true" ht="12.75" hidden="false" customHeight="false" outlineLevel="0" collapsed="false">
      <c r="A199" s="11" t="s">
        <v>1655</v>
      </c>
      <c r="B199" s="17" t="s">
        <v>1656</v>
      </c>
      <c r="C199" s="17" t="str">
        <f aca="false">LOWER(LEFT(A199,10))</f>
        <v>spare/dout</v>
      </c>
      <c r="I199" s="17" t="str">
        <f aca="false">IF(H199="","",CONCATENATE(D199,IF(D199="","","_"),E199,IF(E199="","","_"),F199,IF(F199="","","_"),G199,IF(G199="","","_"),LEFT(H199,1)))</f>
        <v/>
      </c>
      <c r="J199" s="17" t="str">
        <f aca="false">IF(I199="","",IF(C199="","",CONCATENATE("NET """,I199,""" LOC = """,B199,""" ;")))</f>
        <v/>
      </c>
    </row>
    <row r="200" s="17" customFormat="true" ht="12.75" hidden="false" customHeight="false" outlineLevel="0" collapsed="false">
      <c r="A200" s="11" t="s">
        <v>1657</v>
      </c>
      <c r="B200" s="17" t="s">
        <v>136</v>
      </c>
      <c r="C200" s="17" t="str">
        <f aca="false">LOWER(LEFT(A200,13))</f>
        <v>spare_bank0_0</v>
      </c>
      <c r="I200" s="17" t="str">
        <f aca="false">IF(H200="","",CONCATENATE(D200,IF(D200="","","_"),E200,IF(E200="","","_"),F200,IF(F200="","","_"),G200,IF(G200="","","_"),LEFT(H200,1)))</f>
        <v/>
      </c>
      <c r="J200" s="17" t="str">
        <f aca="false">IF(I200="","",IF(C200="","",CONCATENATE("NET """,I200,""" LOC = """,B200,""" ;")))</f>
        <v/>
      </c>
    </row>
    <row r="201" s="17" customFormat="true" ht="12.75" hidden="false" customHeight="false" outlineLevel="0" collapsed="false">
      <c r="A201" s="11" t="s">
        <v>1658</v>
      </c>
      <c r="B201" s="17" t="s">
        <v>135</v>
      </c>
      <c r="C201" s="17" t="str">
        <f aca="false">LOWER(LEFT(A201,13))</f>
        <v>spare_bank0_1</v>
      </c>
      <c r="I201" s="17" t="str">
        <f aca="false">IF(H201="","",CONCATENATE(D201,IF(D201="","","_"),E201,IF(E201="","","_"),F201,IF(F201="","","_"),G201,IF(G201="","","_"),LEFT(H201,1)))</f>
        <v/>
      </c>
      <c r="J201" s="17" t="str">
        <f aca="false">IF(I201="","",IF(C201="","",CONCATENATE("NET """,I201,""" LOC = """,B201,""" ;")))</f>
        <v/>
      </c>
    </row>
    <row r="202" s="17" customFormat="true" ht="12.75" hidden="false" customHeight="false" outlineLevel="0" collapsed="false">
      <c r="A202" s="11" t="s">
        <v>1659</v>
      </c>
      <c r="B202" s="17" t="s">
        <v>1660</v>
      </c>
      <c r="C202" s="17" t="str">
        <f aca="false">LOWER(LEFT(A202,13))</f>
        <v>spare_bank0_2</v>
      </c>
      <c r="I202" s="17" t="str">
        <f aca="false">IF(H202="","",CONCATENATE(D202,IF(D202="","","_"),E202,IF(E202="","","_"),F202,IF(F202="","","_"),G202,IF(G202="","","_"),LEFT(H202,1)))</f>
        <v/>
      </c>
      <c r="J202" s="17" t="str">
        <f aca="false">IF(I202="","",IF(C202="","",CONCATENATE("NET """,I202,""" LOC = """,B202,""" ;")))</f>
        <v/>
      </c>
    </row>
    <row r="203" s="17" customFormat="true" ht="12.75" hidden="false" customHeight="false" outlineLevel="0" collapsed="false">
      <c r="A203" s="11" t="s">
        <v>1661</v>
      </c>
      <c r="B203" s="17" t="s">
        <v>437</v>
      </c>
      <c r="C203" s="17" t="str">
        <f aca="false">LOWER(LEFT(A203,13))</f>
        <v>spare_bank0_3</v>
      </c>
      <c r="I203" s="17" t="str">
        <f aca="false">IF(H203="","",CONCATENATE(D203,IF(D203="","","_"),E203,IF(E203="","","_"),F203,IF(F203="","","_"),G203,IF(G203="","","_"),LEFT(H203,1)))</f>
        <v/>
      </c>
      <c r="J203" s="17" t="str">
        <f aca="false">IF(I203="","",IF(C203="","",CONCATENATE("NET """,I203,""" LOC = """,B203,""" ;")))</f>
        <v/>
      </c>
    </row>
    <row r="204" s="17" customFormat="true" ht="12.75" hidden="false" customHeight="false" outlineLevel="0" collapsed="false">
      <c r="A204" s="11" t="s">
        <v>1662</v>
      </c>
      <c r="B204" s="17" t="s">
        <v>1663</v>
      </c>
      <c r="C204" s="17" t="str">
        <f aca="false">LOWER(LEFT(A204,13))</f>
        <v>spare_bank0_4</v>
      </c>
      <c r="I204" s="17" t="str">
        <f aca="false">IF(H204="","",CONCATENATE(D204,IF(D204="","","_"),E204,IF(E204="","","_"),F204,IF(F204="","","_"),G204,IF(G204="","","_"),LEFT(H204,1)))</f>
        <v/>
      </c>
      <c r="J204" s="17" t="str">
        <f aca="false">IF(I204="","",IF(C204="","",CONCATENATE("NET """,I204,""" LOC = """,B204,""" ;")))</f>
        <v/>
      </c>
    </row>
    <row r="205" s="17" customFormat="true" ht="12.75" hidden="false" customHeight="false" outlineLevel="0" collapsed="false">
      <c r="A205" s="11" t="s">
        <v>1664</v>
      </c>
      <c r="B205" s="17" t="s">
        <v>435</v>
      </c>
      <c r="C205" s="17" t="str">
        <f aca="false">LOWER(LEFT(A205,13))</f>
        <v>spare_bank0_5</v>
      </c>
      <c r="I205" s="17" t="str">
        <f aca="false">IF(H205="","",CONCATENATE(D205,IF(D205="","","_"),E205,IF(E205="","","_"),F205,IF(F205="","","_"),G205,IF(G205="","","_"),LEFT(H205,1)))</f>
        <v/>
      </c>
      <c r="J205" s="17" t="str">
        <f aca="false">IF(I205="","",IF(C205="","",CONCATENATE("NET """,I205,""" LOC = """,B205,""" ;")))</f>
        <v/>
      </c>
    </row>
    <row r="206" s="17" customFormat="true" ht="12.75" hidden="false" customHeight="false" outlineLevel="0" collapsed="false">
      <c r="A206" s="11" t="s">
        <v>1665</v>
      </c>
      <c r="B206" s="17" t="s">
        <v>434</v>
      </c>
      <c r="C206" s="17" t="str">
        <f aca="false">LOWER(LEFT(A206,13))</f>
        <v>spare_bank0_6</v>
      </c>
      <c r="I206" s="17" t="str">
        <f aca="false">IF(H206="","",CONCATENATE(D206,IF(D206="","","_"),E206,IF(E206="","","_"),F206,IF(F206="","","_"),G206,IF(G206="","","_"),LEFT(H206,1)))</f>
        <v/>
      </c>
      <c r="J206" s="17" t="str">
        <f aca="false">IF(I206="","",IF(C206="","",CONCATENATE("NET """,I206,""" LOC = """,B206,""" ;")))</f>
        <v/>
      </c>
    </row>
    <row r="207" s="17" customFormat="true" ht="12.75" hidden="false" customHeight="false" outlineLevel="0" collapsed="false">
      <c r="A207" s="11" t="s">
        <v>1666</v>
      </c>
      <c r="B207" s="17" t="s">
        <v>76</v>
      </c>
      <c r="C207" s="17" t="str">
        <f aca="false">LOWER(LEFT(A207,13))</f>
        <v>spare_bank1_0</v>
      </c>
      <c r="I207" s="17" t="str">
        <f aca="false">IF(H207="","",CONCATENATE(D207,IF(D207="","","_"),E207,IF(E207="","","_"),F207,IF(F207="","","_"),G207,IF(G207="","","_"),LEFT(H207,1)))</f>
        <v/>
      </c>
      <c r="J207" s="17" t="str">
        <f aca="false">IF(I207="","",IF(C207="","",CONCATENATE("NET """,I207,""" LOC = """,B207,""" ;")))</f>
        <v/>
      </c>
    </row>
    <row r="208" s="17" customFormat="true" ht="12.75" hidden="false" customHeight="false" outlineLevel="0" collapsed="false">
      <c r="A208" s="11" t="s">
        <v>1667</v>
      </c>
      <c r="B208" s="17" t="s">
        <v>416</v>
      </c>
      <c r="C208" s="17" t="str">
        <f aca="false">LOWER(LEFT(A208,13))</f>
        <v>spare_bank1_1</v>
      </c>
      <c r="I208" s="17" t="str">
        <f aca="false">IF(H208="","",CONCATENATE(D208,IF(D208="","","_"),E208,IF(E208="","","_"),F208,IF(F208="","","_"),G208,IF(G208="","","_"),LEFT(H208,1)))</f>
        <v/>
      </c>
      <c r="J208" s="17" t="str">
        <f aca="false">IF(I208="","",IF(C208="","",CONCATENATE("NET """,I208,""" LOC = """,B208,""" ;")))</f>
        <v/>
      </c>
    </row>
    <row r="209" s="17" customFormat="true" ht="12.75" hidden="false" customHeight="false" outlineLevel="0" collapsed="false">
      <c r="A209" s="11" t="s">
        <v>1668</v>
      </c>
      <c r="B209" s="17" t="s">
        <v>1669</v>
      </c>
      <c r="C209" s="17" t="str">
        <f aca="false">LOWER(LEFT(A209,13))</f>
        <v>spare_bank2_0</v>
      </c>
      <c r="I209" s="17" t="str">
        <f aca="false">IF(H209="","",CONCATENATE(D209,IF(D209="","","_"),E209,IF(E209="","","_"),F209,IF(F209="","","_"),G209,IF(G209="","","_"),LEFT(H209,1)))</f>
        <v/>
      </c>
      <c r="J209" s="17" t="str">
        <f aca="false">IF(I209="","",IF(C209="","",CONCATENATE("NET """,I209,""" LOC = """,B209,""" ;")))</f>
        <v/>
      </c>
    </row>
    <row r="210" s="17" customFormat="true" ht="12.75" hidden="false" customHeight="false" outlineLevel="0" collapsed="false">
      <c r="A210" s="11" t="s">
        <v>1670</v>
      </c>
      <c r="B210" s="17" t="s">
        <v>30</v>
      </c>
      <c r="C210" s="17" t="str">
        <f aca="false">LOWER(LEFT(A210,13))</f>
        <v>spare_bank2_1</v>
      </c>
      <c r="I210" s="17" t="str">
        <f aca="false">IF(H210="","",CONCATENATE(D210,IF(D210="","","_"),E210,IF(E210="","","_"),F210,IF(F210="","","_"),G210,IF(G210="","","_"),LEFT(H210,1)))</f>
        <v/>
      </c>
      <c r="J210" s="17" t="str">
        <f aca="false">IF(I210="","",IF(C210="","",CONCATENATE("NET """,I210,""" LOC = """,B210,""" ;")))</f>
        <v/>
      </c>
    </row>
    <row r="211" s="17" customFormat="true" ht="12.75" hidden="false" customHeight="false" outlineLevel="0" collapsed="false">
      <c r="A211" s="11" t="s">
        <v>1671</v>
      </c>
      <c r="B211" s="17" t="s">
        <v>1672</v>
      </c>
      <c r="C211" s="17" t="str">
        <f aca="false">LOWER(LEFT(A211,13))</f>
        <v>spare_bank2_2</v>
      </c>
      <c r="I211" s="17" t="str">
        <f aca="false">IF(H211="","",CONCATENATE(D211,IF(D211="","","_"),E211,IF(E211="","","_"),F211,IF(F211="","","_"),G211,IF(G211="","","_"),LEFT(H211,1)))</f>
        <v/>
      </c>
      <c r="J211" s="17" t="str">
        <f aca="false">IF(I211="","",IF(C211="","",CONCATENATE("NET """,I211,""" LOC = """,B211,""" ;")))</f>
        <v/>
      </c>
    </row>
    <row r="212" s="17" customFormat="true" ht="12.75" hidden="false" customHeight="false" outlineLevel="0" collapsed="false">
      <c r="A212" s="11" t="s">
        <v>1673</v>
      </c>
      <c r="B212" s="17" t="s">
        <v>388</v>
      </c>
      <c r="C212" s="17" t="str">
        <f aca="false">LOWER(LEFT(A212,13))</f>
        <v>spare_bank2_3</v>
      </c>
      <c r="I212" s="17" t="str">
        <f aca="false">IF(H212="","",CONCATENATE(D212,IF(D212="","","_"),E212,IF(E212="","","_"),F212,IF(F212="","","_"),G212,IF(G212="","","_"),LEFT(H212,1)))</f>
        <v/>
      </c>
      <c r="J212" s="17" t="str">
        <f aca="false">IF(I212="","",IF(C212="","",CONCATENATE("NET """,I212,""" LOC = """,B212,""" ;")))</f>
        <v/>
      </c>
    </row>
    <row r="213" s="17" customFormat="true" ht="12.75" hidden="false" customHeight="false" outlineLevel="0" collapsed="false">
      <c r="A213" s="11" t="s">
        <v>1674</v>
      </c>
      <c r="B213" s="17" t="s">
        <v>1675</v>
      </c>
      <c r="C213" s="17" t="str">
        <f aca="false">LOWER(LEFT(A213,13))</f>
        <v>spare_bank2_4</v>
      </c>
      <c r="I213" s="17" t="str">
        <f aca="false">IF(H213="","",CONCATENATE(D213,IF(D213="","","_"),E213,IF(E213="","","_"),F213,IF(F213="","","_"),G213,IF(G213="","","_"),LEFT(H213,1)))</f>
        <v/>
      </c>
      <c r="J213" s="17" t="str">
        <f aca="false">IF(I213="","",IF(C213="","",CONCATENATE("NET """,I213,""" LOC = """,B213,""" ;")))</f>
        <v/>
      </c>
    </row>
    <row r="214" s="17" customFormat="true" ht="12.75" hidden="false" customHeight="false" outlineLevel="0" collapsed="false">
      <c r="A214" s="11" t="s">
        <v>1676</v>
      </c>
      <c r="B214" s="17" t="s">
        <v>140</v>
      </c>
      <c r="C214" s="17" t="str">
        <f aca="false">LOWER(LEFT(A214,13))</f>
        <v>spare_bank2_5</v>
      </c>
      <c r="I214" s="17" t="str">
        <f aca="false">IF(H214="","",CONCATENATE(D214,IF(D214="","","_"),E214,IF(E214="","","_"),F214,IF(F214="","","_"),G214,IF(G214="","","_"),LEFT(H214,1)))</f>
        <v/>
      </c>
      <c r="J214" s="17" t="str">
        <f aca="false">IF(I214="","",IF(C214="","",CONCATENATE("NET """,I214,""" LOC = """,B214,""" ;")))</f>
        <v/>
      </c>
    </row>
    <row r="215" s="17" customFormat="true" ht="12.75" hidden="false" customHeight="false" outlineLevel="0" collapsed="false">
      <c r="A215" s="11" t="s">
        <v>1677</v>
      </c>
      <c r="B215" s="17" t="s">
        <v>104</v>
      </c>
      <c r="C215" s="17" t="str">
        <f aca="false">LOWER(LEFT(A215,13))</f>
        <v>spare_bank3_0</v>
      </c>
      <c r="I215" s="17" t="str">
        <f aca="false">IF(H215="","",CONCATENATE(D215,IF(D215="","","_"),E215,IF(E215="","","_"),F215,IF(F215="","","_"),G215,IF(G215="","","_"),LEFT(H215,1)))</f>
        <v/>
      </c>
      <c r="J215" s="17" t="str">
        <f aca="false">IF(I215="","",IF(C215="","",CONCATENATE("NET """,I215,""" LOC = """,B215,""" ;")))</f>
        <v/>
      </c>
    </row>
    <row r="216" s="17" customFormat="true" ht="12.75" hidden="false" customHeight="false" outlineLevel="0" collapsed="false">
      <c r="A216" s="11" t="s">
        <v>1678</v>
      </c>
      <c r="B216" s="17" t="s">
        <v>266</v>
      </c>
      <c r="C216" s="17" t="str">
        <f aca="false">LOWER(LEFT(A216,13))</f>
        <v>spare_bank3_1</v>
      </c>
      <c r="I216" s="17" t="str">
        <f aca="false">IF(H216="","",CONCATENATE(D216,IF(D216="","","_"),E216,IF(E216="","","_"),F216,IF(F216="","","_"),G216,IF(G216="","","_"),LEFT(H216,1)))</f>
        <v/>
      </c>
      <c r="J216" s="17" t="str">
        <f aca="false">IF(I216="","",IF(C216="","",CONCATENATE("NET """,I216,""" LOC = """,B216,""" ;")))</f>
        <v/>
      </c>
    </row>
    <row r="217" s="17" customFormat="true" ht="12.75" hidden="false" customHeight="false" outlineLevel="0" collapsed="false">
      <c r="A217" s="11" t="s">
        <v>1679</v>
      </c>
      <c r="B217" s="17" t="s">
        <v>270</v>
      </c>
      <c r="C217" s="17" t="str">
        <f aca="false">LOWER(LEFT(A217,13))</f>
        <v>spare_bank3_2</v>
      </c>
      <c r="I217" s="17" t="str">
        <f aca="false">IF(H217="","",CONCATENATE(D217,IF(D217="","","_"),E217,IF(E217="","","_"),F217,IF(F217="","","_"),G217,IF(G217="","","_"),LEFT(H217,1)))</f>
        <v/>
      </c>
      <c r="J217" s="17" t="str">
        <f aca="false">IF(I217="","",IF(C217="","",CONCATENATE("NET """,I217,""" LOC = """,B217,""" ;")))</f>
        <v/>
      </c>
    </row>
    <row r="218" s="17" customFormat="true" ht="12.75" hidden="false" customHeight="false" outlineLevel="0" collapsed="false">
      <c r="A218" s="11" t="s">
        <v>1680</v>
      </c>
      <c r="B218" s="17" t="s">
        <v>271</v>
      </c>
      <c r="C218" s="17" t="str">
        <f aca="false">LOWER(LEFT(A218,13))</f>
        <v>spare_bank3_3</v>
      </c>
      <c r="I218" s="17" t="str">
        <f aca="false">IF(H218="","",CONCATENATE(D218,IF(D218="","","_"),E218,IF(E218="","","_"),F218,IF(F218="","","_"),G218,IF(G218="","","_"),LEFT(H218,1)))</f>
        <v/>
      </c>
      <c r="J218" s="17" t="str">
        <f aca="false">IF(I218="","",IF(C218="","",CONCATENATE("NET """,I218,""" LOC = """,B218,""" ;")))</f>
        <v/>
      </c>
    </row>
    <row r="219" s="17" customFormat="true" ht="12.75" hidden="false" customHeight="false" outlineLevel="0" collapsed="false">
      <c r="A219" s="11" t="s">
        <v>1681</v>
      </c>
      <c r="B219" s="17" t="s">
        <v>267</v>
      </c>
      <c r="C219" s="17" t="str">
        <f aca="false">LOWER(LEFT(A219,13))</f>
        <v>spare_bank3_4</v>
      </c>
      <c r="I219" s="17" t="str">
        <f aca="false">IF(H219="","",CONCATENATE(D219,IF(D219="","","_"),E219,IF(E219="","","_"),F219,IF(F219="","","_"),G219,IF(G219="","","_"),LEFT(H219,1)))</f>
        <v/>
      </c>
      <c r="J219" s="17" t="str">
        <f aca="false">IF(I219="","",IF(C219="","",CONCATENATE("NET """,I219,""" LOC = """,B219,""" ;")))</f>
        <v/>
      </c>
    </row>
    <row r="220" s="17" customFormat="true" ht="12.75" hidden="false" customHeight="false" outlineLevel="0" collapsed="false">
      <c r="A220" s="11" t="s">
        <v>1682</v>
      </c>
      <c r="B220" s="17" t="s">
        <v>1683</v>
      </c>
      <c r="C220" s="17" t="str">
        <f aca="false">LOWER(LEFT(A220,13))</f>
        <v>spare_bank3_5</v>
      </c>
      <c r="I220" s="17" t="str">
        <f aca="false">IF(H220="","",CONCATENATE(D220,IF(D220="","","_"),E220,IF(E220="","","_"),F220,IF(F220="","","_"),G220,IF(G220="","","_"),LEFT(H220,1)))</f>
        <v/>
      </c>
      <c r="J220" s="17" t="str">
        <f aca="false">IF(I220="","",IF(C220="","",CONCATENATE("NET """,I220,""" LOC = """,B220,""" ;")))</f>
        <v/>
      </c>
    </row>
    <row r="221" s="17" customFormat="true" ht="12.75" hidden="false" customHeight="false" outlineLevel="0" collapsed="false">
      <c r="A221" s="11" t="s">
        <v>1684</v>
      </c>
      <c r="B221" s="17" t="s">
        <v>1685</v>
      </c>
      <c r="C221" s="17" t="str">
        <f aca="false">LOWER(LEFT(A221,13))</f>
        <v>spare_bank4_0</v>
      </c>
      <c r="I221" s="17" t="str">
        <f aca="false">IF(H221="","",CONCATENATE(D221,IF(D221="","","_"),E221,IF(E221="","","_"),F221,IF(F221="","","_"),G221,IF(G221="","","_"),LEFT(H221,1)))</f>
        <v/>
      </c>
      <c r="J221" s="17" t="str">
        <f aca="false">IF(I221="","",IF(C221="","",CONCATENATE("NET """,I221,""" LOC = """,B221,""" ;")))</f>
        <v/>
      </c>
    </row>
    <row r="222" s="17" customFormat="true" ht="12.75" hidden="false" customHeight="false" outlineLevel="0" collapsed="false">
      <c r="A222" s="11" t="s">
        <v>1686</v>
      </c>
      <c r="B222" s="17" t="s">
        <v>1687</v>
      </c>
      <c r="C222" s="17" t="str">
        <f aca="false">LOWER(LEFT(A222,13))</f>
        <v>spare_bank4_1</v>
      </c>
      <c r="I222" s="17" t="str">
        <f aca="false">IF(H222="","",CONCATENATE(D222,IF(D222="","","_"),E222,IF(E222="","","_"),F222,IF(F222="","","_"),G222,IF(G222="","","_"),LEFT(H222,1)))</f>
        <v/>
      </c>
      <c r="J222" s="17" t="str">
        <f aca="false">IF(I222="","",IF(C222="","",CONCATENATE("NET """,I222,""" LOC = """,B222,""" ;")))</f>
        <v/>
      </c>
    </row>
    <row r="223" s="17" customFormat="true" ht="12.75" hidden="false" customHeight="false" outlineLevel="0" collapsed="false">
      <c r="A223" s="11" t="s">
        <v>1688</v>
      </c>
      <c r="B223" s="17" t="s">
        <v>241</v>
      </c>
      <c r="C223" s="17" t="str">
        <f aca="false">LOWER(LEFT(A223,13))</f>
        <v>spare_bank5_0</v>
      </c>
      <c r="I223" s="17" t="str">
        <f aca="false">IF(H223="","",CONCATENATE(D223,IF(D223="","","_"),E223,IF(E223="","","_"),F223,IF(F223="","","_"),G223,IF(G223="","","_"),LEFT(H223,1)))</f>
        <v/>
      </c>
      <c r="J223" s="17" t="str">
        <f aca="false">IF(I223="","",IF(C223="","",CONCATENATE("NET """,I223,""" LOC = """,B223,""" ;")))</f>
        <v/>
      </c>
    </row>
    <row r="224" s="17" customFormat="true" ht="12.75" hidden="false" customHeight="false" outlineLevel="0" collapsed="false">
      <c r="A224" s="11" t="s">
        <v>1689</v>
      </c>
      <c r="B224" s="17" t="s">
        <v>169</v>
      </c>
      <c r="C224" s="17" t="str">
        <f aca="false">LOWER(LEFT(A224,13))</f>
        <v>spare_bank6_0</v>
      </c>
      <c r="I224" s="17" t="str">
        <f aca="false">IF(H224="","",CONCATENATE(D224,IF(D224="","","_"),E224,IF(E224="","","_"),F224,IF(F224="","","_"),G224,IF(G224="","","_"),LEFT(H224,1)))</f>
        <v/>
      </c>
      <c r="J224" s="17" t="str">
        <f aca="false">IF(I224="","",IF(C224="","",CONCATENATE("NET """,I224,""" LOC = """,B224,""" ;")))</f>
        <v/>
      </c>
    </row>
    <row r="225" s="17" customFormat="true" ht="12.75" hidden="false" customHeight="false" outlineLevel="0" collapsed="false">
      <c r="A225" s="11" t="s">
        <v>1690</v>
      </c>
      <c r="B225" s="17" t="s">
        <v>170</v>
      </c>
      <c r="C225" s="17" t="str">
        <f aca="false">LOWER(LEFT(A225,13))</f>
        <v>spare_bank6_1</v>
      </c>
      <c r="I225" s="17" t="str">
        <f aca="false">IF(H225="","",CONCATENATE(D225,IF(D225="","","_"),E225,IF(E225="","","_"),F225,IF(F225="","","_"),G225,IF(G225="","","_"),LEFT(H225,1)))</f>
        <v/>
      </c>
      <c r="J225" s="17" t="str">
        <f aca="false">IF(I225="","",IF(C225="","",CONCATENATE("NET """,I225,""" LOC = """,B225,""" ;")))</f>
        <v/>
      </c>
    </row>
    <row r="226" s="17" customFormat="true" ht="12.75" hidden="false" customHeight="false" outlineLevel="0" collapsed="false">
      <c r="A226" s="11" t="s">
        <v>1691</v>
      </c>
      <c r="B226" s="17" t="s">
        <v>1692</v>
      </c>
      <c r="C226" s="17" t="str">
        <f aca="false">LOWER(LEFT(A226,14))</f>
        <v>spare_bank6_10</v>
      </c>
      <c r="I226" s="17" t="str">
        <f aca="false">IF(H226="","",CONCATENATE(D226,IF(D226="","","_"),E226,IF(E226="","","_"),F226,IF(F226="","","_"),G226,IF(G226="","","_"),LEFT(H226,1)))</f>
        <v/>
      </c>
      <c r="J226" s="17" t="str">
        <f aca="false">IF(I226="","",IF(C226="","",CONCATENATE("NET """,I226,""" LOC = """,B226,""" ;")))</f>
        <v/>
      </c>
    </row>
    <row r="227" s="17" customFormat="true" ht="12.75" hidden="false" customHeight="false" outlineLevel="0" collapsed="false">
      <c r="A227" s="11" t="s">
        <v>1693</v>
      </c>
      <c r="B227" s="17" t="s">
        <v>1694</v>
      </c>
      <c r="C227" s="17" t="str">
        <f aca="false">LOWER(LEFT(A227,13))</f>
        <v>spare_bank6_2</v>
      </c>
      <c r="I227" s="17" t="str">
        <f aca="false">IF(H227="","",CONCATENATE(D227,IF(D227="","","_"),E227,IF(E227="","","_"),F227,IF(F227="","","_"),G227,IF(G227="","","_"),LEFT(H227,1)))</f>
        <v/>
      </c>
      <c r="J227" s="17" t="str">
        <f aca="false">IF(I227="","",IF(C227="","",CONCATENATE("NET """,I227,""" LOC = """,B227,""" ;")))</f>
        <v/>
      </c>
    </row>
    <row r="228" s="17" customFormat="true" ht="12.75" hidden="false" customHeight="false" outlineLevel="0" collapsed="false">
      <c r="A228" s="11" t="s">
        <v>1695</v>
      </c>
      <c r="B228" s="17" t="s">
        <v>192</v>
      </c>
      <c r="C228" s="17" t="str">
        <f aca="false">LOWER(LEFT(A228,13))</f>
        <v>spare_bank6_3</v>
      </c>
      <c r="I228" s="17" t="str">
        <f aca="false">IF(H228="","",CONCATENATE(D228,IF(D228="","","_"),E228,IF(E228="","","_"),F228,IF(F228="","","_"),G228,IF(G228="","","_"),LEFT(H228,1)))</f>
        <v/>
      </c>
      <c r="J228" s="17" t="str">
        <f aca="false">IF(I228="","",IF(C228="","",CONCATENATE("NET """,I228,""" LOC = """,B228,""" ;")))</f>
        <v/>
      </c>
    </row>
    <row r="229" s="17" customFormat="true" ht="12.75" hidden="false" customHeight="false" outlineLevel="0" collapsed="false">
      <c r="A229" s="11" t="s">
        <v>1696</v>
      </c>
      <c r="B229" s="17" t="s">
        <v>186</v>
      </c>
      <c r="C229" s="17" t="str">
        <f aca="false">LOWER(LEFT(A229,13))</f>
        <v>spare_bank6_4</v>
      </c>
      <c r="I229" s="17" t="str">
        <f aca="false">IF(H229="","",CONCATENATE(D229,IF(D229="","","_"),E229,IF(E229="","","_"),F229,IF(F229="","","_"),G229,IF(G229="","","_"),LEFT(H229,1)))</f>
        <v/>
      </c>
      <c r="J229" s="17" t="str">
        <f aca="false">IF(I229="","",IF(C229="","",CONCATENATE("NET """,I229,""" LOC = """,B229,""" ;")))</f>
        <v/>
      </c>
    </row>
    <row r="230" s="17" customFormat="true" ht="12.75" hidden="false" customHeight="false" outlineLevel="0" collapsed="false">
      <c r="A230" s="11" t="s">
        <v>1697</v>
      </c>
      <c r="B230" s="17" t="s">
        <v>206</v>
      </c>
      <c r="C230" s="17" t="str">
        <f aca="false">LOWER(LEFT(A230,13))</f>
        <v>spare_bank6_5</v>
      </c>
      <c r="I230" s="17" t="str">
        <f aca="false">IF(H230="","",CONCATENATE(D230,IF(D230="","","_"),E230,IF(E230="","","_"),F230,IF(F230="","","_"),G230,IF(G230="","","_"),LEFT(H230,1)))</f>
        <v/>
      </c>
      <c r="J230" s="17" t="str">
        <f aca="false">IF(I230="","",IF(C230="","",CONCATENATE("NET """,I230,""" LOC = """,B230,""" ;")))</f>
        <v/>
      </c>
    </row>
    <row r="231" s="17" customFormat="true" ht="12.75" hidden="false" customHeight="false" outlineLevel="0" collapsed="false">
      <c r="A231" s="11" t="s">
        <v>1698</v>
      </c>
      <c r="B231" s="17" t="s">
        <v>196</v>
      </c>
      <c r="C231" s="17" t="str">
        <f aca="false">LOWER(LEFT(A231,13))</f>
        <v>spare_bank6_6</v>
      </c>
      <c r="I231" s="17" t="str">
        <f aca="false">IF(H231="","",CONCATENATE(D231,IF(D231="","","_"),E231,IF(E231="","","_"),F231,IF(F231="","","_"),G231,IF(G231="","","_"),LEFT(H231,1)))</f>
        <v/>
      </c>
      <c r="J231" s="17" t="str">
        <f aca="false">IF(I231="","",IF(C231="","",CONCATENATE("NET """,I231,""" LOC = """,B231,""" ;")))</f>
        <v/>
      </c>
    </row>
    <row r="232" s="17" customFormat="true" ht="12.75" hidden="false" customHeight="false" outlineLevel="0" collapsed="false">
      <c r="A232" s="11" t="s">
        <v>1699</v>
      </c>
      <c r="B232" s="17" t="s">
        <v>1700</v>
      </c>
      <c r="C232" s="17" t="str">
        <f aca="false">LOWER(LEFT(A232,13))</f>
        <v>spare_bank6_7</v>
      </c>
      <c r="I232" s="17" t="str">
        <f aca="false">IF(H232="","",CONCATENATE(D232,IF(D232="","","_"),E232,IF(E232="","","_"),F232,IF(F232="","","_"),G232,IF(G232="","","_"),LEFT(H232,1)))</f>
        <v/>
      </c>
      <c r="J232" s="17" t="str">
        <f aca="false">IF(I232="","",IF(C232="","",CONCATENATE("NET """,I232,""" LOC = """,B232,""" ;")))</f>
        <v/>
      </c>
    </row>
    <row r="233" s="17" customFormat="true" ht="12.75" hidden="false" customHeight="false" outlineLevel="0" collapsed="false">
      <c r="A233" s="11" t="s">
        <v>1701</v>
      </c>
      <c r="B233" s="17" t="s">
        <v>197</v>
      </c>
      <c r="C233" s="17" t="str">
        <f aca="false">LOWER(LEFT(A233,13))</f>
        <v>spare_bank6_8</v>
      </c>
      <c r="I233" s="17" t="str">
        <f aca="false">IF(H233="","",CONCATENATE(D233,IF(D233="","","_"),E233,IF(E233="","","_"),F233,IF(F233="","","_"),G233,IF(G233="","","_"),LEFT(H233,1)))</f>
        <v/>
      </c>
      <c r="J233" s="17" t="str">
        <f aca="false">IF(I233="","",IF(C233="","",CONCATENATE("NET """,I233,""" LOC = """,B233,""" ;")))</f>
        <v/>
      </c>
    </row>
    <row r="234" s="17" customFormat="true" ht="12.75" hidden="false" customHeight="false" outlineLevel="0" collapsed="false">
      <c r="A234" s="11" t="s">
        <v>1702</v>
      </c>
      <c r="B234" s="17" t="s">
        <v>1703</v>
      </c>
      <c r="C234" s="17" t="str">
        <f aca="false">LOWER(LEFT(A234,13))</f>
        <v>spare_bank6_9</v>
      </c>
      <c r="I234" s="17" t="str">
        <f aca="false">IF(H234="","",CONCATENATE(D234,IF(D234="","","_"),E234,IF(E234="","","_"),F234,IF(F234="","","_"),G234,IF(G234="","","_"),LEFT(H234,1)))</f>
        <v/>
      </c>
      <c r="J234" s="17" t="str">
        <f aca="false">IF(I234="","",IF(C234="","",CONCATENATE("NET """,I234,""" LOC = """,B234,""" ;")))</f>
        <v/>
      </c>
    </row>
    <row r="235" s="17" customFormat="true" ht="12.75" hidden="false" customHeight="false" outlineLevel="0" collapsed="false">
      <c r="A235" s="11" t="s">
        <v>1704</v>
      </c>
      <c r="B235" s="17" t="s">
        <v>440</v>
      </c>
      <c r="C235" s="17" t="str">
        <f aca="false">LOWER(LEFT(A235,13))</f>
        <v>spare_bank7_0</v>
      </c>
      <c r="I235" s="17" t="str">
        <f aca="false">IF(H235="","",CONCATENATE(D235,IF(D235="","","_"),E235,IF(E235="","","_"),F235,IF(F235="","","_"),G235,IF(G235="","","_"),LEFT(H235,1)))</f>
        <v/>
      </c>
      <c r="J235" s="17" t="str">
        <f aca="false">IF(I235="","",IF(C235="","",CONCATENATE("NET """,I235,""" LOC = """,B235,""" ;")))</f>
        <v/>
      </c>
    </row>
    <row r="236" s="17" customFormat="true" ht="12.75" hidden="false" customHeight="false" outlineLevel="0" collapsed="false">
      <c r="A236" s="11" t="s">
        <v>1705</v>
      </c>
      <c r="B236" s="17" t="s">
        <v>385</v>
      </c>
      <c r="C236" s="17" t="str">
        <f aca="false">LOWER(LEFT(A236,13))</f>
        <v>spare_bank7_1</v>
      </c>
      <c r="I236" s="17" t="str">
        <f aca="false">IF(H236="","",CONCATENATE(D236,IF(D236="","","_"),E236,IF(E236="","","_"),F236,IF(F236="","","_"),G236,IF(G236="","","_"),LEFT(H236,1)))</f>
        <v/>
      </c>
      <c r="J236" s="17" t="str">
        <f aca="false">IF(I236="","",IF(C236="","",CONCATENATE("NET """,I236,""" LOC = """,B236,""" ;")))</f>
        <v/>
      </c>
    </row>
    <row r="237" s="17" customFormat="true" ht="12.75" hidden="false" customHeight="false" outlineLevel="0" collapsed="false">
      <c r="A237" s="11" t="s">
        <v>1706</v>
      </c>
      <c r="B237" s="17" t="s">
        <v>213</v>
      </c>
      <c r="C237" s="17" t="str">
        <f aca="false">LOWER(LEFT(A237,13))</f>
        <v>spare_bank7_2</v>
      </c>
      <c r="I237" s="17" t="str">
        <f aca="false">IF(H237="","",CONCATENATE(D237,IF(D237="","","_"),E237,IF(E237="","","_"),F237,IF(F237="","","_"),G237,IF(G237="","","_"),LEFT(H237,1)))</f>
        <v/>
      </c>
      <c r="J237" s="17" t="str">
        <f aca="false">IF(I237="","",IF(C237="","",CONCATENATE("NET """,I237,""" LOC = """,B237,""" ;")))</f>
        <v/>
      </c>
    </row>
    <row r="238" s="17" customFormat="true" ht="12.75" hidden="false" customHeight="false" outlineLevel="0" collapsed="false">
      <c r="A238" s="11" t="s">
        <v>1707</v>
      </c>
      <c r="B238" s="17" t="s">
        <v>212</v>
      </c>
      <c r="C238" s="17" t="str">
        <f aca="false">LOWER(LEFT(A238,13))</f>
        <v>spare_bank7_3</v>
      </c>
      <c r="I238" s="17" t="str">
        <f aca="false">IF(H238="","",CONCATENATE(D238,IF(D238="","","_"),E238,IF(E238="","","_"),F238,IF(F238="","","_"),G238,IF(G238="","","_"),LEFT(H238,1)))</f>
        <v/>
      </c>
      <c r="J238" s="17" t="str">
        <f aca="false">IF(I238="","",IF(C238="","",CONCATENATE("NET """,I238,""" LOC = """,B238,""" ;")))</f>
        <v/>
      </c>
    </row>
    <row r="239" s="17" customFormat="true" ht="12.75" hidden="false" customHeight="false" outlineLevel="0" collapsed="false">
      <c r="A239" s="11" t="s">
        <v>1708</v>
      </c>
      <c r="B239" s="17" t="s">
        <v>1709</v>
      </c>
      <c r="C239" s="17" t="str">
        <f aca="false">LOWER(LEFT(A239,13))</f>
        <v>spare_bank7_4</v>
      </c>
      <c r="I239" s="17" t="str">
        <f aca="false">IF(H239="","",CONCATENATE(D239,IF(D239="","","_"),E239,IF(E239="","","_"),F239,IF(F239="","","_"),G239,IF(G239="","","_"),LEFT(H239,1)))</f>
        <v/>
      </c>
      <c r="J239" s="17" t="str">
        <f aca="false">IF(I239="","",IF(C239="","",CONCATENATE("NET """,I239,""" LOC = """,B239,""" ;")))</f>
        <v/>
      </c>
    </row>
    <row r="240" s="17" customFormat="true" ht="12.75" hidden="false" customHeight="false" outlineLevel="0" collapsed="false">
      <c r="A240" s="11" t="s">
        <v>1710</v>
      </c>
      <c r="B240" s="17" t="s">
        <v>229</v>
      </c>
      <c r="C240" s="17" t="str">
        <f aca="false">LOWER(LEFT(A240,13))</f>
        <v>spare_bank7_5</v>
      </c>
      <c r="I240" s="17" t="str">
        <f aca="false">IF(H240="","",CONCATENATE(D240,IF(D240="","","_"),E240,IF(E240="","","_"),F240,IF(F240="","","_"),G240,IF(G240="","","_"),LEFT(H240,1)))</f>
        <v/>
      </c>
      <c r="J240" s="17" t="str">
        <f aca="false">IF(I240="","",IF(C240="","",CONCATENATE("NET """,I240,""" LOC = """,B240,""" ;")))</f>
        <v/>
      </c>
    </row>
    <row r="241" s="17" customFormat="true" ht="12.75" hidden="false" customHeight="false" outlineLevel="0" collapsed="false">
      <c r="A241" s="11" t="s">
        <v>1711</v>
      </c>
      <c r="B241" s="17" t="s">
        <v>214</v>
      </c>
      <c r="C241" s="17" t="str">
        <f aca="false">LOWER(LEFT(A241,13))</f>
        <v>spare_bank7_6</v>
      </c>
      <c r="I241" s="17" t="str">
        <f aca="false">IF(H241="","",CONCATENATE(D241,IF(D241="","","_"),E241,IF(E241="","","_"),F241,IF(F241="","","_"),G241,IF(G241="","","_"),LEFT(H241,1)))</f>
        <v/>
      </c>
      <c r="J241" s="17" t="str">
        <f aca="false">IF(I241="","",IF(C241="","",CONCATENATE("NET """,I241,""" LOC = """,B241,""" ;")))</f>
        <v/>
      </c>
    </row>
    <row r="242" s="17" customFormat="true" ht="12.75" hidden="false" customHeight="false" outlineLevel="0" collapsed="false">
      <c r="A242" s="11" t="s">
        <v>1712</v>
      </c>
      <c r="B242" s="17" t="s">
        <v>215</v>
      </c>
      <c r="C242" s="17" t="str">
        <f aca="false">LOWER(LEFT(A242,13))</f>
        <v>spare_bank7_7</v>
      </c>
      <c r="I242" s="17" t="str">
        <f aca="false">IF(H242="","",CONCATENATE(D242,IF(D242="","","_"),E242,IF(E242="","","_"),F242,IF(F242="","","_"),G242,IF(G242="","","_"),LEFT(H242,1)))</f>
        <v/>
      </c>
      <c r="J242" s="17" t="str">
        <f aca="false">IF(I242="","",IF(C242="","",CONCATENATE("NET """,I242,""" LOC = """,B242,""" ;")))</f>
        <v/>
      </c>
    </row>
    <row r="243" s="17" customFormat="true" ht="12.75" hidden="false" customHeight="false" outlineLevel="0" collapsed="false">
      <c r="A243" s="11" t="s">
        <v>1713</v>
      </c>
      <c r="B243" s="17" t="s">
        <v>1714</v>
      </c>
      <c r="C243" s="17" t="str">
        <f aca="false">LOWER(LEFT(A243,13))</f>
        <v>spare_bank7_8</v>
      </c>
      <c r="I243" s="17" t="str">
        <f aca="false">IF(H243="","",CONCATENATE(D243,IF(D243="","","_"),E243,IF(E243="","","_"),F243,IF(F243="","","_"),G243,IF(G243="","","_"),LEFT(H243,1)))</f>
        <v/>
      </c>
      <c r="J243" s="17" t="str">
        <f aca="false">IF(I243="","",IF(C243="","",CONCATENATE("NET """,I243,""" LOC = """,B243,""" ;")))</f>
        <v/>
      </c>
    </row>
    <row r="244" s="17" customFormat="true" ht="12.75" hidden="false" customHeight="false" outlineLevel="0" collapsed="false">
      <c r="A244" s="11" t="s">
        <v>1715</v>
      </c>
      <c r="B244" s="17" t="s">
        <v>216</v>
      </c>
      <c r="C244" s="17" t="str">
        <f aca="false">LOWER(LEFT(A244,13))</f>
        <v>spare_bank7_9</v>
      </c>
      <c r="I244" s="17" t="str">
        <f aca="false">IF(H244="","",CONCATENATE(D244,IF(D244="","","_"),E244,IF(E244="","","_"),F244,IF(F244="","","_"),G244,IF(G244="","","_"),LEFT(H244,1)))</f>
        <v/>
      </c>
      <c r="J244" s="17" t="str">
        <f aca="false">IF(I244="","",IF(C244="","",CONCATENATE("NET """,I244,""" LOC = """,B244,""" ;")))</f>
        <v/>
      </c>
    </row>
    <row r="245" s="17" customFormat="true" ht="12.75" hidden="false" customHeight="false" outlineLevel="0" collapsed="false">
      <c r="A245" s="11" t="s">
        <v>1716</v>
      </c>
      <c r="B245" s="17" t="s">
        <v>429</v>
      </c>
      <c r="C245" s="17" t="str">
        <f aca="false">LOWER(CONCATENATE(LEFT(A245,6),RIGHT(A245,1)))</f>
        <v>t_crit#</v>
      </c>
      <c r="I245" s="17" t="str">
        <f aca="false">IF(H245="","",CONCATENATE(D245,IF(D245="","","_"),E245,IF(E245="","","_"),F245,IF(F245="","","_"),G245,IF(G245="","","_"),LEFT(H245,1)))</f>
        <v/>
      </c>
      <c r="J245" s="17" t="str">
        <f aca="false">IF(I245="","",IF(C245="","",CONCATENATE("NET """,I245,""" LOC = """,B245,""" ;")))</f>
        <v/>
      </c>
    </row>
    <row r="246" s="17" customFormat="true" ht="12.75" hidden="false" customHeight="false" outlineLevel="0" collapsed="false">
      <c r="A246" s="11" t="s">
        <v>877</v>
      </c>
      <c r="B246" s="17" t="s">
        <v>67</v>
      </c>
      <c r="C246" s="17" t="str">
        <f aca="false">LOWER(A246)</f>
        <v>temp_int#</v>
      </c>
      <c r="I246" s="17" t="str">
        <f aca="false">IF(H246="","",CONCATENATE(D246,IF(D246="","","_"),E246,IF(E246="","","_"),F246,IF(F246="","","_"),G246,IF(G246="","","_"),LEFT(H246,1)))</f>
        <v/>
      </c>
      <c r="J246" s="17" t="str">
        <f aca="false">IF(I246="","",IF(C246="","",CONCATENATE("NET """,I246,""" LOC = """,B246,""" ;")))</f>
        <v/>
      </c>
    </row>
    <row r="247" s="17" customFormat="true" ht="12.75" hidden="false" customHeight="false" outlineLevel="0" collapsed="false">
      <c r="A247" s="11" t="s">
        <v>1717</v>
      </c>
      <c r="B247" s="17" t="s">
        <v>1718</v>
      </c>
      <c r="C247" s="17" t="str">
        <f aca="false">LOWER(IF(LEN(A247=9),A247,IF(LEN(A247=11),LEFT(A247,9),IF(LEN(A247=10),A247,IF(LEN(A247)=12,LEFT(A247,10),"ERROR!")))))</f>
        <v>top_lvds0</v>
      </c>
      <c r="I247" s="17" t="str">
        <f aca="false">IF(H247="","",CONCATENATE(D247,IF(D247="","","_"),E247,IF(E247="","","_"),F247,IF(F247="","","_"),G247,IF(G247="","","_"),LEFT(H247,1)))</f>
        <v/>
      </c>
      <c r="J247" s="17" t="str">
        <f aca="false">IF(I247="","",IF(C247="","",CONCATENATE("NET """,I247,""" LOC = """,B247,""" ;")))</f>
        <v/>
      </c>
    </row>
    <row r="248" s="17" customFormat="true" ht="12.75" hidden="false" customHeight="false" outlineLevel="0" collapsed="false">
      <c r="A248" s="11" t="s">
        <v>1719</v>
      </c>
      <c r="B248" s="17" t="s">
        <v>1720</v>
      </c>
      <c r="C248" s="17" t="str">
        <f aca="false">LOWER(IF(LEN(A248)=9,A248,IF(LEN(A248)=11,LEFT(A248,9),IF(LEN(A248)=10,A248,IF(LEN(A248)=12,LEFT(A248,10),"ERROR!")))))</f>
        <v>top_lvds1</v>
      </c>
      <c r="I248" s="17" t="str">
        <f aca="false">IF(H248="","",CONCATENATE(D248,IF(D248="","","_"),E248,IF(E248="","","_"),F248,IF(F248="","","_"),G248,IF(G248="","","_"),LEFT(H248,1)))</f>
        <v/>
      </c>
      <c r="J248" s="17" t="str">
        <f aca="false">IF(I248="","",IF(C248="","",CONCATENATE("NET """,I248,""" LOC = """,B248,""" ;")))</f>
        <v/>
      </c>
    </row>
    <row r="249" s="17" customFormat="true" ht="12.75" hidden="false" customHeight="false" outlineLevel="0" collapsed="false">
      <c r="A249" s="11" t="s">
        <v>1721</v>
      </c>
      <c r="B249" s="17" t="s">
        <v>165</v>
      </c>
      <c r="C249" s="17" t="str">
        <f aca="false">LOWER(IF(LEN(A249)=9,A249,IF(LEN(A249)=11,LEFT(A249,9),IF(LEN(A249)=10,A249,IF(LEN(A249)=12,LEFT(A249,10),"ERROR!")))))</f>
        <v>top_lvds10</v>
      </c>
      <c r="I249" s="17" t="str">
        <f aca="false">IF(H249="","",CONCATENATE(D249,IF(D249="","","_"),E249,IF(E249="","","_"),F249,IF(F249="","","_"),G249,IF(G249="","","_"),LEFT(H249,1)))</f>
        <v/>
      </c>
      <c r="J249" s="17" t="str">
        <f aca="false">IF(I249="","",IF(C249="","",CONCATENATE("NET """,I249,""" LOC = """,B249,""" ;")))</f>
        <v/>
      </c>
    </row>
    <row r="250" s="17" customFormat="true" ht="12.75" hidden="false" customHeight="false" outlineLevel="0" collapsed="false">
      <c r="A250" s="11" t="s">
        <v>1722</v>
      </c>
      <c r="B250" s="17" t="s">
        <v>367</v>
      </c>
      <c r="C250" s="17" t="str">
        <f aca="false">LOWER(IF(LEN(A250)=9,A250,IF(LEN(A250)=11,LEFT(A250,9),IF(LEN(A250)=10,A250,IF(LEN(A250)=12,LEFT(A250,10),"ERROR!")))))</f>
        <v>top_lvds11</v>
      </c>
      <c r="I250" s="17" t="str">
        <f aca="false">IF(H250="","",CONCATENATE(D250,IF(D250="","","_"),E250,IF(E250="","","_"),F250,IF(F250="","","_"),G250,IF(G250="","","_"),LEFT(H250,1)))</f>
        <v/>
      </c>
      <c r="J250" s="17" t="str">
        <f aca="false">IF(I250="","",IF(C250="","",CONCATENATE("NET """,I250,""" LOC = """,B250,""" ;")))</f>
        <v/>
      </c>
    </row>
    <row r="251" s="17" customFormat="true" ht="12.75" hidden="false" customHeight="false" outlineLevel="0" collapsed="false">
      <c r="A251" s="11" t="s">
        <v>1723</v>
      </c>
      <c r="B251" s="17" t="s">
        <v>406</v>
      </c>
      <c r="C251" s="17" t="str">
        <f aca="false">LOWER(IF(LEN(A251)=9,A251,IF(LEN(A251)=11,LEFT(A251,9),IF(LEN(A251)=10,A251,IF(LEN(A251)=12,LEFT(A251,10),"ERROR!")))))</f>
        <v>top_lvds12</v>
      </c>
      <c r="I251" s="17" t="str">
        <f aca="false">IF(H251="","",CONCATENATE(D251,IF(D251="","","_"),E251,IF(E251="","","_"),F251,IF(F251="","","_"),G251,IF(G251="","","_"),LEFT(H251,1)))</f>
        <v/>
      </c>
      <c r="J251" s="17" t="str">
        <f aca="false">IF(I251="","",IF(C251="","",CONCATENATE("NET """,I251,""" LOC = """,B251,""" ;")))</f>
        <v/>
      </c>
    </row>
    <row r="252" s="17" customFormat="true" ht="12.75" hidden="false" customHeight="false" outlineLevel="0" collapsed="false">
      <c r="A252" s="11" t="s">
        <v>1724</v>
      </c>
      <c r="B252" s="17" t="s">
        <v>28</v>
      </c>
      <c r="C252" s="17" t="str">
        <f aca="false">LOWER(IF(LEN(A252)=9,A252,IF(LEN(A252)=11,LEFT(A252,9),IF(LEN(A252)=10,A252,IF(LEN(A252)=12,LEFT(A252,10),"ERROR!")))))</f>
        <v>top_lvds13</v>
      </c>
      <c r="I252" s="17" t="str">
        <f aca="false">IF(H252="","",CONCATENATE(D252,IF(D252="","","_"),E252,IF(E252="","","_"),F252,IF(F252="","","_"),G252,IF(G252="","","_"),LEFT(H252,1)))</f>
        <v/>
      </c>
      <c r="J252" s="17" t="str">
        <f aca="false">IF(I252="","",IF(C252="","",CONCATENATE("NET """,I252,""" LOC = """,B252,""" ;")))</f>
        <v/>
      </c>
    </row>
    <row r="253" s="17" customFormat="true" ht="12.75" hidden="false" customHeight="false" outlineLevel="0" collapsed="false">
      <c r="A253" s="11" t="s">
        <v>1725</v>
      </c>
      <c r="B253" s="17" t="s">
        <v>1726</v>
      </c>
      <c r="C253" s="17" t="str">
        <f aca="false">LOWER(IF(LEN(A253)=9,A253,IF(LEN(A253)=11,LEFT(A253,9),IF(LEN(A253)=10,A253,IF(LEN(A253)=12,LEFT(A253,10),"ERROR!")))))</f>
        <v>top_lvds14</v>
      </c>
      <c r="I253" s="17" t="str">
        <f aca="false">IF(H253="","",CONCATENATE(D253,IF(D253="","","_"),E253,IF(E253="","","_"),F253,IF(F253="","","_"),G253,IF(G253="","","_"),LEFT(H253,1)))</f>
        <v/>
      </c>
      <c r="J253" s="17" t="str">
        <f aca="false">IF(I253="","",IF(C253="","",CONCATENATE("NET """,I253,""" LOC = """,B253,""" ;")))</f>
        <v/>
      </c>
    </row>
    <row r="254" s="17" customFormat="true" ht="12.75" hidden="false" customHeight="false" outlineLevel="0" collapsed="false">
      <c r="A254" s="11" t="s">
        <v>1727</v>
      </c>
      <c r="B254" s="17" t="s">
        <v>109</v>
      </c>
      <c r="C254" s="17" t="str">
        <f aca="false">LOWER(IF(LEN(A254)=9,A254,IF(LEN(A254)=11,LEFT(A254,9),IF(LEN(A254)=10,A254,IF(LEN(A254)=12,LEFT(A254,10),"ERROR!")))))</f>
        <v>top_lvds15</v>
      </c>
      <c r="I254" s="17" t="str">
        <f aca="false">IF(H254="","",CONCATENATE(D254,IF(D254="","","_"),E254,IF(E254="","","_"),F254,IF(F254="","","_"),G254,IF(G254="","","_"),LEFT(H254,1)))</f>
        <v/>
      </c>
      <c r="J254" s="17" t="str">
        <f aca="false">IF(I254="","",IF(C254="","",CONCATENATE("NET """,I254,""" LOC = """,B254,""" ;")))</f>
        <v/>
      </c>
    </row>
    <row r="255" s="17" customFormat="true" ht="12.75" hidden="false" customHeight="false" outlineLevel="0" collapsed="false">
      <c r="A255" s="11" t="s">
        <v>1728</v>
      </c>
      <c r="B255" s="17" t="s">
        <v>386</v>
      </c>
      <c r="C255" s="17" t="str">
        <f aca="false">LOWER(IF(LEN(A255)=9,A255,IF(LEN(A255)=11,LEFT(A255,9),IF(LEN(A255)=10,A255,IF(LEN(A255)=12,LEFT(A255,10),"ERROR!")))))</f>
        <v>top_lvds16</v>
      </c>
      <c r="I255" s="17" t="str">
        <f aca="false">IF(H255="","",CONCATENATE(D255,IF(D255="","","_"),E255,IF(E255="","","_"),F255,IF(F255="","","_"),G255,IF(G255="","","_"),LEFT(H255,1)))</f>
        <v/>
      </c>
      <c r="J255" s="17" t="str">
        <f aca="false">IF(I255="","",IF(C255="","",CONCATENATE("NET """,I255,""" LOC = """,B255,""" ;")))</f>
        <v/>
      </c>
    </row>
    <row r="256" s="17" customFormat="true" ht="12.75" hidden="false" customHeight="false" outlineLevel="0" collapsed="false">
      <c r="A256" s="11" t="s">
        <v>1729</v>
      </c>
      <c r="B256" s="17" t="s">
        <v>1730</v>
      </c>
      <c r="C256" s="17" t="str">
        <f aca="false">LOWER(IF(LEN(A256)=9,A256,IF(LEN(A256)=11,LEFT(A256,9),IF(LEN(A256)=10,A256,IF(LEN(A256)=12,LEFT(A256,10),"ERROR!")))))</f>
        <v>top_lvds17</v>
      </c>
      <c r="I256" s="17" t="str">
        <f aca="false">IF(H256="","",CONCATENATE(D256,IF(D256="","","_"),E256,IF(E256="","","_"),F256,IF(F256="","","_"),G256,IF(G256="","","_"),LEFT(H256,1)))</f>
        <v/>
      </c>
      <c r="J256" s="17" t="str">
        <f aca="false">IF(I256="","",IF(C256="","",CONCATENATE("NET """,I256,""" LOC = """,B256,""" ;")))</f>
        <v/>
      </c>
    </row>
    <row r="257" s="17" customFormat="true" ht="12.75" hidden="false" customHeight="false" outlineLevel="0" collapsed="false">
      <c r="A257" s="11" t="s">
        <v>1731</v>
      </c>
      <c r="B257" s="17" t="s">
        <v>470</v>
      </c>
      <c r="C257" s="17" t="str">
        <f aca="false">LOWER(IF(LEN(A257)=9,A257,IF(LEN(A257)=11,LEFT(A257,9),IF(LEN(A257)=10,A257,IF(LEN(A257)=12,LEFT(A257,10),"ERROR!")))))</f>
        <v>top_lvds18</v>
      </c>
      <c r="I257" s="17" t="str">
        <f aca="false">IF(H257="","",CONCATENATE(D257,IF(D257="","","_"),E257,IF(E257="","","_"),F257,IF(F257="","","_"),G257,IF(G257="","","_"),LEFT(H257,1)))</f>
        <v/>
      </c>
      <c r="J257" s="17" t="str">
        <f aca="false">IF(I257="","",IF(C257="","",CONCATENATE("NET """,I257,""" LOC = """,B257,""" ;")))</f>
        <v/>
      </c>
    </row>
    <row r="258" s="17" customFormat="true" ht="12.75" hidden="false" customHeight="false" outlineLevel="0" collapsed="false">
      <c r="A258" s="11" t="s">
        <v>1732</v>
      </c>
      <c r="B258" s="17" t="s">
        <v>81</v>
      </c>
      <c r="C258" s="17" t="str">
        <f aca="false">LOWER(IF(LEN(A258)=9,A258,IF(LEN(A258)=11,LEFT(A258,9),IF(LEN(A258)=10,A258,IF(LEN(A258)=12,LEFT(A258,10),"ERROR!")))))</f>
        <v>top_lvds19</v>
      </c>
      <c r="I258" s="17" t="str">
        <f aca="false">IF(H258="","",CONCATENATE(D258,IF(D258="","","_"),E258,IF(E258="","","_"),F258,IF(F258="","","_"),G258,IF(G258="","","_"),LEFT(H258,1)))</f>
        <v/>
      </c>
      <c r="J258" s="17" t="str">
        <f aca="false">IF(I258="","",IF(C258="","",CONCATENATE("NET """,I258,""" LOC = """,B258,""" ;")))</f>
        <v/>
      </c>
    </row>
    <row r="259" s="17" customFormat="true" ht="12.75" hidden="false" customHeight="false" outlineLevel="0" collapsed="false">
      <c r="A259" s="11" t="s">
        <v>1733</v>
      </c>
      <c r="B259" s="17" t="s">
        <v>158</v>
      </c>
      <c r="C259" s="17" t="str">
        <f aca="false">LOWER(IF(LEN(A259)=9,A259,IF(LEN(A259)=11,LEFT(A259,9),IF(LEN(A259)=10,A259,IF(LEN(A259)=12,LEFT(A259,10),"ERROR!")))))</f>
        <v>top_lvds2</v>
      </c>
      <c r="I259" s="17" t="str">
        <f aca="false">IF(H259="","",CONCATENATE(D259,IF(D259="","","_"),E259,IF(E259="","","_"),F259,IF(F259="","","_"),G259,IF(G259="","","_"),LEFT(H259,1)))</f>
        <v/>
      </c>
      <c r="J259" s="17" t="str">
        <f aca="false">IF(I259="","",IF(C259="","",CONCATENATE("NET """,I259,""" LOC = """,B259,""" ;")))</f>
        <v/>
      </c>
    </row>
    <row r="260" s="17" customFormat="true" ht="12.75" hidden="false" customHeight="false" outlineLevel="0" collapsed="false">
      <c r="A260" s="11" t="s">
        <v>1734</v>
      </c>
      <c r="B260" s="17" t="s">
        <v>401</v>
      </c>
      <c r="C260" s="17" t="str">
        <f aca="false">LOWER(IF(LEN(A260)=9,A260,IF(LEN(A260)=11,LEFT(A260,9),IF(LEN(A260)=10,A260,IF(LEN(A260)=12,LEFT(A260,10),"ERROR!")))))</f>
        <v>top_lvds20</v>
      </c>
      <c r="I260" s="17" t="str">
        <f aca="false">IF(H260="","",CONCATENATE(D260,IF(D260="","","_"),E260,IF(E260="","","_"),F260,IF(F260="","","_"),G260,IF(G260="","","_"),LEFT(H260,1)))</f>
        <v/>
      </c>
      <c r="J260" s="17" t="str">
        <f aca="false">IF(I260="","",IF(C260="","",CONCATENATE("NET """,I260,""" LOC = """,B260,""" ;")))</f>
        <v/>
      </c>
    </row>
    <row r="261" s="17" customFormat="true" ht="12.75" hidden="false" customHeight="false" outlineLevel="0" collapsed="false">
      <c r="A261" s="11" t="s">
        <v>1735</v>
      </c>
      <c r="B261" s="17" t="s">
        <v>387</v>
      </c>
      <c r="C261" s="17" t="str">
        <f aca="false">LOWER(IF(LEN(A261)=9,A261,IF(LEN(A261)=11,LEFT(A261,9),IF(LEN(A261)=10,A261,IF(LEN(A261)=12,LEFT(A261,10),"ERROR!")))))</f>
        <v>top_lvds21</v>
      </c>
      <c r="I261" s="17" t="str">
        <f aca="false">IF(H261="","",CONCATENATE(D261,IF(D261="","","_"),E261,IF(E261="","","_"),F261,IF(F261="","","_"),G261,IF(G261="","","_"),LEFT(H261,1)))</f>
        <v/>
      </c>
      <c r="J261" s="17" t="str">
        <f aca="false">IF(I261="","",IF(C261="","",CONCATENATE("NET """,I261,""" LOC = """,B261,""" ;")))</f>
        <v/>
      </c>
    </row>
    <row r="262" s="17" customFormat="true" ht="12.75" hidden="false" customHeight="false" outlineLevel="0" collapsed="false">
      <c r="A262" s="11" t="s">
        <v>1736</v>
      </c>
      <c r="B262" s="17" t="s">
        <v>393</v>
      </c>
      <c r="C262" s="17" t="str">
        <f aca="false">LOWER(IF(LEN(A262)=9,A262,IF(LEN(A262)=11,LEFT(A262,9),IF(LEN(A262)=10,A262,IF(LEN(A262)=12,LEFT(A262,10),"ERROR!")))))</f>
        <v>top_lvds22</v>
      </c>
      <c r="I262" s="17" t="str">
        <f aca="false">IF(H262="","",CONCATENATE(D262,IF(D262="","","_"),E262,IF(E262="","","_"),F262,IF(F262="","","_"),G262,IF(G262="","","_"),LEFT(H262,1)))</f>
        <v/>
      </c>
      <c r="J262" s="17" t="str">
        <f aca="false">IF(I262="","",IF(C262="","",CONCATENATE("NET """,I262,""" LOC = """,B262,""" ;")))</f>
        <v/>
      </c>
    </row>
    <row r="263" s="17" customFormat="true" ht="12.75" hidden="false" customHeight="false" outlineLevel="0" collapsed="false">
      <c r="A263" s="11" t="s">
        <v>1737</v>
      </c>
      <c r="B263" s="17" t="s">
        <v>394</v>
      </c>
      <c r="C263" s="17" t="str">
        <f aca="false">LOWER(IF(LEN(A263)=9,A263,IF(LEN(A263)=11,LEFT(A263,9),IF(LEN(A263)=10,A263,IF(LEN(A263)=12,LEFT(A263,10),"ERROR!")))))</f>
        <v>top_lvds23</v>
      </c>
      <c r="I263" s="17" t="str">
        <f aca="false">IF(H263="","",CONCATENATE(D263,IF(D263="","","_"),E263,IF(E263="","","_"),F263,IF(F263="","","_"),G263,IF(G263="","","_"),LEFT(H263,1)))</f>
        <v/>
      </c>
      <c r="J263" s="17" t="str">
        <f aca="false">IF(I263="","",IF(C263="","",CONCATENATE("NET """,I263,""" LOC = """,B263,""" ;")))</f>
        <v/>
      </c>
    </row>
    <row r="264" s="17" customFormat="true" ht="12.75" hidden="false" customHeight="false" outlineLevel="0" collapsed="false">
      <c r="A264" s="11" t="s">
        <v>1738</v>
      </c>
      <c r="B264" s="17" t="s">
        <v>1739</v>
      </c>
      <c r="C264" s="17" t="str">
        <f aca="false">LOWER(IF(LEN(A264)=9,A264,IF(LEN(A264)=11,LEFT(A264,9),IF(LEN(A264)=10,A264,IF(LEN(A264)=12,LEFT(A264,10),"ERROR!")))))</f>
        <v>top_lvds24</v>
      </c>
      <c r="I264" s="17" t="str">
        <f aca="false">IF(H264="","",CONCATENATE(D264,IF(D264="","","_"),E264,IF(E264="","","_"),F264,IF(F264="","","_"),G264,IF(G264="","","_"),LEFT(H264,1)))</f>
        <v/>
      </c>
      <c r="J264" s="17" t="str">
        <f aca="false">IF(I264="","",IF(C264="","",CONCATENATE("NET """,I264,""" LOC = """,B264,""" ;")))</f>
        <v/>
      </c>
    </row>
    <row r="265" s="17" customFormat="true" ht="12.75" hidden="false" customHeight="false" outlineLevel="0" collapsed="false">
      <c r="A265" s="11" t="s">
        <v>1740</v>
      </c>
      <c r="B265" s="17" t="s">
        <v>139</v>
      </c>
      <c r="C265" s="17" t="str">
        <f aca="false">LOWER(IF(LEN(A265)=9,A265,IF(LEN(A265)=11,LEFT(A265,9),IF(LEN(A265)=10,A265,IF(LEN(A265)=12,LEFT(A265,10),"ERROR!")))))</f>
        <v>top_lvds25</v>
      </c>
      <c r="I265" s="17" t="str">
        <f aca="false">IF(H265="","",CONCATENATE(D265,IF(D265="","","_"),E265,IF(E265="","","_"),F265,IF(F265="","","_"),G265,IF(G265="","","_"),LEFT(H265,1)))</f>
        <v/>
      </c>
      <c r="J265" s="17" t="str">
        <f aca="false">IF(I265="","",IF(C265="","",CONCATENATE("NET """,I265,""" LOC = """,B265,""" ;")))</f>
        <v/>
      </c>
    </row>
    <row r="266" s="17" customFormat="true" ht="12.75" hidden="false" customHeight="false" outlineLevel="0" collapsed="false">
      <c r="A266" s="11" t="s">
        <v>1741</v>
      </c>
      <c r="B266" s="17" t="s">
        <v>1742</v>
      </c>
      <c r="C266" s="17" t="str">
        <f aca="false">LOWER(IF(LEN(A266)=9,A266,IF(LEN(A266)=11,LEFT(A266,9),IF(LEN(A266)=10,A266,IF(LEN(A266)=12,LEFT(A266,10),"ERROR!")))))</f>
        <v>top_lvds26</v>
      </c>
      <c r="I266" s="17" t="str">
        <f aca="false">IF(H266="","",CONCATENATE(D266,IF(D266="","","_"),E266,IF(E266="","","_"),F266,IF(F266="","","_"),G266,IF(G266="","","_"),LEFT(H266,1)))</f>
        <v/>
      </c>
      <c r="J266" s="17" t="str">
        <f aca="false">IF(I266="","",IF(C266="","",CONCATENATE("NET """,I266,""" LOC = """,B266,""" ;")))</f>
        <v/>
      </c>
    </row>
    <row r="267" s="17" customFormat="true" ht="12.75" hidden="false" customHeight="false" outlineLevel="0" collapsed="false">
      <c r="A267" s="11" t="s">
        <v>1743</v>
      </c>
      <c r="B267" s="17" t="s">
        <v>1744</v>
      </c>
      <c r="C267" s="17" t="str">
        <f aca="false">LOWER(IF(LEN(A267)=9,A267,IF(LEN(A267)=11,LEFT(A267,9),IF(LEN(A267)=10,A267,IF(LEN(A267)=12,LEFT(A267,10),"ERROR!")))))</f>
        <v>top_lvds27</v>
      </c>
      <c r="I267" s="17" t="str">
        <f aca="false">IF(H267="","",CONCATENATE(D267,IF(D267="","","_"),E267,IF(E267="","","_"),F267,IF(F267="","","_"),G267,IF(G267="","","_"),LEFT(H267,1)))</f>
        <v/>
      </c>
      <c r="J267" s="17" t="str">
        <f aca="false">IF(I267="","",IF(C267="","",CONCATENATE("NET """,I267,""" LOC = """,B267,""" ;")))</f>
        <v/>
      </c>
    </row>
    <row r="268" s="17" customFormat="true" ht="12.75" hidden="false" customHeight="false" outlineLevel="0" collapsed="false">
      <c r="A268" s="11" t="s">
        <v>1745</v>
      </c>
      <c r="B268" s="17" t="s">
        <v>1746</v>
      </c>
      <c r="C268" s="17" t="str">
        <f aca="false">LOWER(IF(LEN(A268)=9,A268,IF(LEN(A268)=11,LEFT(A268,9),IF(LEN(A268)=10,A268,IF(LEN(A268)=12,LEFT(A268,10),"ERROR!")))))</f>
        <v>top_lvds28</v>
      </c>
      <c r="I268" s="17" t="str">
        <f aca="false">IF(H268="","",CONCATENATE(D268,IF(D268="","","_"),E268,IF(E268="","","_"),F268,IF(F268="","","_"),G268,IF(G268="","","_"),LEFT(H268,1)))</f>
        <v/>
      </c>
      <c r="J268" s="17" t="str">
        <f aca="false">IF(I268="","",IF(C268="","",CONCATENATE("NET """,I268,""" LOC = """,B268,""" ;")))</f>
        <v/>
      </c>
    </row>
    <row r="269" s="17" customFormat="true" ht="12.75" hidden="false" customHeight="false" outlineLevel="0" collapsed="false">
      <c r="A269" s="11" t="s">
        <v>1747</v>
      </c>
      <c r="B269" s="17" t="s">
        <v>1748</v>
      </c>
      <c r="C269" s="17" t="str">
        <f aca="false">LOWER(IF(LEN(A269)=9,A269,IF(LEN(A269)=11,LEFT(A269,9),IF(LEN(A269)=10,A269,IF(LEN(A269)=12,LEFT(A269,10),"ERROR!")))))</f>
        <v>top_lvds29</v>
      </c>
      <c r="I269" s="17" t="str">
        <f aca="false">IF(H269="","",CONCATENATE(D269,IF(D269="","","_"),E269,IF(E269="","","_"),F269,IF(F269="","","_"),G269,IF(G269="","","_"),LEFT(H269,1)))</f>
        <v/>
      </c>
      <c r="J269" s="17" t="str">
        <f aca="false">IF(I269="","",IF(C269="","",CONCATENATE("NET """,I269,""" LOC = """,B269,""" ;")))</f>
        <v/>
      </c>
    </row>
    <row r="270" s="17" customFormat="true" ht="12.75" hidden="false" customHeight="false" outlineLevel="0" collapsed="false">
      <c r="A270" s="11" t="s">
        <v>1749</v>
      </c>
      <c r="B270" s="17" t="s">
        <v>159</v>
      </c>
      <c r="C270" s="17" t="str">
        <f aca="false">LOWER(IF(LEN(A270)=9,A270,IF(LEN(A270)=11,LEFT(A270,9),IF(LEN(A270)=10,A270,IF(LEN(A270)=12,LEFT(A270,10),"ERROR!")))))</f>
        <v>top_lvds3</v>
      </c>
      <c r="I270" s="17" t="str">
        <f aca="false">IF(H270="","",CONCATENATE(D270,IF(D270="","","_"),E270,IF(E270="","","_"),F270,IF(F270="","","_"),G270,IF(G270="","","_"),LEFT(H270,1)))</f>
        <v/>
      </c>
      <c r="J270" s="17" t="str">
        <f aca="false">IF(I270="","",IF(C270="","",CONCATENATE("NET """,I270,""" LOC = """,B270,""" ;")))</f>
        <v/>
      </c>
    </row>
    <row r="271" s="17" customFormat="true" ht="12.75" hidden="false" customHeight="false" outlineLevel="0" collapsed="false">
      <c r="A271" s="11" t="s">
        <v>1750</v>
      </c>
      <c r="B271" s="17" t="s">
        <v>1751</v>
      </c>
      <c r="C271" s="17" t="str">
        <f aca="false">LOWER(IF(LEN(A271)=9,A271,IF(LEN(A271)=11,LEFT(A271,9),IF(LEN(A271)=10,A271,IF(LEN(A271)=12,LEFT(A271,10),"ERROR!")))))</f>
        <v>top_lvds30</v>
      </c>
      <c r="I271" s="17" t="str">
        <f aca="false">IF(H271="","",CONCATENATE(D271,IF(D271="","","_"),E271,IF(E271="","","_"),F271,IF(F271="","","_"),G271,IF(G271="","","_"),LEFT(H271,1)))</f>
        <v/>
      </c>
      <c r="J271" s="17" t="str">
        <f aca="false">IF(I271="","",IF(C271="","",CONCATENATE("NET """,I271,""" LOC = """,B271,""" ;")))</f>
        <v/>
      </c>
    </row>
    <row r="272" s="17" customFormat="true" ht="12.75" hidden="false" customHeight="false" outlineLevel="0" collapsed="false">
      <c r="A272" s="11" t="s">
        <v>1752</v>
      </c>
      <c r="B272" s="17" t="s">
        <v>1753</v>
      </c>
      <c r="C272" s="17" t="str">
        <f aca="false">LOWER(IF(LEN(A272)=9,A272,IF(LEN(A272)=11,LEFT(A272,9),IF(LEN(A272)=10,A272,IF(LEN(A272)=12,LEFT(A272,10),"ERROR!")))))</f>
        <v>top_lvds31</v>
      </c>
      <c r="I272" s="17" t="str">
        <f aca="false">IF(H272="","",CONCATENATE(D272,IF(D272="","","_"),E272,IF(E272="","","_"),F272,IF(F272="","","_"),G272,IF(G272="","","_"),LEFT(H272,1)))</f>
        <v/>
      </c>
      <c r="J272" s="17" t="str">
        <f aca="false">IF(I272="","",IF(C272="","",CONCATENATE("NET """,I272,""" LOC = """,B272,""" ;")))</f>
        <v/>
      </c>
    </row>
    <row r="273" s="17" customFormat="true" ht="12.75" hidden="false" customHeight="false" outlineLevel="0" collapsed="false">
      <c r="A273" s="11" t="s">
        <v>1754</v>
      </c>
      <c r="B273" s="17" t="s">
        <v>1755</v>
      </c>
      <c r="C273" s="17" t="str">
        <f aca="false">LOWER(IF(LEN(A273)=9,A273,IF(LEN(A273)=11,LEFT(A273,9),IF(LEN(A273)=10,A273,IF(LEN(A273)=12,LEFT(A273,10),"ERROR!")))))</f>
        <v>top_lvds32</v>
      </c>
      <c r="I273" s="17" t="str">
        <f aca="false">IF(H273="","",CONCATENATE(D273,IF(D273="","","_"),E273,IF(E273="","","_"),F273,IF(F273="","","_"),G273,IF(G273="","","_"),LEFT(H273,1)))</f>
        <v/>
      </c>
      <c r="J273" s="17" t="str">
        <f aca="false">IF(I273="","",IF(C273="","",CONCATENATE("NET """,I273,""" LOC = """,B273,""" ;")))</f>
        <v/>
      </c>
    </row>
    <row r="274" s="17" customFormat="true" ht="12.75" hidden="false" customHeight="false" outlineLevel="0" collapsed="false">
      <c r="A274" s="11" t="s">
        <v>1756</v>
      </c>
      <c r="B274" s="17" t="s">
        <v>1757</v>
      </c>
      <c r="C274" s="17" t="str">
        <f aca="false">LOWER(IF(LEN(A274)=9,A274,IF(LEN(A274)=11,LEFT(A274,9),IF(LEN(A274)=10,A274,IF(LEN(A274)=12,LEFT(A274,10),"ERROR!")))))</f>
        <v>top_lvds33</v>
      </c>
      <c r="I274" s="17" t="str">
        <f aca="false">IF(H274="","",CONCATENATE(D274,IF(D274="","","_"),E274,IF(E274="","","_"),F274,IF(F274="","","_"),G274,IF(G274="","","_"),LEFT(H274,1)))</f>
        <v/>
      </c>
      <c r="J274" s="17" t="str">
        <f aca="false">IF(I274="","",IF(C274="","",CONCATENATE("NET """,I274,""" LOC = """,B274,""" ;")))</f>
        <v/>
      </c>
    </row>
    <row r="275" s="17" customFormat="true" ht="12.75" hidden="false" customHeight="false" outlineLevel="0" collapsed="false">
      <c r="A275" s="11" t="s">
        <v>1758</v>
      </c>
      <c r="B275" s="17" t="s">
        <v>465</v>
      </c>
      <c r="C275" s="17" t="str">
        <f aca="false">LOWER(IF(LEN(A275)=9,A275,IF(LEN(A275)=11,LEFT(A275,9),IF(LEN(A275)=10,A275,IF(LEN(A275)=12,LEFT(A275,10),"ERROR!")))))</f>
        <v>top_lvds34</v>
      </c>
      <c r="I275" s="17" t="str">
        <f aca="false">IF(H275="","",CONCATENATE(D275,IF(D275="","","_"),E275,IF(E275="","","_"),F275,IF(F275="","","_"),G275,IF(G275="","","_"),LEFT(H275,1)))</f>
        <v/>
      </c>
      <c r="J275" s="17" t="str">
        <f aca="false">IF(I275="","",IF(C275="","",CONCATENATE("NET """,I275,""" LOC = """,B275,""" ;")))</f>
        <v/>
      </c>
    </row>
    <row r="276" s="17" customFormat="true" ht="12.75" hidden="false" customHeight="false" outlineLevel="0" collapsed="false">
      <c r="A276" s="11" t="s">
        <v>1759</v>
      </c>
      <c r="B276" s="17" t="s">
        <v>474</v>
      </c>
      <c r="C276" s="17" t="str">
        <f aca="false">LOWER(IF(LEN(A276)=9,A276,IF(LEN(A276)=11,LEFT(A276,9),IF(LEN(A276)=10,A276,IF(LEN(A276)=12,LEFT(A276,10),"ERROR!")))))</f>
        <v>top_lvds35</v>
      </c>
      <c r="I276" s="17" t="str">
        <f aca="false">IF(H276="","",CONCATENATE(D276,IF(D276="","","_"),E276,IF(E276="","","_"),F276,IF(F276="","","_"),G276,IF(G276="","","_"),LEFT(H276,1)))</f>
        <v/>
      </c>
      <c r="J276" s="17" t="str">
        <f aca="false">IF(I276="","",IF(C276="","",CONCATENATE("NET """,I276,""" LOC = """,B276,""" ;")))</f>
        <v/>
      </c>
    </row>
    <row r="277" s="17" customFormat="true" ht="12.75" hidden="false" customHeight="false" outlineLevel="0" collapsed="false">
      <c r="A277" s="11" t="s">
        <v>1760</v>
      </c>
      <c r="B277" s="17" t="s">
        <v>469</v>
      </c>
      <c r="C277" s="17" t="str">
        <f aca="false">LOWER(IF(LEN(A277)=9,A277,IF(LEN(A277)=11,LEFT(A277,9),IF(LEN(A277)=10,A277,IF(LEN(A277)=12,LEFT(A277,10),"ERROR!")))))</f>
        <v>top_lvds36</v>
      </c>
      <c r="I277" s="17" t="str">
        <f aca="false">IF(H277="","",CONCATENATE(D277,IF(D277="","","_"),E277,IF(E277="","","_"),F277,IF(F277="","","_"),G277,IF(G277="","","_"),LEFT(H277,1)))</f>
        <v/>
      </c>
      <c r="J277" s="17" t="str">
        <f aca="false">IF(I277="","",IF(C277="","",CONCATENATE("NET """,I277,""" LOC = """,B277,""" ;")))</f>
        <v/>
      </c>
    </row>
    <row r="278" s="17" customFormat="true" ht="12.75" hidden="false" customHeight="false" outlineLevel="0" collapsed="false">
      <c r="A278" s="11" t="s">
        <v>1761</v>
      </c>
      <c r="B278" s="17" t="s">
        <v>1762</v>
      </c>
      <c r="C278" s="17" t="str">
        <f aca="false">LOWER(IF(LEN(A278)=9,A278,IF(LEN(A278)=11,LEFT(A278,9),IF(LEN(A278)=10,A278,IF(LEN(A278)=12,LEFT(A278,10),"ERROR!")))))</f>
        <v>top_lvds37</v>
      </c>
      <c r="I278" s="17" t="str">
        <f aca="false">IF(H278="","",CONCATENATE(D278,IF(D278="","","_"),E278,IF(E278="","","_"),F278,IF(F278="","","_"),G278,IF(G278="","","_"),LEFT(H278,1)))</f>
        <v/>
      </c>
      <c r="J278" s="17" t="str">
        <f aca="false">IF(I278="","",IF(C278="","",CONCATENATE("NET """,I278,""" LOC = """,B278,""" ;")))</f>
        <v/>
      </c>
    </row>
    <row r="279" s="17" customFormat="true" ht="12.75" hidden="false" customHeight="false" outlineLevel="0" collapsed="false">
      <c r="A279" s="11" t="s">
        <v>1763</v>
      </c>
      <c r="B279" s="17" t="s">
        <v>1764</v>
      </c>
      <c r="C279" s="17" t="str">
        <f aca="false">LOWER(IF(LEN(A279)=9,A279,IF(LEN(A279)=11,LEFT(A279,9),IF(LEN(A279)=10,A279,IF(LEN(A279)=12,LEFT(A279,10),"ERROR!")))))</f>
        <v>top_lvds38</v>
      </c>
      <c r="I279" s="17" t="str">
        <f aca="false">IF(H279="","",CONCATENATE(D279,IF(D279="","","_"),E279,IF(E279="","","_"),F279,IF(F279="","","_"),G279,IF(G279="","","_"),LEFT(H279,1)))</f>
        <v/>
      </c>
      <c r="J279" s="17" t="str">
        <f aca="false">IF(I279="","",IF(C279="","",CONCATENATE("NET """,I279,""" LOC = """,B279,""" ;")))</f>
        <v/>
      </c>
    </row>
    <row r="280" s="17" customFormat="true" ht="12.75" hidden="false" customHeight="false" outlineLevel="0" collapsed="false">
      <c r="A280" s="11" t="s">
        <v>1765</v>
      </c>
      <c r="B280" s="17" t="s">
        <v>1766</v>
      </c>
      <c r="C280" s="17" t="str">
        <f aca="false">LOWER(IF(LEN(A280)=9,A280,IF(LEN(A280)=11,LEFT(A280,9),IF(LEN(A280)=10,A280,IF(LEN(A280)=12,LEFT(A280,10),"ERROR!")))))</f>
        <v>top_lvds39</v>
      </c>
      <c r="I280" s="17" t="str">
        <f aca="false">IF(H280="","",CONCATENATE(D280,IF(D280="","","_"),E280,IF(E280="","","_"),F280,IF(F280="","","_"),G280,IF(G280="","","_"),LEFT(H280,1)))</f>
        <v/>
      </c>
      <c r="J280" s="17" t="str">
        <f aca="false">IF(I280="","",IF(C280="","",CONCATENATE("NET """,I280,""" LOC = """,B280,""" ;")))</f>
        <v/>
      </c>
    </row>
    <row r="281" s="17" customFormat="true" ht="12.75" hidden="false" customHeight="false" outlineLevel="0" collapsed="false">
      <c r="A281" s="11" t="s">
        <v>1767</v>
      </c>
      <c r="B281" s="17" t="s">
        <v>1768</v>
      </c>
      <c r="C281" s="17" t="str">
        <f aca="false">LOWER(IF(LEN(A281)=9,A281,IF(LEN(A281)=11,LEFT(A281,9),IF(LEN(A281)=10,A281,IF(LEN(A281)=12,LEFT(A281,10),"ERROR!")))))</f>
        <v>top_lvds4</v>
      </c>
      <c r="I281" s="17" t="str">
        <f aca="false">IF(H281="","",CONCATENATE(D281,IF(D281="","","_"),E281,IF(E281="","","_"),F281,IF(F281="","","_"),G281,IF(G281="","","_"),LEFT(H281,1)))</f>
        <v/>
      </c>
      <c r="J281" s="17" t="str">
        <f aca="false">IF(I281="","",IF(C281="","",CONCATENATE("NET """,I281,""" LOC = """,B281,""" ;")))</f>
        <v/>
      </c>
    </row>
    <row r="282" s="17" customFormat="true" ht="12.75" hidden="false" customHeight="false" outlineLevel="0" collapsed="false">
      <c r="A282" s="11" t="s">
        <v>1769</v>
      </c>
      <c r="B282" s="17" t="s">
        <v>1770</v>
      </c>
      <c r="C282" s="17" t="str">
        <f aca="false">LOWER(IF(LEN(A282)=9,A282,IF(LEN(A282)=11,LEFT(A282,9),IF(LEN(A282)=10,A282,IF(LEN(A282)=12,LEFT(A282,10),"ERROR!")))))</f>
        <v>top_lvds40</v>
      </c>
      <c r="I282" s="17" t="str">
        <f aca="false">IF(H282="","",CONCATENATE(D282,IF(D282="","","_"),E282,IF(E282="","","_"),F282,IF(F282="","","_"),G282,IF(G282="","","_"),LEFT(H282,1)))</f>
        <v/>
      </c>
      <c r="J282" s="17" t="str">
        <f aca="false">IF(I282="","",IF(C282="","",CONCATENATE("NET """,I282,""" LOC = """,B282,""" ;")))</f>
        <v/>
      </c>
    </row>
    <row r="283" s="17" customFormat="true" ht="12.75" hidden="false" customHeight="false" outlineLevel="0" collapsed="false">
      <c r="A283" s="11" t="s">
        <v>1771</v>
      </c>
      <c r="B283" s="17" t="s">
        <v>1772</v>
      </c>
      <c r="C283" s="17" t="str">
        <f aca="false">LOWER(IF(LEN(A283)=9,A283,IF(LEN(A283)=11,LEFT(A283,9),IF(LEN(A283)=10,A283,IF(LEN(A283)=12,LEFT(A283,10),"ERROR!")))))</f>
        <v>top_lvds41</v>
      </c>
      <c r="I283" s="17" t="str">
        <f aca="false">IF(H283="","",CONCATENATE(D283,IF(D283="","","_"),E283,IF(E283="","","_"),F283,IF(F283="","","_"),G283,IF(G283="","","_"),LEFT(H283,1)))</f>
        <v/>
      </c>
      <c r="J283" s="17" t="str">
        <f aca="false">IF(I283="","",IF(C283="","",CONCATENATE("NET """,I283,""" LOC = """,B283,""" ;")))</f>
        <v/>
      </c>
    </row>
    <row r="284" s="17" customFormat="true" ht="12.75" hidden="false" customHeight="false" outlineLevel="0" collapsed="false">
      <c r="A284" s="11" t="s">
        <v>1773</v>
      </c>
      <c r="B284" s="17" t="s">
        <v>1774</v>
      </c>
      <c r="C284" s="17" t="str">
        <f aca="false">LOWER(IF(LEN(A284)=9,A284,IF(LEN(A284)=11,LEFT(A284,9),IF(LEN(A284)=10,A284,IF(LEN(A284)=12,LEFT(A284,10),"ERROR!")))))</f>
        <v>top_lvds42</v>
      </c>
      <c r="I284" s="17" t="str">
        <f aca="false">IF(H284="","",CONCATENATE(D284,IF(D284="","","_"),E284,IF(E284="","","_"),F284,IF(F284="","","_"),G284,IF(G284="","","_"),LEFT(H284,1)))</f>
        <v/>
      </c>
      <c r="J284" s="17" t="str">
        <f aca="false">IF(I284="","",IF(C284="","",CONCATENATE("NET """,I284,""" LOC = """,B284,""" ;")))</f>
        <v/>
      </c>
    </row>
    <row r="285" s="17" customFormat="true" ht="12.75" hidden="false" customHeight="false" outlineLevel="0" collapsed="false">
      <c r="A285" s="11" t="s">
        <v>1775</v>
      </c>
      <c r="B285" s="17" t="s">
        <v>1776</v>
      </c>
      <c r="C285" s="17" t="str">
        <f aca="false">LOWER(IF(LEN(A285)=9,A285,IF(LEN(A285)=11,LEFT(A285,9),IF(LEN(A285)=10,A285,IF(LEN(A285)=12,LEFT(A285,10),"ERROR!")))))</f>
        <v>top_lvds43</v>
      </c>
      <c r="I285" s="17" t="str">
        <f aca="false">IF(H285="","",CONCATENATE(D285,IF(D285="","","_"),E285,IF(E285="","","_"),F285,IF(F285="","","_"),G285,IF(G285="","","_"),LEFT(H285,1)))</f>
        <v/>
      </c>
      <c r="J285" s="17" t="str">
        <f aca="false">IF(I285="","",IF(C285="","",CONCATENATE("NET """,I285,""" LOC = """,B285,""" ;")))</f>
        <v/>
      </c>
    </row>
    <row r="286" s="17" customFormat="true" ht="12.75" hidden="false" customHeight="false" outlineLevel="0" collapsed="false">
      <c r="A286" s="11" t="s">
        <v>1777</v>
      </c>
      <c r="B286" s="17" t="s">
        <v>458</v>
      </c>
      <c r="C286" s="17" t="str">
        <f aca="false">LOWER(IF(LEN(A286)=9,A286,IF(LEN(A286)=11,LEFT(A286,9),IF(LEN(A286)=10,A286,IF(LEN(A286)=12,LEFT(A286,10),"ERROR!")))))</f>
        <v>top_lvds44</v>
      </c>
      <c r="I286" s="17" t="str">
        <f aca="false">IF(H286="","",CONCATENATE(D286,IF(D286="","","_"),E286,IF(E286="","","_"),F286,IF(F286="","","_"),G286,IF(G286="","","_"),LEFT(H286,1)))</f>
        <v/>
      </c>
      <c r="J286" s="17" t="str">
        <f aca="false">IF(I286="","",IF(C286="","",CONCATENATE("NET """,I286,""" LOC = """,B286,""" ;")))</f>
        <v/>
      </c>
    </row>
    <row r="287" s="17" customFormat="true" ht="12.75" hidden="false" customHeight="false" outlineLevel="0" collapsed="false">
      <c r="A287" s="11" t="s">
        <v>1778</v>
      </c>
      <c r="B287" s="17" t="s">
        <v>457</v>
      </c>
      <c r="C287" s="17" t="str">
        <f aca="false">LOWER(IF(LEN(A287)=9,A287,IF(LEN(A287)=11,LEFT(A287,9),IF(LEN(A287)=10,A287,IF(LEN(A287)=12,LEFT(A287,10),"ERROR!")))))</f>
        <v>top_lvds45</v>
      </c>
      <c r="I287" s="17" t="str">
        <f aca="false">IF(H287="","",CONCATENATE(D287,IF(D287="","","_"),E287,IF(E287="","","_"),F287,IF(F287="","","_"),G287,IF(G287="","","_"),LEFT(H287,1)))</f>
        <v/>
      </c>
      <c r="J287" s="17" t="str">
        <f aca="false">IF(I287="","",IF(C287="","",CONCATENATE("NET """,I287,""" LOC = """,B287,""" ;")))</f>
        <v/>
      </c>
    </row>
    <row r="288" s="17" customFormat="true" ht="12.75" hidden="false" customHeight="false" outlineLevel="0" collapsed="false">
      <c r="A288" s="11" t="s">
        <v>1779</v>
      </c>
      <c r="B288" s="17" t="s">
        <v>341</v>
      </c>
      <c r="C288" s="17" t="str">
        <f aca="false">LOWER(IF(LEN(A288)=9,A288,IF(LEN(A288)=11,LEFT(A288,9),IF(LEN(A288)=10,A288,IF(LEN(A288)=12,LEFT(A288,10),"ERROR!")))))</f>
        <v>top_lvds46</v>
      </c>
      <c r="I288" s="17" t="str">
        <f aca="false">IF(H288="","",CONCATENATE(D288,IF(D288="","","_"),E288,IF(E288="","","_"),F288,IF(F288="","","_"),G288,IF(G288="","","_"),LEFT(H288,1)))</f>
        <v/>
      </c>
      <c r="J288" s="17" t="str">
        <f aca="false">IF(I288="","",IF(C288="","",CONCATENATE("NET """,I288,""" LOC = """,B288,""" ;")))</f>
        <v/>
      </c>
    </row>
    <row r="289" s="17" customFormat="true" ht="12.75" hidden="false" customHeight="false" outlineLevel="0" collapsed="false">
      <c r="A289" s="11" t="s">
        <v>1780</v>
      </c>
      <c r="B289" s="17" t="s">
        <v>1781</v>
      </c>
      <c r="C289" s="17" t="str">
        <f aca="false">LOWER(IF(LEN(A289)=9,A289,IF(LEN(A289)=11,LEFT(A289,9),IF(LEN(A289)=10,A289,IF(LEN(A289)=12,LEFT(A289,10),"ERROR!")))))</f>
        <v>top_lvds47</v>
      </c>
      <c r="I289" s="17" t="str">
        <f aca="false">IF(H289="","",CONCATENATE(D289,IF(D289="","","_"),E289,IF(E289="","","_"),F289,IF(F289="","","_"),G289,IF(G289="","","_"),LEFT(H289,1)))</f>
        <v/>
      </c>
      <c r="J289" s="17" t="str">
        <f aca="false">IF(I289="","",IF(C289="","",CONCATENATE("NET """,I289,""" LOC = """,B289,""" ;")))</f>
        <v/>
      </c>
    </row>
    <row r="290" s="17" customFormat="true" ht="12.75" hidden="false" customHeight="false" outlineLevel="0" collapsed="false">
      <c r="A290" s="11" t="s">
        <v>1782</v>
      </c>
      <c r="B290" s="17" t="s">
        <v>274</v>
      </c>
      <c r="C290" s="17" t="str">
        <f aca="false">LOWER(IF(LEN(A290)=9,A290,IF(LEN(A290)=11,LEFT(A290,9),IF(LEN(A290)=10,A290,IF(LEN(A290)=12,LEFT(A290,10),"ERROR!")))))</f>
        <v>top_lvds48</v>
      </c>
      <c r="I290" s="17" t="str">
        <f aca="false">IF(H290="","",CONCATENATE(D290,IF(D290="","","_"),E290,IF(E290="","","_"),F290,IF(F290="","","_"),G290,IF(G290="","","_"),LEFT(H290,1)))</f>
        <v/>
      </c>
      <c r="J290" s="17" t="str">
        <f aca="false">IF(I290="","",IF(C290="","",CONCATENATE("NET """,I290,""" LOC = """,B290,""" ;")))</f>
        <v/>
      </c>
    </row>
    <row r="291" s="17" customFormat="true" ht="12.75" hidden="false" customHeight="false" outlineLevel="0" collapsed="false">
      <c r="A291" s="11" t="s">
        <v>1783</v>
      </c>
      <c r="B291" s="17" t="s">
        <v>275</v>
      </c>
      <c r="C291" s="17" t="str">
        <f aca="false">LOWER(IF(LEN(A291)=9,A291,IF(LEN(A291)=11,LEFT(A291,9),IF(LEN(A291)=10,A291,IF(LEN(A291)=12,LEFT(A291,10),"ERROR!")))))</f>
        <v>top_lvds49</v>
      </c>
      <c r="I291" s="17" t="str">
        <f aca="false">IF(H291="","",CONCATENATE(D291,IF(D291="","","_"),E291,IF(E291="","","_"),F291,IF(F291="","","_"),G291,IF(G291="","","_"),LEFT(H291,1)))</f>
        <v/>
      </c>
      <c r="J291" s="17" t="str">
        <f aca="false">IF(I291="","",IF(C291="","",CONCATENATE("NET """,I291,""" LOC = """,B291,""" ;")))</f>
        <v/>
      </c>
    </row>
    <row r="292" s="17" customFormat="true" ht="12.75" hidden="false" customHeight="false" outlineLevel="0" collapsed="false">
      <c r="A292" s="11" t="s">
        <v>1784</v>
      </c>
      <c r="B292" s="17" t="s">
        <v>1785</v>
      </c>
      <c r="C292" s="17" t="str">
        <f aca="false">LOWER(IF(LEN(A292)=9,A292,IF(LEN(A292)=11,LEFT(A292,9),IF(LEN(A292)=10,A292,IF(LEN(A292)=12,LEFT(A292,10),"ERROR!")))))</f>
        <v>top_lvds5</v>
      </c>
      <c r="I292" s="17" t="str">
        <f aca="false">IF(H292="","",CONCATENATE(D292,IF(D292="","","_"),E292,IF(E292="","","_"),F292,IF(F292="","","_"),G292,IF(G292="","","_"),LEFT(H292,1)))</f>
        <v/>
      </c>
      <c r="J292" s="17" t="str">
        <f aca="false">IF(I292="","",IF(C292="","",CONCATENATE("NET """,I292,""" LOC = """,B292,""" ;")))</f>
        <v/>
      </c>
    </row>
    <row r="293" s="17" customFormat="true" ht="12.75" hidden="false" customHeight="false" outlineLevel="0" collapsed="false">
      <c r="A293" s="11" t="s">
        <v>1786</v>
      </c>
      <c r="B293" s="17" t="s">
        <v>269</v>
      </c>
      <c r="C293" s="17" t="str">
        <f aca="false">LOWER(IF(LEN(A293)=9,A293,IF(LEN(A293)=11,LEFT(A293,9),IF(LEN(A293)=10,A293,IF(LEN(A293)=12,LEFT(A293,10),"ERROR!")))))</f>
        <v>top_lvds50</v>
      </c>
      <c r="I293" s="17" t="str">
        <f aca="false">IF(H293="","",CONCATENATE(D293,IF(D293="","","_"),E293,IF(E293="","","_"),F293,IF(F293="","","_"),G293,IF(G293="","","_"),LEFT(H293,1)))</f>
        <v/>
      </c>
      <c r="J293" s="17" t="str">
        <f aca="false">IF(I293="","",IF(C293="","",CONCATENATE("NET """,I293,""" LOC = """,B293,""" ;")))</f>
        <v/>
      </c>
    </row>
    <row r="294" s="17" customFormat="true" ht="12.75" hidden="false" customHeight="false" outlineLevel="0" collapsed="false">
      <c r="A294" s="11" t="s">
        <v>1787</v>
      </c>
      <c r="B294" s="17" t="s">
        <v>1788</v>
      </c>
      <c r="C294" s="17" t="str">
        <f aca="false">LOWER(IF(LEN(A294)=9,A294,IF(LEN(A294)=11,LEFT(A294,9),IF(LEN(A294)=10,A294,IF(LEN(A294)=12,LEFT(A294,10),"ERROR!")))))</f>
        <v>top_lvds51</v>
      </c>
      <c r="I294" s="17" t="str">
        <f aca="false">IF(H294="","",CONCATENATE(D294,IF(D294="","","_"),E294,IF(E294="","","_"),F294,IF(F294="","","_"),G294,IF(G294="","","_"),LEFT(H294,1)))</f>
        <v/>
      </c>
      <c r="J294" s="17" t="str">
        <f aca="false">IF(I294="","",IF(C294="","",CONCATENATE("NET """,I294,""" LOC = """,B294,""" ;")))</f>
        <v/>
      </c>
    </row>
    <row r="295" s="17" customFormat="true" ht="12.75" hidden="false" customHeight="false" outlineLevel="0" collapsed="false">
      <c r="A295" s="11" t="s">
        <v>1789</v>
      </c>
      <c r="B295" s="17" t="s">
        <v>312</v>
      </c>
      <c r="C295" s="17" t="str">
        <f aca="false">LOWER(IF(LEN(A295)=9,A295,IF(LEN(A295)=11,LEFT(A295,9),IF(LEN(A295)=10,A295,IF(LEN(A295)=12,LEFT(A295,10),"ERROR!")))))</f>
        <v>top_lvds52</v>
      </c>
      <c r="I295" s="17" t="str">
        <f aca="false">IF(H295="","",CONCATENATE(D295,IF(D295="","","_"),E295,IF(E295="","","_"),F295,IF(F295="","","_"),G295,IF(G295="","","_"),LEFT(H295,1)))</f>
        <v/>
      </c>
      <c r="J295" s="17" t="str">
        <f aca="false">IF(I295="","",IF(C295="","",CONCATENATE("NET """,I295,""" LOC = """,B295,""" ;")))</f>
        <v/>
      </c>
    </row>
    <row r="296" s="17" customFormat="true" ht="12.75" hidden="false" customHeight="false" outlineLevel="0" collapsed="false">
      <c r="A296" s="11" t="s">
        <v>1790</v>
      </c>
      <c r="B296" s="17" t="s">
        <v>1791</v>
      </c>
      <c r="C296" s="17" t="str">
        <f aca="false">LOWER(IF(LEN(A296)=9,A296,IF(LEN(A296)=11,LEFT(A296,9),IF(LEN(A296)=10,A296,IF(LEN(A296)=12,LEFT(A296,10),"ERROR!")))))</f>
        <v>top_lvds53</v>
      </c>
      <c r="I296" s="17" t="str">
        <f aca="false">IF(H296="","",CONCATENATE(D296,IF(D296="","","_"),E296,IF(E296="","","_"),F296,IF(F296="","","_"),G296,IF(G296="","","_"),LEFT(H296,1)))</f>
        <v/>
      </c>
      <c r="J296" s="17" t="str">
        <f aca="false">IF(I296="","",IF(C296="","",CONCATENATE("NET """,I296,""" LOC = """,B296,""" ;")))</f>
        <v/>
      </c>
    </row>
    <row r="297" s="17" customFormat="true" ht="12.75" hidden="false" customHeight="false" outlineLevel="0" collapsed="false">
      <c r="A297" s="11" t="s">
        <v>1792</v>
      </c>
      <c r="B297" s="17" t="s">
        <v>448</v>
      </c>
      <c r="C297" s="17" t="str">
        <f aca="false">LOWER(IF(LEN(A297)=9,A297,IF(LEN(A297)=11,LEFT(A297,9),IF(LEN(A297)=10,A297,IF(LEN(A297)=12,LEFT(A297,10),"ERROR!")))))</f>
        <v>top_lvds54</v>
      </c>
      <c r="I297" s="17" t="str">
        <f aca="false">IF(H297="","",CONCATENATE(D297,IF(D297="","","_"),E297,IF(E297="","","_"),F297,IF(F297="","","_"),G297,IF(G297="","","_"),LEFT(H297,1)))</f>
        <v/>
      </c>
      <c r="J297" s="17" t="str">
        <f aca="false">IF(I297="","",IF(C297="","",CONCATENATE("NET """,I297,""" LOC = """,B297,""" ;")))</f>
        <v/>
      </c>
    </row>
    <row r="298" s="17" customFormat="true" ht="12.75" hidden="false" customHeight="false" outlineLevel="0" collapsed="false">
      <c r="A298" s="11" t="s">
        <v>1793</v>
      </c>
      <c r="B298" s="17" t="s">
        <v>447</v>
      </c>
      <c r="C298" s="17" t="str">
        <f aca="false">LOWER(IF(LEN(A298)=9,A298,IF(LEN(A298)=11,LEFT(A298,9),IF(LEN(A298)=10,A298,IF(LEN(A298)=12,LEFT(A298,10),"ERROR!")))))</f>
        <v>top_lvds55</v>
      </c>
      <c r="I298" s="17" t="str">
        <f aca="false">IF(H298="","",CONCATENATE(D298,IF(D298="","","_"),E298,IF(E298="","","_"),F298,IF(F298="","","_"),G298,IF(G298="","","_"),LEFT(H298,1)))</f>
        <v/>
      </c>
      <c r="J298" s="17" t="str">
        <f aca="false">IF(I298="","",IF(C298="","",CONCATENATE("NET """,I298,""" LOC = """,B298,""" ;")))</f>
        <v/>
      </c>
    </row>
    <row r="299" s="17" customFormat="true" ht="12.75" hidden="false" customHeight="false" outlineLevel="0" collapsed="false">
      <c r="A299" s="11" t="s">
        <v>1794</v>
      </c>
      <c r="B299" s="17" t="s">
        <v>451</v>
      </c>
      <c r="C299" s="17" t="str">
        <f aca="false">LOWER(IF(LEN(A299)=9,A299,IF(LEN(A299)=11,LEFT(A299,9),IF(LEN(A299)=10,A299,IF(LEN(A299)=12,LEFT(A299,10),"ERROR!")))))</f>
        <v>top_lvds56</v>
      </c>
      <c r="I299" s="17" t="str">
        <f aca="false">IF(H299="","",CONCATENATE(D299,IF(D299="","","_"),E299,IF(E299="","","_"),F299,IF(F299="","","_"),G299,IF(G299="","","_"),LEFT(H299,1)))</f>
        <v/>
      </c>
      <c r="J299" s="17" t="str">
        <f aca="false">IF(I299="","",IF(C299="","",CONCATENATE("NET """,I299,""" LOC = """,B299,""" ;")))</f>
        <v/>
      </c>
    </row>
    <row r="300" s="17" customFormat="true" ht="12.75" hidden="false" customHeight="false" outlineLevel="0" collapsed="false">
      <c r="A300" s="11" t="s">
        <v>1795</v>
      </c>
      <c r="B300" s="17" t="s">
        <v>462</v>
      </c>
      <c r="C300" s="17" t="str">
        <f aca="false">LOWER(IF(LEN(A300)=9,A300,IF(LEN(A300)=11,LEFT(A300,9),IF(LEN(A300)=10,A300,IF(LEN(A300)=12,LEFT(A300,10),"ERROR!")))))</f>
        <v>top_lvds57</v>
      </c>
      <c r="I300" s="17" t="str">
        <f aca="false">IF(H300="","",CONCATENATE(D300,IF(D300="","","_"),E300,IF(E300="","","_"),F300,IF(F300="","","_"),G300,IF(G300="","","_"),LEFT(H300,1)))</f>
        <v/>
      </c>
      <c r="J300" s="17" t="str">
        <f aca="false">IF(I300="","",IF(C300="","",CONCATENATE("NET """,I300,""" LOC = """,B300,""" ;")))</f>
        <v/>
      </c>
    </row>
    <row r="301" s="17" customFormat="true" ht="12.75" hidden="false" customHeight="false" outlineLevel="0" collapsed="false">
      <c r="A301" s="11" t="s">
        <v>1796</v>
      </c>
      <c r="B301" s="17" t="s">
        <v>1797</v>
      </c>
      <c r="C301" s="17" t="str">
        <f aca="false">LOWER(IF(LEN(A301)=9,A301,IF(LEN(A301)=11,LEFT(A301,9),IF(LEN(A301)=10,A301,IF(LEN(A301)=12,LEFT(A301,10),"ERROR!")))))</f>
        <v>top_lvds58</v>
      </c>
      <c r="I301" s="17" t="str">
        <f aca="false">IF(H301="","",CONCATENATE(D301,IF(D301="","","_"),E301,IF(E301="","","_"),F301,IF(F301="","","_"),G301,IF(G301="","","_"),LEFT(H301,1)))</f>
        <v/>
      </c>
      <c r="J301" s="17" t="str">
        <f aca="false">IF(I301="","",IF(C301="","",CONCATENATE("NET """,I301,""" LOC = """,B301,""" ;")))</f>
        <v/>
      </c>
    </row>
    <row r="302" s="17" customFormat="true" ht="12.75" hidden="false" customHeight="false" outlineLevel="0" collapsed="false">
      <c r="A302" s="11" t="s">
        <v>1798</v>
      </c>
      <c r="B302" s="17" t="s">
        <v>1799</v>
      </c>
      <c r="C302" s="17" t="str">
        <f aca="false">LOWER(IF(LEN(A302)=9,A302,IF(LEN(A302)=11,LEFT(A302,9),IF(LEN(A302)=10,A302,IF(LEN(A302)=12,LEFT(A302,10),"ERROR!")))))</f>
        <v>top_lvds59</v>
      </c>
      <c r="I302" s="17" t="str">
        <f aca="false">IF(H302="","",CONCATENATE(D302,IF(D302="","","_"),E302,IF(E302="","","_"),F302,IF(F302="","","_"),G302,IF(G302="","","_"),LEFT(H302,1)))</f>
        <v/>
      </c>
      <c r="J302" s="17" t="str">
        <f aca="false">IF(I302="","",IF(C302="","",CONCATENATE("NET """,I302,""" LOC = """,B302,""" ;")))</f>
        <v/>
      </c>
    </row>
    <row r="303" s="17" customFormat="true" ht="12.75" hidden="false" customHeight="false" outlineLevel="0" collapsed="false">
      <c r="A303" s="11" t="s">
        <v>1800</v>
      </c>
      <c r="B303" s="17" t="s">
        <v>400</v>
      </c>
      <c r="C303" s="17" t="str">
        <f aca="false">LOWER(IF(LEN(A303)=9,A303,IF(LEN(A303)=11,LEFT(A303,9),IF(LEN(A303)=10,A303,IF(LEN(A303)=12,LEFT(A303,10),"ERROR!")))))</f>
        <v>top_lvds6</v>
      </c>
      <c r="I303" s="17" t="str">
        <f aca="false">IF(H303="","",CONCATENATE(D303,IF(D303="","","_"),E303,IF(E303="","","_"),F303,IF(F303="","","_"),G303,IF(G303="","","_"),LEFT(H303,1)))</f>
        <v/>
      </c>
      <c r="J303" s="17" t="str">
        <f aca="false">IF(I303="","",IF(C303="","",CONCATENATE("NET """,I303,""" LOC = """,B303,""" ;")))</f>
        <v/>
      </c>
    </row>
    <row r="304" s="17" customFormat="true" ht="12.75" hidden="false" customHeight="false" outlineLevel="0" collapsed="false">
      <c r="A304" s="11" t="s">
        <v>1801</v>
      </c>
      <c r="B304" s="17" t="s">
        <v>293</v>
      </c>
      <c r="C304" s="17" t="str">
        <f aca="false">LOWER(IF(LEN(A304)=9,A304,IF(LEN(A304)=11,LEFT(A304,9),IF(LEN(A304)=10,A304,IF(LEN(A304)=12,LEFT(A304,10),"ERROR!")))))</f>
        <v>top_lvds60</v>
      </c>
      <c r="I304" s="17" t="str">
        <f aca="false">IF(H304="","",CONCATENATE(D304,IF(D304="","","_"),E304,IF(E304="","","_"),F304,IF(F304="","","_"),G304,IF(G304="","","_"),LEFT(H304,1)))</f>
        <v/>
      </c>
      <c r="J304" s="17" t="str">
        <f aca="false">IF(I304="","",IF(C304="","",CONCATENATE("NET """,I304,""" LOC = """,B304,""" ;")))</f>
        <v/>
      </c>
    </row>
    <row r="305" s="17" customFormat="true" ht="12.75" hidden="false" customHeight="false" outlineLevel="0" collapsed="false">
      <c r="A305" s="11" t="s">
        <v>1802</v>
      </c>
      <c r="B305" s="17" t="s">
        <v>144</v>
      </c>
      <c r="C305" s="17" t="str">
        <f aca="false">LOWER(IF(LEN(A305)=9,A305,IF(LEN(A305)=11,LEFT(A305,9),IF(LEN(A305)=10,A305,IF(LEN(A305)=12,LEFT(A305,10),"ERROR!")))))</f>
        <v>top_lvds61</v>
      </c>
      <c r="I305" s="17" t="str">
        <f aca="false">IF(H305="","",CONCATENATE(D305,IF(D305="","","_"),E305,IF(E305="","","_"),F305,IF(F305="","","_"),G305,IF(G305="","","_"),LEFT(H305,1)))</f>
        <v/>
      </c>
      <c r="J305" s="17" t="str">
        <f aca="false">IF(I305="","",IF(C305="","",CONCATENATE("NET """,I305,""" LOC = """,B305,""" ;")))</f>
        <v/>
      </c>
    </row>
    <row r="306" s="17" customFormat="true" ht="12.75" hidden="false" customHeight="false" outlineLevel="0" collapsed="false">
      <c r="A306" s="11" t="s">
        <v>1803</v>
      </c>
      <c r="B306" s="17" t="s">
        <v>473</v>
      </c>
      <c r="C306" s="17" t="str">
        <f aca="false">LOWER(IF(LEN(A306)=9,A306,IF(LEN(A306)=11,LEFT(A306,9),IF(LEN(A306)=10,A306,IF(LEN(A306)=12,LEFT(A306,10),"ERROR!")))))</f>
        <v>top_lvds62</v>
      </c>
      <c r="I306" s="17" t="str">
        <f aca="false">IF(H306="","",CONCATENATE(D306,IF(D306="","","_"),E306,IF(E306="","","_"),F306,IF(F306="","","_"),G306,IF(G306="","","_"),LEFT(H306,1)))</f>
        <v/>
      </c>
      <c r="J306" s="17" t="str">
        <f aca="false">IF(I306="","",IF(C306="","",CONCATENATE("NET """,I306,""" LOC = """,B306,""" ;")))</f>
        <v/>
      </c>
    </row>
    <row r="307" s="17" customFormat="true" ht="12.75" hidden="false" customHeight="false" outlineLevel="0" collapsed="false">
      <c r="A307" s="11" t="s">
        <v>1804</v>
      </c>
      <c r="B307" s="17" t="s">
        <v>449</v>
      </c>
      <c r="C307" s="17" t="str">
        <f aca="false">LOWER(IF(LEN(A307)=9,A307,IF(LEN(A307)=11,LEFT(A307,9),IF(LEN(A307)=10,A307,IF(LEN(A307)=12,LEFT(A307,10),"ERROR!")))))</f>
        <v>top_lvds63</v>
      </c>
      <c r="I307" s="17" t="str">
        <f aca="false">IF(H307="","",CONCATENATE(D307,IF(D307="","","_"),E307,IF(E307="","","_"),F307,IF(F307="","","_"),G307,IF(G307="","","_"),LEFT(H307,1)))</f>
        <v/>
      </c>
      <c r="J307" s="17" t="str">
        <f aca="false">IF(I307="","",IF(C307="","",CONCATENATE("NET """,I307,""" LOC = """,B307,""" ;")))</f>
        <v/>
      </c>
    </row>
    <row r="308" s="17" customFormat="true" ht="12.75" hidden="false" customHeight="false" outlineLevel="0" collapsed="false">
      <c r="A308" s="11" t="s">
        <v>1805</v>
      </c>
      <c r="B308" s="17" t="s">
        <v>472</v>
      </c>
      <c r="C308" s="17" t="str">
        <f aca="false">LOWER(IF(LEN(A308)=9,A308,IF(LEN(A308)=11,LEFT(A308,9),IF(LEN(A308)=10,A308,IF(LEN(A308)=12,LEFT(A308,10),"ERROR!")))))</f>
        <v>top_lvds64</v>
      </c>
      <c r="I308" s="17" t="str">
        <f aca="false">IF(H308="","",CONCATENATE(D308,IF(D308="","","_"),E308,IF(E308="","","_"),F308,IF(F308="","","_"),G308,IF(G308="","","_"),LEFT(H308,1)))</f>
        <v/>
      </c>
      <c r="J308" s="17" t="str">
        <f aca="false">IF(I308="","",IF(C308="","",CONCATENATE("NET """,I308,""" LOC = """,B308,""" ;")))</f>
        <v/>
      </c>
    </row>
    <row r="309" s="17" customFormat="true" ht="12.75" hidden="false" customHeight="false" outlineLevel="0" collapsed="false">
      <c r="A309" s="11" t="s">
        <v>1806</v>
      </c>
      <c r="B309" s="17" t="s">
        <v>471</v>
      </c>
      <c r="C309" s="17" t="str">
        <f aca="false">LOWER(IF(LEN(A309)=9,A309,IF(LEN(A309)=11,LEFT(A309,9),IF(LEN(A309)=10,A309,IF(LEN(A309)=12,LEFT(A309,10),"ERROR!")))))</f>
        <v>top_lvds65</v>
      </c>
      <c r="I309" s="17" t="str">
        <f aca="false">IF(H309="","",CONCATENATE(D309,IF(D309="","","_"),E309,IF(E309="","","_"),F309,IF(F309="","","_"),G309,IF(G309="","","_"),LEFT(H309,1)))</f>
        <v/>
      </c>
      <c r="J309" s="17" t="str">
        <f aca="false">IF(I309="","",IF(C309="","",CONCATENATE("NET """,I309,""" LOC = """,B309,""" ;")))</f>
        <v/>
      </c>
    </row>
    <row r="310" s="17" customFormat="true" ht="12.75" hidden="false" customHeight="false" outlineLevel="0" collapsed="false">
      <c r="A310" s="11" t="s">
        <v>1807</v>
      </c>
      <c r="B310" s="17" t="s">
        <v>461</v>
      </c>
      <c r="C310" s="17" t="str">
        <f aca="false">LOWER(IF(LEN(A310)=9,A310,IF(LEN(A310)=11,LEFT(A310,9),IF(LEN(A310)=10,A310,IF(LEN(A310)=12,LEFT(A310,10),"ERROR!")))))</f>
        <v>top_lvds66</v>
      </c>
      <c r="I310" s="17" t="str">
        <f aca="false">IF(H310="","",CONCATENATE(D310,IF(D310="","","_"),E310,IF(E310="","","_"),F310,IF(F310="","","_"),G310,IF(G310="","","_"),LEFT(H310,1)))</f>
        <v/>
      </c>
      <c r="J310" s="17" t="str">
        <f aca="false">IF(I310="","",IF(C310="","",CONCATENATE("NET """,I310,""" LOC = """,B310,""" ;")))</f>
        <v/>
      </c>
    </row>
    <row r="311" s="17" customFormat="true" ht="12.75" hidden="false" customHeight="false" outlineLevel="0" collapsed="false">
      <c r="A311" s="11" t="s">
        <v>1808</v>
      </c>
      <c r="B311" s="17" t="s">
        <v>450</v>
      </c>
      <c r="C311" s="17" t="str">
        <f aca="false">LOWER(IF(LEN(A311)=9,A311,IF(LEN(A311)=11,LEFT(A311,9),IF(LEN(A311)=10,A311,IF(LEN(A311)=12,LEFT(A311,10),"ERROR!")))))</f>
        <v>top_lvds67</v>
      </c>
      <c r="I311" s="17" t="str">
        <f aca="false">IF(H311="","",CONCATENATE(D311,IF(D311="","","_"),E311,IF(E311="","","_"),F311,IF(F311="","","_"),G311,IF(G311="","","_"),LEFT(H311,1)))</f>
        <v/>
      </c>
      <c r="J311" s="17" t="str">
        <f aca="false">IF(I311="","",IF(C311="","",CONCATENATE("NET """,I311,""" LOC = """,B311,""" ;")))</f>
        <v/>
      </c>
    </row>
    <row r="312" s="17" customFormat="true" ht="12.75" hidden="false" customHeight="false" outlineLevel="0" collapsed="false">
      <c r="A312" s="11" t="s">
        <v>1809</v>
      </c>
      <c r="B312" s="17" t="s">
        <v>1810</v>
      </c>
      <c r="C312" s="17" t="str">
        <f aca="false">LOWER(IF(LEN(A312)=9,A312,IF(LEN(A312)=11,LEFT(A312,9),IF(LEN(A312)=10,A312,IF(LEN(A312)=12,LEFT(A312,10),"ERROR!")))))</f>
        <v>top_lvds7</v>
      </c>
      <c r="I312" s="17" t="str">
        <f aca="false">IF(H312="","",CONCATENATE(D312,IF(D312="","","_"),E312,IF(E312="","","_"),F312,IF(F312="","","_"),G312,IF(G312="","","_"),LEFT(H312,1)))</f>
        <v/>
      </c>
      <c r="J312" s="17" t="str">
        <f aca="false">IF(I312="","",IF(C312="","",CONCATENATE("NET """,I312,""" LOC = """,B312,""" ;")))</f>
        <v/>
      </c>
    </row>
    <row r="313" s="17" customFormat="true" ht="12.75" hidden="false" customHeight="false" outlineLevel="0" collapsed="false">
      <c r="A313" s="11" t="s">
        <v>1811</v>
      </c>
      <c r="B313" s="17" t="s">
        <v>1812</v>
      </c>
      <c r="C313" s="17" t="str">
        <f aca="false">LOWER(IF(LEN(A313)=9,A313,IF(LEN(A313)=11,LEFT(A313,9),IF(LEN(A313)=10,A313,IF(LEN(A313)=12,LEFT(A313,10),"ERROR!")))))</f>
        <v>top_lvds8</v>
      </c>
      <c r="I313" s="17" t="str">
        <f aca="false">IF(H313="","",CONCATENATE(D313,IF(D313="","","_"),E313,IF(E313="","","_"),F313,IF(F313="","","_"),G313,IF(G313="","","_"),LEFT(H313,1)))</f>
        <v/>
      </c>
      <c r="J313" s="17" t="str">
        <f aca="false">IF(I313="","",IF(C313="","",CONCATENATE("NET """,I313,""" LOC = """,B313,""" ;")))</f>
        <v/>
      </c>
    </row>
    <row r="314" s="17" customFormat="true" ht="12.75" hidden="false" customHeight="false" outlineLevel="0" collapsed="false">
      <c r="A314" s="11" t="s">
        <v>1813</v>
      </c>
      <c r="B314" s="17" t="s">
        <v>352</v>
      </c>
      <c r="C314" s="17" t="str">
        <f aca="false">LOWER(IF(LEN(A314)=9,A314,IF(LEN(A314)=11,LEFT(A314,9),IF(LEN(A314)=10,A314,IF(LEN(A314)=12,LEFT(A314,10),"ERROR!")))))</f>
        <v>top_lvds9</v>
      </c>
      <c r="I314" s="17" t="str">
        <f aca="false">IF(H314="","",CONCATENATE(D314,IF(D314="","","_"),E314,IF(E314="","","_"),F314,IF(F314="","","_"),G314,IF(G314="","","_"),LEFT(H314,1)))</f>
        <v/>
      </c>
      <c r="J314" s="17" t="str">
        <f aca="false">IF(I314="","",IF(C314="","",CONCATENATE("NET """,I314,""" LOC = """,B314,""" ;")))</f>
        <v/>
      </c>
    </row>
    <row r="315" s="17" customFormat="true" ht="12.75" hidden="false" customHeight="false" outlineLevel="0" collapsed="false">
      <c r="A315" s="11" t="s">
        <v>1816</v>
      </c>
      <c r="B315" s="17" t="s">
        <v>1817</v>
      </c>
      <c r="C315" s="17" t="str">
        <f aca="false">LOWER(A315)</f>
        <v>unnamed_1_capacitor_i23_a_5</v>
      </c>
      <c r="I315" s="17" t="str">
        <f aca="false">IF(H315="","",CONCATENATE(D315,IF(D315="","","_"),E315,IF(E315="","","_"),F315,IF(F315="","","_"),G315,IF(G315="","","_"),LEFT(H315,1)))</f>
        <v/>
      </c>
      <c r="J315" s="17" t="str">
        <f aca="false">IF(I315="","",IF(C315="","",CONCATENATE("NET """,I315,""" LOC = """,B315,""" ;")))</f>
        <v/>
      </c>
    </row>
    <row r="316" s="17" customFormat="true" ht="12.75" hidden="false" customHeight="false" outlineLevel="0" collapsed="false">
      <c r="A316" s="17" t="s">
        <v>1818</v>
      </c>
      <c r="B316" s="17" t="s">
        <v>445</v>
      </c>
      <c r="C316" s="17" t="str">
        <f aca="false">LOWER(A316)</f>
        <v>unnamed_1_capacitor_i23_b_5</v>
      </c>
      <c r="I316" s="17" t="str">
        <f aca="false">IF(H316="","",CONCATENATE(D316,IF(D316="","","_"),E316,IF(E316="","","_"),F316,IF(F316="","","_"),G316,IF(G316="","","_"),LEFT(H316,1)))</f>
        <v/>
      </c>
      <c r="J316" s="17" t="str">
        <f aca="false">IF(I316="","",IF(C316="","",CONCATENATE("NET """,I316,""" LOC = """,B316,""" ;")))</f>
        <v/>
      </c>
    </row>
    <row r="317" s="17" customFormat="true" ht="12.75" hidden="false" customHeight="false" outlineLevel="0" collapsed="false">
      <c r="A317" s="17" t="s">
        <v>1819</v>
      </c>
      <c r="B317" s="17" t="s">
        <v>137</v>
      </c>
      <c r="C317" s="17" t="str">
        <f aca="false">LOWER(A317)</f>
        <v>unnamed_1_link_i20_b_5</v>
      </c>
      <c r="I317" s="17" t="str">
        <f aca="false">IF(H317="","",CONCATENATE(D317,IF(D317="","","_"),E317,IF(E317="","","_"),F317,IF(F317="","","_"),G317,IF(G317="","","_"),LEFT(H317,1)))</f>
        <v/>
      </c>
      <c r="J317" s="17" t="str">
        <f aca="false">IF(I317="","",IF(C317="","",CONCATENATE("NET """,I317,""" LOC = """,B317,""" ;")))</f>
        <v/>
      </c>
    </row>
    <row r="318" s="17" customFormat="true" ht="12.75" hidden="false" customHeight="false" outlineLevel="0" collapsed="false">
      <c r="A318" s="17" t="s">
        <v>1820</v>
      </c>
      <c r="B318" s="17" t="s">
        <v>1821</v>
      </c>
      <c r="C318" s="17" t="str">
        <f aca="false">LOWER(A318)</f>
        <v>unnamed_1_link_i4_a_5</v>
      </c>
      <c r="I318" s="17" t="str">
        <f aca="false">IF(H318="","",CONCATENATE(D318,IF(D318="","","_"),E318,IF(E318="","","_"),F318,IF(F318="","","_"),G318,IF(G318="","","_"),LEFT(H318,1)))</f>
        <v/>
      </c>
      <c r="J318" s="17" t="str">
        <f aca="false">IF(I318="","",IF(C318="","",CONCATENATE("NET """,I318,""" LOC = """,B318,""" ;")))</f>
        <v/>
      </c>
    </row>
    <row r="319" s="17" customFormat="true" ht="12.75" hidden="false" customHeight="false" outlineLevel="0" collapsed="false">
      <c r="A319" s="17" t="s">
        <v>1822</v>
      </c>
      <c r="B319" s="17" t="s">
        <v>408</v>
      </c>
      <c r="C319" s="17" t="str">
        <f aca="false">LOWER(A319)</f>
        <v>unnamed_1_link_i5_a_5</v>
      </c>
      <c r="I319" s="17" t="str">
        <f aca="false">IF(H319="","",CONCATENATE(D319,IF(D319="","","_"),E319,IF(E319="","","_"),F319,IF(F319="","","_"),G319,IF(G319="","","_"),LEFT(H319,1)))</f>
        <v/>
      </c>
      <c r="J319" s="17" t="str">
        <f aca="false">IF(I319="","",IF(C319="","",CONCATENATE("NET """,I319,""" LOC = """,B319,""" ;")))</f>
        <v/>
      </c>
    </row>
    <row r="320" s="17" customFormat="true" ht="12.75" hidden="false" customHeight="false" outlineLevel="0" collapsed="false">
      <c r="A320" s="17" t="s">
        <v>1823</v>
      </c>
      <c r="B320" s="17" t="s">
        <v>1824</v>
      </c>
      <c r="C320" s="17" t="str">
        <f aca="false">LOWER(A320)</f>
        <v>unnamed_1_link_i6_a_5</v>
      </c>
      <c r="I320" s="17" t="str">
        <f aca="false">IF(H320="","",CONCATENATE(D320,IF(D320="","","_"),E320,IF(E320="","","_"),F320,IF(F320="","","_"),G320,IF(G320="","","_"),LEFT(H320,1)))</f>
        <v/>
      </c>
      <c r="J320" s="17" t="str">
        <f aca="false">IF(I320="","",IF(C320="","",CONCATENATE("NET """,I320,""" LOC = """,B320,""" ;")))</f>
        <v/>
      </c>
    </row>
    <row r="321" s="17" customFormat="true" ht="12.75" hidden="false" customHeight="false" outlineLevel="0" collapsed="false">
      <c r="A321" s="17" t="s">
        <v>1825</v>
      </c>
      <c r="B321" s="17" t="s">
        <v>284</v>
      </c>
      <c r="C321" s="17" t="str">
        <f aca="false">LOWER(A321)</f>
        <v>unnamed_1_resistor_i30_a_5</v>
      </c>
      <c r="I321" s="17" t="str">
        <f aca="false">IF(H321="","",CONCATENATE(D321,IF(D321="","","_"),E321,IF(E321="","","_"),F321,IF(F321="","","_"),G321,IF(G321="","","_"),LEFT(H321,1)))</f>
        <v/>
      </c>
      <c r="J321" s="17" t="str">
        <f aca="false">IF(I321="","",IF(C321="","",CONCATENATE("NET """,I321,""" LOC = """,B321,""" ;")))</f>
        <v/>
      </c>
    </row>
    <row r="322" s="17" customFormat="true" ht="12.75" hidden="false" customHeight="false" outlineLevel="0" collapsed="false">
      <c r="A322" s="17" t="s">
        <v>1826</v>
      </c>
      <c r="B322" s="17" t="s">
        <v>294</v>
      </c>
      <c r="C322" s="17" t="str">
        <f aca="false">LOWER(A322)</f>
        <v>unnamed_1_resistor_i31_a_5</v>
      </c>
      <c r="I322" s="17" t="str">
        <f aca="false">IF(H322="","",CONCATENATE(D322,IF(D322="","","_"),E322,IF(E322="","","_"),F322,IF(F322="","","_"),G322,IF(G322="","","_"),LEFT(H322,1)))</f>
        <v/>
      </c>
      <c r="J322" s="17" t="str">
        <f aca="false">IF(I322="","",IF(C322="","",CONCATENATE("NET """,I322,""" LOC = """,B322,""" ;")))</f>
        <v/>
      </c>
    </row>
    <row r="323" s="17" customFormat="true" ht="12.75" hidden="false" customHeight="false" outlineLevel="0" collapsed="false">
      <c r="A323" s="17" t="s">
        <v>1827</v>
      </c>
      <c r="B323" s="17" t="s">
        <v>1828</v>
      </c>
      <c r="C323" s="17" t="str">
        <f aca="false">LOWER(A323)</f>
        <v>unnamed_1_resistor_i36_a_5</v>
      </c>
      <c r="I323" s="17" t="str">
        <f aca="false">IF(H323="","",CONCATENATE(D323,IF(D323="","","_"),E323,IF(E323="","","_"),F323,IF(F323="","","_"),G323,IF(G323="","","_"),LEFT(H323,1)))</f>
        <v/>
      </c>
      <c r="J323" s="17" t="str">
        <f aca="false">IF(I323="","",IF(C323="","",CONCATENATE("NET """,I323,""" LOC = """,B323,""" ;")))</f>
        <v/>
      </c>
    </row>
    <row r="324" s="17" customFormat="true" ht="12.75" hidden="false" customHeight="false" outlineLevel="0" collapsed="false">
      <c r="A324" s="17" t="s">
        <v>1829</v>
      </c>
      <c r="B324" s="17" t="s">
        <v>222</v>
      </c>
      <c r="C324" s="17" t="str">
        <f aca="false">LOWER(A324)</f>
        <v>unnamed_1_resistor_i37_a_5</v>
      </c>
      <c r="I324" s="17" t="str">
        <f aca="false">IF(H324="","",CONCATENATE(D324,IF(D324="","","_"),E324,IF(E324="","","_"),F324,IF(F324="","","_"),G324,IF(G324="","","_"),LEFT(H324,1)))</f>
        <v/>
      </c>
      <c r="J324" s="17" t="str">
        <f aca="false">IF(I324="","",IF(C324="","",CONCATENATE("NET """,I324,""" LOC = """,B324,""" ;")))</f>
        <v/>
      </c>
    </row>
    <row r="325" s="17" customFormat="true" ht="12.75" hidden="false" customHeight="false" outlineLevel="0" collapsed="false">
      <c r="A325" s="17" t="s">
        <v>1830</v>
      </c>
      <c r="B325" s="17" t="s">
        <v>411</v>
      </c>
      <c r="C325" s="17" t="str">
        <f aca="false">LOWER(A325)</f>
        <v>unnamed_1_resistor_i43_b_5</v>
      </c>
      <c r="I325" s="17" t="str">
        <f aca="false">IF(H325="","",CONCATENATE(D325,IF(D325="","","_"),E325,IF(E325="","","_"),F325,IF(F325="","","_"),G325,IF(G325="","","_"),LEFT(H325,1)))</f>
        <v/>
      </c>
      <c r="J325" s="17" t="str">
        <f aca="false">IF(I325="","",IF(C325="","",CONCATENATE("NET """,I325,""" LOC = """,B325,""" ;")))</f>
        <v/>
      </c>
    </row>
    <row r="326" s="17" customFormat="true" ht="12.75" hidden="false" customHeight="false" outlineLevel="0" collapsed="false">
      <c r="A326" s="17" t="s">
        <v>1831</v>
      </c>
      <c r="B326" s="17" t="s">
        <v>1832</v>
      </c>
      <c r="C326" s="17" t="str">
        <f aca="false">LOWER(A326)</f>
        <v>unnamed_1_resistor_i44_b_5</v>
      </c>
      <c r="I326" s="17" t="str">
        <f aca="false">IF(H326="","",CONCATENATE(D326,IF(D326="","","_"),E326,IF(E326="","","_"),F326,IF(F326="","","_"),G326,IF(G326="","","_"),LEFT(H326,1)))</f>
        <v/>
      </c>
      <c r="J326" s="17" t="str">
        <f aca="false">IF(I326="","",IF(C326="","",CONCATENATE("NET """,I326,""" LOC = """,B326,""" ;")))</f>
        <v/>
      </c>
    </row>
    <row r="327" s="17" customFormat="true" ht="12.75" hidden="false" customHeight="false" outlineLevel="0" collapsed="false">
      <c r="A327" s="17" t="s">
        <v>1833</v>
      </c>
      <c r="B327" s="17" t="s">
        <v>31</v>
      </c>
      <c r="C327" s="17" t="str">
        <f aca="false">LOWER(A327)</f>
        <v>unnamed_1_resistor_i46_a_5</v>
      </c>
      <c r="I327" s="17" t="str">
        <f aca="false">IF(H327="","",CONCATENATE(D327,IF(D327="","","_"),E327,IF(E327="","","_"),F327,IF(F327="","","_"),G327,IF(G327="","","_"),LEFT(H327,1)))</f>
        <v/>
      </c>
      <c r="J327" s="17" t="str">
        <f aca="false">IF(I327="","",IF(C327="","",CONCATENATE("NET """,I327,""" LOC = """,B327,""" ;")))</f>
        <v/>
      </c>
    </row>
    <row r="328" s="17" customFormat="true" ht="12.75" hidden="false" customHeight="false" outlineLevel="0" collapsed="false">
      <c r="A328" s="17" t="s">
        <v>1834</v>
      </c>
      <c r="B328" s="17" t="s">
        <v>409</v>
      </c>
      <c r="C328" s="17" t="str">
        <f aca="false">LOWER(A328)</f>
        <v>unnamed_1_resistor_i47_a_5</v>
      </c>
      <c r="I328" s="17" t="str">
        <f aca="false">IF(H328="","",CONCATENATE(D328,IF(D328="","","_"),E328,IF(E328="","","_"),F328,IF(F328="","","_"),G328,IF(G328="","","_"),LEFT(H328,1)))</f>
        <v/>
      </c>
      <c r="J328" s="17" t="str">
        <f aca="false">IF(I328="","",IF(C328="","",CONCATENATE("NET """,I328,""" LOC = """,B328,""" ;")))</f>
        <v/>
      </c>
    </row>
    <row r="329" s="17" customFormat="true" ht="12.75" hidden="false" customHeight="false" outlineLevel="0" collapsed="false">
      <c r="A329" s="17" t="s">
        <v>1835</v>
      </c>
      <c r="B329" s="17" t="s">
        <v>1836</v>
      </c>
      <c r="C329" s="17" t="str">
        <f aca="false">LOWER(A329)</f>
        <v>unnamed_1_resistor_i48_b_5</v>
      </c>
      <c r="I329" s="17" t="str">
        <f aca="false">IF(H329="","",CONCATENATE(D329,IF(D329="","","_"),E329,IF(E329="","","_"),F329,IF(F329="","","_"),G329,IF(G329="","","_"),LEFT(H329,1)))</f>
        <v/>
      </c>
      <c r="J329" s="17" t="str">
        <f aca="false">IF(I329="","",IF(C329="","",CONCATENATE("NET """,I329,""" LOC = """,B329,""" ;")))</f>
        <v/>
      </c>
    </row>
    <row r="330" s="17" customFormat="true" ht="12.75" hidden="false" customHeight="false" outlineLevel="0" collapsed="false">
      <c r="A330" s="17" t="s">
        <v>1837</v>
      </c>
      <c r="B330" s="17" t="s">
        <v>230</v>
      </c>
      <c r="C330" s="17" t="str">
        <f aca="false">LOWER(A330)</f>
        <v>unnamed_1_resistor_i49_b_5</v>
      </c>
      <c r="I330" s="17" t="str">
        <f aca="false">IF(H330="","",CONCATENATE(D330,IF(D330="","","_"),E330,IF(E330="","","_"),F330,IF(F330="","","_"),G330,IF(G330="","","_"),LEFT(H330,1)))</f>
        <v/>
      </c>
      <c r="J330" s="17" t="str">
        <f aca="false">IF(I330="","",IF(C330="","",CONCATENATE("NET """,I330,""" LOC = """,B330,""" ;")))</f>
        <v/>
      </c>
    </row>
    <row r="331" s="17" customFormat="true" ht="12.75" hidden="false" customHeight="false" outlineLevel="0" collapsed="false">
      <c r="A331" s="17" t="s">
        <v>1838</v>
      </c>
      <c r="B331" s="17" t="s">
        <v>43</v>
      </c>
      <c r="C331" s="17" t="str">
        <f aca="false">LOWER(A331)</f>
        <v>unnamed_1_resistor_i53_b_5</v>
      </c>
      <c r="I331" s="17" t="str">
        <f aca="false">IF(H331="","",CONCATENATE(D331,IF(D331="","","_"),E331,IF(E331="","","_"),F331,IF(F331="","","_"),G331,IF(G331="","","_"),LEFT(H331,1)))</f>
        <v/>
      </c>
      <c r="J331" s="17" t="str">
        <f aca="false">IF(I331="","",IF(C331="","",CONCATENATE("NET """,I331,""" LOC = """,B331,""" ;")))</f>
        <v/>
      </c>
    </row>
    <row r="332" s="17" customFormat="true" ht="12.75" hidden="false" customHeight="false" outlineLevel="0" collapsed="false">
      <c r="A332" s="17" t="s">
        <v>1839</v>
      </c>
      <c r="B332" s="17" t="s">
        <v>45</v>
      </c>
      <c r="C332" s="17" t="str">
        <f aca="false">LOWER(A332)</f>
        <v>unnamed_1_resistor_i54_b_5</v>
      </c>
      <c r="I332" s="17" t="str">
        <f aca="false">IF(H332="","",CONCATENATE(D332,IF(D332="","","_"),E332,IF(E332="","","_"),F332,IF(F332="","","_"),G332,IF(G332="","","_"),LEFT(H332,1)))</f>
        <v/>
      </c>
      <c r="J332" s="17" t="str">
        <f aca="false">IF(I332="","",IF(C332="","",CONCATENATE("NET """,I332,""" LOC = """,B332,""" ;")))</f>
        <v/>
      </c>
    </row>
    <row r="333" s="17" customFormat="true" ht="12.75" hidden="false" customHeight="false" outlineLevel="0" collapsed="false">
      <c r="A333" s="17" t="s">
        <v>1840</v>
      </c>
      <c r="B333" s="17" t="s">
        <v>1841</v>
      </c>
      <c r="C333" s="17" t="str">
        <f aca="false">LOWER(A333)</f>
        <v>unnamed_1_resistor_i57_b_5</v>
      </c>
      <c r="I333" s="17" t="str">
        <f aca="false">IF(H333="","",CONCATENATE(D333,IF(D333="","","_"),E333,IF(E333="","","_"),F333,IF(F333="","","_"),G333,IF(G333="","","_"),LEFT(H333,1)))</f>
        <v/>
      </c>
      <c r="J333" s="17" t="str">
        <f aca="false">IF(I333="","",IF(C333="","",CONCATENATE("NET """,I333,""" LOC = """,B333,""" ;")))</f>
        <v/>
      </c>
    </row>
    <row r="334" s="17" customFormat="true" ht="12.75" hidden="false" customHeight="false" outlineLevel="0" collapsed="false">
      <c r="A334" s="17" t="s">
        <v>1842</v>
      </c>
      <c r="B334" s="17" t="s">
        <v>309</v>
      </c>
      <c r="C334" s="17" t="str">
        <f aca="false">LOWER(A334)</f>
        <v>unnamed_1_resistor_i58_b_5</v>
      </c>
      <c r="I334" s="17" t="str">
        <f aca="false">IF(H334="","",CONCATENATE(D334,IF(D334="","","_"),E334,IF(E334="","","_"),F334,IF(F334="","","_"),G334,IF(G334="","","_"),LEFT(H334,1)))</f>
        <v/>
      </c>
      <c r="J334" s="17" t="str">
        <f aca="false">IF(I334="","",IF(C334="","",CONCATENATE("NET """,I334,""" LOC = """,B334,""" ;")))</f>
        <v/>
      </c>
    </row>
    <row r="335" s="17" customFormat="true" ht="12.75" hidden="false" customHeight="false" outlineLevel="0" collapsed="false">
      <c r="A335" s="17" t="s">
        <v>1843</v>
      </c>
      <c r="B335" s="17" t="s">
        <v>201</v>
      </c>
      <c r="C335" s="17" t="str">
        <f aca="false">LOWER(A335)</f>
        <v>unnamed_1_resistor_i62_a_5</v>
      </c>
      <c r="I335" s="17" t="str">
        <f aca="false">IF(H335="","",CONCATENATE(D335,IF(D335="","","_"),E335,IF(E335="","","_"),F335,IF(F335="","","_"),G335,IF(G335="","","_"),LEFT(H335,1)))</f>
        <v/>
      </c>
      <c r="J335" s="17" t="str">
        <f aca="false">IF(I335="","",IF(C335="","",CONCATENATE("NET """,I335,""" LOC = """,B335,""" ;")))</f>
        <v/>
      </c>
    </row>
    <row r="336" s="17" customFormat="true" ht="12.75" hidden="false" customHeight="false" outlineLevel="0" collapsed="false">
      <c r="A336" s="17" t="s">
        <v>1844</v>
      </c>
      <c r="B336" s="17" t="s">
        <v>202</v>
      </c>
      <c r="C336" s="17" t="str">
        <f aca="false">LOWER(A336)</f>
        <v>unnamed_1_resistor_i63_a_5</v>
      </c>
      <c r="I336" s="17" t="str">
        <f aca="false">IF(H336="","",CONCATENATE(D336,IF(D336="","","_"),E336,IF(E336="","","_"),F336,IF(F336="","","_"),G336,IF(G336="","","_"),LEFT(H336,1)))</f>
        <v/>
      </c>
      <c r="J336" s="17" t="str">
        <f aca="false">IF(I336="","",IF(C336="","",CONCATENATE("NET """,I336,""" LOC = """,B336,""" ;")))</f>
        <v/>
      </c>
    </row>
    <row r="337" s="17" customFormat="true" ht="12.75" hidden="false" customHeight="false" outlineLevel="0" collapsed="false">
      <c r="A337" s="17" t="s">
        <v>1845</v>
      </c>
      <c r="B337" s="17" t="s">
        <v>287</v>
      </c>
      <c r="C337" s="17" t="str">
        <f aca="false">LOWER(LEFT(A337,7))</f>
        <v>xcv_clk</v>
      </c>
      <c r="I337" s="17" t="str">
        <f aca="false">IF(H337="","",CONCATENATE(D337,IF(D337="","","_"),E337,IF(E337="","","_"),F337,IF(F337="","","_"),G337,IF(G337="","","_"),LEFT(H337,1)))</f>
        <v/>
      </c>
      <c r="J337" s="17" t="str">
        <f aca="false">IF(I337="","",IF(C337="","",CONCATENATE("NET """,I337,""" LOC = """,B337,""" ;")))</f>
        <v/>
      </c>
    </row>
    <row r="338" s="17" customFormat="true" ht="12.75" hidden="false" customHeight="false" outlineLevel="0" collapsed="false">
      <c r="J338" s="17" t="str">
        <f aca="false">IF(C338="","",CONCATENATE("NET """,C338,""" LOC = """,B338,""" ;"))</f>
        <v/>
      </c>
    </row>
    <row r="339" s="17" customFormat="true" ht="12.75" hidden="false" customHeight="false" outlineLevel="0" collapsed="false">
      <c r="J339" s="17" t="str">
        <f aca="false">IF(C339="","",CONCATENATE("NET """,C339,""" LOC = """,B339,""" ;"))</f>
        <v/>
      </c>
    </row>
    <row r="340" s="17" customFormat="true" ht="12.75" hidden="false" customHeight="false" outlineLevel="0" collapsed="false">
      <c r="J340" s="17" t="str">
        <f aca="false">IF(C340="","",CONCATENATE("NET """,C340,""" LOC = """,B340,""" ;"))</f>
        <v/>
      </c>
    </row>
    <row r="341" s="17" customFormat="true" ht="12.75" hidden="false" customHeight="false" outlineLevel="0" collapsed="false">
      <c r="J341" s="17" t="str">
        <f aca="false">IF(C341="","",CONCATENATE("NET """,C341,""" LOC = """,B341,""" ;"))</f>
        <v/>
      </c>
    </row>
    <row r="342" s="17" customFormat="true" ht="12.75" hidden="false" customHeight="false" outlineLevel="0" collapsed="false">
      <c r="J342" s="17" t="str">
        <f aca="false">IF(C342="","",CONCATENATE("NET """,C342,""" LOC = """,B342,""" ;"))</f>
        <v/>
      </c>
    </row>
    <row r="343" s="17" customFormat="true" ht="12.75" hidden="false" customHeight="false" outlineLevel="0" collapsed="false">
      <c r="J343" s="17" t="str">
        <f aca="false">IF(C343="","",CONCATENATE("NET """,C343,""" LOC = """,B343,""" ;"))</f>
        <v/>
      </c>
    </row>
    <row r="344" s="17" customFormat="true" ht="12.75" hidden="false" customHeight="false" outlineLevel="0" collapsed="false">
      <c r="J344" s="17" t="str">
        <f aca="false">IF(C344="","",CONCATENATE("NET """,C344,""" LOC = """,B344,""" ;"))</f>
        <v/>
      </c>
    </row>
    <row r="345" s="17" customFormat="true" ht="12.75" hidden="false" customHeight="false" outlineLevel="0" collapsed="false">
      <c r="J345" s="17" t="str">
        <f aca="false">IF(C345="","",CONCATENATE("NET """,C345,""" LOC = """,B345,""" ;"))</f>
        <v/>
      </c>
    </row>
    <row r="346" s="17" customFormat="true" ht="12.75" hidden="false" customHeight="false" outlineLevel="0" collapsed="false">
      <c r="J346" s="17" t="str">
        <f aca="false">IF(C346="","",CONCATENATE("NET """,C346,""" LOC = """,B346,""" ;"))</f>
        <v/>
      </c>
    </row>
    <row r="347" s="17" customFormat="true" ht="12.75" hidden="false" customHeight="false" outlineLevel="0" collapsed="false">
      <c r="J347" s="17" t="str">
        <f aca="false">IF(C347="","",CONCATENATE("NET """,C347,""" LOC = """,B347,""" ;"))</f>
        <v/>
      </c>
    </row>
    <row r="348" s="17" customFormat="true" ht="12.75" hidden="false" customHeight="false" outlineLevel="0" collapsed="false">
      <c r="J348" s="17" t="str">
        <f aca="false">IF(C348="","",CONCATENATE("NET """,C348,""" LOC = """,B348,""" ;"))</f>
        <v/>
      </c>
    </row>
    <row r="349" s="17" customFormat="true" ht="12.75" hidden="false" customHeight="false" outlineLevel="0" collapsed="false">
      <c r="J349" s="17" t="str">
        <f aca="false">IF(C349="","",CONCATENATE("NET """,C349,""" LOC = """,B349,""" ;"))</f>
        <v/>
      </c>
    </row>
    <row r="350" s="17" customFormat="true" ht="12.75" hidden="false" customHeight="false" outlineLevel="0" collapsed="false">
      <c r="J350" s="17" t="str">
        <f aca="false">IF(C350="","",CONCATENATE("NET """,C350,""" LOC = """,B350,""" ;"))</f>
        <v/>
      </c>
    </row>
    <row r="351" s="17" customFormat="true" ht="12.75" hidden="false" customHeight="false" outlineLevel="0" collapsed="false">
      <c r="J351" s="17" t="str">
        <f aca="false">IF(C351="","",CONCATENATE("NET """,C351,""" LOC = """,B351,""" ;"))</f>
        <v/>
      </c>
    </row>
    <row r="352" s="17" customFormat="true" ht="12.75" hidden="false" customHeight="false" outlineLevel="0" collapsed="false">
      <c r="J352" s="17" t="str">
        <f aca="false">IF(C352="","",CONCATENATE("NET """,C352,""" LOC = """,B352,""" ;"))</f>
        <v/>
      </c>
    </row>
    <row r="353" s="17" customFormat="true" ht="12.75" hidden="false" customHeight="false" outlineLevel="0" collapsed="false">
      <c r="J353" s="17" t="str">
        <f aca="false">IF(C353="","",CONCATENATE("NET """,C353,""" LOC = """,B353,""" ;"))</f>
        <v/>
      </c>
    </row>
    <row r="354" s="17" customFormat="true" ht="12.75" hidden="false" customHeight="false" outlineLevel="0" collapsed="false">
      <c r="J354" s="17" t="str">
        <f aca="false">IF(C354="","",CONCATENATE("NET """,C354,""" LOC = """,B354,""" ;"))</f>
        <v/>
      </c>
    </row>
    <row r="355" s="17" customFormat="true" ht="12.75" hidden="false" customHeight="false" outlineLevel="0" collapsed="false">
      <c r="J355" s="17" t="str">
        <f aca="false">IF(C355="","",CONCATENATE("NET """,C355,""" LOC = """,B355,""" ;"))</f>
        <v/>
      </c>
    </row>
    <row r="356" s="17" customFormat="true" ht="12.75" hidden="false" customHeight="false" outlineLevel="0" collapsed="false">
      <c r="J356" s="17" t="str">
        <f aca="false">IF(C356="","",CONCATENATE("NET """,C356,""" LOC = """,B356,""" ;"))</f>
        <v/>
      </c>
    </row>
    <row r="357" s="17" customFormat="true" ht="12.75" hidden="false" customHeight="false" outlineLevel="0" collapsed="false">
      <c r="J357" s="17" t="str">
        <f aca="false">IF(C357="","",CONCATENATE("NET """,C357,""" LOC = """,B357,""" ;"))</f>
        <v/>
      </c>
    </row>
    <row r="358" s="17" customFormat="true" ht="12.75" hidden="false" customHeight="false" outlineLevel="0" collapsed="false">
      <c r="J358" s="17" t="str">
        <f aca="false">IF(C358="","",CONCATENATE("NET """,C358,""" LOC = """,B358,""" ;"))</f>
        <v/>
      </c>
    </row>
    <row r="359" s="17" customFormat="true" ht="12.75" hidden="false" customHeight="false" outlineLevel="0" collapsed="false">
      <c r="J359" s="17" t="str">
        <f aca="false">IF(C359="","",CONCATENATE("NET """,C359,""" LOC = """,B359,""" ;"))</f>
        <v/>
      </c>
    </row>
    <row r="360" s="17" customFormat="true" ht="12.75" hidden="false" customHeight="false" outlineLevel="0" collapsed="false">
      <c r="J360" s="17" t="str">
        <f aca="false">IF(C360="","",CONCATENATE("NET """,C360,""" LOC = """,B360,""" ;"))</f>
        <v/>
      </c>
    </row>
    <row r="361" s="17" customFormat="true" ht="12.75" hidden="false" customHeight="false" outlineLevel="0" collapsed="false">
      <c r="J361" s="17" t="str">
        <f aca="false">IF(C361="","",CONCATENATE("NET """,C361,""" LOC = """,B361,""" ;"))</f>
        <v/>
      </c>
    </row>
    <row r="362" s="17" customFormat="true" ht="12.75" hidden="false" customHeight="false" outlineLevel="0" collapsed="false">
      <c r="J362" s="17" t="str">
        <f aca="false">IF(C362="","",CONCATENATE("NET """,C362,""" LOC = """,B362,""" ;"))</f>
        <v/>
      </c>
    </row>
    <row r="363" s="17" customFormat="true" ht="12.75" hidden="false" customHeight="false" outlineLevel="0" collapsed="false">
      <c r="J363" s="17" t="str">
        <f aca="false">IF(C363="","",CONCATENATE("NET """,C363,""" LOC = """,B363,""" ;"))</f>
        <v/>
      </c>
    </row>
    <row r="364" s="17" customFormat="true" ht="12.75" hidden="false" customHeight="false" outlineLevel="0" collapsed="false">
      <c r="J364" s="17" t="str">
        <f aca="false">IF(C364="","",CONCATENATE("NET """,C364,""" LOC = """,B364,""" ;"))</f>
        <v/>
      </c>
    </row>
    <row r="365" s="17" customFormat="true" ht="12.75" hidden="false" customHeight="false" outlineLevel="0" collapsed="false">
      <c r="J365" s="17" t="str">
        <f aca="false">IF(C365="","",CONCATENATE("NET """,C365,""" LOC = """,B365,""" ;"))</f>
        <v/>
      </c>
    </row>
    <row r="366" s="17" customFormat="true" ht="12.75" hidden="false" customHeight="false" outlineLevel="0" collapsed="false">
      <c r="J366" s="17" t="str">
        <f aca="false">IF(C366="","",CONCATENATE("NET """,C366,""" LOC = """,B366,""" ;"))</f>
        <v/>
      </c>
    </row>
    <row r="367" s="17" customFormat="true" ht="12.75" hidden="false" customHeight="false" outlineLevel="0" collapsed="false">
      <c r="J367" s="17" t="str">
        <f aca="false">IF(C367="","",CONCATENATE("NET """,C367,""" LOC = """,B367,""" ;"))</f>
        <v/>
      </c>
    </row>
    <row r="368" s="17" customFormat="true" ht="12.75" hidden="false" customHeight="false" outlineLevel="0" collapsed="false">
      <c r="J368" s="17" t="str">
        <f aca="false">IF(C368="","",CONCATENATE("NET """,C368,""" LOC = """,B368,""" ;"))</f>
        <v/>
      </c>
    </row>
    <row r="369" s="17" customFormat="true" ht="12.75" hidden="false" customHeight="false" outlineLevel="0" collapsed="false">
      <c r="J369" s="17" t="str">
        <f aca="false">IF(C369="","",CONCATENATE("NET """,C369,""" LOC = """,B369,""" ;"))</f>
        <v/>
      </c>
    </row>
    <row r="370" s="17" customFormat="true" ht="12.75" hidden="false" customHeight="false" outlineLevel="0" collapsed="false">
      <c r="J370" s="17" t="str">
        <f aca="false">IF(C370="","",CONCATENATE("NET """,C370,""" LOC = """,B370,""" ;"))</f>
        <v/>
      </c>
    </row>
    <row r="371" s="17" customFormat="true" ht="12.75" hidden="false" customHeight="false" outlineLevel="0" collapsed="false">
      <c r="J371" s="17" t="str">
        <f aca="false">IF(C371="","",CONCATENATE("NET """,C371,""" LOC = """,B371,""" ;"))</f>
        <v/>
      </c>
    </row>
    <row r="372" s="17" customFormat="true" ht="12.75" hidden="false" customHeight="false" outlineLevel="0" collapsed="false">
      <c r="J372" s="17" t="str">
        <f aca="false">IF(C372="","",CONCATENATE("NET """,C372,""" LOC = """,B372,""" ;"))</f>
        <v/>
      </c>
    </row>
    <row r="373" s="17" customFormat="true" ht="12.75" hidden="false" customHeight="false" outlineLevel="0" collapsed="false">
      <c r="J373" s="17" t="str">
        <f aca="false">IF(C373="","",CONCATENATE("NET """,C373,""" LOC = """,B373,""" ;"))</f>
        <v/>
      </c>
    </row>
    <row r="374" s="17" customFormat="true" ht="12.75" hidden="false" customHeight="false" outlineLevel="0" collapsed="false">
      <c r="J374" s="17" t="str">
        <f aca="false">IF(C374="","",CONCATENATE("NET """,C374,""" LOC = """,B374,""" ;"))</f>
        <v/>
      </c>
    </row>
    <row r="375" s="17" customFormat="true" ht="12.75" hidden="false" customHeight="false" outlineLevel="0" collapsed="false">
      <c r="J375" s="17" t="str">
        <f aca="false">IF(C375="","",CONCATENATE("NET """,C375,""" LOC = """,B375,""" ;"))</f>
        <v/>
      </c>
    </row>
    <row r="376" s="17" customFormat="true" ht="12.75" hidden="false" customHeight="false" outlineLevel="0" collapsed="false">
      <c r="J376" s="17" t="str">
        <f aca="false">IF(C376="","",CONCATENATE("NET """,C376,""" LOC = """,B376,""" ;"))</f>
        <v/>
      </c>
    </row>
    <row r="377" s="17" customFormat="true" ht="12.75" hidden="false" customHeight="false" outlineLevel="0" collapsed="false">
      <c r="J377" s="17" t="str">
        <f aca="false">IF(C377="","",CONCATENATE("NET """,C377,""" LOC = """,B377,""" ;"))</f>
        <v/>
      </c>
    </row>
    <row r="378" s="17" customFormat="true" ht="12.75" hidden="false" customHeight="false" outlineLevel="0" collapsed="false">
      <c r="J378" s="17" t="str">
        <f aca="false">IF(C378="","",CONCATENATE("NET """,C378,""" LOC = """,B378,""" ;"))</f>
        <v/>
      </c>
    </row>
    <row r="379" s="17" customFormat="true" ht="12.75" hidden="false" customHeight="false" outlineLevel="0" collapsed="false">
      <c r="J379" s="17" t="str">
        <f aca="false">IF(C379="","",CONCATENATE("NET """,C379,""" LOC = """,B379,""" ;"))</f>
        <v/>
      </c>
    </row>
    <row r="380" s="17" customFormat="true" ht="12.75" hidden="false" customHeight="false" outlineLevel="0" collapsed="false">
      <c r="J380" s="17" t="str">
        <f aca="false">IF(C380="","",CONCATENATE("NET """,C380,""" LOC = """,B380,""" ;"))</f>
        <v/>
      </c>
    </row>
    <row r="381" s="17" customFormat="true" ht="12.75" hidden="false" customHeight="false" outlineLevel="0" collapsed="false">
      <c r="J381" s="17" t="str">
        <f aca="false">IF(C381="","",CONCATENATE("NET """,C381,""" LOC = """,B381,""" ;"))</f>
        <v/>
      </c>
    </row>
    <row r="382" s="17" customFormat="true" ht="12.75" hidden="false" customHeight="false" outlineLevel="0" collapsed="false">
      <c r="J382" s="17" t="str">
        <f aca="false">IF(C382="","",CONCATENATE("NET """,C382,""" LOC = """,B382,""" ;"))</f>
        <v/>
      </c>
    </row>
    <row r="383" s="17" customFormat="true" ht="12.75" hidden="false" customHeight="false" outlineLevel="0" collapsed="false">
      <c r="J383" s="17" t="str">
        <f aca="false">IF(C383="","",CONCATENATE("NET """,C383,""" LOC = """,B383,""" ;"))</f>
        <v/>
      </c>
    </row>
    <row r="384" s="17" customFormat="true" ht="12.75" hidden="false" customHeight="false" outlineLevel="0" collapsed="false">
      <c r="J384" s="17" t="str">
        <f aca="false">IF(C384="","",CONCATENATE("NET """,C384,""" LOC = """,B384,""" ;"))</f>
        <v/>
      </c>
    </row>
    <row r="385" s="17" customFormat="true" ht="12.75" hidden="false" customHeight="false" outlineLevel="0" collapsed="false">
      <c r="J385" s="17" t="str">
        <f aca="false">IF(C385="","",CONCATENATE("NET """,C385,""" LOC = """,B385,""" ;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7:15:54Z</dcterms:created>
  <dc:creator>Matthew Warren</dc:creator>
  <dc:description/>
  <dc:language>en-US</dc:language>
  <cp:lastModifiedBy>Matthew Warren</cp:lastModifiedBy>
  <dcterms:modified xsi:type="dcterms:W3CDTF">2003-11-29T10:36:27Z</dcterms:modified>
  <cp:revision>0</cp:revision>
  <dc:subject/>
  <dc:title/>
</cp:coreProperties>
</file>