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"/>
  </bookViews>
  <sheets>
    <sheet name="hdmi cables" sheetId="1" state="visible" r:id="rId2"/>
    <sheet name="main fpga" sheetId="2" state="visible" r:id="rId3"/>
    <sheet name="vhdl ucf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842">
  <si>
    <t xml:space="preserve">index</t>
  </si>
  <si>
    <t xml:space="preserve">hdmi fpga pins</t>
  </si>
  <si>
    <t xml:space="preserve">HDMI-J1</t>
  </si>
  <si>
    <t xml:space="preserve">TXC-P</t>
  </si>
  <si>
    <t xml:space="preserve">v3</t>
  </si>
  <si>
    <t xml:space="preserve">TXC-N</t>
  </si>
  <si>
    <t xml:space="preserve">v4</t>
  </si>
  <si>
    <t xml:space="preserve">TXD-P</t>
  </si>
  <si>
    <t xml:space="preserve">w3</t>
  </si>
  <si>
    <t xml:space="preserve">TXD-N</t>
  </si>
  <si>
    <t xml:space="preserve">w4</t>
  </si>
  <si>
    <t xml:space="preserve">TXU-P</t>
  </si>
  <si>
    <t xml:space="preserve">w5</t>
  </si>
  <si>
    <t xml:space="preserve">TXU-N</t>
  </si>
  <si>
    <t xml:space="preserve">y5</t>
  </si>
  <si>
    <t xml:space="preserve">RXD-P</t>
  </si>
  <si>
    <t xml:space="preserve">w1</t>
  </si>
  <si>
    <t xml:space="preserve">RXD-N</t>
  </si>
  <si>
    <t xml:space="preserve">w2</t>
  </si>
  <si>
    <t xml:space="preserve">RXS-P</t>
  </si>
  <si>
    <t xml:space="preserve">aa3</t>
  </si>
  <si>
    <t xml:space="preserve">RXS-N</t>
  </si>
  <si>
    <t xml:space="preserve">y4</t>
  </si>
  <si>
    <t xml:space="preserve">HDMI-J2</t>
  </si>
  <si>
    <t xml:space="preserve">n1</t>
  </si>
  <si>
    <t xml:space="preserve">n2</t>
  </si>
  <si>
    <t xml:space="preserve">n3</t>
  </si>
  <si>
    <t xml:space="preserve">n4</t>
  </si>
  <si>
    <t xml:space="preserve">v1</t>
  </si>
  <si>
    <t xml:space="preserve">v2</t>
  </si>
  <si>
    <t xml:space="preserve">t4</t>
  </si>
  <si>
    <t xml:space="preserve">u4</t>
  </si>
  <si>
    <t xml:space="preserve">t1</t>
  </si>
  <si>
    <t xml:space="preserve">t2</t>
  </si>
  <si>
    <t xml:space="preserve">HDMI-J3</t>
  </si>
  <si>
    <t xml:space="preserve">m1</t>
  </si>
  <si>
    <t xml:space="preserve">m2</t>
  </si>
  <si>
    <t xml:space="preserve">t5</t>
  </si>
  <si>
    <t xml:space="preserve">t6</t>
  </si>
  <si>
    <t xml:space="preserve">u2</t>
  </si>
  <si>
    <t xml:space="preserve">u3</t>
  </si>
  <si>
    <t xml:space="preserve">m5</t>
  </si>
  <si>
    <t xml:space="preserve">m6</t>
  </si>
  <si>
    <t xml:space="preserve">u5</t>
  </si>
  <si>
    <t xml:space="preserve">v5</t>
  </si>
  <si>
    <t xml:space="preserve">HDMI-J4</t>
  </si>
  <si>
    <t xml:space="preserve">k2</t>
  </si>
  <si>
    <t xml:space="preserve">k1</t>
  </si>
  <si>
    <t xml:space="preserve">l6</t>
  </si>
  <si>
    <t xml:space="preserve">l5</t>
  </si>
  <si>
    <t xml:space="preserve">m3</t>
  </si>
  <si>
    <t xml:space="preserve">m4</t>
  </si>
  <si>
    <t xml:space="preserve">l2</t>
  </si>
  <si>
    <t xml:space="preserve">l1</t>
  </si>
  <si>
    <t xml:space="preserve">l4</t>
  </si>
  <si>
    <t xml:space="preserve">l3</t>
  </si>
  <si>
    <t xml:space="preserve">HDMI-J5</t>
  </si>
  <si>
    <t xml:space="preserve">c1</t>
  </si>
  <si>
    <t xml:space="preserve">d1</t>
  </si>
  <si>
    <t xml:space="preserve">g2</t>
  </si>
  <si>
    <t xml:space="preserve">g1</t>
  </si>
  <si>
    <t xml:space="preserve">e2</t>
  </si>
  <si>
    <t xml:space="preserve">e1</t>
  </si>
  <si>
    <t xml:space="preserve">k4</t>
  </si>
  <si>
    <t xml:space="preserve">k3</t>
  </si>
  <si>
    <t xml:space="preserve">f4</t>
  </si>
  <si>
    <t xml:space="preserve">e3</t>
  </si>
  <si>
    <t xml:space="preserve">HDMI-J8</t>
  </si>
  <si>
    <t xml:space="preserve">n19</t>
  </si>
  <si>
    <t xml:space="preserve">n20</t>
  </si>
  <si>
    <t xml:space="preserve">t21</t>
  </si>
  <si>
    <t xml:space="preserve">t22</t>
  </si>
  <si>
    <t xml:space="preserve">v22</t>
  </si>
  <si>
    <t xml:space="preserve">v21</t>
  </si>
  <si>
    <t xml:space="preserve">u20</t>
  </si>
  <si>
    <t xml:space="preserve">u21</t>
  </si>
  <si>
    <t xml:space="preserve">w22</t>
  </si>
  <si>
    <t xml:space="preserve">y22</t>
  </si>
  <si>
    <t xml:space="preserve">HDMI-J9</t>
  </si>
  <si>
    <t xml:space="preserve">l18</t>
  </si>
  <si>
    <t xml:space="preserve">l17</t>
  </si>
  <si>
    <t xml:space="preserve">m17</t>
  </si>
  <si>
    <t xml:space="preserve">m18</t>
  </si>
  <si>
    <t xml:space="preserve">m19</t>
  </si>
  <si>
    <t xml:space="preserve">m20</t>
  </si>
  <si>
    <t xml:space="preserve">l22</t>
  </si>
  <si>
    <t xml:space="preserve">l21</t>
  </si>
  <si>
    <t xml:space="preserve">n21</t>
  </si>
  <si>
    <t xml:space="preserve">n22</t>
  </si>
  <si>
    <t xml:space="preserve">HDMI-J10</t>
  </si>
  <si>
    <t xml:space="preserve">j19</t>
  </si>
  <si>
    <t xml:space="preserve">j18</t>
  </si>
  <si>
    <t xml:space="preserve">j22</t>
  </si>
  <si>
    <t xml:space="preserve">j21</t>
  </si>
  <si>
    <t xml:space="preserve">l20</t>
  </si>
  <si>
    <t xml:space="preserve">l19</t>
  </si>
  <si>
    <t xml:space="preserve">k20</t>
  </si>
  <si>
    <t xml:space="preserve">k19</t>
  </si>
  <si>
    <t xml:space="preserve">k21</t>
  </si>
  <si>
    <t xml:space="preserve">k22</t>
  </si>
  <si>
    <t xml:space="preserve">HDMI-J11</t>
  </si>
  <si>
    <t xml:space="preserve">f21</t>
  </si>
  <si>
    <t xml:space="preserve">f20</t>
  </si>
  <si>
    <t xml:space="preserve">g19</t>
  </si>
  <si>
    <t xml:space="preserve">f19</t>
  </si>
  <si>
    <t xml:space="preserve">h22</t>
  </si>
  <si>
    <t xml:space="preserve">h21</t>
  </si>
  <si>
    <t xml:space="preserve">g18</t>
  </si>
  <si>
    <t xml:space="preserve">g17</t>
  </si>
  <si>
    <t xml:space="preserve">g22</t>
  </si>
  <si>
    <t xml:space="preserve">g21</t>
  </si>
  <si>
    <t xml:space="preserve">HDMI-J12</t>
  </si>
  <si>
    <t xml:space="preserve">d21</t>
  </si>
  <si>
    <t xml:space="preserve">d22</t>
  </si>
  <si>
    <t xml:space="preserve">e20</t>
  </si>
  <si>
    <t xml:space="preserve">e19</t>
  </si>
  <si>
    <t xml:space="preserve">e21</t>
  </si>
  <si>
    <t xml:space="preserve">e22</t>
  </si>
  <si>
    <t xml:space="preserve">e18</t>
  </si>
  <si>
    <t xml:space="preserve">f18</t>
  </si>
  <si>
    <t xml:space="preserve">d19</t>
  </si>
  <si>
    <t xml:space="preserve">d20</t>
  </si>
  <si>
    <t xml:space="preserve">Func (hdmi) a=J1 b=J8</t>
  </si>
  <si>
    <t xml:space="preserve">Func (hdmi) index</t>
  </si>
  <si>
    <t xml:space="preserve">Func (hdmi) pin</t>
  </si>
  <si>
    <t xml:space="preserve">Alt. Func (eth)</t>
  </si>
  <si>
    <t xml:space="preserve">Alt. Func (eth) index</t>
  </si>
  <si>
    <t xml:space="preserve">Alt. Func (eth) pin</t>
  </si>
  <si>
    <t xml:space="preserve">md2 main fpga pin</t>
  </si>
  <si>
    <t xml:space="preserve">md2 sig name</t>
  </si>
  <si>
    <t xml:space="preserve">Name</t>
  </si>
  <si>
    <t xml:space="preserve">Name index</t>
  </si>
  <si>
    <t xml:space="preserve">name prefix</t>
  </si>
  <si>
    <t xml:space="preserve">dir</t>
  </si>
  <si>
    <t xml:space="preserve">func</t>
  </si>
  <si>
    <t xml:space="preserve">short name</t>
  </si>
  <si>
    <t xml:space="preserve">full name</t>
  </si>
  <si>
    <t xml:space="preserve">hdmi conn</t>
  </si>
  <si>
    <t xml:space="preserve">hdmi name</t>
  </si>
  <si>
    <t xml:space="preserve">hdmi name index</t>
  </si>
  <si>
    <t xml:space="preserve">eth conn</t>
  </si>
  <si>
    <t xml:space="preserve">eth name</t>
  </si>
  <si>
    <t xml:space="preserve">eth name index</t>
  </si>
  <si>
    <t xml:space="preserve">a</t>
  </si>
  <si>
    <t xml:space="preserve">n/c</t>
  </si>
  <si>
    <t xml:space="preserve">dgnd</t>
  </si>
  <si>
    <t xml:space="preserve">J8_</t>
  </si>
  <si>
    <t xml:space="preserve">mlg</t>
  </si>
  <si>
    <t xml:space="preserve">ml_g15</t>
  </si>
  <si>
    <t xml:space="preserve">a12</t>
  </si>
  <si>
    <t xml:space="preserve">dif_serial_clk</t>
  </si>
  <si>
    <t xml:space="preserve">ma_d15</t>
  </si>
  <si>
    <t xml:space="preserve">ml_g11</t>
  </si>
  <si>
    <t xml:space="preserve">b19</t>
  </si>
  <si>
    <t xml:space="preserve">user_led</t>
  </si>
  <si>
    <t xml:space="preserve">ma_d11</t>
  </si>
  <si>
    <t xml:space="preserve">ml_g12</t>
  </si>
  <si>
    <t xml:space="preserve">a19</t>
  </si>
  <si>
    <t xml:space="preserve">ma_d12</t>
  </si>
  <si>
    <t xml:space="preserve">ml_g13</t>
  </si>
  <si>
    <t xml:space="preserve">b18</t>
  </si>
  <si>
    <t xml:space="preserve">ma_d13</t>
  </si>
  <si>
    <t xml:space="preserve">a6</t>
  </si>
  <si>
    <t xml:space="preserve">ml_g14</t>
  </si>
  <si>
    <t xml:space="preserve">a18</t>
  </si>
  <si>
    <t xml:space="preserve">dif</t>
  </si>
  <si>
    <t xml:space="preserve">tx</t>
  </si>
  <si>
    <t xml:space="preserve">f</t>
  </si>
  <si>
    <t xml:space="preserve">ma_d14</t>
  </si>
  <si>
    <t xml:space="preserve">a7</t>
  </si>
  <si>
    <t xml:space="preserve">mlf</t>
  </si>
  <si>
    <t xml:space="preserve">ml_f11</t>
  </si>
  <si>
    <t xml:space="preserve">c17</t>
  </si>
  <si>
    <t xml:space="preserve">d</t>
  </si>
  <si>
    <t xml:space="preserve">bd2_b18</t>
  </si>
  <si>
    <t xml:space="preserve">ma_e11</t>
  </si>
  <si>
    <t xml:space="preserve">ml_f12</t>
  </si>
  <si>
    <t xml:space="preserve">b17</t>
  </si>
  <si>
    <t xml:space="preserve">ma_e12</t>
  </si>
  <si>
    <t xml:space="preserve">ml_f13</t>
  </si>
  <si>
    <t xml:space="preserve">a15</t>
  </si>
  <si>
    <t xml:space="preserve">ma_e13</t>
  </si>
  <si>
    <t xml:space="preserve">ml_f14</t>
  </si>
  <si>
    <t xml:space="preserve">b15</t>
  </si>
  <si>
    <t xml:space="preserve">ma_e14</t>
  </si>
  <si>
    <t xml:space="preserve">a11</t>
  </si>
  <si>
    <t xml:space="preserve">ml_f15</t>
  </si>
  <si>
    <t xml:space="preserve">b14</t>
  </si>
  <si>
    <t xml:space="preserve">rx</t>
  </si>
  <si>
    <t xml:space="preserve">bd2_a15</t>
  </si>
  <si>
    <t xml:space="preserve">ma_e15</t>
  </si>
  <si>
    <t xml:space="preserve">ml_f16</t>
  </si>
  <si>
    <t xml:space="preserve">a14</t>
  </si>
  <si>
    <t xml:space="preserve">ma_e16</t>
  </si>
  <si>
    <t xml:space="preserve">a13</t>
  </si>
  <si>
    <t xml:space="preserve">ml_f17</t>
  </si>
  <si>
    <t xml:space="preserve">b13</t>
  </si>
  <si>
    <t xml:space="preserve">bd2_b14</t>
  </si>
  <si>
    <t xml:space="preserve">ma_e17</t>
  </si>
  <si>
    <t xml:space="preserve">ml_f18</t>
  </si>
  <si>
    <t xml:space="preserve">s</t>
  </si>
  <si>
    <t xml:space="preserve">ma_e18</t>
  </si>
  <si>
    <t xml:space="preserve">mlh</t>
  </si>
  <si>
    <t xml:space="preserve">ml_h20</t>
  </si>
  <si>
    <t xml:space="preserve">c12</t>
  </si>
  <si>
    <t xml:space="preserve">refclk125</t>
  </si>
  <si>
    <t xml:space="preserve">ma_c20</t>
  </si>
  <si>
    <t xml:space="preserve">125MHZ</t>
  </si>
  <si>
    <t xml:space="preserve">a16</t>
  </si>
  <si>
    <t xml:space="preserve">ml_h21</t>
  </si>
  <si>
    <t xml:space="preserve">b12</t>
  </si>
  <si>
    <t xml:space="preserve">bd2_a13</t>
  </si>
  <si>
    <t xml:space="preserve">ma_c21</t>
  </si>
  <si>
    <t xml:space="preserve">a17</t>
  </si>
  <si>
    <t xml:space="preserve">ml_h25</t>
  </si>
  <si>
    <t xml:space="preserve">f13</t>
  </si>
  <si>
    <t xml:space="preserve">ma_c25</t>
  </si>
  <si>
    <t xml:space="preserve">usb_data</t>
  </si>
  <si>
    <t xml:space="preserve">ml_h26</t>
  </si>
  <si>
    <t xml:space="preserve">f12</t>
  </si>
  <si>
    <t xml:space="preserve">ma_c26</t>
  </si>
  <si>
    <t xml:space="preserve">ml_f19</t>
  </si>
  <si>
    <t xml:space="preserve">c11</t>
  </si>
  <si>
    <t xml:space="preserve">bd2_c11</t>
  </si>
  <si>
    <t xml:space="preserve">ma_e19</t>
  </si>
  <si>
    <t xml:space="preserve">ml_f20</t>
  </si>
  <si>
    <t xml:space="preserve">d11</t>
  </si>
  <si>
    <t xml:space="preserve">ma_e20</t>
  </si>
  <si>
    <t xml:space="preserve">ml_f21</t>
  </si>
  <si>
    <t xml:space="preserve">b10</t>
  </si>
  <si>
    <t xml:space="preserve">ma_e21</t>
  </si>
  <si>
    <t xml:space="preserve">a22</t>
  </si>
  <si>
    <t xml:space="preserve">ml_f22</t>
  </si>
  <si>
    <t xml:space="preserve">c10</t>
  </si>
  <si>
    <t xml:space="preserve">bd2_c10</t>
  </si>
  <si>
    <t xml:space="preserve">ma_e22</t>
  </si>
  <si>
    <t xml:space="preserve">a23</t>
  </si>
  <si>
    <t xml:space="preserve">ml_f23</t>
  </si>
  <si>
    <t xml:space="preserve">a9</t>
  </si>
  <si>
    <t xml:space="preserve">ma_e23</t>
  </si>
  <si>
    <t xml:space="preserve">ml_f24</t>
  </si>
  <si>
    <t xml:space="preserve">b9</t>
  </si>
  <si>
    <t xml:space="preserve">ma_e24</t>
  </si>
  <si>
    <t xml:space="preserve">a25</t>
  </si>
  <si>
    <t xml:space="preserve">ml_f25</t>
  </si>
  <si>
    <t xml:space="preserve">a8</t>
  </si>
  <si>
    <t xml:space="preserve">bd2_a8</t>
  </si>
  <si>
    <t xml:space="preserve">ma_e25</t>
  </si>
  <si>
    <t xml:space="preserve">a26</t>
  </si>
  <si>
    <t xml:space="preserve">ml_f26</t>
  </si>
  <si>
    <t xml:space="preserve">b8</t>
  </si>
  <si>
    <t xml:space="preserve">bd2_b8</t>
  </si>
  <si>
    <t xml:space="preserve">ma_e26</t>
  </si>
  <si>
    <t xml:space="preserve">a27</t>
  </si>
  <si>
    <t xml:space="preserve">ml_f29</t>
  </si>
  <si>
    <t xml:space="preserve">b6</t>
  </si>
  <si>
    <t xml:space="preserve">ma_e29</t>
  </si>
  <si>
    <t xml:space="preserve">ml_f30</t>
  </si>
  <si>
    <t xml:space="preserve">c6</t>
  </si>
  <si>
    <t xml:space="preserve">ma_e30</t>
  </si>
  <si>
    <t xml:space="preserve">a29</t>
  </si>
  <si>
    <t xml:space="preserve">mle</t>
  </si>
  <si>
    <t xml:space="preserve">ml_e29</t>
  </si>
  <si>
    <t xml:space="preserve">a5</t>
  </si>
  <si>
    <t xml:space="preserve">ma_f29</t>
  </si>
  <si>
    <t xml:space="preserve">a30</t>
  </si>
  <si>
    <t xml:space="preserve">ml_e30</t>
  </si>
  <si>
    <t xml:space="preserve">b5</t>
  </si>
  <si>
    <t xml:space="preserve">ma_f30</t>
  </si>
  <si>
    <t xml:space="preserve">a31</t>
  </si>
  <si>
    <t xml:space="preserve">ml_g24</t>
  </si>
  <si>
    <t xml:space="preserve">d9</t>
  </si>
  <si>
    <t xml:space="preserve">ma_d24</t>
  </si>
  <si>
    <t xml:space="preserve">a32</t>
  </si>
  <si>
    <t xml:space="preserve">ml_g25</t>
  </si>
  <si>
    <t xml:space="preserve">c7</t>
  </si>
  <si>
    <t xml:space="preserve">ma_d25</t>
  </si>
  <si>
    <t xml:space="preserve">a33</t>
  </si>
  <si>
    <t xml:space="preserve">ml_g26</t>
  </si>
  <si>
    <t xml:space="preserve">a3</t>
  </si>
  <si>
    <t xml:space="preserve">bd2_a3</t>
  </si>
  <si>
    <t xml:space="preserve">ma_d26</t>
  </si>
  <si>
    <t xml:space="preserve">e5</t>
  </si>
  <si>
    <t xml:space="preserve">b2</t>
  </si>
  <si>
    <t xml:space="preserve">f14</t>
  </si>
  <si>
    <t xml:space="preserve">bd2_f14</t>
  </si>
  <si>
    <t xml:space="preserve">b3</t>
  </si>
  <si>
    <t xml:space="preserve">ml_h15</t>
  </si>
  <si>
    <t xml:space="preserve">f17</t>
  </si>
  <si>
    <t xml:space="preserve">ma_c15</t>
  </si>
  <si>
    <t xml:space="preserve">usb_cntl</t>
  </si>
  <si>
    <t xml:space="preserve">b</t>
  </si>
  <si>
    <t xml:space="preserve">ml_h16</t>
  </si>
  <si>
    <t xml:space="preserve">f16</t>
  </si>
  <si>
    <t xml:space="preserve">ma_c16</t>
  </si>
  <si>
    <t xml:space="preserve">ml_h17</t>
  </si>
  <si>
    <t xml:space="preserve">e16</t>
  </si>
  <si>
    <t xml:space="preserve">ma_c17</t>
  </si>
  <si>
    <t xml:space="preserve">ml_h24</t>
  </si>
  <si>
    <t xml:space="preserve">e13</t>
  </si>
  <si>
    <t xml:space="preserve">ma_c24</t>
  </si>
  <si>
    <t xml:space="preserve">b7</t>
  </si>
  <si>
    <t xml:space="preserve">ml_e11</t>
  </si>
  <si>
    <t xml:space="preserve">d18</t>
  </si>
  <si>
    <t xml:space="preserve">bd2_d18</t>
  </si>
  <si>
    <t xml:space="preserve">ma_f11</t>
  </si>
  <si>
    <t xml:space="preserve">ml_e12</t>
  </si>
  <si>
    <t xml:space="preserve">c18</t>
  </si>
  <si>
    <t xml:space="preserve">bd2_c18</t>
  </si>
  <si>
    <t xml:space="preserve">ma_f12</t>
  </si>
  <si>
    <t xml:space="preserve">ml_e13</t>
  </si>
  <si>
    <t xml:space="preserve">e17</t>
  </si>
  <si>
    <t xml:space="preserve">bd2_e17</t>
  </si>
  <si>
    <t xml:space="preserve">ma_f13</t>
  </si>
  <si>
    <t xml:space="preserve">ml_e14</t>
  </si>
  <si>
    <t xml:space="preserve">d17</t>
  </si>
  <si>
    <t xml:space="preserve">ma_f14</t>
  </si>
  <si>
    <t xml:space="preserve">b11</t>
  </si>
  <si>
    <t xml:space="preserve">ml_e15</t>
  </si>
  <si>
    <t xml:space="preserve">e15</t>
  </si>
  <si>
    <t xml:space="preserve">ma_f15</t>
  </si>
  <si>
    <t xml:space="preserve">ml_e16</t>
  </si>
  <si>
    <t xml:space="preserve">d15</t>
  </si>
  <si>
    <t xml:space="preserve">bd2_d15</t>
  </si>
  <si>
    <t xml:space="preserve">ma_f16</t>
  </si>
  <si>
    <t xml:space="preserve">ml_e17</t>
  </si>
  <si>
    <t xml:space="preserve">e14</t>
  </si>
  <si>
    <t xml:space="preserve">ma_f17</t>
  </si>
  <si>
    <t xml:space="preserve">ml_e18</t>
  </si>
  <si>
    <t xml:space="preserve">d14</t>
  </si>
  <si>
    <t xml:space="preserve">ma_f18</t>
  </si>
  <si>
    <t xml:space="preserve">ml_e19</t>
  </si>
  <si>
    <t xml:space="preserve">d13</t>
  </si>
  <si>
    <t xml:space="preserve">ma_f19</t>
  </si>
  <si>
    <t xml:space="preserve">ml_e20</t>
  </si>
  <si>
    <t xml:space="preserve">c13</t>
  </si>
  <si>
    <t xml:space="preserve">ma_f20</t>
  </si>
  <si>
    <t xml:space="preserve">ml_e21</t>
  </si>
  <si>
    <t xml:space="preserve">e12</t>
  </si>
  <si>
    <t xml:space="preserve">ma_f21</t>
  </si>
  <si>
    <t xml:space="preserve">ml_e22</t>
  </si>
  <si>
    <t xml:space="preserve">d12</t>
  </si>
  <si>
    <t xml:space="preserve">bd2_d12</t>
  </si>
  <si>
    <t xml:space="preserve">ma_f22</t>
  </si>
  <si>
    <t xml:space="preserve">ml_g16</t>
  </si>
  <si>
    <t xml:space="preserve">a10</t>
  </si>
  <si>
    <t xml:space="preserve">bd2_e11</t>
  </si>
  <si>
    <t xml:space="preserve">ma_d16</t>
  </si>
  <si>
    <t xml:space="preserve">ml_g17</t>
  </si>
  <si>
    <t xml:space="preserve">d10</t>
  </si>
  <si>
    <t xml:space="preserve">ma_d17</t>
  </si>
  <si>
    <t xml:space="preserve">b21</t>
  </si>
  <si>
    <t xml:space="preserve">ml_e23</t>
  </si>
  <si>
    <t xml:space="preserve">e11</t>
  </si>
  <si>
    <t xml:space="preserve">ma_f23</t>
  </si>
  <si>
    <t xml:space="preserve">b22</t>
  </si>
  <si>
    <t xml:space="preserve">ml_e24</t>
  </si>
  <si>
    <t xml:space="preserve">f11</t>
  </si>
  <si>
    <t xml:space="preserve">ma_f24</t>
  </si>
  <si>
    <t xml:space="preserve">b23</t>
  </si>
  <si>
    <t xml:space="preserve">ml_e25</t>
  </si>
  <si>
    <t xml:space="preserve">e10</t>
  </si>
  <si>
    <t xml:space="preserve">bd2_e9</t>
  </si>
  <si>
    <t xml:space="preserve">ma_f25</t>
  </si>
  <si>
    <t xml:space="preserve">ml_e26</t>
  </si>
  <si>
    <t xml:space="preserve">f10</t>
  </si>
  <si>
    <t xml:space="preserve">ma_f26</t>
  </si>
  <si>
    <t xml:space="preserve">ml_f27</t>
  </si>
  <si>
    <t xml:space="preserve">e9</t>
  </si>
  <si>
    <t xml:space="preserve">ma_e27</t>
  </si>
  <si>
    <t xml:space="preserve">ml_f28</t>
  </si>
  <si>
    <t xml:space="preserve">f9</t>
  </si>
  <si>
    <t xml:space="preserve">slow_clk_sync</t>
  </si>
  <si>
    <t xml:space="preserve">ma_e28</t>
  </si>
  <si>
    <t xml:space="preserve">ml_e27</t>
  </si>
  <si>
    <t xml:space="preserve">d7</t>
  </si>
  <si>
    <t xml:space="preserve">ma_f27</t>
  </si>
  <si>
    <t xml:space="preserve">ml_e28</t>
  </si>
  <si>
    <t xml:space="preserve">e7</t>
  </si>
  <si>
    <t xml:space="preserve">ma_f28</t>
  </si>
  <si>
    <t xml:space="preserve">ml_g27</t>
  </si>
  <si>
    <t xml:space="preserve">d6</t>
  </si>
  <si>
    <t xml:space="preserve">ma_d27</t>
  </si>
  <si>
    <t xml:space="preserve">ml_g28</t>
  </si>
  <si>
    <t xml:space="preserve">e6</t>
  </si>
  <si>
    <t xml:space="preserve">ma_d28</t>
  </si>
  <si>
    <t xml:space="preserve">b31</t>
  </si>
  <si>
    <t xml:space="preserve">ml_g29</t>
  </si>
  <si>
    <t xml:space="preserve">c5</t>
  </si>
  <si>
    <t xml:space="preserve">ma_d29</t>
  </si>
  <si>
    <t xml:space="preserve">b32</t>
  </si>
  <si>
    <t xml:space="preserve">ml_g30</t>
  </si>
  <si>
    <t xml:space="preserve">d5</t>
  </si>
  <si>
    <t xml:space="preserve">ma_d30</t>
  </si>
  <si>
    <t xml:space="preserve">b33</t>
  </si>
  <si>
    <t xml:space="preserve">mlj</t>
  </si>
  <si>
    <t xml:space="preserve">ml_j29</t>
  </si>
  <si>
    <t xml:space="preserve">f7</t>
  </si>
  <si>
    <t xml:space="preserve">bd2_f7</t>
  </si>
  <si>
    <t xml:space="preserve">ma_a29</t>
  </si>
  <si>
    <t xml:space="preserve">b34</t>
  </si>
  <si>
    <t xml:space="preserve">ml_j30</t>
  </si>
  <si>
    <t xml:space="preserve">f6</t>
  </si>
  <si>
    <t xml:space="preserve">bd2_f6</t>
  </si>
  <si>
    <t xml:space="preserve">ma_a30</t>
  </si>
  <si>
    <t xml:space="preserve">ccc</t>
  </si>
  <si>
    <t xml:space="preserve">R18</t>
  </si>
  <si>
    <t xml:space="preserve">ccc_spare_out</t>
  </si>
  <si>
    <t xml:space="preserve">R19</t>
  </si>
  <si>
    <t xml:space="preserve">ccc_busy_out</t>
  </si>
  <si>
    <t xml:space="preserve">T19</t>
  </si>
  <si>
    <t xml:space="preserve">ccc_ftrig_in</t>
  </si>
  <si>
    <t xml:space="preserve">V21</t>
  </si>
  <si>
    <t xml:space="preserve">ccc_cont_in</t>
  </si>
  <si>
    <t xml:space="preserve">cpld</t>
  </si>
  <si>
    <t xml:space="preserve">U3</t>
  </si>
  <si>
    <t xml:space="preserve">cpld_expansionbus</t>
  </si>
  <si>
    <t xml:space="preserve">U4</t>
  </si>
  <si>
    <t xml:space="preserve">V3</t>
  </si>
  <si>
    <t xml:space="preserve">V4</t>
  </si>
  <si>
    <t xml:space="preserve">cpld_expansionbus_cs</t>
  </si>
  <si>
    <t xml:space="preserve">W1</t>
  </si>
  <si>
    <t xml:space="preserve">W2</t>
  </si>
  <si>
    <t xml:space="preserve">cpld_expansionbus_a_dn</t>
  </si>
  <si>
    <t xml:space="preserve">eth</t>
  </si>
  <si>
    <t xml:space="preserve">J4</t>
  </si>
  <si>
    <t xml:space="preserve">tlk_enable</t>
  </si>
  <si>
    <t xml:space="preserve">led</t>
  </si>
  <si>
    <t xml:space="preserve">C2</t>
  </si>
  <si>
    <t xml:space="preserve">md2_led</t>
  </si>
  <si>
    <t xml:space="preserve">C3</t>
  </si>
  <si>
    <t xml:space="preserve">C4</t>
  </si>
  <si>
    <t xml:space="preserve">D4</t>
  </si>
  <si>
    <t xml:space="preserve">U5</t>
  </si>
  <si>
    <t xml:space="preserve">ml_h14</t>
  </si>
  <si>
    <t xml:space="preserve">A16</t>
  </si>
  <si>
    <t xml:space="preserve">ma_c14</t>
  </si>
  <si>
    <t xml:space="preserve">ml_h27</t>
  </si>
  <si>
    <t xml:space="preserve">A7</t>
  </si>
  <si>
    <t xml:space="preserve">ma_c27</t>
  </si>
  <si>
    <t xml:space="preserve">ml_h13</t>
  </si>
  <si>
    <t xml:space="preserve">B16</t>
  </si>
  <si>
    <t xml:space="preserve">ma_c13</t>
  </si>
  <si>
    <t xml:space="preserve">ml_h28</t>
  </si>
  <si>
    <t xml:space="preserve">B7</t>
  </si>
  <si>
    <t xml:space="preserve">ma_c28</t>
  </si>
  <si>
    <t xml:space="preserve">ml_h12</t>
  </si>
  <si>
    <t xml:space="preserve">C16</t>
  </si>
  <si>
    <t xml:space="preserve">ma_c12</t>
  </si>
  <si>
    <t xml:space="preserve">ml_h11</t>
  </si>
  <si>
    <t xml:space="preserve">D16</t>
  </si>
  <si>
    <t xml:space="preserve">ml_h29</t>
  </si>
  <si>
    <t xml:space="preserve">D8</t>
  </si>
  <si>
    <t xml:space="preserve">ma_c29</t>
  </si>
  <si>
    <t xml:space="preserve">ml_h30</t>
  </si>
  <si>
    <t xml:space="preserve">E8</t>
  </si>
  <si>
    <t xml:space="preserve">ma_c30</t>
  </si>
  <si>
    <t xml:space="preserve">mlk</t>
  </si>
  <si>
    <t xml:space="preserve">ml_k20</t>
  </si>
  <si>
    <t xml:space="preserve">A11</t>
  </si>
  <si>
    <t xml:space="preserve">ma_a20</t>
  </si>
  <si>
    <t xml:space="preserve">mra</t>
  </si>
  <si>
    <t xml:space="preserve">mr_a21</t>
  </si>
  <si>
    <t xml:space="preserve">AA11</t>
  </si>
  <si>
    <t xml:space="preserve">CLOCK3_N</t>
  </si>
  <si>
    <t xml:space="preserve">mb_j21</t>
  </si>
  <si>
    <t xml:space="preserve">tlk_tx</t>
  </si>
  <si>
    <t xml:space="preserve">mr_a12</t>
  </si>
  <si>
    <t xml:space="preserve">AA17</t>
  </si>
  <si>
    <t xml:space="preserve">mb_j12</t>
  </si>
  <si>
    <t xml:space="preserve">tlk_rx</t>
  </si>
  <si>
    <t xml:space="preserve">mr_a13</t>
  </si>
  <si>
    <t xml:space="preserve">W13</t>
  </si>
  <si>
    <t xml:space="preserve">mb_j13</t>
  </si>
  <si>
    <t xml:space="preserve">mr_a20</t>
  </si>
  <si>
    <t xml:space="preserve">Y11</t>
  </si>
  <si>
    <t xml:space="preserve">dif_clk_in</t>
  </si>
  <si>
    <t xml:space="preserve">mb_j20</t>
  </si>
  <si>
    <t xml:space="preserve">mr_a11</t>
  </si>
  <si>
    <t xml:space="preserve">Y17</t>
  </si>
  <si>
    <t xml:space="preserve">gig_td</t>
  </si>
  <si>
    <t xml:space="preserve">mb_j11</t>
  </si>
  <si>
    <t xml:space="preserve">mrb</t>
  </si>
  <si>
    <t xml:space="preserve">mr_b29</t>
  </si>
  <si>
    <t xml:space="preserve">AA4</t>
  </si>
  <si>
    <t xml:space="preserve">mb_i29</t>
  </si>
  <si>
    <t xml:space="preserve">mr_b30</t>
  </si>
  <si>
    <t xml:space="preserve">AB4</t>
  </si>
  <si>
    <t xml:space="preserve">mb_i30</t>
  </si>
  <si>
    <t xml:space="preserve">mr_b13</t>
  </si>
  <si>
    <t xml:space="preserve">U14</t>
  </si>
  <si>
    <t xml:space="preserve">mb_i13</t>
  </si>
  <si>
    <t xml:space="preserve">mr_b14</t>
  </si>
  <si>
    <t xml:space="preserve">V14</t>
  </si>
  <si>
    <t xml:space="preserve">mb_i14</t>
  </si>
  <si>
    <t xml:space="preserve">mr_b11</t>
  </si>
  <si>
    <t xml:space="preserve">V15</t>
  </si>
  <si>
    <t xml:space="preserve">mb_i11</t>
  </si>
  <si>
    <t xml:space="preserve">mr_b28</t>
  </si>
  <si>
    <t xml:space="preserve">V9</t>
  </si>
  <si>
    <t xml:space="preserve">mb_i28</t>
  </si>
  <si>
    <t xml:space="preserve">mr_b12</t>
  </si>
  <si>
    <t xml:space="preserve">W15</t>
  </si>
  <si>
    <t xml:space="preserve">mb_i12</t>
  </si>
  <si>
    <t xml:space="preserve">mr_b27</t>
  </si>
  <si>
    <t xml:space="preserve">W9</t>
  </si>
  <si>
    <t xml:space="preserve">mb_i27</t>
  </si>
  <si>
    <t xml:space="preserve">tlk_rx_clk</t>
  </si>
  <si>
    <t xml:space="preserve">mrc</t>
  </si>
  <si>
    <t xml:space="preserve">mr_c21</t>
  </si>
  <si>
    <t xml:space="preserve">AA12</t>
  </si>
  <si>
    <t xml:space="preserve">gig_rbc1</t>
  </si>
  <si>
    <t xml:space="preserve">mb_h21</t>
  </si>
  <si>
    <t xml:space="preserve">mr_c11</t>
  </si>
  <si>
    <t xml:space="preserve">AA15</t>
  </si>
  <si>
    <t xml:space="preserve">mb_h11</t>
  </si>
  <si>
    <t xml:space="preserve">mr_c25</t>
  </si>
  <si>
    <t xml:space="preserve">AA8</t>
  </si>
  <si>
    <t xml:space="preserve">mb_h25</t>
  </si>
  <si>
    <t xml:space="preserve">mr_c29</t>
  </si>
  <si>
    <t xml:space="preserve">AA9</t>
  </si>
  <si>
    <t xml:space="preserve">gig_rd</t>
  </si>
  <si>
    <t xml:space="preserve">mb_h29</t>
  </si>
  <si>
    <t xml:space="preserve">mr_c20</t>
  </si>
  <si>
    <t xml:space="preserve">AB12</t>
  </si>
  <si>
    <t xml:space="preserve">CLOCK4_P</t>
  </si>
  <si>
    <t xml:space="preserve">mb_h20</t>
  </si>
  <si>
    <t xml:space="preserve">mr_c12</t>
  </si>
  <si>
    <t xml:space="preserve">AB15</t>
  </si>
  <si>
    <t xml:space="preserve">mb_h12</t>
  </si>
  <si>
    <t xml:space="preserve">mr_c26</t>
  </si>
  <si>
    <t xml:space="preserve">AB8</t>
  </si>
  <si>
    <t xml:space="preserve">mb_h26</t>
  </si>
  <si>
    <t xml:space="preserve">mr_c30</t>
  </si>
  <si>
    <t xml:space="preserve">AB9</t>
  </si>
  <si>
    <t xml:space="preserve">mb_h30</t>
  </si>
  <si>
    <t xml:space="preserve">mr_c13</t>
  </si>
  <si>
    <t xml:space="preserve">U13</t>
  </si>
  <si>
    <t xml:space="preserve">mb_h13</t>
  </si>
  <si>
    <t xml:space="preserve">mr_c14</t>
  </si>
  <si>
    <t xml:space="preserve">V13</t>
  </si>
  <si>
    <t xml:space="preserve">mb_h14</t>
  </si>
  <si>
    <t xml:space="preserve">mr_c27</t>
  </si>
  <si>
    <t xml:space="preserve">V6</t>
  </si>
  <si>
    <t xml:space="preserve">mb_h27</t>
  </si>
  <si>
    <t xml:space="preserve">mr_c15</t>
  </si>
  <si>
    <t xml:space="preserve">W10</t>
  </si>
  <si>
    <t xml:space="preserve">mb_h15</t>
  </si>
  <si>
    <t xml:space="preserve">mr_c28</t>
  </si>
  <si>
    <t xml:space="preserve">W6</t>
  </si>
  <si>
    <t xml:space="preserve">mb_h28</t>
  </si>
  <si>
    <t xml:space="preserve">mr_c16</t>
  </si>
  <si>
    <t xml:space="preserve">Y10</t>
  </si>
  <si>
    <t xml:space="preserve">mb_h16</t>
  </si>
  <si>
    <t xml:space="preserve">mrd</t>
  </si>
  <si>
    <t xml:space="preserve">mr_d16</t>
  </si>
  <si>
    <t xml:space="preserve">AA13</t>
  </si>
  <si>
    <t xml:space="preserve">mb_g16</t>
  </si>
  <si>
    <t xml:space="preserve">mr_d11</t>
  </si>
  <si>
    <t xml:space="preserve">AA16</t>
  </si>
  <si>
    <t xml:space="preserve">mb_g11</t>
  </si>
  <si>
    <t xml:space="preserve">mr_d30</t>
  </si>
  <si>
    <t xml:space="preserve">AA6</t>
  </si>
  <si>
    <t xml:space="preserve">gig_lockrefn</t>
  </si>
  <si>
    <t xml:space="preserve">mb_g30</t>
  </si>
  <si>
    <t xml:space="preserve">gig_lckrefn</t>
  </si>
  <si>
    <t xml:space="preserve">mr_d27</t>
  </si>
  <si>
    <t xml:space="preserve">AA7</t>
  </si>
  <si>
    <t xml:space="preserve">mb_g27</t>
  </si>
  <si>
    <t xml:space="preserve">tlk_rx_dv</t>
  </si>
  <si>
    <t xml:space="preserve">mr_d12</t>
  </si>
  <si>
    <t xml:space="preserve">AB16</t>
  </si>
  <si>
    <t xml:space="preserve">mb_g12</t>
  </si>
  <si>
    <t xml:space="preserve">mr_d28</t>
  </si>
  <si>
    <t xml:space="preserve">AB7</t>
  </si>
  <si>
    <t xml:space="preserve">mb_g28</t>
  </si>
  <si>
    <t xml:space="preserve">mr_d13</t>
  </si>
  <si>
    <t xml:space="preserve">V16</t>
  </si>
  <si>
    <t xml:space="preserve">mb_g13</t>
  </si>
  <si>
    <t xml:space="preserve">mr_d25</t>
  </si>
  <si>
    <t xml:space="preserve">V8</t>
  </si>
  <si>
    <t xml:space="preserve">mb_g25</t>
  </si>
  <si>
    <t xml:space="preserve">mr_d14</t>
  </si>
  <si>
    <t xml:space="preserve">W16</t>
  </si>
  <si>
    <t xml:space="preserve">mb_g14</t>
  </si>
  <si>
    <t xml:space="preserve">mr_d26</t>
  </si>
  <si>
    <t xml:space="preserve">W8</t>
  </si>
  <si>
    <t xml:space="preserve">mb_g26</t>
  </si>
  <si>
    <t xml:space="preserve">tlk_tx_er</t>
  </si>
  <si>
    <t xml:space="preserve">mr_d15</t>
  </si>
  <si>
    <t xml:space="preserve">Y13</t>
  </si>
  <si>
    <t xml:space="preserve">mb_g15</t>
  </si>
  <si>
    <t xml:space="preserve">mr_d29</t>
  </si>
  <si>
    <t xml:space="preserve">Y6</t>
  </si>
  <si>
    <t xml:space="preserve">mb_g29</t>
  </si>
  <si>
    <t xml:space="preserve">mre</t>
  </si>
  <si>
    <t xml:space="preserve">mr_e26</t>
  </si>
  <si>
    <t xml:space="preserve">AA10</t>
  </si>
  <si>
    <t xml:space="preserve">mb_f26</t>
  </si>
  <si>
    <t xml:space="preserve">mr_e11</t>
  </si>
  <si>
    <t xml:space="preserve">AA19</t>
  </si>
  <si>
    <t xml:space="preserve">mb_f11</t>
  </si>
  <si>
    <t xml:space="preserve">mr_e30</t>
  </si>
  <si>
    <t xml:space="preserve">AA3</t>
  </si>
  <si>
    <t xml:space="preserve">mb_f30</t>
  </si>
  <si>
    <t xml:space="preserve">mr_e25</t>
  </si>
  <si>
    <t xml:space="preserve">AB10</t>
  </si>
  <si>
    <t xml:space="preserve">mb_f25</t>
  </si>
  <si>
    <t xml:space="preserve">mr_e12</t>
  </si>
  <si>
    <t xml:space="preserve">AB19</t>
  </si>
  <si>
    <t xml:space="preserve">mb_f12</t>
  </si>
  <si>
    <t xml:space="preserve">mr_e13</t>
  </si>
  <si>
    <t xml:space="preserve">U12</t>
  </si>
  <si>
    <t xml:space="preserve">mb_f13</t>
  </si>
  <si>
    <t xml:space="preserve">mr_e14</t>
  </si>
  <si>
    <t xml:space="preserve">V12</t>
  </si>
  <si>
    <t xml:space="preserve">mb_f14</t>
  </si>
  <si>
    <t xml:space="preserve">mr_e15</t>
  </si>
  <si>
    <t xml:space="preserve">V17</t>
  </si>
  <si>
    <t xml:space="preserve">mb_f15</t>
  </si>
  <si>
    <t xml:space="preserve">mr_e16</t>
  </si>
  <si>
    <t xml:space="preserve">W18</t>
  </si>
  <si>
    <t xml:space="preserve">mb_f16</t>
  </si>
  <si>
    <t xml:space="preserve">mr_e28</t>
  </si>
  <si>
    <t xml:space="preserve">W7</t>
  </si>
  <si>
    <t xml:space="preserve">mb_f28</t>
  </si>
  <si>
    <t xml:space="preserve">mr_e29</t>
  </si>
  <si>
    <t xml:space="preserve">Y4</t>
  </si>
  <si>
    <t xml:space="preserve">mb_f29</t>
  </si>
  <si>
    <t xml:space="preserve">mr_e27</t>
  </si>
  <si>
    <t xml:space="preserve">Y7</t>
  </si>
  <si>
    <t xml:space="preserve">mb_f27</t>
  </si>
  <si>
    <t xml:space="preserve">tlk_rx_er</t>
  </si>
  <si>
    <t xml:space="preserve">mrf</t>
  </si>
  <si>
    <t xml:space="preserve">mr_f11</t>
  </si>
  <si>
    <t xml:space="preserve">AA18</t>
  </si>
  <si>
    <t xml:space="preserve">mb_e11</t>
  </si>
  <si>
    <t xml:space="preserve">mr_f14</t>
  </si>
  <si>
    <t xml:space="preserve">AB11</t>
  </si>
  <si>
    <t xml:space="preserve">mb_e14</t>
  </si>
  <si>
    <t xml:space="preserve">mr_f12</t>
  </si>
  <si>
    <t xml:space="preserve">AB18</t>
  </si>
  <si>
    <t xml:space="preserve">mb_e12</t>
  </si>
  <si>
    <t xml:space="preserve">mr_f27</t>
  </si>
  <si>
    <t xml:space="preserve">U7</t>
  </si>
  <si>
    <t xml:space="preserve">tlk_lockrefn</t>
  </si>
  <si>
    <t xml:space="preserve">mb_e27</t>
  </si>
  <si>
    <t xml:space="preserve">tlk_lckrefn</t>
  </si>
  <si>
    <t xml:space="preserve">mr_f15</t>
  </si>
  <si>
    <t xml:space="preserve">V11</t>
  </si>
  <si>
    <t xml:space="preserve">mb_e15</t>
  </si>
  <si>
    <t xml:space="preserve">mr_f28</t>
  </si>
  <si>
    <t xml:space="preserve">V7</t>
  </si>
  <si>
    <t xml:space="preserve">mb_e28</t>
  </si>
  <si>
    <t xml:space="preserve">mr_f16</t>
  </si>
  <si>
    <t xml:space="preserve">W11</t>
  </si>
  <si>
    <t xml:space="preserve">mb_e16</t>
  </si>
  <si>
    <t xml:space="preserve">mr_f13</t>
  </si>
  <si>
    <t xml:space="preserve">W17</t>
  </si>
  <si>
    <t xml:space="preserve">mb_e13</t>
  </si>
  <si>
    <t xml:space="preserve">gig_sync</t>
  </si>
  <si>
    <t xml:space="preserve">mr_f26</t>
  </si>
  <si>
    <t xml:space="preserve">W4</t>
  </si>
  <si>
    <t xml:space="preserve">mb_e26</t>
  </si>
  <si>
    <t xml:space="preserve">tlk_tx_en</t>
  </si>
  <si>
    <t xml:space="preserve">mr_f29</t>
  </si>
  <si>
    <t xml:space="preserve">W5</t>
  </si>
  <si>
    <t xml:space="preserve">mb_e29</t>
  </si>
  <si>
    <t xml:space="preserve">mr_f25</t>
  </si>
  <si>
    <t xml:space="preserve">Y16</t>
  </si>
  <si>
    <t xml:space="preserve">mb_e25</t>
  </si>
  <si>
    <t xml:space="preserve">mr_f30</t>
  </si>
  <si>
    <t xml:space="preserve">Y5</t>
  </si>
  <si>
    <t xml:space="preserve">mb_e30</t>
  </si>
  <si>
    <t xml:space="preserve">sdram</t>
  </si>
  <si>
    <t xml:space="preserve">G21</t>
  </si>
  <si>
    <t xml:space="preserve">sdram_clk</t>
  </si>
  <si>
    <t xml:space="preserve">H18</t>
  </si>
  <si>
    <t xml:space="preserve">sdram_dqm</t>
  </si>
  <si>
    <t xml:space="preserve">H21</t>
  </si>
  <si>
    <t xml:space="preserve">sdram_a</t>
  </si>
  <si>
    <t xml:space="preserve">H22</t>
  </si>
  <si>
    <t xml:space="preserve">sdram_cke</t>
  </si>
  <si>
    <t xml:space="preserve">J18</t>
  </si>
  <si>
    <t xml:space="preserve">J21</t>
  </si>
  <si>
    <t xml:space="preserve">J22</t>
  </si>
  <si>
    <t xml:space="preserve">K20</t>
  </si>
  <si>
    <t xml:space="preserve">K21</t>
  </si>
  <si>
    <t xml:space="preserve">K22</t>
  </si>
  <si>
    <t xml:space="preserve">L21</t>
  </si>
  <si>
    <t xml:space="preserve">M20</t>
  </si>
  <si>
    <t xml:space="preserve">M21</t>
  </si>
  <si>
    <t xml:space="preserve">M22</t>
  </si>
  <si>
    <t xml:space="preserve">N20</t>
  </si>
  <si>
    <t xml:space="preserve">sdram_ba</t>
  </si>
  <si>
    <t xml:space="preserve">N21</t>
  </si>
  <si>
    <t xml:space="preserve">N22</t>
  </si>
  <si>
    <t xml:space="preserve">P21</t>
  </si>
  <si>
    <t xml:space="preserve">P22</t>
  </si>
  <si>
    <t xml:space="preserve">R21</t>
  </si>
  <si>
    <t xml:space="preserve">sdram_ras</t>
  </si>
  <si>
    <t xml:space="preserve">R22</t>
  </si>
  <si>
    <t xml:space="preserve">sdram_cs</t>
  </si>
  <si>
    <t xml:space="preserve">T20</t>
  </si>
  <si>
    <t xml:space="preserve">T21</t>
  </si>
  <si>
    <t xml:space="preserve">sdram_cas</t>
  </si>
  <si>
    <t xml:space="preserve">T22</t>
  </si>
  <si>
    <t xml:space="preserve">sdram_we</t>
  </si>
  <si>
    <t xml:space="preserve">AB13</t>
  </si>
  <si>
    <t xml:space="preserve">main_reset</t>
  </si>
  <si>
    <t xml:space="preserve">md2 J1/J8 pin</t>
  </si>
  <si>
    <t xml:space="preserve">sig name</t>
  </si>
  <si>
    <t xml:space="preserve">hdmi fpga pin</t>
  </si>
  <si>
    <t xml:space="preserve">hdmi sig</t>
  </si>
  <si>
    <t xml:space="preserve">hdmi/md2 conn pin</t>
  </si>
  <si>
    <t xml:space="preserve">hdmi vhdl</t>
  </si>
  <si>
    <t xml:space="preserve">hdmi .ucf</t>
  </si>
  <si>
    <t xml:space="preserve">md2 name</t>
  </si>
  <si>
    <t xml:space="preserve">md2 .ucf</t>
  </si>
  <si>
    <t xml:space="preserve">aa4</t>
  </si>
  <si>
    <t xml:space="preserve">ab4</t>
  </si>
  <si>
    <t xml:space="preserve">v6</t>
  </si>
  <si>
    <t xml:space="preserve">w6</t>
  </si>
  <si>
    <t xml:space="preserve">aa6</t>
  </si>
  <si>
    <t xml:space="preserve">y6</t>
  </si>
  <si>
    <t xml:space="preserve">w8</t>
  </si>
  <si>
    <t xml:space="preserve">v8</t>
  </si>
  <si>
    <t xml:space="preserve">v7</t>
  </si>
  <si>
    <t xml:space="preserve">ab8</t>
  </si>
  <si>
    <t xml:space="preserve">aa8</t>
  </si>
  <si>
    <t xml:space="preserve">aa9</t>
  </si>
  <si>
    <t xml:space="preserve">ab9</t>
  </si>
  <si>
    <t xml:space="preserve">y10</t>
  </si>
  <si>
    <t xml:space="preserve">aa10</t>
  </si>
  <si>
    <t xml:space="preserve">ab10</t>
  </si>
  <si>
    <t xml:space="preserve">y11</t>
  </si>
  <si>
    <t xml:space="preserve">w11</t>
  </si>
  <si>
    <t xml:space="preserve">ab11</t>
  </si>
  <si>
    <t xml:space="preserve">VD3V3</t>
  </si>
  <si>
    <t xml:space="preserve">u16</t>
  </si>
  <si>
    <t xml:space="preserve">u17</t>
  </si>
  <si>
    <t xml:space="preserve">v17</t>
  </si>
  <si>
    <t xml:space="preserve">v18</t>
  </si>
  <si>
    <t xml:space="preserve">w18</t>
  </si>
  <si>
    <t xml:space="preserve">y18</t>
  </si>
  <si>
    <t xml:space="preserve">w17</t>
  </si>
  <si>
    <t xml:space="preserve">w19</t>
  </si>
  <si>
    <t xml:space="preserve">y17</t>
  </si>
  <si>
    <t xml:space="preserve">aa18</t>
  </si>
  <si>
    <t xml:space="preserve">ab18</t>
  </si>
  <si>
    <t xml:space="preserve">y16</t>
  </si>
  <si>
    <t xml:space="preserve">v16</t>
  </si>
  <si>
    <t xml:space="preserve">aa15</t>
  </si>
  <si>
    <t xml:space="preserve">ab15</t>
  </si>
  <si>
    <t xml:space="preserve">aa17</t>
  </si>
  <si>
    <t xml:space="preserve">ab14</t>
  </si>
  <si>
    <t xml:space="preserve">aa13</t>
  </si>
  <si>
    <t xml:space="preserve">w16</t>
  </si>
  <si>
    <t xml:space="preserve">ab13</t>
  </si>
  <si>
    <t xml:space="preserve">aa12</t>
  </si>
  <si>
    <t xml:space="preserve">ab12</t>
  </si>
  <si>
    <t xml:space="preserve">J1_A25 &lt;= rxd(1)</t>
  </si>
  <si>
    <t xml:space="preserve">J1_A25</t>
  </si>
  <si>
    <t xml:space="preserve">&lt;=</t>
  </si>
  <si>
    <t xml:space="preserve">rxd(1)</t>
  </si>
  <si>
    <t xml:space="preserve">J8_B19 &lt;= rxd(10)</t>
  </si>
  <si>
    <t xml:space="preserve">J8_B19</t>
  </si>
  <si>
    <t xml:space="preserve">rxd(10)</t>
  </si>
  <si>
    <t xml:space="preserve">J1_A11 &lt;= rxd(2)</t>
  </si>
  <si>
    <t xml:space="preserve">J1_A11</t>
  </si>
  <si>
    <t xml:space="preserve">rxd(2)</t>
  </si>
  <si>
    <t xml:space="preserve">J1_A26 &lt;= rxd(3)</t>
  </si>
  <si>
    <t xml:space="preserve">J1_A26</t>
  </si>
  <si>
    <t xml:space="preserve">rxd(3)</t>
  </si>
  <si>
    <t xml:space="preserve">J1_A13 &lt;= rxd(4)</t>
  </si>
  <si>
    <t xml:space="preserve">J1_A13</t>
  </si>
  <si>
    <t xml:space="preserve">rxd(4)</t>
  </si>
  <si>
    <t xml:space="preserve">J8_B33 &lt;= rxd(5)</t>
  </si>
  <si>
    <t xml:space="preserve">J8_B33</t>
  </si>
  <si>
    <t xml:space="preserve">rxd(5)</t>
  </si>
  <si>
    <t xml:space="preserve">J8_B9 &lt;= rxd(6)</t>
  </si>
  <si>
    <t xml:space="preserve">J8_B9</t>
  </si>
  <si>
    <t xml:space="preserve">rxd(6)</t>
  </si>
  <si>
    <t xml:space="preserve">J8_B34 &lt;= rxd(7)</t>
  </si>
  <si>
    <t xml:space="preserve">J8_B34</t>
  </si>
  <si>
    <t xml:space="preserve">rxd(7)</t>
  </si>
  <si>
    <t xml:space="preserve">J8_B18 &lt;= rxd(8)</t>
  </si>
  <si>
    <t xml:space="preserve">J8_B18</t>
  </si>
  <si>
    <t xml:space="preserve">rxd(8)</t>
  </si>
  <si>
    <t xml:space="preserve">J8_B7 &lt;= rxd(9)</t>
  </si>
  <si>
    <t xml:space="preserve">J8_B7</t>
  </si>
  <si>
    <t xml:space="preserve">rxd(9)</t>
  </si>
  <si>
    <t xml:space="preserve">J1_A32 &lt;= rxs(1)</t>
  </si>
  <si>
    <t xml:space="preserve">J1_A32</t>
  </si>
  <si>
    <t xml:space="preserve">rxs(1)</t>
  </si>
  <si>
    <t xml:space="preserve">J8_B21 &lt;= rxs(10)</t>
  </si>
  <si>
    <t xml:space="preserve">J8_B21</t>
  </si>
  <si>
    <t xml:space="preserve">rxs(10)</t>
  </si>
  <si>
    <t xml:space="preserve">J1_A14 &lt;= rxs(2)</t>
  </si>
  <si>
    <t xml:space="preserve">J1_A14</t>
  </si>
  <si>
    <t xml:space="preserve">rxs(2)</t>
  </si>
  <si>
    <t xml:space="preserve">J1_A27 &lt;= rxs(3)</t>
  </si>
  <si>
    <t xml:space="preserve">J1_A27</t>
  </si>
  <si>
    <t xml:space="preserve">rxs(3)</t>
  </si>
  <si>
    <t xml:space="preserve">J1_A17 &lt;= rxs(4)</t>
  </si>
  <si>
    <t xml:space="preserve">J1_A17</t>
  </si>
  <si>
    <t xml:space="preserve">rxs(4)</t>
  </si>
  <si>
    <t xml:space="preserve">J8_B32 &lt;= rxs(5)</t>
  </si>
  <si>
    <t xml:space="preserve">J8_B32</t>
  </si>
  <si>
    <t xml:space="preserve">rxs(5)</t>
  </si>
  <si>
    <t xml:space="preserve">J8_B10 &lt;= rxs(6)</t>
  </si>
  <si>
    <t xml:space="preserve">J8_B10</t>
  </si>
  <si>
    <t xml:space="preserve">rxs(6)</t>
  </si>
  <si>
    <t xml:space="preserve">J8_B31 &lt;= rxs(7)</t>
  </si>
  <si>
    <t xml:space="preserve">J8_B31</t>
  </si>
  <si>
    <t xml:space="preserve">rxs(7)</t>
  </si>
  <si>
    <t xml:space="preserve">J8_B17 &lt;= rxs(8)</t>
  </si>
  <si>
    <t xml:space="preserve">J8_B17</t>
  </si>
  <si>
    <t xml:space="preserve">rxs(8)</t>
  </si>
  <si>
    <t xml:space="preserve">J8_B5 &lt;= rxs(9)</t>
  </si>
  <si>
    <t xml:space="preserve">J8_B5</t>
  </si>
  <si>
    <t xml:space="preserve">rxs(9)</t>
  </si>
  <si>
    <t xml:space="preserve">txd(1) &lt;= J1_A33</t>
  </si>
  <si>
    <t xml:space="preserve">txd(10) &lt;= J8_B23</t>
  </si>
  <si>
    <t xml:space="preserve">txd(2) &lt;= J1_A16</t>
  </si>
  <si>
    <t xml:space="preserve">txd(3) &lt;= J1_A30</t>
  </si>
  <si>
    <t xml:space="preserve">txd(4) &lt;= J1_A19</t>
  </si>
  <si>
    <t xml:space="preserve">txd(5) &lt;= J8_B2</t>
  </si>
  <si>
    <t xml:space="preserve">txd(6) &lt;= J1_A22</t>
  </si>
  <si>
    <t xml:space="preserve">txd(7) &lt;= J8_B8</t>
  </si>
  <si>
    <t xml:space="preserve">txd(8) &lt;= J1_A7</t>
  </si>
  <si>
    <t xml:space="preserve">txd(9) &lt;= J8_B12</t>
  </si>
  <si>
    <t xml:space="preserve">txf(1) &lt;= J1_A31</t>
  </si>
  <si>
    <t xml:space="preserve">txf(10) &lt;= J8_B22</t>
  </si>
  <si>
    <t xml:space="preserve">txf(2) &lt;= J1_A15</t>
  </si>
  <si>
    <t xml:space="preserve">txf(3) &lt;= J1_A29</t>
  </si>
  <si>
    <t xml:space="preserve">txf(4) &lt;= J1_A18</t>
  </si>
  <si>
    <t xml:space="preserve">txf(5) &lt;= J8_B3</t>
  </si>
  <si>
    <t xml:space="preserve">txf(6) &lt;= J1_A23</t>
  </si>
  <si>
    <t xml:space="preserve">txf(7) &lt;= J8_B6</t>
  </si>
  <si>
    <t xml:space="preserve">txf(8) &lt;= J1_A6</t>
  </si>
  <si>
    <t xml:space="preserve">txf(9) &lt;= J8_B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103" activeCellId="0" sqref="B103"/>
    </sheetView>
  </sheetViews>
  <sheetFormatPr defaultColWidth="11.5625" defaultRowHeight="13.5" zeroHeight="false" outlineLevelRow="0" outlineLevelCol="0"/>
  <cols>
    <col collapsed="false" customWidth="true" hidden="false" outlineLevel="0" max="4" min="4" style="1" width="7.99"/>
    <col collapsed="false" customWidth="true" hidden="false" outlineLevel="0" max="5" min="5" style="1" width="15.41"/>
  </cols>
  <sheetData>
    <row r="1" customFormat="false" ht="13.5" hidden="false" customHeight="false" outlineLevel="0" collapsed="false">
      <c r="D1" s="1" t="s">
        <v>0</v>
      </c>
      <c r="E1" s="1" t="s">
        <v>1</v>
      </c>
    </row>
    <row r="2" s="2" customFormat="true" ht="13.5" hidden="false" customHeight="false" outlineLevel="0" collapsed="false">
      <c r="B2" s="2" t="s">
        <v>2</v>
      </c>
      <c r="C2" s="2" t="s">
        <v>3</v>
      </c>
      <c r="D2" s="3" t="n">
        <v>4</v>
      </c>
      <c r="E2" s="3" t="s">
        <v>4</v>
      </c>
    </row>
    <row r="3" s="2" customFormat="true" ht="13.5" hidden="false" customHeight="false" outlineLevel="0" collapsed="false">
      <c r="B3" s="2" t="s">
        <v>2</v>
      </c>
      <c r="C3" s="2" t="s">
        <v>5</v>
      </c>
      <c r="D3" s="3" t="n">
        <v>4</v>
      </c>
      <c r="E3" s="3" t="s">
        <v>6</v>
      </c>
    </row>
    <row r="4" s="2" customFormat="true" ht="13.5" hidden="false" customHeight="false" outlineLevel="0" collapsed="false">
      <c r="B4" s="2" t="s">
        <v>2</v>
      </c>
      <c r="C4" s="2" t="s">
        <v>7</v>
      </c>
      <c r="D4" s="3" t="n">
        <v>4</v>
      </c>
      <c r="E4" s="3" t="s">
        <v>8</v>
      </c>
    </row>
    <row r="5" s="2" customFormat="true" ht="13.5" hidden="false" customHeight="false" outlineLevel="0" collapsed="false">
      <c r="B5" s="2" t="s">
        <v>2</v>
      </c>
      <c r="C5" s="2" t="s">
        <v>9</v>
      </c>
      <c r="D5" s="3" t="n">
        <v>4</v>
      </c>
      <c r="E5" s="3" t="s">
        <v>10</v>
      </c>
    </row>
    <row r="6" s="2" customFormat="true" ht="13.5" hidden="false" customHeight="false" outlineLevel="0" collapsed="false">
      <c r="B6" s="2" t="s">
        <v>2</v>
      </c>
      <c r="C6" s="2" t="s">
        <v>11</v>
      </c>
      <c r="D6" s="3" t="n">
        <v>4</v>
      </c>
      <c r="E6" s="3" t="s">
        <v>12</v>
      </c>
    </row>
    <row r="7" s="2" customFormat="true" ht="13.5" hidden="false" customHeight="false" outlineLevel="0" collapsed="false">
      <c r="B7" s="2" t="s">
        <v>2</v>
      </c>
      <c r="C7" s="2" t="s">
        <v>13</v>
      </c>
      <c r="D7" s="3" t="n">
        <v>4</v>
      </c>
      <c r="E7" s="3" t="s">
        <v>14</v>
      </c>
    </row>
    <row r="8" s="2" customFormat="true" ht="13.5" hidden="false" customHeight="false" outlineLevel="0" collapsed="false">
      <c r="B8" s="2" t="s">
        <v>2</v>
      </c>
      <c r="C8" s="2" t="s">
        <v>15</v>
      </c>
      <c r="D8" s="3" t="n">
        <v>4</v>
      </c>
      <c r="E8" s="3" t="s">
        <v>16</v>
      </c>
    </row>
    <row r="9" s="2" customFormat="true" ht="13.5" hidden="false" customHeight="false" outlineLevel="0" collapsed="false">
      <c r="B9" s="2" t="s">
        <v>2</v>
      </c>
      <c r="C9" s="2" t="s">
        <v>17</v>
      </c>
      <c r="D9" s="3" t="n">
        <v>4</v>
      </c>
      <c r="E9" s="3" t="s">
        <v>18</v>
      </c>
    </row>
    <row r="10" s="2" customFormat="true" ht="13.5" hidden="false" customHeight="false" outlineLevel="0" collapsed="false">
      <c r="B10" s="2" t="s">
        <v>2</v>
      </c>
      <c r="C10" s="2" t="s">
        <v>19</v>
      </c>
      <c r="D10" s="3" t="n">
        <v>4</v>
      </c>
      <c r="E10" s="3" t="s">
        <v>20</v>
      </c>
    </row>
    <row r="11" s="2" customFormat="true" ht="13.5" hidden="false" customHeight="false" outlineLevel="0" collapsed="false">
      <c r="B11" s="2" t="s">
        <v>2</v>
      </c>
      <c r="C11" s="2" t="s">
        <v>21</v>
      </c>
      <c r="D11" s="3" t="n">
        <v>4</v>
      </c>
      <c r="E11" s="3" t="s">
        <v>22</v>
      </c>
    </row>
    <row r="12" customFormat="false" ht="13.5" hidden="false" customHeight="false" outlineLevel="0" collapsed="false">
      <c r="B12" s="0" t="s">
        <v>23</v>
      </c>
      <c r="C12" s="0" t="s">
        <v>3</v>
      </c>
      <c r="D12" s="1" t="n">
        <v>3</v>
      </c>
      <c r="E12" s="1" t="s">
        <v>24</v>
      </c>
    </row>
    <row r="13" customFormat="false" ht="13.5" hidden="false" customHeight="false" outlineLevel="0" collapsed="false">
      <c r="B13" s="0" t="s">
        <v>23</v>
      </c>
      <c r="C13" s="0" t="s">
        <v>5</v>
      </c>
      <c r="D13" s="1" t="n">
        <v>3</v>
      </c>
      <c r="E13" s="1" t="s">
        <v>25</v>
      </c>
    </row>
    <row r="14" customFormat="false" ht="13.5" hidden="false" customHeight="false" outlineLevel="0" collapsed="false">
      <c r="B14" s="0" t="s">
        <v>23</v>
      </c>
      <c r="C14" s="0" t="s">
        <v>7</v>
      </c>
      <c r="D14" s="1" t="n">
        <v>3</v>
      </c>
      <c r="E14" s="1" t="s">
        <v>26</v>
      </c>
    </row>
    <row r="15" customFormat="false" ht="13.5" hidden="false" customHeight="false" outlineLevel="0" collapsed="false">
      <c r="B15" s="0" t="s">
        <v>23</v>
      </c>
      <c r="C15" s="0" t="s">
        <v>9</v>
      </c>
      <c r="D15" s="1" t="n">
        <v>3</v>
      </c>
      <c r="E15" s="1" t="s">
        <v>27</v>
      </c>
    </row>
    <row r="16" customFormat="false" ht="13.5" hidden="false" customHeight="false" outlineLevel="0" collapsed="false">
      <c r="B16" s="0" t="s">
        <v>23</v>
      </c>
      <c r="C16" s="0" t="s">
        <v>11</v>
      </c>
      <c r="D16" s="1" t="n">
        <v>3</v>
      </c>
      <c r="E16" s="1" t="s">
        <v>28</v>
      </c>
    </row>
    <row r="17" customFormat="false" ht="13.5" hidden="false" customHeight="false" outlineLevel="0" collapsed="false">
      <c r="B17" s="0" t="s">
        <v>23</v>
      </c>
      <c r="C17" s="0" t="s">
        <v>13</v>
      </c>
      <c r="D17" s="1" t="n">
        <v>3</v>
      </c>
      <c r="E17" s="1" t="s">
        <v>29</v>
      </c>
    </row>
    <row r="18" customFormat="false" ht="13.5" hidden="false" customHeight="false" outlineLevel="0" collapsed="false">
      <c r="B18" s="0" t="s">
        <v>23</v>
      </c>
      <c r="C18" s="0" t="s">
        <v>15</v>
      </c>
      <c r="D18" s="1" t="n">
        <v>3</v>
      </c>
      <c r="E18" s="1" t="s">
        <v>30</v>
      </c>
    </row>
    <row r="19" customFormat="false" ht="13.5" hidden="false" customHeight="false" outlineLevel="0" collapsed="false">
      <c r="B19" s="0" t="s">
        <v>23</v>
      </c>
      <c r="C19" s="0" t="s">
        <v>17</v>
      </c>
      <c r="D19" s="1" t="n">
        <v>3</v>
      </c>
      <c r="E19" s="1" t="s">
        <v>31</v>
      </c>
    </row>
    <row r="20" customFormat="false" ht="13.5" hidden="false" customHeight="false" outlineLevel="0" collapsed="false">
      <c r="B20" s="0" t="s">
        <v>23</v>
      </c>
      <c r="C20" s="0" t="s">
        <v>19</v>
      </c>
      <c r="D20" s="1" t="n">
        <v>3</v>
      </c>
      <c r="E20" s="1" t="s">
        <v>32</v>
      </c>
    </row>
    <row r="21" customFormat="false" ht="13.5" hidden="false" customHeight="false" outlineLevel="0" collapsed="false">
      <c r="B21" s="0" t="s">
        <v>23</v>
      </c>
      <c r="C21" s="0" t="s">
        <v>21</v>
      </c>
      <c r="D21" s="1" t="n">
        <v>3</v>
      </c>
      <c r="E21" s="1" t="s">
        <v>33</v>
      </c>
    </row>
    <row r="22" s="2" customFormat="true" ht="13.5" hidden="false" customHeight="false" outlineLevel="0" collapsed="false">
      <c r="B22" s="2" t="s">
        <v>34</v>
      </c>
      <c r="C22" s="2" t="s">
        <v>3</v>
      </c>
      <c r="D22" s="3" t="n">
        <v>2</v>
      </c>
      <c r="E22" s="3" t="s">
        <v>35</v>
      </c>
    </row>
    <row r="23" s="2" customFormat="true" ht="13.5" hidden="false" customHeight="false" outlineLevel="0" collapsed="false">
      <c r="B23" s="2" t="s">
        <v>34</v>
      </c>
      <c r="C23" s="2" t="s">
        <v>5</v>
      </c>
      <c r="D23" s="3" t="n">
        <v>2</v>
      </c>
      <c r="E23" s="3" t="s">
        <v>36</v>
      </c>
    </row>
    <row r="24" s="2" customFormat="true" ht="13.5" hidden="false" customHeight="false" outlineLevel="0" collapsed="false">
      <c r="B24" s="2" t="s">
        <v>34</v>
      </c>
      <c r="C24" s="2" t="s">
        <v>7</v>
      </c>
      <c r="D24" s="3" t="n">
        <v>2</v>
      </c>
      <c r="E24" s="3" t="s">
        <v>37</v>
      </c>
    </row>
    <row r="25" s="2" customFormat="true" ht="13.5" hidden="false" customHeight="false" outlineLevel="0" collapsed="false">
      <c r="B25" s="2" t="s">
        <v>34</v>
      </c>
      <c r="C25" s="2" t="s">
        <v>9</v>
      </c>
      <c r="D25" s="3" t="n">
        <v>2</v>
      </c>
      <c r="E25" s="3" t="s">
        <v>38</v>
      </c>
    </row>
    <row r="26" s="2" customFormat="true" ht="13.5" hidden="false" customHeight="false" outlineLevel="0" collapsed="false">
      <c r="B26" s="2" t="s">
        <v>34</v>
      </c>
      <c r="C26" s="2" t="s">
        <v>11</v>
      </c>
      <c r="D26" s="3" t="n">
        <v>2</v>
      </c>
      <c r="E26" s="3" t="s">
        <v>39</v>
      </c>
    </row>
    <row r="27" s="2" customFormat="true" ht="13.5" hidden="false" customHeight="false" outlineLevel="0" collapsed="false">
      <c r="B27" s="2" t="s">
        <v>34</v>
      </c>
      <c r="C27" s="2" t="s">
        <v>13</v>
      </c>
      <c r="D27" s="3" t="n">
        <v>2</v>
      </c>
      <c r="E27" s="3" t="s">
        <v>40</v>
      </c>
    </row>
    <row r="28" s="2" customFormat="true" ht="13.5" hidden="false" customHeight="false" outlineLevel="0" collapsed="false">
      <c r="B28" s="2" t="s">
        <v>34</v>
      </c>
      <c r="C28" s="2" t="s">
        <v>15</v>
      </c>
      <c r="D28" s="3" t="n">
        <v>2</v>
      </c>
      <c r="E28" s="3" t="s">
        <v>41</v>
      </c>
    </row>
    <row r="29" s="2" customFormat="true" ht="13.5" hidden="false" customHeight="false" outlineLevel="0" collapsed="false">
      <c r="B29" s="2" t="s">
        <v>34</v>
      </c>
      <c r="C29" s="2" t="s">
        <v>17</v>
      </c>
      <c r="D29" s="3" t="n">
        <v>2</v>
      </c>
      <c r="E29" s="3" t="s">
        <v>42</v>
      </c>
    </row>
    <row r="30" s="2" customFormat="true" ht="13.5" hidden="false" customHeight="false" outlineLevel="0" collapsed="false">
      <c r="B30" s="2" t="s">
        <v>34</v>
      </c>
      <c r="C30" s="2" t="s">
        <v>19</v>
      </c>
      <c r="D30" s="3" t="n">
        <v>2</v>
      </c>
      <c r="E30" s="3" t="s">
        <v>43</v>
      </c>
    </row>
    <row r="31" s="2" customFormat="true" ht="13.5" hidden="false" customHeight="false" outlineLevel="0" collapsed="false">
      <c r="B31" s="2" t="s">
        <v>34</v>
      </c>
      <c r="C31" s="2" t="s">
        <v>21</v>
      </c>
      <c r="D31" s="3" t="n">
        <v>2</v>
      </c>
      <c r="E31" s="3" t="s">
        <v>44</v>
      </c>
    </row>
    <row r="32" customFormat="false" ht="13.5" hidden="false" customHeight="false" outlineLevel="0" collapsed="false">
      <c r="B32" s="0" t="s">
        <v>45</v>
      </c>
      <c r="C32" s="0" t="s">
        <v>3</v>
      </c>
      <c r="D32" s="1" t="n">
        <v>1</v>
      </c>
      <c r="E32" s="1" t="s">
        <v>46</v>
      </c>
    </row>
    <row r="33" customFormat="false" ht="13.5" hidden="false" customHeight="false" outlineLevel="0" collapsed="false">
      <c r="B33" s="0" t="s">
        <v>45</v>
      </c>
      <c r="C33" s="0" t="s">
        <v>5</v>
      </c>
      <c r="D33" s="1" t="n">
        <v>1</v>
      </c>
      <c r="E33" s="1" t="s">
        <v>47</v>
      </c>
    </row>
    <row r="34" customFormat="false" ht="13.5" hidden="false" customHeight="false" outlineLevel="0" collapsed="false">
      <c r="B34" s="0" t="s">
        <v>45</v>
      </c>
      <c r="C34" s="0" t="s">
        <v>7</v>
      </c>
      <c r="D34" s="1" t="n">
        <v>1</v>
      </c>
      <c r="E34" s="1" t="s">
        <v>48</v>
      </c>
    </row>
    <row r="35" customFormat="false" ht="13.5" hidden="false" customHeight="false" outlineLevel="0" collapsed="false">
      <c r="B35" s="0" t="s">
        <v>45</v>
      </c>
      <c r="C35" s="0" t="s">
        <v>9</v>
      </c>
      <c r="D35" s="1" t="n">
        <v>1</v>
      </c>
      <c r="E35" s="1" t="s">
        <v>49</v>
      </c>
    </row>
    <row r="36" customFormat="false" ht="13.5" hidden="false" customHeight="false" outlineLevel="0" collapsed="false">
      <c r="B36" s="0" t="s">
        <v>45</v>
      </c>
      <c r="C36" s="0" t="s">
        <v>11</v>
      </c>
      <c r="D36" s="1" t="n">
        <v>1</v>
      </c>
      <c r="E36" s="1" t="s">
        <v>50</v>
      </c>
    </row>
    <row r="37" customFormat="false" ht="13.5" hidden="false" customHeight="false" outlineLevel="0" collapsed="false">
      <c r="B37" s="0" t="s">
        <v>45</v>
      </c>
      <c r="C37" s="0" t="s">
        <v>13</v>
      </c>
      <c r="D37" s="1" t="n">
        <v>1</v>
      </c>
      <c r="E37" s="1" t="s">
        <v>51</v>
      </c>
    </row>
    <row r="38" customFormat="false" ht="13.5" hidden="false" customHeight="false" outlineLevel="0" collapsed="false">
      <c r="B38" s="0" t="s">
        <v>45</v>
      </c>
      <c r="C38" s="0" t="s">
        <v>15</v>
      </c>
      <c r="D38" s="1" t="n">
        <v>1</v>
      </c>
      <c r="E38" s="1" t="s">
        <v>52</v>
      </c>
    </row>
    <row r="39" customFormat="false" ht="13.5" hidden="false" customHeight="false" outlineLevel="0" collapsed="false">
      <c r="B39" s="0" t="s">
        <v>45</v>
      </c>
      <c r="C39" s="0" t="s">
        <v>17</v>
      </c>
      <c r="D39" s="1" t="n">
        <v>1</v>
      </c>
      <c r="E39" s="1" t="s">
        <v>53</v>
      </c>
    </row>
    <row r="40" customFormat="false" ht="13.5" hidden="false" customHeight="false" outlineLevel="0" collapsed="false">
      <c r="B40" s="0" t="s">
        <v>45</v>
      </c>
      <c r="C40" s="0" t="s">
        <v>19</v>
      </c>
      <c r="D40" s="1" t="n">
        <v>1</v>
      </c>
      <c r="E40" s="1" t="s">
        <v>54</v>
      </c>
    </row>
    <row r="41" customFormat="false" ht="13.5" hidden="false" customHeight="false" outlineLevel="0" collapsed="false">
      <c r="B41" s="0" t="s">
        <v>45</v>
      </c>
      <c r="C41" s="0" t="s">
        <v>21</v>
      </c>
      <c r="D41" s="1" t="n">
        <v>1</v>
      </c>
      <c r="E41" s="1" t="s">
        <v>55</v>
      </c>
    </row>
    <row r="42" s="2" customFormat="true" ht="13.5" hidden="false" customHeight="false" outlineLevel="0" collapsed="false">
      <c r="B42" s="2" t="s">
        <v>56</v>
      </c>
      <c r="C42" s="2" t="s">
        <v>3</v>
      </c>
      <c r="D42" s="3" t="n">
        <v>10</v>
      </c>
      <c r="E42" s="3" t="s">
        <v>57</v>
      </c>
    </row>
    <row r="43" s="2" customFormat="true" ht="13.5" hidden="false" customHeight="false" outlineLevel="0" collapsed="false">
      <c r="B43" s="2" t="s">
        <v>56</v>
      </c>
      <c r="C43" s="2" t="s">
        <v>5</v>
      </c>
      <c r="D43" s="3" t="n">
        <v>10</v>
      </c>
      <c r="E43" s="3" t="s">
        <v>58</v>
      </c>
    </row>
    <row r="44" s="2" customFormat="true" ht="13.5" hidden="false" customHeight="false" outlineLevel="0" collapsed="false">
      <c r="B44" s="2" t="s">
        <v>56</v>
      </c>
      <c r="C44" s="2" t="s">
        <v>7</v>
      </c>
      <c r="D44" s="3" t="n">
        <v>10</v>
      </c>
      <c r="E44" s="3" t="s">
        <v>59</v>
      </c>
    </row>
    <row r="45" s="2" customFormat="true" ht="13.5" hidden="false" customHeight="false" outlineLevel="0" collapsed="false">
      <c r="B45" s="2" t="s">
        <v>56</v>
      </c>
      <c r="C45" s="2" t="s">
        <v>9</v>
      </c>
      <c r="D45" s="3" t="n">
        <v>10</v>
      </c>
      <c r="E45" s="3" t="s">
        <v>60</v>
      </c>
    </row>
    <row r="46" s="2" customFormat="true" ht="13.5" hidden="false" customHeight="false" outlineLevel="0" collapsed="false">
      <c r="B46" s="2" t="s">
        <v>56</v>
      </c>
      <c r="C46" s="2" t="s">
        <v>11</v>
      </c>
      <c r="D46" s="3" t="n">
        <v>10</v>
      </c>
      <c r="E46" s="3" t="s">
        <v>61</v>
      </c>
    </row>
    <row r="47" s="2" customFormat="true" ht="13.5" hidden="false" customHeight="false" outlineLevel="0" collapsed="false">
      <c r="B47" s="2" t="s">
        <v>56</v>
      </c>
      <c r="C47" s="2" t="s">
        <v>13</v>
      </c>
      <c r="D47" s="3" t="n">
        <v>10</v>
      </c>
      <c r="E47" s="3" t="s">
        <v>62</v>
      </c>
    </row>
    <row r="48" s="2" customFormat="true" ht="13.5" hidden="false" customHeight="false" outlineLevel="0" collapsed="false">
      <c r="B48" s="2" t="s">
        <v>56</v>
      </c>
      <c r="C48" s="2" t="s">
        <v>15</v>
      </c>
      <c r="D48" s="3" t="n">
        <v>10</v>
      </c>
      <c r="E48" s="3" t="s">
        <v>63</v>
      </c>
    </row>
    <row r="49" s="2" customFormat="true" ht="13.5" hidden="false" customHeight="false" outlineLevel="0" collapsed="false">
      <c r="B49" s="2" t="s">
        <v>56</v>
      </c>
      <c r="C49" s="2" t="s">
        <v>17</v>
      </c>
      <c r="D49" s="3" t="n">
        <v>10</v>
      </c>
      <c r="E49" s="3" t="s">
        <v>64</v>
      </c>
    </row>
    <row r="50" s="2" customFormat="true" ht="13.5" hidden="false" customHeight="false" outlineLevel="0" collapsed="false">
      <c r="B50" s="2" t="s">
        <v>56</v>
      </c>
      <c r="C50" s="2" t="s">
        <v>19</v>
      </c>
      <c r="D50" s="3" t="n">
        <v>10</v>
      </c>
      <c r="E50" s="3" t="s">
        <v>65</v>
      </c>
    </row>
    <row r="51" s="2" customFormat="true" ht="13.5" hidden="false" customHeight="false" outlineLevel="0" collapsed="false">
      <c r="B51" s="2" t="s">
        <v>56</v>
      </c>
      <c r="C51" s="2" t="s">
        <v>21</v>
      </c>
      <c r="D51" s="3" t="n">
        <v>10</v>
      </c>
      <c r="E51" s="3" t="s">
        <v>66</v>
      </c>
    </row>
    <row r="52" customFormat="false" ht="13.5" hidden="false" customHeight="false" outlineLevel="0" collapsed="false">
      <c r="B52" s="0" t="s">
        <v>67</v>
      </c>
      <c r="C52" s="0" t="s">
        <v>3</v>
      </c>
      <c r="D52" s="1" t="n">
        <v>6</v>
      </c>
      <c r="E52" s="1" t="s">
        <v>68</v>
      </c>
    </row>
    <row r="53" customFormat="false" ht="13.5" hidden="false" customHeight="false" outlineLevel="0" collapsed="false">
      <c r="B53" s="0" t="s">
        <v>67</v>
      </c>
      <c r="C53" s="0" t="s">
        <v>5</v>
      </c>
      <c r="D53" s="1" t="n">
        <v>6</v>
      </c>
      <c r="E53" s="1" t="s">
        <v>69</v>
      </c>
    </row>
    <row r="54" customFormat="false" ht="13.5" hidden="false" customHeight="false" outlineLevel="0" collapsed="false">
      <c r="B54" s="0" t="s">
        <v>67</v>
      </c>
      <c r="C54" s="0" t="s">
        <v>7</v>
      </c>
      <c r="D54" s="1" t="n">
        <v>6</v>
      </c>
      <c r="E54" s="1" t="s">
        <v>70</v>
      </c>
    </row>
    <row r="55" customFormat="false" ht="13.5" hidden="false" customHeight="false" outlineLevel="0" collapsed="false">
      <c r="B55" s="0" t="s">
        <v>67</v>
      </c>
      <c r="C55" s="0" t="s">
        <v>9</v>
      </c>
      <c r="D55" s="1" t="n">
        <v>6</v>
      </c>
      <c r="E55" s="1" t="s">
        <v>71</v>
      </c>
    </row>
    <row r="56" customFormat="false" ht="13.5" hidden="false" customHeight="false" outlineLevel="0" collapsed="false">
      <c r="B56" s="0" t="s">
        <v>67</v>
      </c>
      <c r="C56" s="0" t="s">
        <v>11</v>
      </c>
      <c r="D56" s="1" t="n">
        <v>6</v>
      </c>
      <c r="E56" s="1" t="s">
        <v>72</v>
      </c>
    </row>
    <row r="57" customFormat="false" ht="13.5" hidden="false" customHeight="false" outlineLevel="0" collapsed="false">
      <c r="B57" s="0" t="s">
        <v>67</v>
      </c>
      <c r="C57" s="0" t="s">
        <v>13</v>
      </c>
      <c r="D57" s="1" t="n">
        <v>6</v>
      </c>
      <c r="E57" s="1" t="s">
        <v>73</v>
      </c>
    </row>
    <row r="58" customFormat="false" ht="13.5" hidden="false" customHeight="false" outlineLevel="0" collapsed="false">
      <c r="B58" s="0" t="s">
        <v>67</v>
      </c>
      <c r="C58" s="0" t="s">
        <v>15</v>
      </c>
      <c r="D58" s="1" t="n">
        <v>6</v>
      </c>
      <c r="E58" s="1" t="s">
        <v>74</v>
      </c>
    </row>
    <row r="59" customFormat="false" ht="13.5" hidden="false" customHeight="false" outlineLevel="0" collapsed="false">
      <c r="B59" s="0" t="s">
        <v>67</v>
      </c>
      <c r="C59" s="0" t="s">
        <v>17</v>
      </c>
      <c r="D59" s="1" t="n">
        <v>6</v>
      </c>
      <c r="E59" s="1" t="s">
        <v>75</v>
      </c>
    </row>
    <row r="60" customFormat="false" ht="13.5" hidden="false" customHeight="false" outlineLevel="0" collapsed="false">
      <c r="B60" s="0" t="s">
        <v>67</v>
      </c>
      <c r="C60" s="0" t="s">
        <v>19</v>
      </c>
      <c r="D60" s="1" t="n">
        <v>6</v>
      </c>
      <c r="E60" s="1" t="s">
        <v>76</v>
      </c>
    </row>
    <row r="61" customFormat="false" ht="13.5" hidden="false" customHeight="false" outlineLevel="0" collapsed="false">
      <c r="B61" s="0" t="s">
        <v>67</v>
      </c>
      <c r="C61" s="0" t="s">
        <v>21</v>
      </c>
      <c r="D61" s="1" t="n">
        <v>6</v>
      </c>
      <c r="E61" s="1" t="s">
        <v>77</v>
      </c>
    </row>
    <row r="62" s="2" customFormat="true" ht="13.5" hidden="false" customHeight="false" outlineLevel="0" collapsed="false">
      <c r="B62" s="2" t="s">
        <v>78</v>
      </c>
      <c r="C62" s="2" t="s">
        <v>3</v>
      </c>
      <c r="D62" s="3" t="n">
        <v>5</v>
      </c>
      <c r="E62" s="3" t="s">
        <v>79</v>
      </c>
    </row>
    <row r="63" s="2" customFormat="true" ht="13.5" hidden="false" customHeight="false" outlineLevel="0" collapsed="false">
      <c r="B63" s="2" t="s">
        <v>78</v>
      </c>
      <c r="C63" s="2" t="s">
        <v>5</v>
      </c>
      <c r="D63" s="3" t="n">
        <v>5</v>
      </c>
      <c r="E63" s="3" t="s">
        <v>80</v>
      </c>
    </row>
    <row r="64" s="2" customFormat="true" ht="13.5" hidden="false" customHeight="false" outlineLevel="0" collapsed="false">
      <c r="B64" s="2" t="s">
        <v>78</v>
      </c>
      <c r="C64" s="2" t="s">
        <v>7</v>
      </c>
      <c r="D64" s="3" t="n">
        <v>5</v>
      </c>
      <c r="E64" s="3" t="s">
        <v>81</v>
      </c>
    </row>
    <row r="65" s="2" customFormat="true" ht="13.5" hidden="false" customHeight="false" outlineLevel="0" collapsed="false">
      <c r="B65" s="2" t="s">
        <v>78</v>
      </c>
      <c r="C65" s="2" t="s">
        <v>9</v>
      </c>
      <c r="D65" s="3" t="n">
        <v>5</v>
      </c>
      <c r="E65" s="3" t="s">
        <v>82</v>
      </c>
    </row>
    <row r="66" s="2" customFormat="true" ht="13.5" hidden="false" customHeight="false" outlineLevel="0" collapsed="false">
      <c r="B66" s="2" t="s">
        <v>78</v>
      </c>
      <c r="C66" s="2" t="s">
        <v>11</v>
      </c>
      <c r="D66" s="3" t="n">
        <v>5</v>
      </c>
      <c r="E66" s="3" t="s">
        <v>83</v>
      </c>
    </row>
    <row r="67" s="2" customFormat="true" ht="13.5" hidden="false" customHeight="false" outlineLevel="0" collapsed="false">
      <c r="B67" s="2" t="s">
        <v>78</v>
      </c>
      <c r="C67" s="2" t="s">
        <v>13</v>
      </c>
      <c r="D67" s="3" t="n">
        <v>5</v>
      </c>
      <c r="E67" s="3" t="s">
        <v>84</v>
      </c>
    </row>
    <row r="68" s="2" customFormat="true" ht="13.5" hidden="false" customHeight="false" outlineLevel="0" collapsed="false">
      <c r="B68" s="2" t="s">
        <v>78</v>
      </c>
      <c r="C68" s="2" t="s">
        <v>15</v>
      </c>
      <c r="D68" s="3" t="n">
        <v>5</v>
      </c>
      <c r="E68" s="3" t="s">
        <v>85</v>
      </c>
    </row>
    <row r="69" s="2" customFormat="true" ht="13.5" hidden="false" customHeight="false" outlineLevel="0" collapsed="false">
      <c r="B69" s="2" t="s">
        <v>78</v>
      </c>
      <c r="C69" s="2" t="s">
        <v>17</v>
      </c>
      <c r="D69" s="3" t="n">
        <v>5</v>
      </c>
      <c r="E69" s="3" t="s">
        <v>86</v>
      </c>
    </row>
    <row r="70" s="2" customFormat="true" ht="13.5" hidden="false" customHeight="false" outlineLevel="0" collapsed="false">
      <c r="B70" s="2" t="s">
        <v>78</v>
      </c>
      <c r="C70" s="2" t="s">
        <v>19</v>
      </c>
      <c r="D70" s="3" t="n">
        <v>5</v>
      </c>
      <c r="E70" s="3" t="s">
        <v>87</v>
      </c>
    </row>
    <row r="71" s="2" customFormat="true" ht="13.5" hidden="false" customHeight="false" outlineLevel="0" collapsed="false">
      <c r="B71" s="2" t="s">
        <v>78</v>
      </c>
      <c r="C71" s="2" t="s">
        <v>21</v>
      </c>
      <c r="D71" s="3" t="n">
        <v>5</v>
      </c>
      <c r="E71" s="3" t="s">
        <v>88</v>
      </c>
    </row>
    <row r="72" customFormat="false" ht="13.5" hidden="false" customHeight="false" outlineLevel="0" collapsed="false">
      <c r="B72" s="0" t="s">
        <v>89</v>
      </c>
      <c r="C72" s="0" t="s">
        <v>3</v>
      </c>
      <c r="D72" s="1" t="n">
        <v>8</v>
      </c>
      <c r="E72" s="1" t="s">
        <v>90</v>
      </c>
    </row>
    <row r="73" customFormat="false" ht="13.5" hidden="false" customHeight="false" outlineLevel="0" collapsed="false">
      <c r="B73" s="0" t="s">
        <v>89</v>
      </c>
      <c r="C73" s="0" t="s">
        <v>5</v>
      </c>
      <c r="D73" s="1" t="n">
        <v>8</v>
      </c>
      <c r="E73" s="1" t="s">
        <v>91</v>
      </c>
    </row>
    <row r="74" customFormat="false" ht="13.5" hidden="false" customHeight="false" outlineLevel="0" collapsed="false">
      <c r="B74" s="0" t="s">
        <v>89</v>
      </c>
      <c r="C74" s="0" t="s">
        <v>7</v>
      </c>
      <c r="D74" s="1" t="n">
        <v>8</v>
      </c>
      <c r="E74" s="1" t="s">
        <v>92</v>
      </c>
    </row>
    <row r="75" customFormat="false" ht="13.5" hidden="false" customHeight="false" outlineLevel="0" collapsed="false">
      <c r="B75" s="0" t="s">
        <v>89</v>
      </c>
      <c r="C75" s="0" t="s">
        <v>9</v>
      </c>
      <c r="D75" s="1" t="n">
        <v>8</v>
      </c>
      <c r="E75" s="1" t="s">
        <v>93</v>
      </c>
    </row>
    <row r="76" customFormat="false" ht="13.5" hidden="false" customHeight="false" outlineLevel="0" collapsed="false">
      <c r="B76" s="0" t="s">
        <v>89</v>
      </c>
      <c r="C76" s="0" t="s">
        <v>11</v>
      </c>
      <c r="D76" s="1" t="n">
        <v>8</v>
      </c>
      <c r="E76" s="1" t="s">
        <v>94</v>
      </c>
    </row>
    <row r="77" customFormat="false" ht="13.5" hidden="false" customHeight="false" outlineLevel="0" collapsed="false">
      <c r="B77" s="0" t="s">
        <v>89</v>
      </c>
      <c r="C77" s="0" t="s">
        <v>13</v>
      </c>
      <c r="D77" s="1" t="n">
        <v>8</v>
      </c>
      <c r="E77" s="1" t="s">
        <v>95</v>
      </c>
    </row>
    <row r="78" customFormat="false" ht="13.5" hidden="false" customHeight="false" outlineLevel="0" collapsed="false">
      <c r="B78" s="0" t="s">
        <v>89</v>
      </c>
      <c r="C78" s="0" t="s">
        <v>15</v>
      </c>
      <c r="D78" s="1" t="n">
        <v>8</v>
      </c>
      <c r="E78" s="1" t="s">
        <v>96</v>
      </c>
    </row>
    <row r="79" customFormat="false" ht="13.5" hidden="false" customHeight="false" outlineLevel="0" collapsed="false">
      <c r="B79" s="0" t="s">
        <v>89</v>
      </c>
      <c r="C79" s="0" t="s">
        <v>17</v>
      </c>
      <c r="D79" s="1" t="n">
        <v>8</v>
      </c>
      <c r="E79" s="1" t="s">
        <v>97</v>
      </c>
    </row>
    <row r="80" customFormat="false" ht="13.5" hidden="false" customHeight="false" outlineLevel="0" collapsed="false">
      <c r="B80" s="0" t="s">
        <v>89</v>
      </c>
      <c r="C80" s="0" t="s">
        <v>19</v>
      </c>
      <c r="D80" s="1" t="n">
        <v>8</v>
      </c>
      <c r="E80" s="1" t="s">
        <v>98</v>
      </c>
    </row>
    <row r="81" customFormat="false" ht="13.5" hidden="false" customHeight="false" outlineLevel="0" collapsed="false">
      <c r="B81" s="0" t="s">
        <v>89</v>
      </c>
      <c r="C81" s="0" t="s">
        <v>21</v>
      </c>
      <c r="D81" s="1" t="n">
        <v>8</v>
      </c>
      <c r="E81" s="1" t="s">
        <v>99</v>
      </c>
    </row>
    <row r="82" s="2" customFormat="true" ht="13.5" hidden="false" customHeight="false" outlineLevel="0" collapsed="false">
      <c r="B82" s="2" t="s">
        <v>100</v>
      </c>
      <c r="C82" s="2" t="s">
        <v>3</v>
      </c>
      <c r="D82" s="3" t="n">
        <v>7</v>
      </c>
      <c r="E82" s="3" t="s">
        <v>101</v>
      </c>
    </row>
    <row r="83" s="2" customFormat="true" ht="13.5" hidden="false" customHeight="false" outlineLevel="0" collapsed="false">
      <c r="B83" s="2" t="s">
        <v>100</v>
      </c>
      <c r="C83" s="2" t="s">
        <v>5</v>
      </c>
      <c r="D83" s="3" t="n">
        <v>7</v>
      </c>
      <c r="E83" s="3" t="s">
        <v>102</v>
      </c>
    </row>
    <row r="84" s="2" customFormat="true" ht="13.5" hidden="false" customHeight="false" outlineLevel="0" collapsed="false">
      <c r="B84" s="2" t="s">
        <v>100</v>
      </c>
      <c r="C84" s="2" t="s">
        <v>7</v>
      </c>
      <c r="D84" s="3" t="n">
        <v>7</v>
      </c>
      <c r="E84" s="3" t="s">
        <v>103</v>
      </c>
    </row>
    <row r="85" s="2" customFormat="true" ht="13.5" hidden="false" customHeight="false" outlineLevel="0" collapsed="false">
      <c r="B85" s="2" t="s">
        <v>100</v>
      </c>
      <c r="C85" s="2" t="s">
        <v>9</v>
      </c>
      <c r="D85" s="3" t="n">
        <v>7</v>
      </c>
      <c r="E85" s="3" t="s">
        <v>104</v>
      </c>
    </row>
    <row r="86" s="2" customFormat="true" ht="13.5" hidden="false" customHeight="false" outlineLevel="0" collapsed="false">
      <c r="B86" s="2" t="s">
        <v>100</v>
      </c>
      <c r="C86" s="2" t="s">
        <v>11</v>
      </c>
      <c r="D86" s="3" t="n">
        <v>7</v>
      </c>
      <c r="E86" s="3" t="s">
        <v>105</v>
      </c>
    </row>
    <row r="87" s="2" customFormat="true" ht="13.5" hidden="false" customHeight="false" outlineLevel="0" collapsed="false">
      <c r="B87" s="2" t="s">
        <v>100</v>
      </c>
      <c r="C87" s="2" t="s">
        <v>13</v>
      </c>
      <c r="D87" s="3" t="n">
        <v>7</v>
      </c>
      <c r="E87" s="3" t="s">
        <v>106</v>
      </c>
    </row>
    <row r="88" s="2" customFormat="true" ht="13.5" hidden="false" customHeight="false" outlineLevel="0" collapsed="false">
      <c r="B88" s="2" t="s">
        <v>100</v>
      </c>
      <c r="C88" s="2" t="s">
        <v>15</v>
      </c>
      <c r="D88" s="3" t="n">
        <v>7</v>
      </c>
      <c r="E88" s="3" t="s">
        <v>107</v>
      </c>
    </row>
    <row r="89" s="2" customFormat="true" ht="13.5" hidden="false" customHeight="false" outlineLevel="0" collapsed="false">
      <c r="B89" s="2" t="s">
        <v>100</v>
      </c>
      <c r="C89" s="2" t="s">
        <v>17</v>
      </c>
      <c r="D89" s="3" t="n">
        <v>7</v>
      </c>
      <c r="E89" s="3" t="s">
        <v>108</v>
      </c>
    </row>
    <row r="90" s="2" customFormat="true" ht="13.5" hidden="false" customHeight="false" outlineLevel="0" collapsed="false">
      <c r="B90" s="2" t="s">
        <v>100</v>
      </c>
      <c r="C90" s="2" t="s">
        <v>19</v>
      </c>
      <c r="D90" s="3" t="n">
        <v>7</v>
      </c>
      <c r="E90" s="3" t="s">
        <v>109</v>
      </c>
    </row>
    <row r="91" s="2" customFormat="true" ht="13.5" hidden="false" customHeight="false" outlineLevel="0" collapsed="false">
      <c r="B91" s="2" t="s">
        <v>100</v>
      </c>
      <c r="C91" s="2" t="s">
        <v>21</v>
      </c>
      <c r="D91" s="3" t="n">
        <v>7</v>
      </c>
      <c r="E91" s="3" t="s">
        <v>110</v>
      </c>
    </row>
    <row r="92" customFormat="false" ht="13.5" hidden="false" customHeight="false" outlineLevel="0" collapsed="false">
      <c r="B92" s="0" t="s">
        <v>111</v>
      </c>
      <c r="C92" s="0" t="s">
        <v>3</v>
      </c>
      <c r="D92" s="1" t="n">
        <v>9</v>
      </c>
      <c r="E92" s="1" t="s">
        <v>112</v>
      </c>
    </row>
    <row r="93" customFormat="false" ht="13.5" hidden="false" customHeight="false" outlineLevel="0" collapsed="false">
      <c r="B93" s="0" t="s">
        <v>111</v>
      </c>
      <c r="C93" s="0" t="s">
        <v>5</v>
      </c>
      <c r="D93" s="1" t="n">
        <v>9</v>
      </c>
      <c r="E93" s="1" t="s">
        <v>113</v>
      </c>
    </row>
    <row r="94" customFormat="false" ht="13.5" hidden="false" customHeight="false" outlineLevel="0" collapsed="false">
      <c r="B94" s="0" t="s">
        <v>111</v>
      </c>
      <c r="C94" s="0" t="s">
        <v>7</v>
      </c>
      <c r="D94" s="1" t="n">
        <v>9</v>
      </c>
      <c r="E94" s="1" t="s">
        <v>114</v>
      </c>
    </row>
    <row r="95" customFormat="false" ht="13.5" hidden="false" customHeight="false" outlineLevel="0" collapsed="false">
      <c r="B95" s="0" t="s">
        <v>111</v>
      </c>
      <c r="C95" s="0" t="s">
        <v>9</v>
      </c>
      <c r="D95" s="1" t="n">
        <v>9</v>
      </c>
      <c r="E95" s="1" t="s">
        <v>115</v>
      </c>
    </row>
    <row r="96" customFormat="false" ht="13.5" hidden="false" customHeight="false" outlineLevel="0" collapsed="false">
      <c r="B96" s="0" t="s">
        <v>111</v>
      </c>
      <c r="C96" s="0" t="s">
        <v>11</v>
      </c>
      <c r="D96" s="1" t="n">
        <v>9</v>
      </c>
      <c r="E96" s="1" t="s">
        <v>116</v>
      </c>
    </row>
    <row r="97" customFormat="false" ht="13.5" hidden="false" customHeight="false" outlineLevel="0" collapsed="false">
      <c r="B97" s="0" t="s">
        <v>111</v>
      </c>
      <c r="C97" s="0" t="s">
        <v>13</v>
      </c>
      <c r="D97" s="1" t="n">
        <v>9</v>
      </c>
      <c r="E97" s="1" t="s">
        <v>117</v>
      </c>
    </row>
    <row r="98" customFormat="false" ht="13.5" hidden="false" customHeight="false" outlineLevel="0" collapsed="false">
      <c r="B98" s="0" t="s">
        <v>111</v>
      </c>
      <c r="C98" s="0" t="s">
        <v>15</v>
      </c>
      <c r="D98" s="1" t="n">
        <v>9</v>
      </c>
      <c r="E98" s="1" t="s">
        <v>118</v>
      </c>
    </row>
    <row r="99" customFormat="false" ht="13.5" hidden="false" customHeight="false" outlineLevel="0" collapsed="false">
      <c r="B99" s="0" t="s">
        <v>111</v>
      </c>
      <c r="C99" s="0" t="s">
        <v>17</v>
      </c>
      <c r="D99" s="1" t="n">
        <v>9</v>
      </c>
      <c r="E99" s="1" t="s">
        <v>119</v>
      </c>
    </row>
    <row r="100" customFormat="false" ht="13.5" hidden="false" customHeight="false" outlineLevel="0" collapsed="false">
      <c r="B100" s="0" t="s">
        <v>111</v>
      </c>
      <c r="C100" s="0" t="s">
        <v>19</v>
      </c>
      <c r="D100" s="1" t="n">
        <v>9</v>
      </c>
      <c r="E100" s="1" t="s">
        <v>120</v>
      </c>
    </row>
    <row r="101" customFormat="false" ht="13.5" hidden="false" customHeight="false" outlineLevel="0" collapsed="false">
      <c r="B101" s="0" t="s">
        <v>111</v>
      </c>
      <c r="C101" s="0" t="s">
        <v>21</v>
      </c>
      <c r="D101" s="1" t="n">
        <v>9</v>
      </c>
      <c r="E101" s="1" t="s">
        <v>1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5" width="6.13"/>
    <col collapsed="false" customWidth="true" hidden="false" outlineLevel="0" max="3" min="3" style="6" width="8.56"/>
    <col collapsed="false" customWidth="true" hidden="false" outlineLevel="0" max="4" min="4" style="7" width="8.56"/>
    <col collapsed="false" customWidth="true" hidden="false" outlineLevel="0" max="5" min="5" style="6" width="8.56"/>
    <col collapsed="false" customWidth="true" hidden="false" outlineLevel="0" max="6" min="6" style="8" width="8.56"/>
    <col collapsed="false" customWidth="true" hidden="false" outlineLevel="0" max="7" min="7" style="9" width="6.99"/>
    <col collapsed="false" customWidth="true" hidden="false" outlineLevel="0" max="8" min="8" style="8" width="14.41"/>
    <col collapsed="false" customWidth="true" hidden="false" outlineLevel="0" max="9" min="9" style="10" width="11.56"/>
    <col collapsed="false" customWidth="true" hidden="false" outlineLevel="0" max="10" min="10" style="11" width="6.85"/>
    <col collapsed="false" customWidth="true" hidden="false" outlineLevel="0" max="11" min="11" style="12" width="11.56"/>
    <col collapsed="false" customWidth="true" hidden="false" outlineLevel="0" max="12" min="12" style="5" width="5.41"/>
    <col collapsed="false" customWidth="true" hidden="false" outlineLevel="0" max="13" min="13" style="5" width="5.71"/>
    <col collapsed="false" customWidth="true" hidden="false" outlineLevel="0" max="14" min="14" style="5" width="4.56"/>
    <col collapsed="false" customWidth="true" hidden="false" outlineLevel="0" max="16" min="15" style="12" width="11.56"/>
    <col collapsed="false" customWidth="true" hidden="false" outlineLevel="0" max="17" min="17" style="11" width="16.28"/>
    <col collapsed="false" customWidth="true" hidden="false" outlineLevel="0" max="18" min="18" style="13" width="16.84"/>
    <col collapsed="false" customWidth="true" hidden="false" outlineLevel="0" max="19" min="19" style="14" width="6.28"/>
    <col collapsed="false" customWidth="false" hidden="false" outlineLevel="0" max="20" min="20" style="14" width="9.14"/>
    <col collapsed="false" customWidth="true" hidden="false" outlineLevel="0" max="21" min="21" style="14" width="11.85"/>
    <col collapsed="false" customWidth="true" hidden="false" outlineLevel="0" max="22" min="22" style="14" width="5.13"/>
    <col collapsed="false" customWidth="false" hidden="false" outlineLevel="0" max="257" min="23" style="11" width="9.14"/>
  </cols>
  <sheetData>
    <row r="1" s="23" customFormat="true" ht="66" hidden="false" customHeight="true" outlineLevel="0" collapsed="false">
      <c r="A1" s="15" t="s">
        <v>122</v>
      </c>
      <c r="B1" s="16" t="s">
        <v>123</v>
      </c>
      <c r="C1" s="17" t="s">
        <v>124</v>
      </c>
      <c r="D1" s="18" t="s">
        <v>125</v>
      </c>
      <c r="E1" s="19" t="s">
        <v>126</v>
      </c>
      <c r="F1" s="20" t="s">
        <v>127</v>
      </c>
      <c r="G1" s="21" t="s">
        <v>128</v>
      </c>
      <c r="H1" s="22" t="s">
        <v>129</v>
      </c>
      <c r="I1" s="23" t="s">
        <v>130</v>
      </c>
      <c r="J1" s="23" t="s">
        <v>131</v>
      </c>
      <c r="K1" s="23" t="s">
        <v>132</v>
      </c>
      <c r="L1" s="23" t="s">
        <v>0</v>
      </c>
      <c r="M1" s="23" t="s">
        <v>133</v>
      </c>
      <c r="N1" s="23" t="s">
        <v>134</v>
      </c>
      <c r="O1" s="23" t="s">
        <v>135</v>
      </c>
      <c r="P1" s="23" t="s">
        <v>136</v>
      </c>
      <c r="Q1" s="23" t="s">
        <v>137</v>
      </c>
      <c r="R1" s="24" t="s">
        <v>138</v>
      </c>
      <c r="S1" s="23" t="s">
        <v>139</v>
      </c>
      <c r="T1" s="23" t="s">
        <v>140</v>
      </c>
      <c r="U1" s="23" t="s">
        <v>141</v>
      </c>
      <c r="V1" s="23" t="s">
        <v>142</v>
      </c>
    </row>
    <row r="2" s="32" customFormat="true" ht="13.5" hidden="false" customHeight="false" outlineLevel="0" collapsed="false">
      <c r="A2" s="25" t="s">
        <v>143</v>
      </c>
      <c r="B2" s="26" t="n">
        <v>1</v>
      </c>
      <c r="C2" s="27" t="str">
        <f aca="false">A2&amp;B2</f>
        <v>a1</v>
      </c>
      <c r="D2" s="28"/>
      <c r="E2" s="27"/>
      <c r="F2" s="29"/>
      <c r="G2" s="30" t="s">
        <v>144</v>
      </c>
      <c r="H2" s="29" t="s">
        <v>145</v>
      </c>
      <c r="I2" s="31"/>
      <c r="J2" s="26"/>
      <c r="K2" s="26"/>
      <c r="L2" s="26"/>
      <c r="M2" s="26"/>
      <c r="N2" s="26"/>
      <c r="O2" s="26"/>
      <c r="P2" s="26" t="str">
        <f aca="false">K2&amp;"_"&amp;O2</f>
        <v>_</v>
      </c>
      <c r="Q2" s="26" t="str">
        <f aca="false">IF(B2="a","J1","J8")&amp;"_"&amp;UPPER(C2)</f>
        <v>J8_A1</v>
      </c>
      <c r="R2" s="30"/>
      <c r="S2" s="26"/>
      <c r="T2" s="26" t="s">
        <v>146</v>
      </c>
      <c r="U2" s="26"/>
      <c r="V2" s="26"/>
    </row>
    <row r="3" customFormat="false" ht="13.5" hidden="false" customHeight="false" outlineLevel="0" collapsed="false">
      <c r="A3" s="33" t="s">
        <v>143</v>
      </c>
      <c r="B3" s="34" t="n">
        <v>2</v>
      </c>
      <c r="C3" s="35" t="str">
        <f aca="false">A3&amp;B3</f>
        <v>a2</v>
      </c>
      <c r="D3" s="36" t="s">
        <v>147</v>
      </c>
      <c r="E3" s="35" t="n">
        <v>15</v>
      </c>
      <c r="F3" s="37" t="s">
        <v>148</v>
      </c>
      <c r="G3" s="38" t="s">
        <v>149</v>
      </c>
      <c r="H3" s="37" t="s">
        <v>149</v>
      </c>
      <c r="I3" s="39" t="s">
        <v>150</v>
      </c>
      <c r="J3" s="34"/>
      <c r="K3" s="34"/>
      <c r="L3" s="34"/>
      <c r="M3" s="34"/>
      <c r="N3" s="34"/>
      <c r="O3" s="34"/>
      <c r="P3" s="34" t="str">
        <f aca="false">K3&amp;"_"&amp;O3</f>
        <v>_</v>
      </c>
      <c r="Q3" s="34" t="str">
        <f aca="false">IF(B3="a","J1","J8")&amp;"_"&amp;UPPER(C3)</f>
        <v>J8_A2</v>
      </c>
      <c r="R3" s="38"/>
      <c r="S3" s="34"/>
      <c r="T3" s="34" t="s">
        <v>151</v>
      </c>
      <c r="U3" s="34"/>
      <c r="V3" s="34"/>
    </row>
    <row r="4" customFormat="false" ht="13.5" hidden="false" customHeight="false" outlineLevel="0" collapsed="false">
      <c r="A4" s="40" t="s">
        <v>143</v>
      </c>
      <c r="B4" s="41" t="n">
        <v>3</v>
      </c>
      <c r="C4" s="42" t="str">
        <f aca="false">A4&amp;B4</f>
        <v>a3</v>
      </c>
      <c r="D4" s="43" t="s">
        <v>147</v>
      </c>
      <c r="E4" s="42" t="n">
        <v>11</v>
      </c>
      <c r="F4" s="44" t="s">
        <v>152</v>
      </c>
      <c r="G4" s="45" t="s">
        <v>153</v>
      </c>
      <c r="H4" s="44" t="s">
        <v>153</v>
      </c>
      <c r="I4" s="46" t="s">
        <v>154</v>
      </c>
      <c r="J4" s="41" t="n">
        <v>0</v>
      </c>
      <c r="K4" s="41"/>
      <c r="L4" s="41"/>
      <c r="M4" s="41"/>
      <c r="N4" s="41"/>
      <c r="O4" s="41"/>
      <c r="P4" s="41" t="str">
        <f aca="false">K4&amp;"_"&amp;O4</f>
        <v>_</v>
      </c>
      <c r="Q4" s="41" t="str">
        <f aca="false">IF(B4="a","J1","J8")&amp;"_"&amp;UPPER(C4)</f>
        <v>J8_A3</v>
      </c>
      <c r="R4" s="45"/>
      <c r="S4" s="41"/>
      <c r="T4" s="41" t="s">
        <v>155</v>
      </c>
      <c r="U4" s="41" t="s">
        <v>154</v>
      </c>
      <c r="V4" s="41" t="n">
        <v>6</v>
      </c>
    </row>
    <row r="5" customFormat="false" ht="13.5" hidden="false" customHeight="false" outlineLevel="0" collapsed="false">
      <c r="A5" s="40" t="s">
        <v>143</v>
      </c>
      <c r="B5" s="41" t="n">
        <v>4</v>
      </c>
      <c r="C5" s="42" t="str">
        <f aca="false">A5&amp;B5</f>
        <v>a4</v>
      </c>
      <c r="D5" s="43" t="s">
        <v>147</v>
      </c>
      <c r="E5" s="42" t="n">
        <v>12</v>
      </c>
      <c r="F5" s="44" t="s">
        <v>156</v>
      </c>
      <c r="G5" s="45" t="s">
        <v>157</v>
      </c>
      <c r="H5" s="44" t="s">
        <v>157</v>
      </c>
      <c r="I5" s="46" t="s">
        <v>154</v>
      </c>
      <c r="J5" s="41" t="n">
        <v>1</v>
      </c>
      <c r="K5" s="41"/>
      <c r="L5" s="41"/>
      <c r="M5" s="41"/>
      <c r="N5" s="41"/>
      <c r="O5" s="41"/>
      <c r="P5" s="41" t="str">
        <f aca="false">K5&amp;"_"&amp;O5</f>
        <v>_</v>
      </c>
      <c r="Q5" s="41" t="str">
        <f aca="false">IF(B5="a","J1","J8")&amp;"_"&amp;UPPER(C5)</f>
        <v>J8_A4</v>
      </c>
      <c r="R5" s="45"/>
      <c r="S5" s="41"/>
      <c r="T5" s="41" t="s">
        <v>158</v>
      </c>
      <c r="U5" s="41" t="s">
        <v>154</v>
      </c>
      <c r="V5" s="41" t="n">
        <v>5</v>
      </c>
    </row>
    <row r="6" customFormat="false" ht="13.5" hidden="false" customHeight="false" outlineLevel="0" collapsed="false">
      <c r="A6" s="40" t="s">
        <v>143</v>
      </c>
      <c r="B6" s="41" t="n">
        <v>5</v>
      </c>
      <c r="C6" s="42" t="str">
        <f aca="false">A6&amp;B6</f>
        <v>a5</v>
      </c>
      <c r="D6" s="43" t="s">
        <v>147</v>
      </c>
      <c r="E6" s="42" t="n">
        <v>13</v>
      </c>
      <c r="F6" s="44" t="s">
        <v>159</v>
      </c>
      <c r="G6" s="45" t="s">
        <v>160</v>
      </c>
      <c r="H6" s="44" t="s">
        <v>160</v>
      </c>
      <c r="I6" s="46"/>
      <c r="J6" s="41"/>
      <c r="K6" s="41"/>
      <c r="L6" s="41"/>
      <c r="M6" s="41"/>
      <c r="N6" s="41"/>
      <c r="O6" s="41"/>
      <c r="P6" s="41" t="str">
        <f aca="false">K6&amp;"_"&amp;O6</f>
        <v>_</v>
      </c>
      <c r="Q6" s="41" t="str">
        <f aca="false">IF(B6="a","J1","J8")&amp;"_"&amp;UPPER(C6)</f>
        <v>J8_A5</v>
      </c>
      <c r="R6" s="45"/>
      <c r="S6" s="41"/>
      <c r="T6" s="41" t="s">
        <v>161</v>
      </c>
      <c r="U6" s="41" t="s">
        <v>154</v>
      </c>
      <c r="V6" s="41" t="n">
        <v>4</v>
      </c>
    </row>
    <row r="7" customFormat="false" ht="13.5" hidden="false" customHeight="false" outlineLevel="0" collapsed="false">
      <c r="A7" s="47" t="str">
        <f aca="false">LEFT(C7,1)</f>
        <v>a</v>
      </c>
      <c r="B7" s="48" t="n">
        <f aca="false">VALUE(RIGHT(C7,LEN(C7)-1))</f>
        <v>6</v>
      </c>
      <c r="C7" s="49" t="s">
        <v>162</v>
      </c>
      <c r="D7" s="43" t="s">
        <v>147</v>
      </c>
      <c r="E7" s="49" t="n">
        <v>14</v>
      </c>
      <c r="F7" s="44" t="s">
        <v>163</v>
      </c>
      <c r="G7" s="45" t="s">
        <v>164</v>
      </c>
      <c r="H7" s="44" t="s">
        <v>164</v>
      </c>
      <c r="I7" s="46"/>
      <c r="J7" s="48"/>
      <c r="K7" s="48" t="s">
        <v>165</v>
      </c>
      <c r="L7" s="48" t="n">
        <v>8</v>
      </c>
      <c r="M7" s="48" t="s">
        <v>166</v>
      </c>
      <c r="N7" s="48" t="s">
        <v>167</v>
      </c>
      <c r="O7" s="48" t="str">
        <f aca="false">M7&amp;N7&amp;"("&amp;L7&amp;")"</f>
        <v>txf(8)</v>
      </c>
      <c r="P7" s="48" t="str">
        <f aca="false">K7&amp;"_"&amp;O7</f>
        <v>dif_txf(8)</v>
      </c>
      <c r="Q7" s="48" t="str">
        <f aca="false">IF(B7="a","J1","J8")&amp;"_"&amp;UPPER(C7)</f>
        <v>J8_A6</v>
      </c>
      <c r="R7" s="45"/>
      <c r="S7" s="48"/>
      <c r="T7" s="48" t="s">
        <v>168</v>
      </c>
      <c r="U7" s="48" t="s">
        <v>154</v>
      </c>
      <c r="V7" s="48" t="n">
        <v>3</v>
      </c>
    </row>
    <row r="8" s="57" customFormat="true" ht="13.5" hidden="false" customHeight="false" outlineLevel="0" collapsed="false">
      <c r="A8" s="50" t="str">
        <f aca="false">LEFT(C8,1)</f>
        <v>a</v>
      </c>
      <c r="B8" s="51" t="n">
        <f aca="false">VALUE(RIGHT(C8,LEN(C8)-1))</f>
        <v>7</v>
      </c>
      <c r="C8" s="52" t="s">
        <v>169</v>
      </c>
      <c r="D8" s="53" t="s">
        <v>170</v>
      </c>
      <c r="E8" s="52" t="n">
        <v>11</v>
      </c>
      <c r="F8" s="54" t="s">
        <v>171</v>
      </c>
      <c r="G8" s="55" t="s">
        <v>172</v>
      </c>
      <c r="H8" s="54" t="s">
        <v>172</v>
      </c>
      <c r="I8" s="56"/>
      <c r="J8" s="51"/>
      <c r="K8" s="51" t="s">
        <v>165</v>
      </c>
      <c r="L8" s="51" t="n">
        <v>8</v>
      </c>
      <c r="M8" s="51" t="s">
        <v>166</v>
      </c>
      <c r="N8" s="51" t="s">
        <v>173</v>
      </c>
      <c r="O8" s="51" t="str">
        <f aca="false">M8&amp;N8&amp;"("&amp;L8&amp;")"</f>
        <v>txd(8)</v>
      </c>
      <c r="P8" s="51" t="str">
        <f aca="false">K8&amp;"_"&amp;O8</f>
        <v>dif_txd(8)</v>
      </c>
      <c r="Q8" s="51" t="str">
        <f aca="false">IF(B8="a","J1","J8")&amp;"_"&amp;UPPER(C8)</f>
        <v>J8_A7</v>
      </c>
      <c r="R8" s="55" t="s">
        <v>174</v>
      </c>
      <c r="S8" s="51"/>
      <c r="T8" s="51" t="s">
        <v>175</v>
      </c>
      <c r="U8" s="51"/>
      <c r="V8" s="51"/>
    </row>
    <row r="9" customFormat="false" ht="13.5" hidden="false" customHeight="false" outlineLevel="0" collapsed="false">
      <c r="A9" s="4" t="s">
        <v>143</v>
      </c>
      <c r="B9" s="5" t="n">
        <v>8</v>
      </c>
      <c r="C9" s="6" t="str">
        <f aca="false">A9&amp;B9</f>
        <v>a8</v>
      </c>
      <c r="D9" s="7" t="s">
        <v>170</v>
      </c>
      <c r="E9" s="6" t="n">
        <v>12</v>
      </c>
      <c r="F9" s="8" t="s">
        <v>176</v>
      </c>
      <c r="G9" s="9" t="s">
        <v>177</v>
      </c>
      <c r="H9" s="8" t="s">
        <v>177</v>
      </c>
      <c r="J9" s="5"/>
      <c r="K9" s="5"/>
      <c r="O9" s="5"/>
      <c r="P9" s="5" t="str">
        <f aca="false">K9&amp;"_"&amp;O9</f>
        <v>_</v>
      </c>
      <c r="Q9" s="5" t="str">
        <f aca="false">IF(B9="a","J1","J8")&amp;"_"&amp;UPPER(C9)</f>
        <v>J8_A8</v>
      </c>
      <c r="R9" s="9"/>
      <c r="S9" s="5"/>
      <c r="T9" s="5" t="s">
        <v>178</v>
      </c>
      <c r="U9" s="5"/>
      <c r="V9" s="5"/>
    </row>
    <row r="10" customFormat="false" ht="13.5" hidden="false" customHeight="false" outlineLevel="0" collapsed="false">
      <c r="A10" s="4" t="s">
        <v>143</v>
      </c>
      <c r="B10" s="5" t="n">
        <v>9</v>
      </c>
      <c r="C10" s="6" t="str">
        <f aca="false">A10&amp;B10</f>
        <v>a9</v>
      </c>
      <c r="D10" s="7" t="s">
        <v>170</v>
      </c>
      <c r="E10" s="6" t="n">
        <v>13</v>
      </c>
      <c r="F10" s="8" t="s">
        <v>179</v>
      </c>
      <c r="G10" s="9" t="s">
        <v>180</v>
      </c>
      <c r="H10" s="8" t="s">
        <v>180</v>
      </c>
      <c r="J10" s="5"/>
      <c r="K10" s="5"/>
      <c r="O10" s="5"/>
      <c r="P10" s="5" t="str">
        <f aca="false">K10&amp;"_"&amp;O10</f>
        <v>_</v>
      </c>
      <c r="Q10" s="5" t="str">
        <f aca="false">IF(B10="a","J1","J8")&amp;"_"&amp;UPPER(C10)</f>
        <v>J8_A9</v>
      </c>
      <c r="R10" s="9"/>
      <c r="S10" s="5"/>
      <c r="T10" s="5" t="s">
        <v>181</v>
      </c>
      <c r="U10" s="5"/>
      <c r="V10" s="5"/>
    </row>
    <row r="11" customFormat="false" ht="13.5" hidden="false" customHeight="false" outlineLevel="0" collapsed="false">
      <c r="A11" s="4" t="s">
        <v>143</v>
      </c>
      <c r="B11" s="5" t="n">
        <v>10</v>
      </c>
      <c r="C11" s="6" t="str">
        <f aca="false">A11&amp;B11</f>
        <v>a10</v>
      </c>
      <c r="D11" s="7" t="s">
        <v>170</v>
      </c>
      <c r="E11" s="6" t="n">
        <v>14</v>
      </c>
      <c r="F11" s="8" t="s">
        <v>182</v>
      </c>
      <c r="G11" s="9" t="s">
        <v>183</v>
      </c>
      <c r="H11" s="8" t="s">
        <v>183</v>
      </c>
      <c r="J11" s="5"/>
      <c r="K11" s="5"/>
      <c r="O11" s="5"/>
      <c r="P11" s="5" t="str">
        <f aca="false">K11&amp;"_"&amp;O11</f>
        <v>_</v>
      </c>
      <c r="Q11" s="5" t="str">
        <f aca="false">IF(B11="a","J1","J8")&amp;"_"&amp;UPPER(C11)</f>
        <v>J8_A10</v>
      </c>
      <c r="R11" s="9"/>
      <c r="S11" s="5"/>
      <c r="T11" s="5" t="s">
        <v>184</v>
      </c>
      <c r="U11" s="5"/>
      <c r="V11" s="5"/>
    </row>
    <row r="12" customFormat="false" ht="13.5" hidden="false" customHeight="false" outlineLevel="0" collapsed="false">
      <c r="A12" s="50" t="str">
        <f aca="false">LEFT(C12,1)</f>
        <v>a</v>
      </c>
      <c r="B12" s="51" t="n">
        <f aca="false">VALUE(RIGHT(C12,LEN(C12)-1))</f>
        <v>11</v>
      </c>
      <c r="C12" s="52" t="s">
        <v>185</v>
      </c>
      <c r="D12" s="53" t="s">
        <v>170</v>
      </c>
      <c r="E12" s="52" t="n">
        <v>15</v>
      </c>
      <c r="F12" s="54" t="s">
        <v>186</v>
      </c>
      <c r="G12" s="55" t="s">
        <v>187</v>
      </c>
      <c r="H12" s="54" t="s">
        <v>187</v>
      </c>
      <c r="I12" s="56"/>
      <c r="J12" s="51"/>
      <c r="K12" s="51" t="s">
        <v>165</v>
      </c>
      <c r="L12" s="51" t="n">
        <v>2</v>
      </c>
      <c r="M12" s="51" t="s">
        <v>188</v>
      </c>
      <c r="N12" s="51" t="s">
        <v>173</v>
      </c>
      <c r="O12" s="51" t="str">
        <f aca="false">M12&amp;N12&amp;"("&amp;L12&amp;")"</f>
        <v>rxd(2)</v>
      </c>
      <c r="P12" s="51" t="str">
        <f aca="false">K12&amp;"_"&amp;O12</f>
        <v>dif_rxd(2)</v>
      </c>
      <c r="Q12" s="51" t="str">
        <f aca="false">IF(B12="a","J1","J8")&amp;"_"&amp;UPPER(C12)</f>
        <v>J8_A11</v>
      </c>
      <c r="R12" s="55" t="s">
        <v>189</v>
      </c>
      <c r="S12" s="51"/>
      <c r="T12" s="51" t="s">
        <v>190</v>
      </c>
      <c r="U12" s="51"/>
      <c r="V12" s="51"/>
    </row>
    <row r="13" customFormat="false" ht="13.5" hidden="false" customHeight="false" outlineLevel="0" collapsed="false">
      <c r="A13" s="50" t="s">
        <v>143</v>
      </c>
      <c r="B13" s="51" t="n">
        <v>12</v>
      </c>
      <c r="C13" s="52" t="str">
        <f aca="false">A13&amp;B13</f>
        <v>a12</v>
      </c>
      <c r="D13" s="53" t="s">
        <v>170</v>
      </c>
      <c r="E13" s="52" t="n">
        <v>16</v>
      </c>
      <c r="F13" s="54" t="s">
        <v>191</v>
      </c>
      <c r="G13" s="55" t="s">
        <v>192</v>
      </c>
      <c r="H13" s="54" t="s">
        <v>192</v>
      </c>
      <c r="I13" s="56"/>
      <c r="J13" s="51"/>
      <c r="K13" s="51" t="s">
        <v>165</v>
      </c>
      <c r="L13" s="51" t="n">
        <v>2</v>
      </c>
      <c r="M13" s="51" t="s">
        <v>166</v>
      </c>
      <c r="N13" s="51" t="s">
        <v>167</v>
      </c>
      <c r="O13" s="51" t="str">
        <f aca="false">M13&amp;N13&amp;"("&amp;L13&amp;")"</f>
        <v>txf(2)</v>
      </c>
      <c r="P13" s="51" t="str">
        <f aca="false">K13&amp;"_"&amp;O13</f>
        <v>dif_txf(2)</v>
      </c>
      <c r="Q13" s="51" t="str">
        <f aca="false">IF(B13="a","J1","J8")&amp;"_"&amp;UPPER(C13)</f>
        <v>J8_A12</v>
      </c>
      <c r="R13" s="55"/>
      <c r="S13" s="51"/>
      <c r="T13" s="51" t="s">
        <v>193</v>
      </c>
      <c r="U13" s="51"/>
      <c r="V13" s="51"/>
    </row>
    <row r="14" customFormat="false" ht="13.5" hidden="false" customHeight="false" outlineLevel="0" collapsed="false">
      <c r="A14" s="50" t="str">
        <f aca="false">LEFT(C14,1)</f>
        <v>a</v>
      </c>
      <c r="B14" s="51" t="n">
        <f aca="false">VALUE(RIGHT(C14,LEN(C14)-1))</f>
        <v>13</v>
      </c>
      <c r="C14" s="52" t="s">
        <v>194</v>
      </c>
      <c r="D14" s="53" t="s">
        <v>170</v>
      </c>
      <c r="E14" s="52" t="n">
        <v>17</v>
      </c>
      <c r="F14" s="54" t="s">
        <v>195</v>
      </c>
      <c r="G14" s="55" t="s">
        <v>196</v>
      </c>
      <c r="H14" s="54" t="s">
        <v>196</v>
      </c>
      <c r="I14" s="56"/>
      <c r="J14" s="51"/>
      <c r="K14" s="51" t="s">
        <v>165</v>
      </c>
      <c r="L14" s="51" t="n">
        <v>4</v>
      </c>
      <c r="M14" s="51" t="s">
        <v>188</v>
      </c>
      <c r="N14" s="51" t="s">
        <v>173</v>
      </c>
      <c r="O14" s="51" t="str">
        <f aca="false">M14&amp;N14&amp;"("&amp;L14&amp;")"</f>
        <v>rxd(4)</v>
      </c>
      <c r="P14" s="51" t="str">
        <f aca="false">K14&amp;"_"&amp;O14</f>
        <v>dif_rxd(4)</v>
      </c>
      <c r="Q14" s="51" t="str">
        <f aca="false">IF(B14="a","J1","J8")&amp;"_"&amp;UPPER(C14)</f>
        <v>J8_A13</v>
      </c>
      <c r="R14" s="55" t="s">
        <v>197</v>
      </c>
      <c r="S14" s="51"/>
      <c r="T14" s="51" t="s">
        <v>198</v>
      </c>
      <c r="U14" s="51"/>
      <c r="V14" s="51"/>
    </row>
    <row r="15" customFormat="false" ht="13.5" hidden="false" customHeight="false" outlineLevel="0" collapsed="false">
      <c r="A15" s="50" t="str">
        <f aca="false">LEFT(C15,1)</f>
        <v>a</v>
      </c>
      <c r="B15" s="51" t="n">
        <f aca="false">VALUE(RIGHT(C15,LEN(C15)-1))</f>
        <v>14</v>
      </c>
      <c r="C15" s="52" t="s">
        <v>192</v>
      </c>
      <c r="D15" s="53" t="s">
        <v>170</v>
      </c>
      <c r="E15" s="52" t="n">
        <v>18</v>
      </c>
      <c r="F15" s="54" t="s">
        <v>199</v>
      </c>
      <c r="G15" s="55" t="s">
        <v>194</v>
      </c>
      <c r="H15" s="54" t="s">
        <v>194</v>
      </c>
      <c r="I15" s="56"/>
      <c r="J15" s="51"/>
      <c r="K15" s="51" t="s">
        <v>165</v>
      </c>
      <c r="L15" s="51" t="n">
        <v>2</v>
      </c>
      <c r="M15" s="51" t="s">
        <v>188</v>
      </c>
      <c r="N15" s="51" t="s">
        <v>200</v>
      </c>
      <c r="O15" s="51" t="str">
        <f aca="false">M15&amp;N15&amp;"("&amp;L15&amp;")"</f>
        <v>rxs(2)</v>
      </c>
      <c r="P15" s="51" t="str">
        <f aca="false">K15&amp;"_"&amp;O15</f>
        <v>dif_rxs(2)</v>
      </c>
      <c r="Q15" s="51" t="str">
        <f aca="false">IF(B15="a","J1","J8")&amp;"_"&amp;UPPER(C15)</f>
        <v>J8_A14</v>
      </c>
      <c r="R15" s="55"/>
      <c r="S15" s="51"/>
      <c r="T15" s="51" t="s">
        <v>201</v>
      </c>
      <c r="U15" s="51"/>
      <c r="V15" s="51"/>
    </row>
    <row r="16" customFormat="false" ht="13.5" hidden="false" customHeight="false" outlineLevel="0" collapsed="false">
      <c r="A16" s="47" t="str">
        <f aca="false">LEFT(C16,1)</f>
        <v>a</v>
      </c>
      <c r="B16" s="48" t="n">
        <f aca="false">VALUE(RIGHT(C16,LEN(C16)-1))</f>
        <v>15</v>
      </c>
      <c r="C16" s="49" t="s">
        <v>180</v>
      </c>
      <c r="D16" s="43" t="s">
        <v>202</v>
      </c>
      <c r="E16" s="49" t="n">
        <v>20</v>
      </c>
      <c r="F16" s="44" t="s">
        <v>203</v>
      </c>
      <c r="G16" s="45" t="s">
        <v>204</v>
      </c>
      <c r="H16" s="44" t="s">
        <v>204</v>
      </c>
      <c r="I16" s="46" t="s">
        <v>205</v>
      </c>
      <c r="J16" s="48"/>
      <c r="K16" s="48"/>
      <c r="L16" s="48"/>
      <c r="M16" s="48"/>
      <c r="N16" s="48"/>
      <c r="O16" s="48"/>
      <c r="P16" s="48" t="str">
        <f aca="false">K16&amp;"_"&amp;O16</f>
        <v>_</v>
      </c>
      <c r="Q16" s="48" t="str">
        <f aca="false">IF(B16="a","J1","J8")&amp;"_"&amp;UPPER(C16)</f>
        <v>J8_A15</v>
      </c>
      <c r="R16" s="45"/>
      <c r="S16" s="48"/>
      <c r="T16" s="48" t="s">
        <v>206</v>
      </c>
      <c r="U16" s="48" t="s">
        <v>207</v>
      </c>
      <c r="V16" s="48"/>
    </row>
    <row r="17" customFormat="false" ht="13.5" hidden="false" customHeight="false" outlineLevel="0" collapsed="false">
      <c r="A17" s="50" t="str">
        <f aca="false">LEFT(C17,1)</f>
        <v>a</v>
      </c>
      <c r="B17" s="51" t="n">
        <f aca="false">VALUE(RIGHT(C17,LEN(C17)-1))</f>
        <v>16</v>
      </c>
      <c r="C17" s="52" t="s">
        <v>208</v>
      </c>
      <c r="D17" s="53" t="s">
        <v>202</v>
      </c>
      <c r="E17" s="52" t="n">
        <v>21</v>
      </c>
      <c r="F17" s="54" t="s">
        <v>209</v>
      </c>
      <c r="G17" s="55" t="s">
        <v>210</v>
      </c>
      <c r="H17" s="54" t="s">
        <v>210</v>
      </c>
      <c r="I17" s="56"/>
      <c r="J17" s="51"/>
      <c r="K17" s="51" t="s">
        <v>165</v>
      </c>
      <c r="L17" s="51" t="n">
        <v>2</v>
      </c>
      <c r="M17" s="51" t="s">
        <v>166</v>
      </c>
      <c r="N17" s="51" t="s">
        <v>173</v>
      </c>
      <c r="O17" s="51" t="str">
        <f aca="false">M17&amp;N17&amp;"("&amp;L17&amp;")"</f>
        <v>txd(2)</v>
      </c>
      <c r="P17" s="51" t="str">
        <f aca="false">K17&amp;"_"&amp;O17</f>
        <v>dif_txd(2)</v>
      </c>
      <c r="Q17" s="51" t="str">
        <f aca="false">IF(B17="a","J1","J8")&amp;"_"&amp;UPPER(C17)</f>
        <v>J8_A16</v>
      </c>
      <c r="R17" s="55" t="s">
        <v>211</v>
      </c>
      <c r="S17" s="51"/>
      <c r="T17" s="51" t="s">
        <v>212</v>
      </c>
      <c r="U17" s="51"/>
      <c r="V17" s="51"/>
    </row>
    <row r="18" customFormat="false" ht="13.5" hidden="false" customHeight="false" outlineLevel="0" collapsed="false">
      <c r="A18" s="47" t="str">
        <f aca="false">LEFT(C18,1)</f>
        <v>a</v>
      </c>
      <c r="B18" s="48" t="n">
        <f aca="false">VALUE(RIGHT(C18,LEN(C18)-1))</f>
        <v>17</v>
      </c>
      <c r="C18" s="49" t="s">
        <v>213</v>
      </c>
      <c r="D18" s="43" t="s">
        <v>202</v>
      </c>
      <c r="E18" s="49" t="n">
        <v>25</v>
      </c>
      <c r="F18" s="44" t="s">
        <v>214</v>
      </c>
      <c r="G18" s="45" t="s">
        <v>215</v>
      </c>
      <c r="H18" s="44" t="s">
        <v>215</v>
      </c>
      <c r="I18" s="46"/>
      <c r="J18" s="48"/>
      <c r="K18" s="48" t="s">
        <v>165</v>
      </c>
      <c r="L18" s="48" t="n">
        <v>4</v>
      </c>
      <c r="M18" s="48" t="s">
        <v>188</v>
      </c>
      <c r="N18" s="48" t="s">
        <v>200</v>
      </c>
      <c r="O18" s="48" t="str">
        <f aca="false">M18&amp;N18&amp;"("&amp;L18&amp;")"</f>
        <v>rxs(4)</v>
      </c>
      <c r="P18" s="48" t="str">
        <f aca="false">K18&amp;"_"&amp;O18</f>
        <v>dif_rxs(4)</v>
      </c>
      <c r="Q18" s="48" t="str">
        <f aca="false">IF(B18="a","J1","J8")&amp;"_"&amp;UPPER(C18)</f>
        <v>J8_A17</v>
      </c>
      <c r="R18" s="45"/>
      <c r="S18" s="48"/>
      <c r="T18" s="48" t="s">
        <v>216</v>
      </c>
      <c r="U18" s="48" t="s">
        <v>217</v>
      </c>
      <c r="V18" s="48" t="n">
        <v>2</v>
      </c>
    </row>
    <row r="19" customFormat="false" ht="13.5" hidden="false" customHeight="false" outlineLevel="0" collapsed="false">
      <c r="A19" s="47" t="str">
        <f aca="false">LEFT(C19,1)</f>
        <v>a</v>
      </c>
      <c r="B19" s="48" t="n">
        <f aca="false">VALUE(RIGHT(C19,LEN(C19)-1))</f>
        <v>18</v>
      </c>
      <c r="C19" s="49" t="s">
        <v>164</v>
      </c>
      <c r="D19" s="43" t="s">
        <v>202</v>
      </c>
      <c r="E19" s="49" t="n">
        <v>26</v>
      </c>
      <c r="F19" s="44" t="s">
        <v>218</v>
      </c>
      <c r="G19" s="45" t="s">
        <v>219</v>
      </c>
      <c r="H19" s="44" t="s">
        <v>219</v>
      </c>
      <c r="I19" s="46"/>
      <c r="J19" s="48"/>
      <c r="K19" s="48" t="s">
        <v>165</v>
      </c>
      <c r="L19" s="48" t="n">
        <v>4</v>
      </c>
      <c r="M19" s="48" t="s">
        <v>166</v>
      </c>
      <c r="N19" s="48" t="s">
        <v>167</v>
      </c>
      <c r="O19" s="48" t="str">
        <f aca="false">M19&amp;N19&amp;"("&amp;L19&amp;")"</f>
        <v>txf(4)</v>
      </c>
      <c r="P19" s="48" t="str">
        <f aca="false">K19&amp;"_"&amp;O19</f>
        <v>dif_txf(4)</v>
      </c>
      <c r="Q19" s="48" t="str">
        <f aca="false">IF(B19="a","J1","J8")&amp;"_"&amp;UPPER(C19)</f>
        <v>J8_A18</v>
      </c>
      <c r="R19" s="45"/>
      <c r="S19" s="48"/>
      <c r="T19" s="48" t="s">
        <v>220</v>
      </c>
      <c r="U19" s="48" t="s">
        <v>217</v>
      </c>
      <c r="V19" s="48" t="n">
        <v>3</v>
      </c>
    </row>
    <row r="20" customFormat="false" ht="13.5" hidden="false" customHeight="false" outlineLevel="0" collapsed="false">
      <c r="A20" s="50" t="str">
        <f aca="false">LEFT(C20,1)</f>
        <v>a</v>
      </c>
      <c r="B20" s="51" t="n">
        <f aca="false">VALUE(RIGHT(C20,LEN(C20)-1))</f>
        <v>19</v>
      </c>
      <c r="C20" s="52" t="s">
        <v>157</v>
      </c>
      <c r="D20" s="53" t="s">
        <v>170</v>
      </c>
      <c r="E20" s="52" t="n">
        <v>19</v>
      </c>
      <c r="F20" s="54" t="s">
        <v>221</v>
      </c>
      <c r="G20" s="55" t="s">
        <v>222</v>
      </c>
      <c r="H20" s="54" t="s">
        <v>222</v>
      </c>
      <c r="I20" s="56"/>
      <c r="J20" s="51"/>
      <c r="K20" s="51" t="s">
        <v>165</v>
      </c>
      <c r="L20" s="51" t="n">
        <v>4</v>
      </c>
      <c r="M20" s="51" t="s">
        <v>166</v>
      </c>
      <c r="N20" s="51" t="s">
        <v>173</v>
      </c>
      <c r="O20" s="51" t="str">
        <f aca="false">M20&amp;N20&amp;"("&amp;L20&amp;")"</f>
        <v>txd(4)</v>
      </c>
      <c r="P20" s="51" t="str">
        <f aca="false">K20&amp;"_"&amp;O20</f>
        <v>dif_txd(4)</v>
      </c>
      <c r="Q20" s="51" t="str">
        <f aca="false">IF(B20="a","J1","J8")&amp;"_"&amp;UPPER(C20)</f>
        <v>J8_A19</v>
      </c>
      <c r="R20" s="55" t="s">
        <v>223</v>
      </c>
      <c r="S20" s="51"/>
      <c r="T20" s="51" t="s">
        <v>224</v>
      </c>
      <c r="U20" s="51"/>
      <c r="V20" s="51"/>
    </row>
    <row r="21" customFormat="false" ht="13.5" hidden="false" customHeight="false" outlineLevel="0" collapsed="false">
      <c r="A21" s="4" t="s">
        <v>143</v>
      </c>
      <c r="B21" s="5" t="n">
        <v>20</v>
      </c>
      <c r="C21" s="6" t="str">
        <f aca="false">A21&amp;B21</f>
        <v>a20</v>
      </c>
      <c r="D21" s="7" t="s">
        <v>170</v>
      </c>
      <c r="E21" s="6" t="n">
        <v>20</v>
      </c>
      <c r="F21" s="8" t="s">
        <v>225</v>
      </c>
      <c r="G21" s="9" t="s">
        <v>226</v>
      </c>
      <c r="H21" s="8" t="s">
        <v>226</v>
      </c>
      <c r="J21" s="5"/>
      <c r="K21" s="5"/>
      <c r="O21" s="5"/>
      <c r="P21" s="5" t="str">
        <f aca="false">K21&amp;"_"&amp;O21</f>
        <v>_</v>
      </c>
      <c r="Q21" s="5" t="str">
        <f aca="false">IF(B21="a","J1","J8")&amp;"_"&amp;UPPER(C21)</f>
        <v>J8_A20</v>
      </c>
      <c r="R21" s="9"/>
      <c r="S21" s="5"/>
      <c r="T21" s="5" t="s">
        <v>227</v>
      </c>
      <c r="U21" s="5"/>
      <c r="V21" s="5"/>
    </row>
    <row r="22" customFormat="false" ht="13.5" hidden="false" customHeight="false" outlineLevel="0" collapsed="false">
      <c r="A22" s="4" t="s">
        <v>143</v>
      </c>
      <c r="B22" s="5" t="n">
        <v>21</v>
      </c>
      <c r="C22" s="6" t="str">
        <f aca="false">A22&amp;B22</f>
        <v>a21</v>
      </c>
      <c r="D22" s="7" t="s">
        <v>170</v>
      </c>
      <c r="E22" s="6" t="n">
        <v>21</v>
      </c>
      <c r="F22" s="8" t="s">
        <v>228</v>
      </c>
      <c r="G22" s="9" t="s">
        <v>229</v>
      </c>
      <c r="H22" s="8" t="s">
        <v>229</v>
      </c>
      <c r="J22" s="5"/>
      <c r="K22" s="5"/>
      <c r="O22" s="5"/>
      <c r="P22" s="5" t="str">
        <f aca="false">K22&amp;"_"&amp;O22</f>
        <v>_</v>
      </c>
      <c r="Q22" s="5" t="str">
        <f aca="false">IF(B22="a","J1","J8")&amp;"_"&amp;UPPER(C22)</f>
        <v>J8_A21</v>
      </c>
      <c r="R22" s="9"/>
      <c r="S22" s="5"/>
      <c r="T22" s="5" t="s">
        <v>230</v>
      </c>
      <c r="U22" s="5"/>
      <c r="V22" s="5"/>
    </row>
    <row r="23" customFormat="false" ht="13.5" hidden="false" customHeight="false" outlineLevel="0" collapsed="false">
      <c r="A23" s="50" t="str">
        <f aca="false">LEFT(C23,1)</f>
        <v>a</v>
      </c>
      <c r="B23" s="51" t="n">
        <f aca="false">VALUE(RIGHT(C23,LEN(C23)-1))</f>
        <v>22</v>
      </c>
      <c r="C23" s="52" t="s">
        <v>231</v>
      </c>
      <c r="D23" s="53" t="s">
        <v>170</v>
      </c>
      <c r="E23" s="52" t="n">
        <v>22</v>
      </c>
      <c r="F23" s="54" t="s">
        <v>232</v>
      </c>
      <c r="G23" s="55" t="s">
        <v>233</v>
      </c>
      <c r="H23" s="54" t="s">
        <v>233</v>
      </c>
      <c r="I23" s="56"/>
      <c r="J23" s="51"/>
      <c r="K23" s="51" t="s">
        <v>165</v>
      </c>
      <c r="L23" s="51" t="n">
        <v>6</v>
      </c>
      <c r="M23" s="51" t="s">
        <v>166</v>
      </c>
      <c r="N23" s="51" t="s">
        <v>173</v>
      </c>
      <c r="O23" s="51" t="str">
        <f aca="false">M23&amp;N23&amp;"("&amp;L23&amp;")"</f>
        <v>txd(6)</v>
      </c>
      <c r="P23" s="51" t="str">
        <f aca="false">K23&amp;"_"&amp;O23</f>
        <v>dif_txd(6)</v>
      </c>
      <c r="Q23" s="51" t="str">
        <f aca="false">IF(B23="a","J1","J8")&amp;"_"&amp;UPPER(C23)</f>
        <v>J8_A22</v>
      </c>
      <c r="R23" s="55" t="s">
        <v>234</v>
      </c>
      <c r="S23" s="51"/>
      <c r="T23" s="51" t="s">
        <v>235</v>
      </c>
      <c r="U23" s="51"/>
      <c r="V23" s="51"/>
    </row>
    <row r="24" customFormat="false" ht="13.5" hidden="false" customHeight="false" outlineLevel="0" collapsed="false">
      <c r="A24" s="50" t="str">
        <f aca="false">LEFT(C24,1)</f>
        <v>a</v>
      </c>
      <c r="B24" s="51" t="n">
        <f aca="false">VALUE(RIGHT(C24,LEN(C24)-1))</f>
        <v>23</v>
      </c>
      <c r="C24" s="52" t="s">
        <v>236</v>
      </c>
      <c r="D24" s="53" t="s">
        <v>170</v>
      </c>
      <c r="E24" s="52" t="n">
        <v>23</v>
      </c>
      <c r="F24" s="54" t="s">
        <v>237</v>
      </c>
      <c r="G24" s="55" t="s">
        <v>238</v>
      </c>
      <c r="H24" s="54" t="s">
        <v>238</v>
      </c>
      <c r="I24" s="56"/>
      <c r="J24" s="51"/>
      <c r="K24" s="51" t="s">
        <v>165</v>
      </c>
      <c r="L24" s="51" t="n">
        <v>6</v>
      </c>
      <c r="M24" s="51" t="s">
        <v>166</v>
      </c>
      <c r="N24" s="51" t="s">
        <v>167</v>
      </c>
      <c r="O24" s="51" t="str">
        <f aca="false">M24&amp;N24&amp;"("&amp;L24&amp;")"</f>
        <v>txf(6)</v>
      </c>
      <c r="P24" s="51" t="str">
        <f aca="false">K24&amp;"_"&amp;O24</f>
        <v>dif_txf(6)</v>
      </c>
      <c r="Q24" s="51" t="str">
        <f aca="false">IF(B24="a","J1","J8")&amp;"_"&amp;UPPER(C24)</f>
        <v>J8_A23</v>
      </c>
      <c r="R24" s="55"/>
      <c r="S24" s="51"/>
      <c r="T24" s="51" t="s">
        <v>239</v>
      </c>
      <c r="U24" s="51"/>
      <c r="V24" s="51"/>
    </row>
    <row r="25" customFormat="false" ht="13.5" hidden="false" customHeight="false" outlineLevel="0" collapsed="false">
      <c r="A25" s="4" t="s">
        <v>143</v>
      </c>
      <c r="B25" s="5" t="n">
        <v>24</v>
      </c>
      <c r="C25" s="6" t="str">
        <f aca="false">A25&amp;B25</f>
        <v>a24</v>
      </c>
      <c r="D25" s="7" t="s">
        <v>170</v>
      </c>
      <c r="E25" s="6" t="n">
        <v>24</v>
      </c>
      <c r="F25" s="8" t="s">
        <v>240</v>
      </c>
      <c r="G25" s="9" t="s">
        <v>241</v>
      </c>
      <c r="H25" s="8" t="s">
        <v>241</v>
      </c>
      <c r="J25" s="5"/>
      <c r="K25" s="5"/>
      <c r="O25" s="5"/>
      <c r="P25" s="5" t="str">
        <f aca="false">K25&amp;"_"&amp;O25</f>
        <v>_</v>
      </c>
      <c r="Q25" s="5" t="str">
        <f aca="false">IF(B25="a","J1","J8")&amp;"_"&amp;UPPER(C25)</f>
        <v>J8_A24</v>
      </c>
      <c r="R25" s="9"/>
      <c r="S25" s="5"/>
      <c r="T25" s="5" t="s">
        <v>242</v>
      </c>
      <c r="U25" s="5"/>
      <c r="V25" s="5"/>
    </row>
    <row r="26" customFormat="false" ht="13.5" hidden="false" customHeight="false" outlineLevel="0" collapsed="false">
      <c r="A26" s="58" t="str">
        <f aca="false">LEFT(C26,1)</f>
        <v>a</v>
      </c>
      <c r="B26" s="59" t="n">
        <f aca="false">VALUE(RIGHT(C26,LEN(C26)-1))</f>
        <v>25</v>
      </c>
      <c r="C26" s="60" t="s">
        <v>243</v>
      </c>
      <c r="D26" s="61" t="s">
        <v>170</v>
      </c>
      <c r="E26" s="60" t="n">
        <v>25</v>
      </c>
      <c r="F26" s="62" t="s">
        <v>244</v>
      </c>
      <c r="G26" s="63" t="s">
        <v>245</v>
      </c>
      <c r="H26" s="62" t="s">
        <v>245</v>
      </c>
      <c r="I26" s="64"/>
      <c r="J26" s="59"/>
      <c r="K26" s="59" t="s">
        <v>165</v>
      </c>
      <c r="L26" s="59" t="n">
        <v>1</v>
      </c>
      <c r="M26" s="59" t="s">
        <v>188</v>
      </c>
      <c r="N26" s="59" t="s">
        <v>173</v>
      </c>
      <c r="O26" s="59" t="str">
        <f aca="false">M26&amp;N26&amp;"("&amp;L26&amp;")"</f>
        <v>rxd(1)</v>
      </c>
      <c r="P26" s="59" t="str">
        <f aca="false">K26&amp;"_"&amp;O26</f>
        <v>dif_rxd(1)</v>
      </c>
      <c r="Q26" s="59" t="str">
        <f aca="false">IF(B26="a","J1","J8")&amp;"_"&amp;UPPER(C26)</f>
        <v>J8_A25</v>
      </c>
      <c r="R26" s="63" t="s">
        <v>246</v>
      </c>
      <c r="S26" s="59"/>
      <c r="T26" s="59" t="s">
        <v>247</v>
      </c>
      <c r="U26" s="59"/>
      <c r="V26" s="59"/>
    </row>
    <row r="27" customFormat="false" ht="13.5" hidden="false" customHeight="false" outlineLevel="0" collapsed="false">
      <c r="A27" s="58" t="str">
        <f aca="false">LEFT(C27,1)</f>
        <v>a</v>
      </c>
      <c r="B27" s="59" t="n">
        <f aca="false">VALUE(RIGHT(C27,LEN(C27)-1))</f>
        <v>26</v>
      </c>
      <c r="C27" s="60" t="s">
        <v>248</v>
      </c>
      <c r="D27" s="61" t="s">
        <v>170</v>
      </c>
      <c r="E27" s="60" t="n">
        <v>26</v>
      </c>
      <c r="F27" s="62" t="s">
        <v>249</v>
      </c>
      <c r="G27" s="63" t="s">
        <v>250</v>
      </c>
      <c r="H27" s="62" t="s">
        <v>250</v>
      </c>
      <c r="I27" s="64"/>
      <c r="J27" s="59"/>
      <c r="K27" s="59" t="s">
        <v>165</v>
      </c>
      <c r="L27" s="59" t="n">
        <v>3</v>
      </c>
      <c r="M27" s="59" t="s">
        <v>188</v>
      </c>
      <c r="N27" s="59" t="s">
        <v>173</v>
      </c>
      <c r="O27" s="59" t="str">
        <f aca="false">M27&amp;N27&amp;"("&amp;L27&amp;")"</f>
        <v>rxd(3)</v>
      </c>
      <c r="P27" s="59" t="str">
        <f aca="false">K27&amp;"_"&amp;O27</f>
        <v>dif_rxd(3)</v>
      </c>
      <c r="Q27" s="59" t="str">
        <f aca="false">IF(B27="a","J1","J8")&amp;"_"&amp;UPPER(C27)</f>
        <v>J8_A26</v>
      </c>
      <c r="R27" s="63" t="s">
        <v>251</v>
      </c>
      <c r="S27" s="59"/>
      <c r="T27" s="59" t="s">
        <v>252</v>
      </c>
      <c r="U27" s="59"/>
      <c r="V27" s="59"/>
    </row>
    <row r="28" customFormat="false" ht="13.5" hidden="false" customHeight="false" outlineLevel="0" collapsed="false">
      <c r="A28" s="58" t="str">
        <f aca="false">LEFT(C28,1)</f>
        <v>a</v>
      </c>
      <c r="B28" s="59" t="n">
        <f aca="false">VALUE(RIGHT(C28,LEN(C28)-1))</f>
        <v>27</v>
      </c>
      <c r="C28" s="60" t="s">
        <v>253</v>
      </c>
      <c r="D28" s="61" t="s">
        <v>170</v>
      </c>
      <c r="E28" s="60" t="n">
        <v>29</v>
      </c>
      <c r="F28" s="62" t="s">
        <v>254</v>
      </c>
      <c r="G28" s="63" t="s">
        <v>255</v>
      </c>
      <c r="H28" s="62" t="s">
        <v>255</v>
      </c>
      <c r="I28" s="64"/>
      <c r="J28" s="59"/>
      <c r="K28" s="59" t="s">
        <v>165</v>
      </c>
      <c r="L28" s="59" t="n">
        <v>3</v>
      </c>
      <c r="M28" s="59" t="s">
        <v>188</v>
      </c>
      <c r="N28" s="59" t="s">
        <v>200</v>
      </c>
      <c r="O28" s="59" t="str">
        <f aca="false">M28&amp;N28&amp;"("&amp;L28&amp;")"</f>
        <v>rxs(3)</v>
      </c>
      <c r="P28" s="59" t="str">
        <f aca="false">K28&amp;"_"&amp;O28</f>
        <v>dif_rxs(3)</v>
      </c>
      <c r="Q28" s="59" t="str">
        <f aca="false">IF(B28="a","J1","J8")&amp;"_"&amp;UPPER(C28)</f>
        <v>J8_A27</v>
      </c>
      <c r="R28" s="63"/>
      <c r="S28" s="59"/>
      <c r="T28" s="59" t="s">
        <v>256</v>
      </c>
      <c r="U28" s="59"/>
      <c r="V28" s="59"/>
    </row>
    <row r="29" customFormat="false" ht="13.5" hidden="false" customHeight="false" outlineLevel="0" collapsed="false">
      <c r="A29" s="4" t="s">
        <v>143</v>
      </c>
      <c r="B29" s="5" t="n">
        <v>28</v>
      </c>
      <c r="C29" s="6" t="str">
        <f aca="false">A29&amp;B29</f>
        <v>a28</v>
      </c>
      <c r="D29" s="7" t="s">
        <v>170</v>
      </c>
      <c r="E29" s="6" t="n">
        <v>30</v>
      </c>
      <c r="F29" s="8" t="s">
        <v>257</v>
      </c>
      <c r="G29" s="9" t="s">
        <v>258</v>
      </c>
      <c r="H29" s="8" t="s">
        <v>258</v>
      </c>
      <c r="J29" s="5"/>
      <c r="K29" s="5"/>
      <c r="O29" s="5"/>
      <c r="P29" s="5" t="str">
        <f aca="false">K29&amp;"_"&amp;O29</f>
        <v>_</v>
      </c>
      <c r="Q29" s="5" t="str">
        <f aca="false">IF(B29="a","J1","J8")&amp;"_"&amp;UPPER(C29)</f>
        <v>J8_A28</v>
      </c>
      <c r="R29" s="9"/>
      <c r="S29" s="5"/>
      <c r="T29" s="5" t="s">
        <v>259</v>
      </c>
      <c r="U29" s="5"/>
      <c r="V29" s="5"/>
    </row>
    <row r="30" customFormat="false" ht="13.5" hidden="false" customHeight="false" outlineLevel="0" collapsed="false">
      <c r="A30" s="58" t="str">
        <f aca="false">LEFT(C30,1)</f>
        <v>a</v>
      </c>
      <c r="B30" s="59" t="n">
        <f aca="false">VALUE(RIGHT(C30,LEN(C30)-1))</f>
        <v>29</v>
      </c>
      <c r="C30" s="60" t="s">
        <v>260</v>
      </c>
      <c r="D30" s="61" t="s">
        <v>261</v>
      </c>
      <c r="E30" s="60" t="n">
        <v>29</v>
      </c>
      <c r="F30" s="62" t="s">
        <v>262</v>
      </c>
      <c r="G30" s="63" t="s">
        <v>263</v>
      </c>
      <c r="H30" s="62" t="s">
        <v>263</v>
      </c>
      <c r="I30" s="64"/>
      <c r="J30" s="59"/>
      <c r="K30" s="59" t="s">
        <v>165</v>
      </c>
      <c r="L30" s="59" t="n">
        <v>3</v>
      </c>
      <c r="M30" s="59" t="s">
        <v>166</v>
      </c>
      <c r="N30" s="59" t="s">
        <v>167</v>
      </c>
      <c r="O30" s="59" t="str">
        <f aca="false">M30&amp;N30&amp;"("&amp;L30&amp;")"</f>
        <v>txf(3)</v>
      </c>
      <c r="P30" s="59" t="str">
        <f aca="false">K30&amp;"_"&amp;O30</f>
        <v>dif_txf(3)</v>
      </c>
      <c r="Q30" s="59" t="str">
        <f aca="false">IF(B30="a","J1","J8")&amp;"_"&amp;UPPER(C30)</f>
        <v>J8_A29</v>
      </c>
      <c r="R30" s="63"/>
      <c r="S30" s="59"/>
      <c r="T30" s="59" t="s">
        <v>264</v>
      </c>
      <c r="U30" s="59"/>
      <c r="V30" s="59"/>
    </row>
    <row r="31" customFormat="false" ht="13.5" hidden="false" customHeight="false" outlineLevel="0" collapsed="false">
      <c r="A31" s="58" t="str">
        <f aca="false">LEFT(C31,1)</f>
        <v>a</v>
      </c>
      <c r="B31" s="59" t="n">
        <f aca="false">VALUE(RIGHT(C31,LEN(C31)-1))</f>
        <v>30</v>
      </c>
      <c r="C31" s="60" t="s">
        <v>265</v>
      </c>
      <c r="D31" s="61" t="s">
        <v>261</v>
      </c>
      <c r="E31" s="60" t="n">
        <v>30</v>
      </c>
      <c r="F31" s="62" t="s">
        <v>266</v>
      </c>
      <c r="G31" s="63" t="s">
        <v>267</v>
      </c>
      <c r="H31" s="62" t="s">
        <v>267</v>
      </c>
      <c r="I31" s="64"/>
      <c r="J31" s="59"/>
      <c r="K31" s="59" t="s">
        <v>165</v>
      </c>
      <c r="L31" s="59" t="n">
        <v>3</v>
      </c>
      <c r="M31" s="59" t="s">
        <v>166</v>
      </c>
      <c r="N31" s="59" t="s">
        <v>173</v>
      </c>
      <c r="O31" s="59" t="str">
        <f aca="false">M31&amp;N31&amp;"("&amp;L31&amp;")"</f>
        <v>txd(3)</v>
      </c>
      <c r="P31" s="59" t="str">
        <f aca="false">K31&amp;"_"&amp;O31</f>
        <v>dif_txd(3)</v>
      </c>
      <c r="Q31" s="59" t="str">
        <f aca="false">IF(B31="a","J1","J8")&amp;"_"&amp;UPPER(C31)</f>
        <v>J8_A30</v>
      </c>
      <c r="R31" s="63" t="s">
        <v>197</v>
      </c>
      <c r="S31" s="59"/>
      <c r="T31" s="59" t="s">
        <v>268</v>
      </c>
      <c r="U31" s="59"/>
      <c r="V31" s="59"/>
    </row>
    <row r="32" s="57" customFormat="true" ht="13.5" hidden="false" customHeight="false" outlineLevel="0" collapsed="false">
      <c r="A32" s="58" t="str">
        <f aca="false">LEFT(C32,1)</f>
        <v>a</v>
      </c>
      <c r="B32" s="59" t="n">
        <f aca="false">VALUE(RIGHT(C32,LEN(C32)-1))</f>
        <v>31</v>
      </c>
      <c r="C32" s="60" t="s">
        <v>269</v>
      </c>
      <c r="D32" s="61" t="s">
        <v>147</v>
      </c>
      <c r="E32" s="60" t="n">
        <v>24</v>
      </c>
      <c r="F32" s="62" t="s">
        <v>270</v>
      </c>
      <c r="G32" s="63" t="s">
        <v>271</v>
      </c>
      <c r="H32" s="62" t="s">
        <v>271</v>
      </c>
      <c r="I32" s="64"/>
      <c r="J32" s="59"/>
      <c r="K32" s="59" t="s">
        <v>165</v>
      </c>
      <c r="L32" s="59" t="n">
        <v>1</v>
      </c>
      <c r="M32" s="59" t="s">
        <v>166</v>
      </c>
      <c r="N32" s="59" t="s">
        <v>167</v>
      </c>
      <c r="O32" s="59" t="str">
        <f aca="false">M32&amp;N32&amp;"("&amp;L32&amp;")"</f>
        <v>txf(1)</v>
      </c>
      <c r="P32" s="59" t="str">
        <f aca="false">K32&amp;"_"&amp;O32</f>
        <v>dif_txf(1)</v>
      </c>
      <c r="Q32" s="59" t="str">
        <f aca="false">IF(B32="a","J1","J8")&amp;"_"&amp;UPPER(C32)</f>
        <v>J8_A31</v>
      </c>
      <c r="R32" s="63"/>
      <c r="S32" s="59"/>
      <c r="T32" s="59" t="s">
        <v>272</v>
      </c>
      <c r="U32" s="59"/>
      <c r="V32" s="59"/>
    </row>
    <row r="33" customFormat="false" ht="13.5" hidden="false" customHeight="false" outlineLevel="0" collapsed="false">
      <c r="A33" s="58" t="str">
        <f aca="false">LEFT(C33,1)</f>
        <v>a</v>
      </c>
      <c r="B33" s="59" t="n">
        <f aca="false">VALUE(RIGHT(C33,LEN(C33)-1))</f>
        <v>32</v>
      </c>
      <c r="C33" s="60" t="s">
        <v>273</v>
      </c>
      <c r="D33" s="61" t="s">
        <v>147</v>
      </c>
      <c r="E33" s="60" t="n">
        <v>25</v>
      </c>
      <c r="F33" s="62" t="s">
        <v>274</v>
      </c>
      <c r="G33" s="63" t="s">
        <v>275</v>
      </c>
      <c r="H33" s="62" t="s">
        <v>275</v>
      </c>
      <c r="I33" s="64"/>
      <c r="J33" s="59"/>
      <c r="K33" s="59" t="s">
        <v>165</v>
      </c>
      <c r="L33" s="59" t="n">
        <v>1</v>
      </c>
      <c r="M33" s="59" t="s">
        <v>188</v>
      </c>
      <c r="N33" s="59" t="s">
        <v>200</v>
      </c>
      <c r="O33" s="59" t="str">
        <f aca="false">M33&amp;N33&amp;"("&amp;L33&amp;")"</f>
        <v>rxs(1)</v>
      </c>
      <c r="P33" s="59" t="str">
        <f aca="false">K33&amp;"_"&amp;O33</f>
        <v>dif_rxs(1)</v>
      </c>
      <c r="Q33" s="59" t="str">
        <f aca="false">IF(B33="a","J1","J8")&amp;"_"&amp;UPPER(C33)</f>
        <v>J8_A32</v>
      </c>
      <c r="R33" s="63"/>
      <c r="S33" s="59"/>
      <c r="T33" s="59" t="s">
        <v>276</v>
      </c>
      <c r="U33" s="59"/>
      <c r="V33" s="59"/>
    </row>
    <row r="34" customFormat="false" ht="13.5" hidden="false" customHeight="false" outlineLevel="0" collapsed="false">
      <c r="A34" s="58" t="str">
        <f aca="false">LEFT(C34,1)</f>
        <v>a</v>
      </c>
      <c r="B34" s="59" t="n">
        <f aca="false">VALUE(RIGHT(C34,LEN(C34)-1))</f>
        <v>33</v>
      </c>
      <c r="C34" s="60" t="s">
        <v>277</v>
      </c>
      <c r="D34" s="61" t="s">
        <v>147</v>
      </c>
      <c r="E34" s="60" t="n">
        <v>26</v>
      </c>
      <c r="F34" s="62" t="s">
        <v>278</v>
      </c>
      <c r="G34" s="63" t="s">
        <v>279</v>
      </c>
      <c r="H34" s="62" t="s">
        <v>279</v>
      </c>
      <c r="I34" s="64"/>
      <c r="J34" s="59"/>
      <c r="K34" s="59" t="s">
        <v>165</v>
      </c>
      <c r="L34" s="59" t="n">
        <v>1</v>
      </c>
      <c r="M34" s="59" t="s">
        <v>166</v>
      </c>
      <c r="N34" s="59" t="s">
        <v>173</v>
      </c>
      <c r="O34" s="59" t="str">
        <f aca="false">M34&amp;N34&amp;"("&amp;L34&amp;")"</f>
        <v>txd(1)</v>
      </c>
      <c r="P34" s="59" t="str">
        <f aca="false">K34&amp;"_"&amp;O34</f>
        <v>dif_txd(1)</v>
      </c>
      <c r="Q34" s="59" t="str">
        <f aca="false">IF(B34="a","J1","J8")&amp;"_"&amp;UPPER(C34)</f>
        <v>J8_A33</v>
      </c>
      <c r="R34" s="63" t="s">
        <v>280</v>
      </c>
      <c r="S34" s="59"/>
      <c r="T34" s="59" t="s">
        <v>281</v>
      </c>
      <c r="U34" s="59"/>
      <c r="V34" s="59"/>
    </row>
    <row r="35" customFormat="false" ht="13.5" hidden="false" customHeight="false" outlineLevel="0" collapsed="false">
      <c r="A35" s="4" t="s">
        <v>143</v>
      </c>
      <c r="B35" s="5" t="n">
        <v>34</v>
      </c>
      <c r="C35" s="6" t="str">
        <f aca="false">A35&amp;B35</f>
        <v>a34</v>
      </c>
      <c r="G35" s="9" t="s">
        <v>282</v>
      </c>
      <c r="H35" s="8" t="s">
        <v>282</v>
      </c>
      <c r="J35" s="5"/>
      <c r="K35" s="5"/>
      <c r="O35" s="5"/>
      <c r="P35" s="5" t="str">
        <f aca="false">K35&amp;"_"&amp;O35</f>
        <v>_</v>
      </c>
      <c r="Q35" s="5" t="str">
        <f aca="false">IF(B35="a","J1","J8")&amp;"_"&amp;UPPER(C35)</f>
        <v>J8_A34</v>
      </c>
      <c r="R35" s="9"/>
      <c r="S35" s="5"/>
      <c r="T35" s="5"/>
      <c r="U35" s="5"/>
      <c r="V35" s="5"/>
    </row>
    <row r="36" customFormat="false" ht="13.5" hidden="false" customHeight="false" outlineLevel="0" collapsed="false">
      <c r="A36" s="58" t="str">
        <f aca="false">LEFT(C36,1)</f>
        <v>b</v>
      </c>
      <c r="B36" s="59" t="n">
        <f aca="false">VALUE(RIGHT(C36,LEN(C36)-1))</f>
        <v>2</v>
      </c>
      <c r="C36" s="60" t="s">
        <v>283</v>
      </c>
      <c r="D36" s="61"/>
      <c r="E36" s="60"/>
      <c r="F36" s="62"/>
      <c r="G36" s="63" t="s">
        <v>284</v>
      </c>
      <c r="H36" s="62" t="s">
        <v>284</v>
      </c>
      <c r="I36" s="64"/>
      <c r="J36" s="59"/>
      <c r="K36" s="59" t="s">
        <v>165</v>
      </c>
      <c r="L36" s="59" t="n">
        <v>5</v>
      </c>
      <c r="M36" s="59" t="s">
        <v>166</v>
      </c>
      <c r="N36" s="59" t="s">
        <v>173</v>
      </c>
      <c r="O36" s="59" t="str">
        <f aca="false">M36&amp;N36&amp;"("&amp;L36&amp;")"</f>
        <v>txd(5)</v>
      </c>
      <c r="P36" s="59" t="str">
        <f aca="false">K36&amp;"_"&amp;O36</f>
        <v>dif_txd(5)</v>
      </c>
      <c r="Q36" s="59" t="str">
        <f aca="false">IF(B36="a","J1","J8")&amp;"_"&amp;UPPER(C36)</f>
        <v>J8_B2</v>
      </c>
      <c r="R36" s="63" t="s">
        <v>285</v>
      </c>
      <c r="S36" s="59"/>
      <c r="T36" s="59"/>
      <c r="U36" s="59"/>
      <c r="V36" s="59"/>
    </row>
    <row r="37" customFormat="false" ht="13.5" hidden="false" customHeight="false" outlineLevel="0" collapsed="false">
      <c r="A37" s="58" t="str">
        <f aca="false">LEFT(C37,1)</f>
        <v>b</v>
      </c>
      <c r="B37" s="59" t="n">
        <f aca="false">VALUE(RIGHT(C37,LEN(C37)-1))</f>
        <v>3</v>
      </c>
      <c r="C37" s="42" t="s">
        <v>286</v>
      </c>
      <c r="D37" s="43" t="s">
        <v>202</v>
      </c>
      <c r="E37" s="42" t="n">
        <v>15</v>
      </c>
      <c r="F37" s="44" t="s">
        <v>287</v>
      </c>
      <c r="G37" s="45" t="s">
        <v>288</v>
      </c>
      <c r="H37" s="44" t="s">
        <v>288</v>
      </c>
      <c r="I37" s="46"/>
      <c r="J37" s="41"/>
      <c r="K37" s="41" t="s">
        <v>165</v>
      </c>
      <c r="L37" s="41" t="n">
        <v>5</v>
      </c>
      <c r="M37" s="41" t="s">
        <v>166</v>
      </c>
      <c r="N37" s="41" t="s">
        <v>167</v>
      </c>
      <c r="O37" s="41" t="str">
        <f aca="false">M37&amp;N37&amp;"("&amp;L37&amp;")"</f>
        <v>txf(5)</v>
      </c>
      <c r="P37" s="41" t="str">
        <f aca="false">K37&amp;"_"&amp;O37</f>
        <v>dif_txf(5)</v>
      </c>
      <c r="Q37" s="41" t="str">
        <f aca="false">IF(B37="a","J1","J8")&amp;"_"&amp;UPPER(C37)</f>
        <v>J8_B3</v>
      </c>
      <c r="R37" s="45"/>
      <c r="S37" s="41"/>
      <c r="T37" s="41" t="s">
        <v>289</v>
      </c>
      <c r="U37" s="41" t="s">
        <v>290</v>
      </c>
      <c r="V37" s="41" t="n">
        <v>1</v>
      </c>
    </row>
    <row r="38" customFormat="false" ht="13.5" hidden="false" customHeight="false" outlineLevel="0" collapsed="false">
      <c r="A38" s="4" t="s">
        <v>291</v>
      </c>
      <c r="B38" s="5" t="n">
        <v>4</v>
      </c>
      <c r="C38" s="42" t="str">
        <f aca="false">A38&amp;B38</f>
        <v>b4</v>
      </c>
      <c r="D38" s="43" t="s">
        <v>202</v>
      </c>
      <c r="E38" s="42" t="n">
        <v>16</v>
      </c>
      <c r="F38" s="44" t="s">
        <v>292</v>
      </c>
      <c r="G38" s="45" t="s">
        <v>293</v>
      </c>
      <c r="H38" s="44" t="s">
        <v>293</v>
      </c>
      <c r="I38" s="46"/>
      <c r="J38" s="41"/>
      <c r="K38" s="41"/>
      <c r="L38" s="41"/>
      <c r="M38" s="41"/>
      <c r="N38" s="41"/>
      <c r="O38" s="41"/>
      <c r="P38" s="41" t="str">
        <f aca="false">K38&amp;"_"&amp;O38</f>
        <v>_</v>
      </c>
      <c r="Q38" s="41" t="str">
        <f aca="false">IF(B38="a","J1","J8")&amp;"_"&amp;UPPER(C38)</f>
        <v>J8_B4</v>
      </c>
      <c r="R38" s="45"/>
      <c r="S38" s="41"/>
      <c r="T38" s="41" t="s">
        <v>294</v>
      </c>
      <c r="U38" s="41" t="s">
        <v>290</v>
      </c>
      <c r="V38" s="41" t="n">
        <v>0</v>
      </c>
    </row>
    <row r="39" s="57" customFormat="true" ht="13.5" hidden="false" customHeight="false" outlineLevel="0" collapsed="false">
      <c r="A39" s="58" t="str">
        <f aca="false">LEFT(C39,1)</f>
        <v>b</v>
      </c>
      <c r="B39" s="59" t="n">
        <f aca="false">VALUE(RIGHT(C39,LEN(C39)-1))</f>
        <v>5</v>
      </c>
      <c r="C39" s="42" t="s">
        <v>267</v>
      </c>
      <c r="D39" s="43" t="s">
        <v>202</v>
      </c>
      <c r="E39" s="42" t="n">
        <v>17</v>
      </c>
      <c r="F39" s="44" t="s">
        <v>295</v>
      </c>
      <c r="G39" s="45" t="s">
        <v>296</v>
      </c>
      <c r="H39" s="44" t="s">
        <v>296</v>
      </c>
      <c r="I39" s="46"/>
      <c r="J39" s="41"/>
      <c r="K39" s="41" t="s">
        <v>165</v>
      </c>
      <c r="L39" s="41" t="n">
        <v>9</v>
      </c>
      <c r="M39" s="41" t="s">
        <v>188</v>
      </c>
      <c r="N39" s="41" t="s">
        <v>200</v>
      </c>
      <c r="O39" s="41" t="str">
        <f aca="false">M39&amp;N39&amp;"("&amp;L39&amp;")"</f>
        <v>rxs(9)</v>
      </c>
      <c r="P39" s="41" t="str">
        <f aca="false">K39&amp;"_"&amp;O39</f>
        <v>dif_rxs(9)</v>
      </c>
      <c r="Q39" s="41" t="str">
        <f aca="false">IF(B39="a","J1","J8")&amp;"_"&amp;UPPER(C39)</f>
        <v>J8_B5</v>
      </c>
      <c r="R39" s="45"/>
      <c r="S39" s="41"/>
      <c r="T39" s="41" t="s">
        <v>297</v>
      </c>
      <c r="U39" s="41" t="s">
        <v>217</v>
      </c>
      <c r="V39" s="41" t="n">
        <v>0</v>
      </c>
    </row>
    <row r="40" customFormat="false" ht="13.5" hidden="false" customHeight="false" outlineLevel="0" collapsed="false">
      <c r="A40" s="58" t="str">
        <f aca="false">LEFT(C40,1)</f>
        <v>b</v>
      </c>
      <c r="B40" s="59" t="n">
        <f aca="false">VALUE(RIGHT(C40,LEN(C40)-1))</f>
        <v>6</v>
      </c>
      <c r="C40" s="42" t="s">
        <v>255</v>
      </c>
      <c r="D40" s="43" t="s">
        <v>202</v>
      </c>
      <c r="E40" s="42" t="n">
        <v>24</v>
      </c>
      <c r="F40" s="44" t="s">
        <v>298</v>
      </c>
      <c r="G40" s="45" t="s">
        <v>299</v>
      </c>
      <c r="H40" s="44" t="s">
        <v>299</v>
      </c>
      <c r="I40" s="46"/>
      <c r="J40" s="41"/>
      <c r="K40" s="41" t="s">
        <v>165</v>
      </c>
      <c r="L40" s="41" t="n">
        <v>7</v>
      </c>
      <c r="M40" s="41" t="s">
        <v>166</v>
      </c>
      <c r="N40" s="41" t="s">
        <v>167</v>
      </c>
      <c r="O40" s="41" t="str">
        <f aca="false">M40&amp;N40&amp;"("&amp;L40&amp;")"</f>
        <v>txf(7)</v>
      </c>
      <c r="P40" s="41" t="str">
        <f aca="false">K40&amp;"_"&amp;O40</f>
        <v>dif_txf(7)</v>
      </c>
      <c r="Q40" s="41" t="str">
        <f aca="false">IF(B40="a","J1","J8")&amp;"_"&amp;UPPER(C40)</f>
        <v>J8_B6</v>
      </c>
      <c r="R40" s="45"/>
      <c r="S40" s="41"/>
      <c r="T40" s="41" t="s">
        <v>300</v>
      </c>
      <c r="U40" s="41" t="s">
        <v>217</v>
      </c>
      <c r="V40" s="41" t="n">
        <v>1</v>
      </c>
    </row>
    <row r="41" customFormat="false" ht="13.5" hidden="false" customHeight="false" outlineLevel="0" collapsed="false">
      <c r="A41" s="58" t="str">
        <f aca="false">LEFT(C41,1)</f>
        <v>b</v>
      </c>
      <c r="B41" s="59" t="n">
        <f aca="false">VALUE(RIGHT(C41,LEN(C41)-1))</f>
        <v>7</v>
      </c>
      <c r="C41" s="60" t="s">
        <v>301</v>
      </c>
      <c r="D41" s="61" t="s">
        <v>261</v>
      </c>
      <c r="E41" s="60" t="n">
        <v>11</v>
      </c>
      <c r="F41" s="62" t="s">
        <v>302</v>
      </c>
      <c r="G41" s="63" t="s">
        <v>303</v>
      </c>
      <c r="H41" s="62" t="s">
        <v>303</v>
      </c>
      <c r="I41" s="64"/>
      <c r="J41" s="59"/>
      <c r="K41" s="59" t="s">
        <v>165</v>
      </c>
      <c r="L41" s="59" t="n">
        <v>9</v>
      </c>
      <c r="M41" s="59" t="s">
        <v>188</v>
      </c>
      <c r="N41" s="59" t="s">
        <v>173</v>
      </c>
      <c r="O41" s="59" t="str">
        <f aca="false">M41&amp;N41&amp;"("&amp;L41&amp;")"</f>
        <v>rxd(9)</v>
      </c>
      <c r="P41" s="59" t="str">
        <f aca="false">K41&amp;"_"&amp;O41</f>
        <v>dif_rxd(9)</v>
      </c>
      <c r="Q41" s="59" t="str">
        <f aca="false">IF(B41="a","J1","J8")&amp;"_"&amp;UPPER(C41)</f>
        <v>J8_B7</v>
      </c>
      <c r="R41" s="63" t="s">
        <v>304</v>
      </c>
      <c r="S41" s="59"/>
      <c r="T41" s="59" t="s">
        <v>305</v>
      </c>
      <c r="U41" s="59"/>
      <c r="V41" s="59"/>
    </row>
    <row r="42" customFormat="false" ht="13.5" hidden="false" customHeight="false" outlineLevel="0" collapsed="false">
      <c r="A42" s="58" t="str">
        <f aca="false">LEFT(C42,1)</f>
        <v>b</v>
      </c>
      <c r="B42" s="59" t="n">
        <f aca="false">VALUE(RIGHT(C42,LEN(C42)-1))</f>
        <v>8</v>
      </c>
      <c r="C42" s="60" t="s">
        <v>250</v>
      </c>
      <c r="D42" s="61" t="s">
        <v>261</v>
      </c>
      <c r="E42" s="60" t="n">
        <v>12</v>
      </c>
      <c r="F42" s="62" t="s">
        <v>306</v>
      </c>
      <c r="G42" s="63" t="s">
        <v>307</v>
      </c>
      <c r="H42" s="62" t="s">
        <v>307</v>
      </c>
      <c r="I42" s="64"/>
      <c r="J42" s="59"/>
      <c r="K42" s="59" t="s">
        <v>165</v>
      </c>
      <c r="L42" s="59" t="n">
        <v>7</v>
      </c>
      <c r="M42" s="59" t="s">
        <v>166</v>
      </c>
      <c r="N42" s="59" t="s">
        <v>173</v>
      </c>
      <c r="O42" s="59" t="str">
        <f aca="false">M42&amp;N42&amp;"("&amp;L42&amp;")"</f>
        <v>txd(7)</v>
      </c>
      <c r="P42" s="59" t="str">
        <f aca="false">K42&amp;"_"&amp;O42</f>
        <v>dif_txd(7)</v>
      </c>
      <c r="Q42" s="59" t="str">
        <f aca="false">IF(B42="a","J1","J8")&amp;"_"&amp;UPPER(C42)</f>
        <v>J8_B8</v>
      </c>
      <c r="R42" s="63" t="s">
        <v>308</v>
      </c>
      <c r="S42" s="59"/>
      <c r="T42" s="59" t="s">
        <v>309</v>
      </c>
      <c r="U42" s="59"/>
      <c r="V42" s="59"/>
    </row>
    <row r="43" customFormat="false" ht="13.5" hidden="false" customHeight="false" outlineLevel="0" collapsed="false">
      <c r="A43" s="50" t="str">
        <f aca="false">LEFT(C43,1)</f>
        <v>b</v>
      </c>
      <c r="B43" s="51" t="n">
        <f aca="false">VALUE(RIGHT(C43,LEN(C43)-1))</f>
        <v>9</v>
      </c>
      <c r="C43" s="52" t="s">
        <v>241</v>
      </c>
      <c r="D43" s="53" t="s">
        <v>261</v>
      </c>
      <c r="E43" s="52" t="n">
        <v>13</v>
      </c>
      <c r="F43" s="54" t="s">
        <v>310</v>
      </c>
      <c r="G43" s="55" t="s">
        <v>311</v>
      </c>
      <c r="H43" s="54" t="s">
        <v>311</v>
      </c>
      <c r="I43" s="56"/>
      <c r="J43" s="51"/>
      <c r="K43" s="51" t="s">
        <v>165</v>
      </c>
      <c r="L43" s="51" t="n">
        <v>6</v>
      </c>
      <c r="M43" s="51" t="s">
        <v>188</v>
      </c>
      <c r="N43" s="51" t="s">
        <v>173</v>
      </c>
      <c r="O43" s="51" t="str">
        <f aca="false">M43&amp;N43&amp;"("&amp;L43&amp;")"</f>
        <v>rxd(6)</v>
      </c>
      <c r="P43" s="51" t="str">
        <f aca="false">K43&amp;"_"&amp;O43</f>
        <v>dif_rxd(6)</v>
      </c>
      <c r="Q43" s="51" t="str">
        <f aca="false">IF(B43="a","J1","J8")&amp;"_"&amp;UPPER(C43)</f>
        <v>J8_B9</v>
      </c>
      <c r="R43" s="55" t="s">
        <v>312</v>
      </c>
      <c r="S43" s="51"/>
      <c r="T43" s="51" t="s">
        <v>313</v>
      </c>
      <c r="U43" s="51"/>
      <c r="V43" s="51"/>
    </row>
    <row r="44" customFormat="false" ht="13.5" hidden="false" customHeight="false" outlineLevel="0" collapsed="false">
      <c r="A44" s="50" t="str">
        <f aca="false">LEFT(C44,1)</f>
        <v>b</v>
      </c>
      <c r="B44" s="51" t="n">
        <f aca="false">VALUE(RIGHT(C44,LEN(C44)-1))</f>
        <v>10</v>
      </c>
      <c r="C44" s="52" t="s">
        <v>229</v>
      </c>
      <c r="D44" s="53" t="s">
        <v>261</v>
      </c>
      <c r="E44" s="52" t="n">
        <v>14</v>
      </c>
      <c r="F44" s="54" t="s">
        <v>314</v>
      </c>
      <c r="G44" s="55" t="s">
        <v>315</v>
      </c>
      <c r="H44" s="54" t="s">
        <v>315</v>
      </c>
      <c r="I44" s="56"/>
      <c r="J44" s="51"/>
      <c r="K44" s="51" t="s">
        <v>165</v>
      </c>
      <c r="L44" s="51" t="n">
        <v>6</v>
      </c>
      <c r="M44" s="51" t="s">
        <v>188</v>
      </c>
      <c r="N44" s="51" t="s">
        <v>200</v>
      </c>
      <c r="O44" s="51" t="str">
        <f aca="false">M44&amp;N44&amp;"("&amp;L44&amp;")"</f>
        <v>rxs(6)</v>
      </c>
      <c r="P44" s="51" t="str">
        <f aca="false">K44&amp;"_"&amp;O44</f>
        <v>dif_rxs(6)</v>
      </c>
      <c r="Q44" s="51" t="str">
        <f aca="false">IF(B44="a","J1","J8")&amp;"_"&amp;UPPER(C44)</f>
        <v>J8_B10</v>
      </c>
      <c r="R44" s="55"/>
      <c r="S44" s="51"/>
      <c r="T44" s="51" t="s">
        <v>316</v>
      </c>
      <c r="U44" s="51"/>
      <c r="V44" s="51"/>
    </row>
    <row r="45" customFormat="false" ht="13.5" hidden="false" customHeight="false" outlineLevel="0" collapsed="false">
      <c r="A45" s="58" t="str">
        <f aca="false">LEFT(C45,1)</f>
        <v>b</v>
      </c>
      <c r="B45" s="59" t="n">
        <f aca="false">VALUE(RIGHT(C45,LEN(C45)-1))</f>
        <v>11</v>
      </c>
      <c r="C45" s="60" t="s">
        <v>317</v>
      </c>
      <c r="D45" s="61" t="s">
        <v>261</v>
      </c>
      <c r="E45" s="60" t="n">
        <v>15</v>
      </c>
      <c r="F45" s="62" t="s">
        <v>318</v>
      </c>
      <c r="G45" s="63" t="s">
        <v>319</v>
      </c>
      <c r="H45" s="62" t="s">
        <v>319</v>
      </c>
      <c r="I45" s="64"/>
      <c r="J45" s="59"/>
      <c r="K45" s="59" t="s">
        <v>165</v>
      </c>
      <c r="L45" s="59" t="n">
        <v>9</v>
      </c>
      <c r="M45" s="59" t="s">
        <v>166</v>
      </c>
      <c r="N45" s="59" t="s">
        <v>167</v>
      </c>
      <c r="O45" s="59" t="str">
        <f aca="false">M45&amp;N45&amp;"("&amp;L45&amp;")"</f>
        <v>txf(9)</v>
      </c>
      <c r="P45" s="59" t="str">
        <f aca="false">K45&amp;"_"&amp;O45</f>
        <v>dif_txf(9)</v>
      </c>
      <c r="Q45" s="59" t="str">
        <f aca="false">IF(B45="a","J1","J8")&amp;"_"&amp;UPPER(C45)</f>
        <v>J8_B11</v>
      </c>
      <c r="R45" s="63"/>
      <c r="S45" s="59"/>
      <c r="T45" s="59" t="s">
        <v>320</v>
      </c>
      <c r="U45" s="59"/>
      <c r="V45" s="59"/>
    </row>
    <row r="46" customFormat="false" ht="13.5" hidden="false" customHeight="false" outlineLevel="0" collapsed="false">
      <c r="A46" s="58" t="str">
        <f aca="false">LEFT(C46,1)</f>
        <v>b</v>
      </c>
      <c r="B46" s="59" t="n">
        <f aca="false">VALUE(RIGHT(C46,LEN(C46)-1))</f>
        <v>12</v>
      </c>
      <c r="C46" s="60" t="s">
        <v>210</v>
      </c>
      <c r="D46" s="61" t="s">
        <v>261</v>
      </c>
      <c r="E46" s="60" t="n">
        <v>16</v>
      </c>
      <c r="F46" s="62" t="s">
        <v>321</v>
      </c>
      <c r="G46" s="63" t="s">
        <v>322</v>
      </c>
      <c r="H46" s="62" t="s">
        <v>322</v>
      </c>
      <c r="I46" s="64"/>
      <c r="J46" s="59"/>
      <c r="K46" s="59" t="s">
        <v>165</v>
      </c>
      <c r="L46" s="59" t="n">
        <v>9</v>
      </c>
      <c r="M46" s="59" t="s">
        <v>166</v>
      </c>
      <c r="N46" s="59" t="s">
        <v>173</v>
      </c>
      <c r="O46" s="59" t="str">
        <f aca="false">M46&amp;N46&amp;"("&amp;L46&amp;")"</f>
        <v>txd(9)</v>
      </c>
      <c r="P46" s="59" t="str">
        <f aca="false">K46&amp;"_"&amp;O46</f>
        <v>dif_txd(9)</v>
      </c>
      <c r="Q46" s="59" t="str">
        <f aca="false">IF(B46="a","J1","J8")&amp;"_"&amp;UPPER(C46)</f>
        <v>J8_B12</v>
      </c>
      <c r="R46" s="63" t="s">
        <v>323</v>
      </c>
      <c r="S46" s="59"/>
      <c r="T46" s="59" t="s">
        <v>324</v>
      </c>
      <c r="U46" s="59"/>
      <c r="V46" s="59"/>
    </row>
    <row r="47" customFormat="false" ht="13.5" hidden="false" customHeight="false" outlineLevel="0" collapsed="false">
      <c r="A47" s="4" t="s">
        <v>291</v>
      </c>
      <c r="B47" s="5" t="n">
        <v>13</v>
      </c>
      <c r="C47" s="6" t="str">
        <f aca="false">A47&amp;B47</f>
        <v>b13</v>
      </c>
      <c r="D47" s="7" t="s">
        <v>261</v>
      </c>
      <c r="E47" s="6" t="n">
        <v>17</v>
      </c>
      <c r="F47" s="8" t="s">
        <v>325</v>
      </c>
      <c r="G47" s="9" t="s">
        <v>326</v>
      </c>
      <c r="H47" s="8" t="s">
        <v>326</v>
      </c>
      <c r="J47" s="5"/>
      <c r="K47" s="5"/>
      <c r="O47" s="5"/>
      <c r="P47" s="5" t="str">
        <f aca="false">K47&amp;"_"&amp;O47</f>
        <v>_</v>
      </c>
      <c r="Q47" s="5" t="str">
        <f aca="false">IF(B47="a","J1","J8")&amp;"_"&amp;UPPER(C47)</f>
        <v>J8_B13</v>
      </c>
      <c r="R47" s="9"/>
      <c r="S47" s="5"/>
      <c r="T47" s="5" t="s">
        <v>327</v>
      </c>
      <c r="U47" s="5"/>
      <c r="V47" s="5"/>
    </row>
    <row r="48" customFormat="false" ht="13.5" hidden="false" customHeight="false" outlineLevel="0" collapsed="false">
      <c r="A48" s="4" t="s">
        <v>291</v>
      </c>
      <c r="B48" s="5" t="n">
        <v>14</v>
      </c>
      <c r="C48" s="6" t="str">
        <f aca="false">A48&amp;B48</f>
        <v>b14</v>
      </c>
      <c r="D48" s="7" t="s">
        <v>261</v>
      </c>
      <c r="E48" s="6" t="n">
        <v>18</v>
      </c>
      <c r="F48" s="8" t="s">
        <v>328</v>
      </c>
      <c r="G48" s="9" t="s">
        <v>329</v>
      </c>
      <c r="H48" s="8" t="s">
        <v>329</v>
      </c>
      <c r="J48" s="5"/>
      <c r="K48" s="5"/>
      <c r="O48" s="5"/>
      <c r="P48" s="5" t="str">
        <f aca="false">K48&amp;"_"&amp;O48</f>
        <v>_</v>
      </c>
      <c r="Q48" s="5" t="str">
        <f aca="false">IF(B48="a","J1","J8")&amp;"_"&amp;UPPER(C48)</f>
        <v>J8_B14</v>
      </c>
      <c r="R48" s="9"/>
      <c r="S48" s="5"/>
      <c r="T48" s="5" t="s">
        <v>330</v>
      </c>
      <c r="U48" s="5"/>
      <c r="V48" s="5"/>
    </row>
    <row r="49" customFormat="false" ht="13.5" hidden="false" customHeight="false" outlineLevel="0" collapsed="false">
      <c r="A49" s="4" t="s">
        <v>291</v>
      </c>
      <c r="B49" s="5" t="n">
        <v>15</v>
      </c>
      <c r="C49" s="6" t="str">
        <f aca="false">A49&amp;B49</f>
        <v>b15</v>
      </c>
      <c r="D49" s="7" t="s">
        <v>261</v>
      </c>
      <c r="E49" s="6" t="n">
        <v>19</v>
      </c>
      <c r="F49" s="8" t="s">
        <v>331</v>
      </c>
      <c r="G49" s="9" t="s">
        <v>332</v>
      </c>
      <c r="H49" s="8" t="s">
        <v>332</v>
      </c>
      <c r="J49" s="5"/>
      <c r="K49" s="5"/>
      <c r="O49" s="5"/>
      <c r="P49" s="5" t="str">
        <f aca="false">K49&amp;"_"&amp;O49</f>
        <v>_</v>
      </c>
      <c r="Q49" s="5" t="str">
        <f aca="false">IF(B49="a","J1","J8")&amp;"_"&amp;UPPER(C49)</f>
        <v>J8_B15</v>
      </c>
      <c r="R49" s="9"/>
      <c r="S49" s="5"/>
      <c r="T49" s="5" t="s">
        <v>333</v>
      </c>
      <c r="U49" s="5"/>
      <c r="V49" s="5"/>
    </row>
    <row r="50" customFormat="false" ht="13.5" hidden="false" customHeight="false" outlineLevel="0" collapsed="false">
      <c r="A50" s="4" t="s">
        <v>291</v>
      </c>
      <c r="B50" s="5" t="n">
        <v>16</v>
      </c>
      <c r="C50" s="6" t="str">
        <f aca="false">A50&amp;B50</f>
        <v>b16</v>
      </c>
      <c r="D50" s="7" t="s">
        <v>261</v>
      </c>
      <c r="E50" s="6" t="n">
        <v>20</v>
      </c>
      <c r="F50" s="8" t="s">
        <v>334</v>
      </c>
      <c r="G50" s="9" t="s">
        <v>335</v>
      </c>
      <c r="H50" s="8" t="s">
        <v>335</v>
      </c>
      <c r="J50" s="5"/>
      <c r="K50" s="5"/>
      <c r="O50" s="5"/>
      <c r="P50" s="5" t="str">
        <f aca="false">K50&amp;"_"&amp;O50</f>
        <v>_</v>
      </c>
      <c r="Q50" s="5" t="str">
        <f aca="false">IF(B50="a","J1","J8")&amp;"_"&amp;UPPER(C50)</f>
        <v>J8_B16</v>
      </c>
      <c r="R50" s="9"/>
      <c r="S50" s="5"/>
      <c r="T50" s="5" t="s">
        <v>336</v>
      </c>
      <c r="U50" s="5"/>
      <c r="V50" s="5"/>
    </row>
    <row r="51" customFormat="false" ht="13.5" hidden="false" customHeight="false" outlineLevel="0" collapsed="false">
      <c r="A51" s="50" t="str">
        <f aca="false">LEFT(C51,1)</f>
        <v>b</v>
      </c>
      <c r="B51" s="51" t="n">
        <f aca="false">VALUE(RIGHT(C51,LEN(C51)-1))</f>
        <v>17</v>
      </c>
      <c r="C51" s="52" t="s">
        <v>177</v>
      </c>
      <c r="D51" s="53" t="s">
        <v>261</v>
      </c>
      <c r="E51" s="52" t="n">
        <v>21</v>
      </c>
      <c r="F51" s="54" t="s">
        <v>337</v>
      </c>
      <c r="G51" s="55" t="s">
        <v>338</v>
      </c>
      <c r="H51" s="54" t="s">
        <v>338</v>
      </c>
      <c r="I51" s="56"/>
      <c r="J51" s="51"/>
      <c r="K51" s="51" t="s">
        <v>165</v>
      </c>
      <c r="L51" s="51" t="n">
        <v>8</v>
      </c>
      <c r="M51" s="51" t="s">
        <v>188</v>
      </c>
      <c r="N51" s="51" t="s">
        <v>200</v>
      </c>
      <c r="O51" s="51" t="str">
        <f aca="false">M51&amp;N51&amp;"("&amp;L51&amp;")"</f>
        <v>rxs(8)</v>
      </c>
      <c r="P51" s="51" t="str">
        <f aca="false">K51&amp;"_"&amp;O51</f>
        <v>dif_rxs(8)</v>
      </c>
      <c r="Q51" s="51" t="str">
        <f aca="false">IF(B51="a","J1","J8")&amp;"_"&amp;UPPER(C51)</f>
        <v>J8_B17</v>
      </c>
      <c r="R51" s="55"/>
      <c r="S51" s="51"/>
      <c r="T51" s="51" t="s">
        <v>339</v>
      </c>
      <c r="U51" s="51"/>
      <c r="V51" s="51"/>
    </row>
    <row r="52" customFormat="false" ht="13.5" hidden="false" customHeight="false" outlineLevel="0" collapsed="false">
      <c r="A52" s="50" t="str">
        <f aca="false">LEFT(C52,1)</f>
        <v>b</v>
      </c>
      <c r="B52" s="51" t="n">
        <f aca="false">VALUE(RIGHT(C52,LEN(C52)-1))</f>
        <v>18</v>
      </c>
      <c r="C52" s="52" t="s">
        <v>160</v>
      </c>
      <c r="D52" s="53" t="s">
        <v>261</v>
      </c>
      <c r="E52" s="52" t="n">
        <v>22</v>
      </c>
      <c r="F52" s="54" t="s">
        <v>340</v>
      </c>
      <c r="G52" s="55" t="s">
        <v>341</v>
      </c>
      <c r="H52" s="54" t="s">
        <v>341</v>
      </c>
      <c r="I52" s="56"/>
      <c r="J52" s="51"/>
      <c r="K52" s="51" t="s">
        <v>165</v>
      </c>
      <c r="L52" s="51" t="n">
        <v>8</v>
      </c>
      <c r="M52" s="51" t="s">
        <v>188</v>
      </c>
      <c r="N52" s="51" t="s">
        <v>173</v>
      </c>
      <c r="O52" s="51" t="str">
        <f aca="false">M52&amp;N52&amp;"("&amp;L52&amp;")"</f>
        <v>rxd(8)</v>
      </c>
      <c r="P52" s="51" t="str">
        <f aca="false">K52&amp;"_"&amp;O52</f>
        <v>dif_rxd(8)</v>
      </c>
      <c r="Q52" s="51" t="str">
        <f aca="false">IF(B52="a","J1","J8")&amp;"_"&amp;UPPER(C52)</f>
        <v>J8_B18</v>
      </c>
      <c r="R52" s="55" t="s">
        <v>342</v>
      </c>
      <c r="S52" s="51"/>
      <c r="T52" s="51" t="s">
        <v>343</v>
      </c>
      <c r="U52" s="51"/>
      <c r="V52" s="51"/>
    </row>
    <row r="53" customFormat="false" ht="13.5" hidden="false" customHeight="false" outlineLevel="0" collapsed="false">
      <c r="A53" s="50" t="str">
        <f aca="false">LEFT(C53,1)</f>
        <v>b</v>
      </c>
      <c r="B53" s="51" t="n">
        <f aca="false">VALUE(RIGHT(C53,LEN(C53)-1))</f>
        <v>19</v>
      </c>
      <c r="C53" s="52" t="s">
        <v>153</v>
      </c>
      <c r="D53" s="53" t="s">
        <v>147</v>
      </c>
      <c r="E53" s="52" t="n">
        <v>16</v>
      </c>
      <c r="F53" s="54" t="s">
        <v>344</v>
      </c>
      <c r="G53" s="55" t="s">
        <v>345</v>
      </c>
      <c r="H53" s="54" t="s">
        <v>345</v>
      </c>
      <c r="I53" s="56"/>
      <c r="J53" s="51"/>
      <c r="K53" s="51" t="s">
        <v>165</v>
      </c>
      <c r="L53" s="51" t="n">
        <v>10</v>
      </c>
      <c r="M53" s="51" t="s">
        <v>188</v>
      </c>
      <c r="N53" s="51" t="s">
        <v>173</v>
      </c>
      <c r="O53" s="51" t="str">
        <f aca="false">M53&amp;N53&amp;"("&amp;L53&amp;")"</f>
        <v>rxd(10)</v>
      </c>
      <c r="P53" s="51" t="str">
        <f aca="false">K53&amp;"_"&amp;O53</f>
        <v>dif_rxd(10)</v>
      </c>
      <c r="Q53" s="51" t="str">
        <f aca="false">IF(B53="a","J1","J8")&amp;"_"&amp;UPPER(C53)</f>
        <v>J8_B19</v>
      </c>
      <c r="R53" s="55" t="s">
        <v>346</v>
      </c>
      <c r="S53" s="51"/>
      <c r="T53" s="51" t="s">
        <v>347</v>
      </c>
      <c r="U53" s="51"/>
      <c r="V53" s="51"/>
    </row>
    <row r="54" customFormat="false" ht="13.5" hidden="false" customHeight="false" outlineLevel="0" collapsed="false">
      <c r="A54" s="4" t="s">
        <v>291</v>
      </c>
      <c r="B54" s="5" t="n">
        <v>20</v>
      </c>
      <c r="C54" s="6" t="str">
        <f aca="false">A54&amp;B54</f>
        <v>b20</v>
      </c>
      <c r="D54" s="7" t="s">
        <v>147</v>
      </c>
      <c r="E54" s="6" t="n">
        <v>17</v>
      </c>
      <c r="F54" s="8" t="s">
        <v>348</v>
      </c>
      <c r="G54" s="9" t="s">
        <v>349</v>
      </c>
      <c r="H54" s="8" t="s">
        <v>349</v>
      </c>
      <c r="J54" s="5"/>
      <c r="K54" s="5"/>
      <c r="O54" s="5"/>
      <c r="P54" s="5" t="str">
        <f aca="false">K54&amp;"_"&amp;O54</f>
        <v>_</v>
      </c>
      <c r="Q54" s="5" t="str">
        <f aca="false">IF(B54="a","J1","J8")&amp;"_"&amp;UPPER(C54)</f>
        <v>J8_B20</v>
      </c>
      <c r="R54" s="9"/>
      <c r="S54" s="5"/>
      <c r="T54" s="5" t="s">
        <v>350</v>
      </c>
      <c r="U54" s="5"/>
      <c r="V54" s="5"/>
    </row>
    <row r="55" customFormat="false" ht="13.5" hidden="false" customHeight="false" outlineLevel="0" collapsed="false">
      <c r="A55" s="50" t="str">
        <f aca="false">LEFT(C55,1)</f>
        <v>b</v>
      </c>
      <c r="B55" s="51" t="n">
        <f aca="false">VALUE(RIGHT(C55,LEN(C55)-1))</f>
        <v>21</v>
      </c>
      <c r="C55" s="52" t="s">
        <v>351</v>
      </c>
      <c r="D55" s="53" t="s">
        <v>261</v>
      </c>
      <c r="E55" s="52" t="n">
        <v>23</v>
      </c>
      <c r="F55" s="54" t="s">
        <v>352</v>
      </c>
      <c r="G55" s="55" t="s">
        <v>353</v>
      </c>
      <c r="H55" s="54" t="s">
        <v>353</v>
      </c>
      <c r="I55" s="56"/>
      <c r="J55" s="51"/>
      <c r="K55" s="51" t="s">
        <v>165</v>
      </c>
      <c r="L55" s="51" t="n">
        <v>10</v>
      </c>
      <c r="M55" s="51" t="s">
        <v>188</v>
      </c>
      <c r="N55" s="51" t="s">
        <v>200</v>
      </c>
      <c r="O55" s="51" t="str">
        <f aca="false">M55&amp;N55&amp;"("&amp;L55&amp;")"</f>
        <v>rxs(10)</v>
      </c>
      <c r="P55" s="51" t="str">
        <f aca="false">K55&amp;"_"&amp;O55</f>
        <v>dif_rxs(10)</v>
      </c>
      <c r="Q55" s="51" t="str">
        <f aca="false">IF(B55="a","J1","J8")&amp;"_"&amp;UPPER(C55)</f>
        <v>J8_B21</v>
      </c>
      <c r="R55" s="55"/>
      <c r="S55" s="51"/>
      <c r="T55" s="51" t="s">
        <v>354</v>
      </c>
      <c r="U55" s="51"/>
      <c r="V55" s="51"/>
    </row>
    <row r="56" customFormat="false" ht="13.5" hidden="false" customHeight="false" outlineLevel="0" collapsed="false">
      <c r="A56" s="50" t="str">
        <f aca="false">LEFT(C56,1)</f>
        <v>b</v>
      </c>
      <c r="B56" s="51" t="n">
        <f aca="false">VALUE(RIGHT(C56,LEN(C56)-1))</f>
        <v>22</v>
      </c>
      <c r="C56" s="52" t="s">
        <v>355</v>
      </c>
      <c r="D56" s="53" t="s">
        <v>261</v>
      </c>
      <c r="E56" s="52" t="n">
        <v>24</v>
      </c>
      <c r="F56" s="54" t="s">
        <v>356</v>
      </c>
      <c r="G56" s="55" t="s">
        <v>357</v>
      </c>
      <c r="H56" s="54" t="s">
        <v>357</v>
      </c>
      <c r="I56" s="56"/>
      <c r="J56" s="51"/>
      <c r="K56" s="51" t="s">
        <v>165</v>
      </c>
      <c r="L56" s="51" t="n">
        <v>10</v>
      </c>
      <c r="M56" s="51" t="s">
        <v>166</v>
      </c>
      <c r="N56" s="51" t="s">
        <v>167</v>
      </c>
      <c r="O56" s="51" t="str">
        <f aca="false">M56&amp;N56&amp;"("&amp;L56&amp;")"</f>
        <v>txf(10)</v>
      </c>
      <c r="P56" s="51" t="str">
        <f aca="false">K56&amp;"_"&amp;O56</f>
        <v>dif_txf(10)</v>
      </c>
      <c r="Q56" s="51" t="str">
        <f aca="false">IF(B56="a","J1","J8")&amp;"_"&amp;UPPER(C56)</f>
        <v>J8_B22</v>
      </c>
      <c r="R56" s="55"/>
      <c r="S56" s="51"/>
      <c r="T56" s="51" t="s">
        <v>358</v>
      </c>
      <c r="U56" s="51"/>
      <c r="V56" s="51"/>
    </row>
    <row r="57" customFormat="false" ht="13.5" hidden="false" customHeight="false" outlineLevel="0" collapsed="false">
      <c r="A57" s="50" t="str">
        <f aca="false">LEFT(C57,1)</f>
        <v>b</v>
      </c>
      <c r="B57" s="51" t="n">
        <f aca="false">VALUE(RIGHT(C57,LEN(C57)-1))</f>
        <v>23</v>
      </c>
      <c r="C57" s="52" t="s">
        <v>359</v>
      </c>
      <c r="D57" s="53" t="s">
        <v>261</v>
      </c>
      <c r="E57" s="52" t="n">
        <v>25</v>
      </c>
      <c r="F57" s="54" t="s">
        <v>360</v>
      </c>
      <c r="G57" s="55" t="s">
        <v>361</v>
      </c>
      <c r="H57" s="54" t="s">
        <v>361</v>
      </c>
      <c r="I57" s="56"/>
      <c r="J57" s="51"/>
      <c r="K57" s="51" t="s">
        <v>165</v>
      </c>
      <c r="L57" s="51" t="n">
        <v>10</v>
      </c>
      <c r="M57" s="51" t="s">
        <v>166</v>
      </c>
      <c r="N57" s="51" t="s">
        <v>173</v>
      </c>
      <c r="O57" s="51" t="str">
        <f aca="false">M57&amp;N57&amp;"("&amp;L57&amp;")"</f>
        <v>txd(10)</v>
      </c>
      <c r="P57" s="51" t="str">
        <f aca="false">K57&amp;"_"&amp;O57</f>
        <v>dif_txd(10)</v>
      </c>
      <c r="Q57" s="51" t="str">
        <f aca="false">IF(B57="a","J1","J8")&amp;"_"&amp;UPPER(C57)</f>
        <v>J8_B23</v>
      </c>
      <c r="R57" s="55" t="s">
        <v>362</v>
      </c>
      <c r="S57" s="51"/>
      <c r="T57" s="51" t="s">
        <v>363</v>
      </c>
      <c r="U57" s="51"/>
      <c r="V57" s="51"/>
    </row>
    <row r="58" customFormat="false" ht="13.5" hidden="false" customHeight="false" outlineLevel="0" collapsed="false">
      <c r="A58" s="4" t="s">
        <v>291</v>
      </c>
      <c r="B58" s="5" t="n">
        <v>24</v>
      </c>
      <c r="C58" s="6" t="str">
        <f aca="false">A58&amp;B58</f>
        <v>b24</v>
      </c>
      <c r="D58" s="7" t="s">
        <v>261</v>
      </c>
      <c r="E58" s="6" t="n">
        <v>26</v>
      </c>
      <c r="F58" s="8" t="s">
        <v>364</v>
      </c>
      <c r="G58" s="9" t="s">
        <v>365</v>
      </c>
      <c r="H58" s="8" t="s">
        <v>365</v>
      </c>
      <c r="J58" s="5"/>
      <c r="K58" s="5"/>
      <c r="O58" s="5"/>
      <c r="P58" s="5" t="str">
        <f aca="false">K58&amp;"_"&amp;O58</f>
        <v>_</v>
      </c>
      <c r="Q58" s="5" t="str">
        <f aca="false">IF(B58="a","J1","J8")&amp;"_"&amp;UPPER(C58)</f>
        <v>J8_B24</v>
      </c>
      <c r="R58" s="9"/>
      <c r="S58" s="5"/>
      <c r="T58" s="5" t="s">
        <v>366</v>
      </c>
      <c r="U58" s="5"/>
      <c r="V58" s="5"/>
    </row>
    <row r="59" customFormat="false" ht="13.5" hidden="false" customHeight="false" outlineLevel="0" collapsed="false">
      <c r="A59" s="4" t="s">
        <v>291</v>
      </c>
      <c r="B59" s="5" t="n">
        <v>25</v>
      </c>
      <c r="C59" s="6" t="str">
        <f aca="false">A59&amp;B59</f>
        <v>b25</v>
      </c>
      <c r="D59" s="7" t="s">
        <v>170</v>
      </c>
      <c r="E59" s="6" t="n">
        <v>27</v>
      </c>
      <c r="F59" s="8" t="s">
        <v>367</v>
      </c>
      <c r="G59" s="9" t="s">
        <v>368</v>
      </c>
      <c r="H59" s="8" t="s">
        <v>368</v>
      </c>
      <c r="J59" s="5"/>
      <c r="K59" s="5"/>
      <c r="O59" s="5"/>
      <c r="P59" s="5" t="str">
        <f aca="false">K59&amp;"_"&amp;O59</f>
        <v>_</v>
      </c>
      <c r="Q59" s="5" t="str">
        <f aca="false">IF(B59="a","J1","J8")&amp;"_"&amp;UPPER(C59)</f>
        <v>J8_B25</v>
      </c>
      <c r="R59" s="9"/>
      <c r="S59" s="5"/>
      <c r="T59" s="5" t="s">
        <v>369</v>
      </c>
      <c r="U59" s="5"/>
      <c r="V59" s="5"/>
    </row>
    <row r="60" customFormat="false" ht="13.5" hidden="false" customHeight="false" outlineLevel="0" collapsed="false">
      <c r="A60" s="40" t="s">
        <v>291</v>
      </c>
      <c r="B60" s="41" t="n">
        <v>26</v>
      </c>
      <c r="C60" s="42" t="str">
        <f aca="false">A60&amp;B60</f>
        <v>b26</v>
      </c>
      <c r="D60" s="43" t="s">
        <v>170</v>
      </c>
      <c r="E60" s="42" t="n">
        <v>28</v>
      </c>
      <c r="F60" s="44" t="s">
        <v>370</v>
      </c>
      <c r="G60" s="45" t="s">
        <v>371</v>
      </c>
      <c r="H60" s="44" t="s">
        <v>371</v>
      </c>
      <c r="I60" s="46" t="s">
        <v>372</v>
      </c>
      <c r="J60" s="41"/>
      <c r="K60" s="41"/>
      <c r="L60" s="41"/>
      <c r="M60" s="41"/>
      <c r="N60" s="41"/>
      <c r="O60" s="41"/>
      <c r="P60" s="41" t="str">
        <f aca="false">K60&amp;"_"&amp;O60</f>
        <v>_</v>
      </c>
      <c r="Q60" s="41" t="str">
        <f aca="false">IF(B60="a","J1","J8")&amp;"_"&amp;UPPER(C60)</f>
        <v>J8_B26</v>
      </c>
      <c r="R60" s="45"/>
      <c r="S60" s="41"/>
      <c r="T60" s="41" t="s">
        <v>373</v>
      </c>
      <c r="U60" s="41"/>
      <c r="V60" s="41"/>
    </row>
    <row r="61" customFormat="false" ht="13.5" hidden="false" customHeight="false" outlineLevel="0" collapsed="false">
      <c r="A61" s="4" t="s">
        <v>291</v>
      </c>
      <c r="B61" s="5" t="n">
        <v>27</v>
      </c>
      <c r="C61" s="6" t="str">
        <f aca="false">A61&amp;B61</f>
        <v>b27</v>
      </c>
      <c r="D61" s="7" t="s">
        <v>261</v>
      </c>
      <c r="E61" s="6" t="n">
        <v>27</v>
      </c>
      <c r="F61" s="8" t="s">
        <v>374</v>
      </c>
      <c r="G61" s="9" t="s">
        <v>375</v>
      </c>
      <c r="H61" s="8" t="s">
        <v>375</v>
      </c>
      <c r="J61" s="5"/>
      <c r="K61" s="5"/>
      <c r="O61" s="5"/>
      <c r="P61" s="5" t="str">
        <f aca="false">K61&amp;"_"&amp;O61</f>
        <v>_</v>
      </c>
      <c r="Q61" s="5" t="str">
        <f aca="false">IF(B61="a","J1","J8")&amp;"_"&amp;UPPER(C61)</f>
        <v>J8_B27</v>
      </c>
      <c r="R61" s="9"/>
      <c r="S61" s="5"/>
      <c r="T61" s="5" t="s">
        <v>376</v>
      </c>
      <c r="U61" s="5"/>
      <c r="V61" s="5"/>
    </row>
    <row r="62" customFormat="false" ht="13.5" hidden="false" customHeight="false" outlineLevel="0" collapsed="false">
      <c r="A62" s="4" t="s">
        <v>291</v>
      </c>
      <c r="B62" s="5" t="n">
        <v>28</v>
      </c>
      <c r="C62" s="6" t="str">
        <f aca="false">A62&amp;B62</f>
        <v>b28</v>
      </c>
      <c r="D62" s="7" t="s">
        <v>261</v>
      </c>
      <c r="E62" s="6" t="n">
        <v>28</v>
      </c>
      <c r="F62" s="8" t="s">
        <v>377</v>
      </c>
      <c r="G62" s="9" t="s">
        <v>378</v>
      </c>
      <c r="H62" s="8" t="s">
        <v>378</v>
      </c>
      <c r="J62" s="5"/>
      <c r="K62" s="5"/>
      <c r="O62" s="5"/>
      <c r="P62" s="5" t="str">
        <f aca="false">K62&amp;"_"&amp;O62</f>
        <v>_</v>
      </c>
      <c r="Q62" s="5" t="str">
        <f aca="false">IF(B62="a","J1","J8")&amp;"_"&amp;UPPER(C62)</f>
        <v>J8_B28</v>
      </c>
      <c r="R62" s="9"/>
      <c r="S62" s="5"/>
      <c r="T62" s="5" t="s">
        <v>379</v>
      </c>
      <c r="U62" s="5"/>
      <c r="V62" s="5"/>
    </row>
    <row r="63" customFormat="false" ht="13.5" hidden="false" customHeight="false" outlineLevel="0" collapsed="false">
      <c r="A63" s="4" t="s">
        <v>291</v>
      </c>
      <c r="B63" s="5" t="n">
        <v>29</v>
      </c>
      <c r="C63" s="6" t="str">
        <f aca="false">A63&amp;B63</f>
        <v>b29</v>
      </c>
      <c r="D63" s="7" t="s">
        <v>147</v>
      </c>
      <c r="E63" s="6" t="n">
        <v>27</v>
      </c>
      <c r="F63" s="8" t="s">
        <v>380</v>
      </c>
      <c r="G63" s="9" t="s">
        <v>381</v>
      </c>
      <c r="H63" s="8" t="s">
        <v>381</v>
      </c>
      <c r="J63" s="5"/>
      <c r="K63" s="5"/>
      <c r="O63" s="5"/>
      <c r="P63" s="5" t="str">
        <f aca="false">K63&amp;"_"&amp;O63</f>
        <v>_</v>
      </c>
      <c r="Q63" s="5" t="str">
        <f aca="false">IF(B63="a","J1","J8")&amp;"_"&amp;UPPER(C63)</f>
        <v>J8_B29</v>
      </c>
      <c r="R63" s="9"/>
      <c r="S63" s="5"/>
      <c r="T63" s="5" t="s">
        <v>382</v>
      </c>
      <c r="U63" s="5" t="s">
        <v>217</v>
      </c>
      <c r="V63" s="5" t="n">
        <v>4</v>
      </c>
    </row>
    <row r="64" customFormat="false" ht="13.5" hidden="false" customHeight="false" outlineLevel="0" collapsed="false">
      <c r="A64" s="4" t="s">
        <v>291</v>
      </c>
      <c r="B64" s="5" t="n">
        <v>30</v>
      </c>
      <c r="C64" s="6" t="str">
        <f aca="false">A64&amp;B64</f>
        <v>b30</v>
      </c>
      <c r="D64" s="7" t="s">
        <v>147</v>
      </c>
      <c r="E64" s="6" t="n">
        <v>28</v>
      </c>
      <c r="F64" s="8" t="s">
        <v>383</v>
      </c>
      <c r="G64" s="9" t="s">
        <v>384</v>
      </c>
      <c r="H64" s="8" t="s">
        <v>384</v>
      </c>
      <c r="J64" s="5"/>
      <c r="K64" s="5"/>
      <c r="O64" s="5"/>
      <c r="P64" s="5" t="str">
        <f aca="false">K64&amp;"_"&amp;O64</f>
        <v>_</v>
      </c>
      <c r="Q64" s="5" t="str">
        <f aca="false">IF(B64="a","J1","J8")&amp;"_"&amp;UPPER(C64)</f>
        <v>J8_B30</v>
      </c>
      <c r="R64" s="9"/>
      <c r="S64" s="5"/>
      <c r="T64" s="5" t="s">
        <v>385</v>
      </c>
      <c r="U64" s="5" t="s">
        <v>217</v>
      </c>
      <c r="V64" s="5" t="n">
        <v>5</v>
      </c>
    </row>
    <row r="65" customFormat="false" ht="13.5" hidden="false" customHeight="false" outlineLevel="0" collapsed="false">
      <c r="A65" s="58" t="str">
        <f aca="false">LEFT(C65,1)</f>
        <v>b</v>
      </c>
      <c r="B65" s="59" t="n">
        <f aca="false">VALUE(RIGHT(C65,LEN(C65)-1))</f>
        <v>31</v>
      </c>
      <c r="C65" s="60" t="s">
        <v>386</v>
      </c>
      <c r="D65" s="61" t="s">
        <v>147</v>
      </c>
      <c r="E65" s="60" t="n">
        <v>29</v>
      </c>
      <c r="F65" s="62" t="s">
        <v>387</v>
      </c>
      <c r="G65" s="63" t="s">
        <v>388</v>
      </c>
      <c r="H65" s="62" t="s">
        <v>388</v>
      </c>
      <c r="I65" s="64"/>
      <c r="J65" s="59"/>
      <c r="K65" s="59" t="s">
        <v>165</v>
      </c>
      <c r="L65" s="59" t="n">
        <v>7</v>
      </c>
      <c r="M65" s="59" t="s">
        <v>188</v>
      </c>
      <c r="N65" s="59" t="s">
        <v>200</v>
      </c>
      <c r="O65" s="59" t="str">
        <f aca="false">M65&amp;N65&amp;"("&amp;L65&amp;")"</f>
        <v>rxs(7)</v>
      </c>
      <c r="P65" s="59" t="str">
        <f aca="false">K65&amp;"_"&amp;O65</f>
        <v>dif_rxs(7)</v>
      </c>
      <c r="Q65" s="59" t="str">
        <f aca="false">IF(B65="a","J1","J8")&amp;"_"&amp;UPPER(C65)</f>
        <v>J8_B31</v>
      </c>
      <c r="R65" s="63"/>
      <c r="S65" s="59"/>
      <c r="T65" s="59" t="s">
        <v>389</v>
      </c>
      <c r="U65" s="59" t="s">
        <v>217</v>
      </c>
      <c r="V65" s="59" t="n">
        <v>6</v>
      </c>
    </row>
    <row r="66" customFormat="false" ht="13.5" hidden="false" customHeight="false" outlineLevel="0" collapsed="false">
      <c r="A66" s="58" t="str">
        <f aca="false">LEFT(C66,1)</f>
        <v>b</v>
      </c>
      <c r="B66" s="59" t="n">
        <f aca="false">VALUE(RIGHT(C66,LEN(C66)-1))</f>
        <v>32</v>
      </c>
      <c r="C66" s="60" t="s">
        <v>390</v>
      </c>
      <c r="D66" s="61" t="s">
        <v>147</v>
      </c>
      <c r="E66" s="60" t="n">
        <v>30</v>
      </c>
      <c r="F66" s="62" t="s">
        <v>391</v>
      </c>
      <c r="G66" s="63" t="s">
        <v>392</v>
      </c>
      <c r="H66" s="62" t="s">
        <v>392</v>
      </c>
      <c r="I66" s="64"/>
      <c r="J66" s="59"/>
      <c r="K66" s="59" t="s">
        <v>165</v>
      </c>
      <c r="L66" s="59" t="n">
        <v>5</v>
      </c>
      <c r="M66" s="59" t="s">
        <v>188</v>
      </c>
      <c r="N66" s="59" t="s">
        <v>200</v>
      </c>
      <c r="O66" s="59" t="str">
        <f aca="false">M66&amp;N66&amp;"("&amp;L66&amp;")"</f>
        <v>rxs(5)</v>
      </c>
      <c r="P66" s="59" t="str">
        <f aca="false">K66&amp;"_"&amp;O66</f>
        <v>dif_rxs(5)</v>
      </c>
      <c r="Q66" s="59" t="str">
        <f aca="false">IF(B66="a","J1","J8")&amp;"_"&amp;UPPER(C66)</f>
        <v>J8_B32</v>
      </c>
      <c r="R66" s="63"/>
      <c r="S66" s="59"/>
      <c r="T66" s="59" t="s">
        <v>393</v>
      </c>
      <c r="U66" s="59" t="s">
        <v>217</v>
      </c>
      <c r="V66" s="59" t="n">
        <v>7</v>
      </c>
    </row>
    <row r="67" customFormat="false" ht="13.5" hidden="false" customHeight="false" outlineLevel="0" collapsed="false">
      <c r="A67" s="58" t="str">
        <f aca="false">LEFT(C67,1)</f>
        <v>b</v>
      </c>
      <c r="B67" s="59" t="n">
        <f aca="false">VALUE(RIGHT(C67,LEN(C67)-1))</f>
        <v>33</v>
      </c>
      <c r="C67" s="60" t="s">
        <v>394</v>
      </c>
      <c r="D67" s="61" t="s">
        <v>395</v>
      </c>
      <c r="E67" s="60" t="n">
        <v>29</v>
      </c>
      <c r="F67" s="62" t="s">
        <v>396</v>
      </c>
      <c r="G67" s="63" t="s">
        <v>397</v>
      </c>
      <c r="H67" s="62" t="s">
        <v>397</v>
      </c>
      <c r="I67" s="64"/>
      <c r="J67" s="59"/>
      <c r="K67" s="59" t="s">
        <v>165</v>
      </c>
      <c r="L67" s="59" t="n">
        <v>5</v>
      </c>
      <c r="M67" s="59" t="s">
        <v>188</v>
      </c>
      <c r="N67" s="59" t="s">
        <v>173</v>
      </c>
      <c r="O67" s="59" t="str">
        <f aca="false">M67&amp;N67&amp;"("&amp;L67&amp;")"</f>
        <v>rxd(5)</v>
      </c>
      <c r="P67" s="59" t="str">
        <f aca="false">K67&amp;"_"&amp;O67</f>
        <v>dif_rxd(5)</v>
      </c>
      <c r="Q67" s="59" t="str">
        <f aca="false">IF(B67="a","J1","J8")&amp;"_"&amp;UPPER(C67)</f>
        <v>J8_B33</v>
      </c>
      <c r="R67" s="63" t="s">
        <v>398</v>
      </c>
      <c r="S67" s="59"/>
      <c r="T67" s="59" t="s">
        <v>399</v>
      </c>
      <c r="U67" s="59"/>
      <c r="V67" s="59"/>
    </row>
    <row r="68" customFormat="false" ht="13.5" hidden="false" customHeight="false" outlineLevel="0" collapsed="false">
      <c r="A68" s="58" t="str">
        <f aca="false">LEFT(C68,1)</f>
        <v>b</v>
      </c>
      <c r="B68" s="59" t="n">
        <f aca="false">VALUE(RIGHT(C68,LEN(C68)-1))</f>
        <v>34</v>
      </c>
      <c r="C68" s="60" t="s">
        <v>400</v>
      </c>
      <c r="D68" s="61" t="s">
        <v>395</v>
      </c>
      <c r="E68" s="60" t="n">
        <v>30</v>
      </c>
      <c r="F68" s="62" t="s">
        <v>401</v>
      </c>
      <c r="G68" s="63" t="s">
        <v>402</v>
      </c>
      <c r="H68" s="62" t="s">
        <v>402</v>
      </c>
      <c r="I68" s="64"/>
      <c r="J68" s="59"/>
      <c r="K68" s="59" t="s">
        <v>165</v>
      </c>
      <c r="L68" s="59" t="n">
        <v>7</v>
      </c>
      <c r="M68" s="59" t="s">
        <v>188</v>
      </c>
      <c r="N68" s="59" t="s">
        <v>173</v>
      </c>
      <c r="O68" s="59" t="str">
        <f aca="false">M68&amp;N68&amp;"("&amp;L68&amp;")"</f>
        <v>rxd(7)</v>
      </c>
      <c r="P68" s="59" t="str">
        <f aca="false">K68&amp;"_"&amp;O68</f>
        <v>dif_rxd(7)</v>
      </c>
      <c r="Q68" s="59" t="str">
        <f aca="false">IF(B68="a","J1","J8")&amp;"_"&amp;UPPER(C68)</f>
        <v>J8_B34</v>
      </c>
      <c r="R68" s="63" t="s">
        <v>403</v>
      </c>
      <c r="S68" s="59"/>
      <c r="T68" s="59" t="s">
        <v>404</v>
      </c>
      <c r="U68" s="59"/>
      <c r="V68" s="59"/>
    </row>
    <row r="69" customFormat="false" ht="13.5" hidden="false" customHeight="false" outlineLevel="0" collapsed="false">
      <c r="A69" s="33"/>
      <c r="B69" s="34"/>
      <c r="C69" s="35"/>
      <c r="D69" s="36" t="s">
        <v>405</v>
      </c>
      <c r="E69" s="35"/>
      <c r="F69" s="37"/>
      <c r="G69" s="38" t="s">
        <v>406</v>
      </c>
      <c r="H69" s="37"/>
      <c r="I69" s="39" t="s">
        <v>407</v>
      </c>
      <c r="J69" s="34"/>
      <c r="K69" s="34"/>
      <c r="L69" s="34"/>
      <c r="M69" s="34"/>
      <c r="N69" s="34"/>
      <c r="O69" s="34"/>
      <c r="P69" s="34" t="str">
        <f aca="false">K69&amp;"_"&amp;O69</f>
        <v>_</v>
      </c>
      <c r="Q69" s="34"/>
      <c r="R69" s="38"/>
      <c r="S69" s="34"/>
      <c r="T69" s="34"/>
      <c r="U69" s="34"/>
      <c r="V69" s="34"/>
    </row>
    <row r="70" customFormat="false" ht="13.5" hidden="false" customHeight="false" outlineLevel="0" collapsed="false">
      <c r="A70" s="33"/>
      <c r="B70" s="34"/>
      <c r="C70" s="35"/>
      <c r="D70" s="36" t="s">
        <v>405</v>
      </c>
      <c r="E70" s="35"/>
      <c r="F70" s="37"/>
      <c r="G70" s="38" t="s">
        <v>408</v>
      </c>
      <c r="H70" s="37"/>
      <c r="I70" s="39" t="s">
        <v>409</v>
      </c>
      <c r="J70" s="34"/>
      <c r="K70" s="34"/>
      <c r="L70" s="34"/>
      <c r="M70" s="34"/>
      <c r="N70" s="34"/>
      <c r="O70" s="34"/>
      <c r="P70" s="34" t="str">
        <f aca="false">K70&amp;"_"&amp;O70</f>
        <v>_</v>
      </c>
      <c r="Q70" s="34"/>
      <c r="R70" s="38"/>
      <c r="S70" s="34"/>
      <c r="T70" s="34"/>
      <c r="U70" s="34"/>
      <c r="V70" s="34"/>
    </row>
    <row r="71" customFormat="false" ht="13.5" hidden="false" customHeight="false" outlineLevel="0" collapsed="false">
      <c r="A71" s="33"/>
      <c r="B71" s="34"/>
      <c r="C71" s="35"/>
      <c r="D71" s="36" t="s">
        <v>405</v>
      </c>
      <c r="E71" s="35"/>
      <c r="F71" s="37"/>
      <c r="G71" s="38" t="s">
        <v>410</v>
      </c>
      <c r="H71" s="37"/>
      <c r="I71" s="39" t="s">
        <v>411</v>
      </c>
      <c r="J71" s="34"/>
      <c r="K71" s="34"/>
      <c r="L71" s="34"/>
      <c r="M71" s="34"/>
      <c r="N71" s="34"/>
      <c r="O71" s="34"/>
      <c r="P71" s="34" t="str">
        <f aca="false">K71&amp;"_"&amp;O71</f>
        <v>_</v>
      </c>
      <c r="Q71" s="34"/>
      <c r="R71" s="38"/>
      <c r="S71" s="34"/>
      <c r="T71" s="34"/>
      <c r="U71" s="34"/>
      <c r="V71" s="34"/>
    </row>
    <row r="72" customFormat="false" ht="13.5" hidden="false" customHeight="false" outlineLevel="0" collapsed="false">
      <c r="A72" s="33"/>
      <c r="B72" s="34"/>
      <c r="C72" s="35"/>
      <c r="D72" s="36" t="s">
        <v>405</v>
      </c>
      <c r="E72" s="35"/>
      <c r="F72" s="37"/>
      <c r="G72" s="38" t="s">
        <v>412</v>
      </c>
      <c r="H72" s="37"/>
      <c r="I72" s="39" t="s">
        <v>413</v>
      </c>
      <c r="J72" s="34"/>
      <c r="K72" s="34"/>
      <c r="L72" s="34"/>
      <c r="M72" s="34"/>
      <c r="N72" s="34"/>
      <c r="O72" s="34"/>
      <c r="P72" s="34" t="str">
        <f aca="false">K72&amp;"_"&amp;O72</f>
        <v>_</v>
      </c>
      <c r="Q72" s="34"/>
      <c r="R72" s="38"/>
      <c r="S72" s="34"/>
      <c r="T72" s="34"/>
      <c r="U72" s="34"/>
      <c r="V72" s="34"/>
    </row>
    <row r="73" customFormat="false" ht="13.5" hidden="false" customHeight="false" outlineLevel="0" collapsed="false">
      <c r="A73" s="33"/>
      <c r="B73" s="34"/>
      <c r="C73" s="35"/>
      <c r="D73" s="36" t="s">
        <v>414</v>
      </c>
      <c r="E73" s="35" t="n">
        <v>3</v>
      </c>
      <c r="F73" s="37"/>
      <c r="G73" s="38" t="s">
        <v>415</v>
      </c>
      <c r="H73" s="37"/>
      <c r="I73" s="39" t="s">
        <v>416</v>
      </c>
      <c r="J73" s="34" t="n">
        <v>3</v>
      </c>
      <c r="K73" s="34"/>
      <c r="L73" s="34"/>
      <c r="M73" s="34"/>
      <c r="N73" s="34"/>
      <c r="O73" s="34"/>
      <c r="P73" s="34" t="str">
        <f aca="false">K73&amp;"_"&amp;O73</f>
        <v>_</v>
      </c>
      <c r="Q73" s="34"/>
      <c r="R73" s="38"/>
      <c r="S73" s="34"/>
      <c r="T73" s="34"/>
      <c r="U73" s="34"/>
      <c r="V73" s="34"/>
    </row>
    <row r="74" customFormat="false" ht="13.5" hidden="false" customHeight="false" outlineLevel="0" collapsed="false">
      <c r="A74" s="33"/>
      <c r="B74" s="34"/>
      <c r="C74" s="35"/>
      <c r="D74" s="36" t="s">
        <v>414</v>
      </c>
      <c r="E74" s="35" t="n">
        <v>2</v>
      </c>
      <c r="F74" s="37"/>
      <c r="G74" s="38" t="s">
        <v>417</v>
      </c>
      <c r="H74" s="37"/>
      <c r="I74" s="39" t="s">
        <v>416</v>
      </c>
      <c r="J74" s="34" t="n">
        <v>2</v>
      </c>
      <c r="K74" s="34"/>
      <c r="L74" s="34"/>
      <c r="M74" s="34"/>
      <c r="N74" s="34"/>
      <c r="O74" s="34"/>
      <c r="P74" s="34" t="str">
        <f aca="false">K74&amp;"_"&amp;O74</f>
        <v>_</v>
      </c>
      <c r="Q74" s="34"/>
      <c r="R74" s="38"/>
      <c r="S74" s="34"/>
      <c r="T74" s="34"/>
      <c r="U74" s="34"/>
      <c r="V74" s="34"/>
    </row>
    <row r="75" customFormat="false" ht="13.5" hidden="false" customHeight="false" outlineLevel="0" collapsed="false">
      <c r="A75" s="33"/>
      <c r="B75" s="34"/>
      <c r="C75" s="35"/>
      <c r="D75" s="36" t="s">
        <v>414</v>
      </c>
      <c r="E75" s="35" t="n">
        <v>0</v>
      </c>
      <c r="F75" s="37"/>
      <c r="G75" s="38" t="s">
        <v>418</v>
      </c>
      <c r="H75" s="37"/>
      <c r="I75" s="39" t="s">
        <v>416</v>
      </c>
      <c r="J75" s="34" t="n">
        <v>0</v>
      </c>
      <c r="K75" s="34"/>
      <c r="L75" s="34"/>
      <c r="M75" s="34"/>
      <c r="N75" s="34"/>
      <c r="O75" s="34"/>
      <c r="P75" s="34" t="str">
        <f aca="false">K75&amp;"_"&amp;O75</f>
        <v>_</v>
      </c>
      <c r="Q75" s="34"/>
      <c r="R75" s="38"/>
      <c r="S75" s="34"/>
      <c r="T75" s="34"/>
      <c r="U75" s="34"/>
      <c r="V75" s="34"/>
    </row>
    <row r="76" customFormat="false" ht="13.5" hidden="false" customHeight="false" outlineLevel="0" collapsed="false">
      <c r="A76" s="33"/>
      <c r="B76" s="34"/>
      <c r="C76" s="35"/>
      <c r="D76" s="36" t="s">
        <v>414</v>
      </c>
      <c r="E76" s="35"/>
      <c r="F76" s="37"/>
      <c r="G76" s="38" t="s">
        <v>419</v>
      </c>
      <c r="H76" s="37"/>
      <c r="I76" s="39" t="s">
        <v>420</v>
      </c>
      <c r="J76" s="34"/>
      <c r="K76" s="34"/>
      <c r="L76" s="34"/>
      <c r="M76" s="34"/>
      <c r="N76" s="34"/>
      <c r="O76" s="34"/>
      <c r="P76" s="34" t="str">
        <f aca="false">K76&amp;"_"&amp;O76</f>
        <v>_</v>
      </c>
      <c r="Q76" s="34"/>
      <c r="R76" s="38"/>
      <c r="S76" s="34"/>
      <c r="T76" s="34"/>
      <c r="U76" s="34"/>
      <c r="V76" s="34"/>
    </row>
    <row r="77" customFormat="false" ht="13.5" hidden="false" customHeight="false" outlineLevel="0" collapsed="false">
      <c r="A77" s="33"/>
      <c r="B77" s="34"/>
      <c r="C77" s="35"/>
      <c r="D77" s="36" t="s">
        <v>414</v>
      </c>
      <c r="E77" s="35" t="n">
        <v>1</v>
      </c>
      <c r="F77" s="37"/>
      <c r="G77" s="38" t="s">
        <v>421</v>
      </c>
      <c r="H77" s="37"/>
      <c r="I77" s="39" t="s">
        <v>416</v>
      </c>
      <c r="J77" s="34" t="n">
        <v>1</v>
      </c>
      <c r="K77" s="34"/>
      <c r="L77" s="34"/>
      <c r="M77" s="34"/>
      <c r="N77" s="34"/>
      <c r="O77" s="34"/>
      <c r="P77" s="34" t="str">
        <f aca="false">K77&amp;"_"&amp;O77</f>
        <v>_</v>
      </c>
      <c r="Q77" s="34"/>
      <c r="R77" s="38"/>
      <c r="S77" s="34"/>
      <c r="T77" s="34"/>
      <c r="U77" s="34"/>
      <c r="V77" s="34"/>
    </row>
    <row r="78" customFormat="false" ht="13.5" hidden="false" customHeight="false" outlineLevel="0" collapsed="false">
      <c r="A78" s="33"/>
      <c r="B78" s="34"/>
      <c r="C78" s="35"/>
      <c r="D78" s="36" t="s">
        <v>414</v>
      </c>
      <c r="E78" s="35"/>
      <c r="F78" s="37"/>
      <c r="G78" s="38" t="s">
        <v>422</v>
      </c>
      <c r="H78" s="37"/>
      <c r="I78" s="39" t="s">
        <v>423</v>
      </c>
      <c r="J78" s="34"/>
      <c r="K78" s="34"/>
      <c r="L78" s="34"/>
      <c r="M78" s="34"/>
      <c r="N78" s="34"/>
      <c r="O78" s="34"/>
      <c r="P78" s="34" t="str">
        <f aca="false">K78&amp;"_"&amp;O78</f>
        <v>_</v>
      </c>
      <c r="Q78" s="34"/>
      <c r="R78" s="38"/>
      <c r="S78" s="34"/>
      <c r="T78" s="34"/>
      <c r="U78" s="34"/>
      <c r="V78" s="34"/>
    </row>
    <row r="79" customFormat="false" ht="13.5" hidden="false" customHeight="false" outlineLevel="0" collapsed="false">
      <c r="A79" s="33"/>
      <c r="B79" s="34"/>
      <c r="C79" s="35"/>
      <c r="D79" s="36" t="s">
        <v>424</v>
      </c>
      <c r="E79" s="35"/>
      <c r="F79" s="37"/>
      <c r="G79" s="38" t="s">
        <v>425</v>
      </c>
      <c r="H79" s="37"/>
      <c r="I79" s="39" t="s">
        <v>426</v>
      </c>
      <c r="J79" s="34"/>
      <c r="K79" s="34"/>
      <c r="L79" s="34"/>
      <c r="M79" s="34"/>
      <c r="N79" s="34"/>
      <c r="O79" s="34"/>
      <c r="P79" s="34" t="str">
        <f aca="false">K79&amp;"_"&amp;O79</f>
        <v>_</v>
      </c>
      <c r="Q79" s="34"/>
      <c r="R79" s="38"/>
      <c r="S79" s="34"/>
      <c r="T79" s="34"/>
      <c r="U79" s="34"/>
      <c r="V79" s="34"/>
    </row>
    <row r="80" customFormat="false" ht="13.5" hidden="false" customHeight="false" outlineLevel="0" collapsed="false">
      <c r="A80" s="65"/>
      <c r="B80" s="66"/>
      <c r="C80" s="35"/>
      <c r="D80" s="36" t="s">
        <v>427</v>
      </c>
      <c r="E80" s="35" t="n">
        <v>4</v>
      </c>
      <c r="F80" s="37"/>
      <c r="G80" s="38" t="s">
        <v>428</v>
      </c>
      <c r="H80" s="37"/>
      <c r="I80" s="39" t="s">
        <v>429</v>
      </c>
      <c r="J80" s="34" t="n">
        <v>4</v>
      </c>
      <c r="K80" s="34"/>
      <c r="L80" s="34"/>
      <c r="M80" s="34"/>
      <c r="N80" s="34"/>
      <c r="O80" s="34"/>
      <c r="P80" s="34" t="str">
        <f aca="false">K80&amp;"_"&amp;O80</f>
        <v>_</v>
      </c>
      <c r="Q80" s="34"/>
      <c r="R80" s="38"/>
      <c r="S80" s="34"/>
      <c r="T80" s="34"/>
      <c r="U80" s="34"/>
      <c r="V80" s="34"/>
    </row>
    <row r="81" customFormat="false" ht="13.5" hidden="false" customHeight="false" outlineLevel="0" collapsed="false">
      <c r="A81" s="65"/>
      <c r="B81" s="66"/>
      <c r="C81" s="35"/>
      <c r="D81" s="36" t="s">
        <v>427</v>
      </c>
      <c r="E81" s="35" t="n">
        <v>3</v>
      </c>
      <c r="F81" s="37"/>
      <c r="G81" s="38" t="s">
        <v>430</v>
      </c>
      <c r="H81" s="37"/>
      <c r="I81" s="39" t="s">
        <v>429</v>
      </c>
      <c r="J81" s="34" t="n">
        <v>3</v>
      </c>
      <c r="K81" s="34"/>
      <c r="L81" s="34"/>
      <c r="M81" s="34"/>
      <c r="N81" s="34"/>
      <c r="O81" s="34"/>
      <c r="P81" s="34" t="str">
        <f aca="false">K81&amp;"_"&amp;O81</f>
        <v>_</v>
      </c>
      <c r="Q81" s="34"/>
      <c r="R81" s="38"/>
      <c r="S81" s="34"/>
      <c r="T81" s="34"/>
      <c r="U81" s="34"/>
      <c r="V81" s="34"/>
    </row>
    <row r="82" customFormat="false" ht="13.5" hidden="false" customHeight="false" outlineLevel="0" collapsed="false">
      <c r="A82" s="65"/>
      <c r="B82" s="66"/>
      <c r="C82" s="35"/>
      <c r="D82" s="36" t="s">
        <v>427</v>
      </c>
      <c r="E82" s="35" t="n">
        <v>2</v>
      </c>
      <c r="F82" s="37"/>
      <c r="G82" s="38" t="s">
        <v>431</v>
      </c>
      <c r="H82" s="37"/>
      <c r="I82" s="39" t="s">
        <v>429</v>
      </c>
      <c r="J82" s="34" t="n">
        <v>2</v>
      </c>
      <c r="K82" s="34"/>
      <c r="L82" s="34"/>
      <c r="M82" s="34"/>
      <c r="N82" s="34"/>
      <c r="O82" s="34"/>
      <c r="P82" s="34" t="str">
        <f aca="false">K82&amp;"_"&amp;O82</f>
        <v>_</v>
      </c>
      <c r="Q82" s="34"/>
      <c r="R82" s="38"/>
      <c r="S82" s="34"/>
      <c r="T82" s="34"/>
      <c r="U82" s="34"/>
      <c r="V82" s="34"/>
    </row>
    <row r="83" s="57" customFormat="true" ht="13.5" hidden="false" customHeight="false" outlineLevel="0" collapsed="false">
      <c r="A83" s="65"/>
      <c r="B83" s="66"/>
      <c r="C83" s="35"/>
      <c r="D83" s="36" t="s">
        <v>427</v>
      </c>
      <c r="E83" s="35" t="n">
        <v>1</v>
      </c>
      <c r="F83" s="37"/>
      <c r="G83" s="38" t="s">
        <v>432</v>
      </c>
      <c r="H83" s="37"/>
      <c r="I83" s="39" t="s">
        <v>429</v>
      </c>
      <c r="J83" s="34" t="n">
        <v>1</v>
      </c>
      <c r="K83" s="34"/>
      <c r="L83" s="34"/>
      <c r="M83" s="34"/>
      <c r="N83" s="34"/>
      <c r="O83" s="34"/>
      <c r="P83" s="34" t="str">
        <f aca="false">K83&amp;"_"&amp;O83</f>
        <v>_</v>
      </c>
      <c r="Q83" s="34"/>
      <c r="R83" s="34"/>
      <c r="S83" s="34"/>
      <c r="T83" s="34"/>
      <c r="U83" s="34"/>
      <c r="V83" s="34"/>
    </row>
    <row r="84" customFormat="false" ht="13.5" hidden="false" customHeight="false" outlineLevel="0" collapsed="false">
      <c r="A84" s="33"/>
      <c r="B84" s="34"/>
      <c r="C84" s="35"/>
      <c r="D84" s="36" t="s">
        <v>427</v>
      </c>
      <c r="E84" s="35" t="n">
        <v>5</v>
      </c>
      <c r="F84" s="37"/>
      <c r="G84" s="38" t="s">
        <v>433</v>
      </c>
      <c r="H84" s="37"/>
      <c r="I84" s="39" t="s">
        <v>429</v>
      </c>
      <c r="J84" s="34" t="n">
        <v>5</v>
      </c>
      <c r="K84" s="34"/>
      <c r="L84" s="34"/>
      <c r="M84" s="34"/>
      <c r="N84" s="34"/>
      <c r="O84" s="34"/>
      <c r="P84" s="34" t="str">
        <f aca="false">K84&amp;"_"&amp;O84</f>
        <v>_</v>
      </c>
      <c r="Q84" s="34"/>
      <c r="R84" s="34"/>
      <c r="S84" s="34"/>
      <c r="T84" s="34"/>
      <c r="U84" s="34"/>
      <c r="V84" s="34"/>
    </row>
    <row r="85" customFormat="false" ht="13.5" hidden="false" customHeight="false" outlineLevel="0" collapsed="false">
      <c r="A85" s="67"/>
      <c r="B85" s="68"/>
      <c r="C85" s="69"/>
      <c r="D85" s="70" t="s">
        <v>202</v>
      </c>
      <c r="E85" s="69" t="n">
        <v>14</v>
      </c>
      <c r="F85" s="71" t="s">
        <v>434</v>
      </c>
      <c r="G85" s="72" t="s">
        <v>435</v>
      </c>
      <c r="H85" s="71" t="s">
        <v>435</v>
      </c>
      <c r="I85" s="73"/>
      <c r="J85" s="74"/>
      <c r="K85" s="74"/>
      <c r="L85" s="68"/>
      <c r="M85" s="68"/>
      <c r="N85" s="68"/>
      <c r="O85" s="74"/>
      <c r="P85" s="74"/>
      <c r="Q85" s="74" t="s">
        <v>436</v>
      </c>
      <c r="R85" s="73"/>
      <c r="S85" s="68"/>
      <c r="T85" s="68" t="s">
        <v>436</v>
      </c>
      <c r="U85" s="68"/>
      <c r="V85" s="68"/>
    </row>
    <row r="86" customFormat="false" ht="13.5" hidden="false" customHeight="false" outlineLevel="0" collapsed="false">
      <c r="A86" s="67"/>
      <c r="B86" s="68"/>
      <c r="C86" s="69"/>
      <c r="D86" s="70" t="s">
        <v>202</v>
      </c>
      <c r="E86" s="69" t="n">
        <v>27</v>
      </c>
      <c r="F86" s="71" t="s">
        <v>437</v>
      </c>
      <c r="G86" s="72" t="s">
        <v>438</v>
      </c>
      <c r="H86" s="71" t="s">
        <v>438</v>
      </c>
      <c r="I86" s="73"/>
      <c r="J86" s="74"/>
      <c r="K86" s="74"/>
      <c r="L86" s="68"/>
      <c r="M86" s="68"/>
      <c r="N86" s="68"/>
      <c r="O86" s="74"/>
      <c r="P86" s="74"/>
      <c r="Q86" s="74" t="s">
        <v>439</v>
      </c>
      <c r="R86" s="73"/>
      <c r="S86" s="68"/>
      <c r="T86" s="68" t="s">
        <v>439</v>
      </c>
      <c r="U86" s="68"/>
      <c r="V86" s="68"/>
    </row>
    <row r="87" customFormat="false" ht="13.5" hidden="false" customHeight="false" outlineLevel="0" collapsed="false">
      <c r="A87" s="67"/>
      <c r="B87" s="68"/>
      <c r="C87" s="69"/>
      <c r="D87" s="70" t="s">
        <v>202</v>
      </c>
      <c r="E87" s="69" t="n">
        <v>13</v>
      </c>
      <c r="F87" s="71" t="s">
        <v>440</v>
      </c>
      <c r="G87" s="72" t="s">
        <v>441</v>
      </c>
      <c r="H87" s="71" t="s">
        <v>441</v>
      </c>
      <c r="I87" s="73"/>
      <c r="J87" s="74"/>
      <c r="K87" s="74"/>
      <c r="L87" s="68"/>
      <c r="M87" s="68"/>
      <c r="N87" s="68"/>
      <c r="O87" s="74"/>
      <c r="P87" s="74"/>
      <c r="Q87" s="74" t="s">
        <v>442</v>
      </c>
      <c r="R87" s="73"/>
      <c r="S87" s="68"/>
      <c r="T87" s="68" t="s">
        <v>442</v>
      </c>
      <c r="U87" s="68"/>
      <c r="V87" s="68"/>
    </row>
    <row r="88" customFormat="false" ht="13.5" hidden="false" customHeight="false" outlineLevel="0" collapsed="false">
      <c r="A88" s="67"/>
      <c r="B88" s="68"/>
      <c r="C88" s="69"/>
      <c r="D88" s="70" t="s">
        <v>202</v>
      </c>
      <c r="E88" s="69" t="n">
        <v>28</v>
      </c>
      <c r="F88" s="71" t="s">
        <v>443</v>
      </c>
      <c r="G88" s="72" t="s">
        <v>444</v>
      </c>
      <c r="H88" s="71" t="s">
        <v>444</v>
      </c>
      <c r="I88" s="73"/>
      <c r="J88" s="74"/>
      <c r="K88" s="74"/>
      <c r="L88" s="68"/>
      <c r="M88" s="68"/>
      <c r="N88" s="68"/>
      <c r="O88" s="74"/>
      <c r="P88" s="74"/>
      <c r="Q88" s="74" t="s">
        <v>445</v>
      </c>
      <c r="R88" s="73"/>
      <c r="S88" s="68"/>
      <c r="T88" s="68" t="s">
        <v>445</v>
      </c>
      <c r="U88" s="68"/>
      <c r="V88" s="68"/>
    </row>
    <row r="89" customFormat="false" ht="13.5" hidden="false" customHeight="false" outlineLevel="0" collapsed="false">
      <c r="A89" s="75"/>
      <c r="B89" s="68"/>
      <c r="C89" s="69"/>
      <c r="D89" s="70" t="s">
        <v>202</v>
      </c>
      <c r="E89" s="69" t="n">
        <v>12</v>
      </c>
      <c r="F89" s="71" t="s">
        <v>446</v>
      </c>
      <c r="G89" s="72" t="s">
        <v>447</v>
      </c>
      <c r="H89" s="71" t="s">
        <v>447</v>
      </c>
      <c r="I89" s="73"/>
      <c r="J89" s="74"/>
      <c r="K89" s="74"/>
      <c r="L89" s="68"/>
      <c r="M89" s="68"/>
      <c r="N89" s="68"/>
      <c r="O89" s="74"/>
      <c r="P89" s="74"/>
      <c r="Q89" s="74" t="s">
        <v>448</v>
      </c>
      <c r="R89" s="73"/>
      <c r="S89" s="68"/>
      <c r="T89" s="68" t="s">
        <v>448</v>
      </c>
      <c r="U89" s="68"/>
      <c r="V89" s="68"/>
    </row>
    <row r="90" customFormat="false" ht="13.5" hidden="false" customHeight="false" outlineLevel="0" collapsed="false">
      <c r="A90" s="75"/>
      <c r="B90" s="68"/>
      <c r="C90" s="69"/>
      <c r="D90" s="70" t="s">
        <v>202</v>
      </c>
      <c r="E90" s="69" t="n">
        <v>11</v>
      </c>
      <c r="F90" s="71" t="s">
        <v>449</v>
      </c>
      <c r="G90" s="72" t="s">
        <v>450</v>
      </c>
      <c r="H90" s="71" t="s">
        <v>450</v>
      </c>
      <c r="I90" s="73"/>
      <c r="J90" s="74"/>
      <c r="K90" s="74"/>
      <c r="L90" s="74"/>
      <c r="M90" s="74"/>
      <c r="N90" s="74"/>
      <c r="O90" s="74"/>
      <c r="P90" s="74"/>
      <c r="Q90" s="74" t="s">
        <v>155</v>
      </c>
      <c r="R90" s="73"/>
      <c r="S90" s="68"/>
      <c r="T90" s="68" t="s">
        <v>155</v>
      </c>
      <c r="U90" s="68"/>
      <c r="V90" s="68"/>
    </row>
    <row r="91" customFormat="false" ht="13.5" hidden="false" customHeight="false" outlineLevel="0" collapsed="false">
      <c r="A91" s="75"/>
      <c r="B91" s="68"/>
      <c r="C91" s="69"/>
      <c r="D91" s="70" t="s">
        <v>202</v>
      </c>
      <c r="E91" s="69" t="n">
        <v>29</v>
      </c>
      <c r="F91" s="71" t="s">
        <v>451</v>
      </c>
      <c r="G91" s="72" t="s">
        <v>452</v>
      </c>
      <c r="H91" s="71" t="s">
        <v>452</v>
      </c>
      <c r="I91" s="73"/>
      <c r="J91" s="74"/>
      <c r="K91" s="74"/>
      <c r="L91" s="68"/>
      <c r="M91" s="68"/>
      <c r="N91" s="68"/>
      <c r="O91" s="74"/>
      <c r="P91" s="74"/>
      <c r="Q91" s="74" t="s">
        <v>453</v>
      </c>
      <c r="R91" s="73"/>
      <c r="S91" s="68"/>
      <c r="T91" s="68" t="s">
        <v>453</v>
      </c>
      <c r="U91" s="68"/>
      <c r="V91" s="68"/>
    </row>
    <row r="92" customFormat="false" ht="13.5" hidden="false" customHeight="false" outlineLevel="0" collapsed="false">
      <c r="A92" s="75"/>
      <c r="B92" s="68"/>
      <c r="C92" s="69"/>
      <c r="D92" s="70" t="s">
        <v>202</v>
      </c>
      <c r="E92" s="69" t="n">
        <v>30</v>
      </c>
      <c r="F92" s="71" t="s">
        <v>454</v>
      </c>
      <c r="G92" s="72" t="s">
        <v>455</v>
      </c>
      <c r="H92" s="71" t="s">
        <v>455</v>
      </c>
      <c r="I92" s="73"/>
      <c r="J92" s="74"/>
      <c r="K92" s="74"/>
      <c r="L92" s="68"/>
      <c r="M92" s="68"/>
      <c r="N92" s="68"/>
      <c r="O92" s="74"/>
      <c r="P92" s="74"/>
      <c r="Q92" s="74" t="s">
        <v>456</v>
      </c>
      <c r="R92" s="73"/>
      <c r="S92" s="68"/>
      <c r="T92" s="68" t="s">
        <v>456</v>
      </c>
      <c r="U92" s="68"/>
      <c r="V92" s="68"/>
    </row>
    <row r="93" customFormat="false" ht="13.5" hidden="false" customHeight="false" outlineLevel="0" collapsed="false">
      <c r="A93" s="75"/>
      <c r="B93" s="68"/>
      <c r="C93" s="69"/>
      <c r="D93" s="70" t="s">
        <v>457</v>
      </c>
      <c r="E93" s="69" t="n">
        <v>20</v>
      </c>
      <c r="F93" s="71" t="s">
        <v>458</v>
      </c>
      <c r="G93" s="72" t="s">
        <v>459</v>
      </c>
      <c r="H93" s="71" t="s">
        <v>459</v>
      </c>
      <c r="I93" s="73"/>
      <c r="J93" s="74"/>
      <c r="K93" s="74"/>
      <c r="L93" s="68"/>
      <c r="M93" s="68"/>
      <c r="N93" s="68"/>
      <c r="O93" s="74"/>
      <c r="P93" s="74"/>
      <c r="Q93" s="74" t="s">
        <v>460</v>
      </c>
      <c r="R93" s="73"/>
      <c r="S93" s="68"/>
      <c r="T93" s="68" t="s">
        <v>460</v>
      </c>
      <c r="U93" s="68"/>
      <c r="V93" s="68"/>
    </row>
    <row r="94" customFormat="false" ht="13.5" hidden="false" customHeight="false" outlineLevel="0" collapsed="false">
      <c r="A94" s="75"/>
      <c r="B94" s="68"/>
      <c r="C94" s="69"/>
      <c r="D94" s="70" t="s">
        <v>461</v>
      </c>
      <c r="E94" s="69" t="n">
        <v>21</v>
      </c>
      <c r="F94" s="71" t="s">
        <v>462</v>
      </c>
      <c r="G94" s="72" t="s">
        <v>463</v>
      </c>
      <c r="H94" s="71" t="s">
        <v>464</v>
      </c>
      <c r="I94" s="73"/>
      <c r="J94" s="74"/>
      <c r="K94" s="74"/>
      <c r="L94" s="68"/>
      <c r="M94" s="68"/>
      <c r="N94" s="68"/>
      <c r="O94" s="74"/>
      <c r="P94" s="74"/>
      <c r="Q94" s="74" t="s">
        <v>465</v>
      </c>
      <c r="R94" s="73" t="s">
        <v>466</v>
      </c>
      <c r="S94" s="68" t="n">
        <v>9</v>
      </c>
      <c r="T94" s="68" t="s">
        <v>465</v>
      </c>
      <c r="U94" s="68" t="s">
        <v>466</v>
      </c>
      <c r="V94" s="68" t="n">
        <v>9</v>
      </c>
    </row>
    <row r="95" customFormat="false" ht="13.5" hidden="false" customHeight="false" outlineLevel="0" collapsed="false">
      <c r="A95" s="75"/>
      <c r="B95" s="68"/>
      <c r="C95" s="69"/>
      <c r="D95" s="70" t="s">
        <v>461</v>
      </c>
      <c r="E95" s="69" t="n">
        <v>12</v>
      </c>
      <c r="F95" s="71" t="s">
        <v>467</v>
      </c>
      <c r="G95" s="72" t="s">
        <v>468</v>
      </c>
      <c r="H95" s="71" t="s">
        <v>468</v>
      </c>
      <c r="I95" s="73"/>
      <c r="J95" s="74"/>
      <c r="K95" s="74"/>
      <c r="L95" s="68"/>
      <c r="M95" s="68"/>
      <c r="N95" s="68"/>
      <c r="O95" s="74"/>
      <c r="P95" s="74"/>
      <c r="Q95" s="74" t="s">
        <v>469</v>
      </c>
      <c r="R95" s="73" t="s">
        <v>470</v>
      </c>
      <c r="S95" s="68" t="n">
        <v>2</v>
      </c>
      <c r="T95" s="68" t="s">
        <v>469</v>
      </c>
      <c r="U95" s="68" t="s">
        <v>470</v>
      </c>
      <c r="V95" s="68" t="n">
        <v>2</v>
      </c>
    </row>
    <row r="96" customFormat="false" ht="13.5" hidden="false" customHeight="false" outlineLevel="0" collapsed="false">
      <c r="A96" s="75"/>
      <c r="B96" s="68"/>
      <c r="C96" s="69"/>
      <c r="D96" s="70" t="s">
        <v>461</v>
      </c>
      <c r="E96" s="69" t="n">
        <v>13</v>
      </c>
      <c r="F96" s="71" t="s">
        <v>471</v>
      </c>
      <c r="G96" s="72" t="s">
        <v>472</v>
      </c>
      <c r="H96" s="71" t="s">
        <v>472</v>
      </c>
      <c r="I96" s="73"/>
      <c r="J96" s="74"/>
      <c r="K96" s="74"/>
      <c r="L96" s="68"/>
      <c r="M96" s="68"/>
      <c r="N96" s="68"/>
      <c r="O96" s="74"/>
      <c r="P96" s="74"/>
      <c r="Q96" s="74" t="s">
        <v>473</v>
      </c>
      <c r="R96" s="73" t="s">
        <v>470</v>
      </c>
      <c r="S96" s="68" t="n">
        <v>3</v>
      </c>
      <c r="T96" s="68" t="s">
        <v>473</v>
      </c>
      <c r="U96" s="68" t="s">
        <v>470</v>
      </c>
      <c r="V96" s="68" t="n">
        <v>3</v>
      </c>
    </row>
    <row r="97" customFormat="false" ht="13.5" hidden="false" customHeight="false" outlineLevel="0" collapsed="false">
      <c r="A97" s="33"/>
      <c r="B97" s="34"/>
      <c r="C97" s="35"/>
      <c r="D97" s="36" t="s">
        <v>461</v>
      </c>
      <c r="E97" s="35" t="n">
        <v>20</v>
      </c>
      <c r="F97" s="37" t="s">
        <v>474</v>
      </c>
      <c r="G97" s="38" t="s">
        <v>475</v>
      </c>
      <c r="H97" s="37"/>
      <c r="I97" s="39" t="s">
        <v>476</v>
      </c>
      <c r="J97" s="34"/>
      <c r="K97" s="34"/>
      <c r="L97" s="34"/>
      <c r="M97" s="34"/>
      <c r="N97" s="34"/>
      <c r="O97" s="34"/>
      <c r="P97" s="34" t="str">
        <f aca="false">K97&amp;"_"&amp;O97</f>
        <v>_</v>
      </c>
      <c r="Q97" s="34"/>
      <c r="R97" s="34"/>
      <c r="S97" s="34"/>
      <c r="T97" s="34" t="s">
        <v>477</v>
      </c>
      <c r="U97" s="34"/>
      <c r="V97" s="34"/>
    </row>
    <row r="98" customFormat="false" ht="13.5" hidden="false" customHeight="false" outlineLevel="0" collapsed="false">
      <c r="A98" s="33"/>
      <c r="B98" s="34"/>
      <c r="C98" s="35"/>
      <c r="D98" s="36" t="s">
        <v>461</v>
      </c>
      <c r="E98" s="35" t="n">
        <v>11</v>
      </c>
      <c r="F98" s="37" t="s">
        <v>478</v>
      </c>
      <c r="G98" s="38" t="s">
        <v>479</v>
      </c>
      <c r="H98" s="37"/>
      <c r="I98" s="39" t="s">
        <v>480</v>
      </c>
      <c r="J98" s="34" t="n">
        <v>7</v>
      </c>
      <c r="K98" s="34"/>
      <c r="L98" s="34"/>
      <c r="M98" s="34"/>
      <c r="N98" s="34"/>
      <c r="O98" s="34"/>
      <c r="P98" s="34" t="str">
        <f aca="false">K98&amp;"_"&amp;O98</f>
        <v>_</v>
      </c>
      <c r="Q98" s="34"/>
      <c r="R98" s="34"/>
      <c r="S98" s="34"/>
      <c r="T98" s="34" t="s">
        <v>481</v>
      </c>
      <c r="U98" s="34" t="s">
        <v>480</v>
      </c>
      <c r="V98" s="34" t="n">
        <v>7</v>
      </c>
    </row>
    <row r="99" s="76" customFormat="true" ht="13.5" hidden="false" customHeight="false" outlineLevel="0" collapsed="false">
      <c r="A99" s="75"/>
      <c r="B99" s="68"/>
      <c r="C99" s="69"/>
      <c r="D99" s="70" t="s">
        <v>482</v>
      </c>
      <c r="E99" s="69" t="n">
        <v>29</v>
      </c>
      <c r="F99" s="71" t="s">
        <v>483</v>
      </c>
      <c r="G99" s="72" t="s">
        <v>484</v>
      </c>
      <c r="H99" s="71" t="s">
        <v>484</v>
      </c>
      <c r="I99" s="73"/>
      <c r="J99" s="74"/>
      <c r="K99" s="74"/>
      <c r="L99" s="68"/>
      <c r="M99" s="68"/>
      <c r="N99" s="68"/>
      <c r="O99" s="74"/>
      <c r="P99" s="74"/>
      <c r="Q99" s="74" t="s">
        <v>485</v>
      </c>
      <c r="R99" s="73" t="s">
        <v>470</v>
      </c>
      <c r="S99" s="68" t="n">
        <v>10</v>
      </c>
      <c r="T99" s="68" t="s">
        <v>485</v>
      </c>
      <c r="U99" s="68" t="s">
        <v>470</v>
      </c>
      <c r="V99" s="68" t="n">
        <v>10</v>
      </c>
    </row>
    <row r="100" s="76" customFormat="true" ht="13.5" hidden="false" customHeight="false" outlineLevel="0" collapsed="false">
      <c r="A100" s="75"/>
      <c r="B100" s="68"/>
      <c r="C100" s="69"/>
      <c r="D100" s="70" t="s">
        <v>482</v>
      </c>
      <c r="E100" s="69" t="n">
        <v>30</v>
      </c>
      <c r="F100" s="71" t="s">
        <v>486</v>
      </c>
      <c r="G100" s="72" t="s">
        <v>487</v>
      </c>
      <c r="H100" s="71" t="s">
        <v>487</v>
      </c>
      <c r="I100" s="73"/>
      <c r="J100" s="74"/>
      <c r="K100" s="74"/>
      <c r="L100" s="68"/>
      <c r="M100" s="68"/>
      <c r="N100" s="68"/>
      <c r="O100" s="74"/>
      <c r="P100" s="74"/>
      <c r="Q100" s="74" t="s">
        <v>488</v>
      </c>
      <c r="R100" s="73" t="s">
        <v>470</v>
      </c>
      <c r="S100" s="68" t="n">
        <v>11</v>
      </c>
      <c r="T100" s="68" t="s">
        <v>488</v>
      </c>
      <c r="U100" s="68" t="s">
        <v>470</v>
      </c>
      <c r="V100" s="68" t="n">
        <v>11</v>
      </c>
    </row>
    <row r="101" customFormat="false" ht="13.5" hidden="false" customHeight="false" outlineLevel="0" collapsed="false">
      <c r="A101" s="75"/>
      <c r="B101" s="68"/>
      <c r="C101" s="69"/>
      <c r="D101" s="70" t="s">
        <v>482</v>
      </c>
      <c r="E101" s="69" t="n">
        <v>13</v>
      </c>
      <c r="F101" s="71" t="s">
        <v>489</v>
      </c>
      <c r="G101" s="72" t="s">
        <v>490</v>
      </c>
      <c r="H101" s="71" t="s">
        <v>490</v>
      </c>
      <c r="I101" s="73"/>
      <c r="J101" s="74"/>
      <c r="K101" s="74"/>
      <c r="L101" s="68"/>
      <c r="M101" s="68"/>
      <c r="N101" s="68"/>
      <c r="O101" s="74"/>
      <c r="P101" s="74"/>
      <c r="Q101" s="74" t="s">
        <v>491</v>
      </c>
      <c r="R101" s="73" t="s">
        <v>470</v>
      </c>
      <c r="S101" s="68" t="n">
        <v>0</v>
      </c>
      <c r="T101" s="68" t="s">
        <v>491</v>
      </c>
      <c r="U101" s="68" t="s">
        <v>470</v>
      </c>
      <c r="V101" s="68" t="n">
        <v>0</v>
      </c>
    </row>
    <row r="102" customFormat="false" ht="13.5" hidden="false" customHeight="false" outlineLevel="0" collapsed="false">
      <c r="A102" s="75"/>
      <c r="B102" s="68"/>
      <c r="C102" s="69"/>
      <c r="D102" s="70" t="s">
        <v>482</v>
      </c>
      <c r="E102" s="69" t="n">
        <v>14</v>
      </c>
      <c r="F102" s="71" t="s">
        <v>492</v>
      </c>
      <c r="G102" s="72" t="s">
        <v>493</v>
      </c>
      <c r="H102" s="71" t="s">
        <v>493</v>
      </c>
      <c r="I102" s="73"/>
      <c r="J102" s="74"/>
      <c r="K102" s="74"/>
      <c r="L102" s="68"/>
      <c r="M102" s="68"/>
      <c r="N102" s="68"/>
      <c r="O102" s="74"/>
      <c r="P102" s="74"/>
      <c r="Q102" s="74" t="s">
        <v>494</v>
      </c>
      <c r="R102" s="73" t="s">
        <v>470</v>
      </c>
      <c r="S102" s="68" t="n">
        <v>6</v>
      </c>
      <c r="T102" s="68" t="s">
        <v>494</v>
      </c>
      <c r="U102" s="68" t="s">
        <v>470</v>
      </c>
      <c r="V102" s="68" t="n">
        <v>6</v>
      </c>
    </row>
    <row r="103" customFormat="false" ht="13.5" hidden="false" customHeight="false" outlineLevel="0" collapsed="false">
      <c r="A103" s="33"/>
      <c r="B103" s="34"/>
      <c r="C103" s="35"/>
      <c r="D103" s="36" t="s">
        <v>482</v>
      </c>
      <c r="E103" s="35" t="n">
        <v>11</v>
      </c>
      <c r="F103" s="37" t="s">
        <v>495</v>
      </c>
      <c r="G103" s="38" t="s">
        <v>496</v>
      </c>
      <c r="H103" s="37"/>
      <c r="I103" s="39" t="s">
        <v>480</v>
      </c>
      <c r="J103" s="34" t="n">
        <v>6</v>
      </c>
      <c r="K103" s="34"/>
      <c r="L103" s="34"/>
      <c r="M103" s="34"/>
      <c r="N103" s="34"/>
      <c r="O103" s="34"/>
      <c r="P103" s="34" t="str">
        <f aca="false">K103&amp;"_"&amp;O103</f>
        <v>_</v>
      </c>
      <c r="Q103" s="34"/>
      <c r="R103" s="34"/>
      <c r="S103" s="34"/>
      <c r="T103" s="34" t="s">
        <v>497</v>
      </c>
      <c r="U103" s="34" t="s">
        <v>480</v>
      </c>
      <c r="V103" s="34" t="n">
        <v>6</v>
      </c>
    </row>
    <row r="104" customFormat="false" ht="13.5" hidden="false" customHeight="false" outlineLevel="0" collapsed="false">
      <c r="A104" s="75"/>
      <c r="B104" s="68"/>
      <c r="C104" s="69"/>
      <c r="D104" s="70" t="s">
        <v>482</v>
      </c>
      <c r="E104" s="69" t="n">
        <v>28</v>
      </c>
      <c r="F104" s="71" t="s">
        <v>498</v>
      </c>
      <c r="G104" s="72" t="s">
        <v>499</v>
      </c>
      <c r="H104" s="71" t="s">
        <v>499</v>
      </c>
      <c r="I104" s="73"/>
      <c r="J104" s="74"/>
      <c r="K104" s="74"/>
      <c r="L104" s="68"/>
      <c r="M104" s="68"/>
      <c r="N104" s="68"/>
      <c r="O104" s="74"/>
      <c r="P104" s="74"/>
      <c r="Q104" s="74" t="s">
        <v>500</v>
      </c>
      <c r="R104" s="73" t="s">
        <v>470</v>
      </c>
      <c r="S104" s="68" t="n">
        <v>9</v>
      </c>
      <c r="T104" s="68" t="s">
        <v>500</v>
      </c>
      <c r="U104" s="68" t="s">
        <v>470</v>
      </c>
      <c r="V104" s="68" t="n">
        <v>9</v>
      </c>
    </row>
    <row r="105" customFormat="false" ht="13.5" hidden="false" customHeight="false" outlineLevel="0" collapsed="false">
      <c r="A105" s="33"/>
      <c r="B105" s="34"/>
      <c r="C105" s="35"/>
      <c r="D105" s="36" t="s">
        <v>482</v>
      </c>
      <c r="E105" s="35" t="n">
        <v>12</v>
      </c>
      <c r="F105" s="37" t="s">
        <v>501</v>
      </c>
      <c r="G105" s="38" t="s">
        <v>502</v>
      </c>
      <c r="H105" s="37"/>
      <c r="I105" s="39" t="s">
        <v>480</v>
      </c>
      <c r="J105" s="34" t="n">
        <v>8</v>
      </c>
      <c r="K105" s="34"/>
      <c r="L105" s="34"/>
      <c r="M105" s="34"/>
      <c r="N105" s="34"/>
      <c r="O105" s="34"/>
      <c r="P105" s="34" t="str">
        <f aca="false">K105&amp;"_"&amp;O105</f>
        <v>_</v>
      </c>
      <c r="Q105" s="34"/>
      <c r="R105" s="34"/>
      <c r="S105" s="34"/>
      <c r="T105" s="34" t="s">
        <v>503</v>
      </c>
      <c r="U105" s="34" t="s">
        <v>480</v>
      </c>
      <c r="V105" s="34" t="n">
        <v>8</v>
      </c>
    </row>
    <row r="106" customFormat="false" ht="13.5" hidden="false" customHeight="false" outlineLevel="0" collapsed="false">
      <c r="A106" s="75"/>
      <c r="B106" s="68"/>
      <c r="C106" s="69"/>
      <c r="D106" s="70" t="s">
        <v>482</v>
      </c>
      <c r="E106" s="69" t="n">
        <v>27</v>
      </c>
      <c r="F106" s="71" t="s">
        <v>504</v>
      </c>
      <c r="G106" s="72" t="s">
        <v>505</v>
      </c>
      <c r="H106" s="71" t="s">
        <v>505</v>
      </c>
      <c r="I106" s="73"/>
      <c r="J106" s="74"/>
      <c r="K106" s="74"/>
      <c r="L106" s="68"/>
      <c r="M106" s="68"/>
      <c r="N106" s="68"/>
      <c r="O106" s="74"/>
      <c r="P106" s="74"/>
      <c r="Q106" s="74" t="s">
        <v>506</v>
      </c>
      <c r="R106" s="73" t="s">
        <v>507</v>
      </c>
      <c r="S106" s="68"/>
      <c r="T106" s="68" t="s">
        <v>506</v>
      </c>
      <c r="U106" s="68" t="s">
        <v>507</v>
      </c>
      <c r="V106" s="68"/>
    </row>
    <row r="107" customFormat="false" ht="13.5" hidden="false" customHeight="false" outlineLevel="0" collapsed="false">
      <c r="A107" s="33"/>
      <c r="B107" s="34"/>
      <c r="C107" s="35"/>
      <c r="D107" s="36" t="s">
        <v>508</v>
      </c>
      <c r="E107" s="35" t="n">
        <v>21</v>
      </c>
      <c r="F107" s="37" t="s">
        <v>509</v>
      </c>
      <c r="G107" s="38" t="s">
        <v>510</v>
      </c>
      <c r="H107" s="37"/>
      <c r="I107" s="39" t="s">
        <v>511</v>
      </c>
      <c r="J107" s="34"/>
      <c r="K107" s="34"/>
      <c r="L107" s="34"/>
      <c r="M107" s="34"/>
      <c r="N107" s="34"/>
      <c r="O107" s="34"/>
      <c r="P107" s="34" t="str">
        <f aca="false">K107&amp;"_"&amp;O107</f>
        <v>_</v>
      </c>
      <c r="Q107" s="34"/>
      <c r="R107" s="34"/>
      <c r="S107" s="34"/>
      <c r="T107" s="34" t="s">
        <v>512</v>
      </c>
      <c r="U107" s="34" t="s">
        <v>511</v>
      </c>
      <c r="V107" s="34"/>
    </row>
    <row r="108" customFormat="false" ht="13.5" hidden="false" customHeight="false" outlineLevel="0" collapsed="false">
      <c r="A108" s="33"/>
      <c r="B108" s="34"/>
      <c r="C108" s="35"/>
      <c r="D108" s="36" t="s">
        <v>508</v>
      </c>
      <c r="E108" s="35" t="n">
        <v>11</v>
      </c>
      <c r="F108" s="37" t="s">
        <v>513</v>
      </c>
      <c r="G108" s="38" t="s">
        <v>514</v>
      </c>
      <c r="H108" s="37"/>
      <c r="I108" s="39" t="s">
        <v>480</v>
      </c>
      <c r="J108" s="34" t="n">
        <v>5</v>
      </c>
      <c r="K108" s="34"/>
      <c r="L108" s="34"/>
      <c r="M108" s="34"/>
      <c r="N108" s="34"/>
      <c r="O108" s="34"/>
      <c r="P108" s="34" t="str">
        <f aca="false">K108&amp;"_"&amp;O108</f>
        <v>_</v>
      </c>
      <c r="Q108" s="34"/>
      <c r="R108" s="34"/>
      <c r="S108" s="34"/>
      <c r="T108" s="34" t="s">
        <v>515</v>
      </c>
      <c r="U108" s="34" t="s">
        <v>480</v>
      </c>
      <c r="V108" s="34" t="n">
        <v>5</v>
      </c>
    </row>
    <row r="109" customFormat="false" ht="13.5" hidden="false" customHeight="false" outlineLevel="0" collapsed="false">
      <c r="A109" s="75"/>
      <c r="B109" s="68"/>
      <c r="C109" s="69"/>
      <c r="D109" s="70" t="s">
        <v>508</v>
      </c>
      <c r="E109" s="69" t="n">
        <v>25</v>
      </c>
      <c r="F109" s="71" t="s">
        <v>516</v>
      </c>
      <c r="G109" s="72" t="s">
        <v>517</v>
      </c>
      <c r="H109" s="71" t="s">
        <v>517</v>
      </c>
      <c r="I109" s="73"/>
      <c r="J109" s="74"/>
      <c r="K109" s="74"/>
      <c r="L109" s="68"/>
      <c r="M109" s="68"/>
      <c r="N109" s="68"/>
      <c r="O109" s="74"/>
      <c r="P109" s="74"/>
      <c r="Q109" s="74" t="s">
        <v>518</v>
      </c>
      <c r="R109" s="73" t="s">
        <v>466</v>
      </c>
      <c r="S109" s="68" t="n">
        <v>14</v>
      </c>
      <c r="T109" s="68" t="s">
        <v>518</v>
      </c>
      <c r="U109" s="68" t="s">
        <v>466</v>
      </c>
      <c r="V109" s="68" t="n">
        <v>14</v>
      </c>
    </row>
    <row r="110" customFormat="false" ht="13.5" hidden="false" customHeight="false" outlineLevel="0" collapsed="false">
      <c r="A110" s="33"/>
      <c r="B110" s="34"/>
      <c r="C110" s="35"/>
      <c r="D110" s="36" t="s">
        <v>508</v>
      </c>
      <c r="E110" s="35" t="n">
        <v>29</v>
      </c>
      <c r="F110" s="37" t="s">
        <v>519</v>
      </c>
      <c r="G110" s="38" t="s">
        <v>520</v>
      </c>
      <c r="H110" s="37"/>
      <c r="I110" s="39" t="s">
        <v>521</v>
      </c>
      <c r="J110" s="34" t="n">
        <v>8</v>
      </c>
      <c r="K110" s="34"/>
      <c r="L110" s="34"/>
      <c r="M110" s="34"/>
      <c r="N110" s="34"/>
      <c r="O110" s="34"/>
      <c r="P110" s="34" t="str">
        <f aca="false">K110&amp;"_"&amp;O110</f>
        <v>_</v>
      </c>
      <c r="Q110" s="34"/>
      <c r="R110" s="34"/>
      <c r="S110" s="34"/>
      <c r="T110" s="34" t="s">
        <v>522</v>
      </c>
      <c r="U110" s="34" t="s">
        <v>521</v>
      </c>
      <c r="V110" s="34" t="n">
        <v>8</v>
      </c>
    </row>
    <row r="111" customFormat="false" ht="13.5" hidden="false" customHeight="false" outlineLevel="0" collapsed="false">
      <c r="A111" s="75"/>
      <c r="B111" s="68"/>
      <c r="C111" s="69"/>
      <c r="D111" s="70" t="s">
        <v>508</v>
      </c>
      <c r="E111" s="69" t="n">
        <v>20</v>
      </c>
      <c r="F111" s="71" t="s">
        <v>523</v>
      </c>
      <c r="G111" s="72" t="s">
        <v>524</v>
      </c>
      <c r="H111" s="71" t="s">
        <v>525</v>
      </c>
      <c r="I111" s="73"/>
      <c r="J111" s="74"/>
      <c r="K111" s="74"/>
      <c r="L111" s="68"/>
      <c r="M111" s="68"/>
      <c r="N111" s="68"/>
      <c r="O111" s="74"/>
      <c r="P111" s="74"/>
      <c r="Q111" s="74" t="s">
        <v>526</v>
      </c>
      <c r="R111" s="73" t="s">
        <v>466</v>
      </c>
      <c r="S111" s="68" t="n">
        <v>8</v>
      </c>
      <c r="T111" s="68" t="s">
        <v>526</v>
      </c>
      <c r="U111" s="68" t="s">
        <v>466</v>
      </c>
      <c r="V111" s="68" t="n">
        <v>8</v>
      </c>
    </row>
    <row r="112" customFormat="false" ht="13.5" hidden="false" customHeight="false" outlineLevel="0" collapsed="false">
      <c r="A112" s="75"/>
      <c r="B112" s="68"/>
      <c r="C112" s="69"/>
      <c r="D112" s="70" t="s">
        <v>508</v>
      </c>
      <c r="E112" s="69" t="n">
        <v>12</v>
      </c>
      <c r="F112" s="71" t="s">
        <v>527</v>
      </c>
      <c r="G112" s="72" t="s">
        <v>528</v>
      </c>
      <c r="H112" s="71" t="s">
        <v>528</v>
      </c>
      <c r="I112" s="73"/>
      <c r="J112" s="74"/>
      <c r="K112" s="74"/>
      <c r="L112" s="68"/>
      <c r="M112" s="68"/>
      <c r="N112" s="68"/>
      <c r="O112" s="74"/>
      <c r="P112" s="74"/>
      <c r="Q112" s="74" t="s">
        <v>529</v>
      </c>
      <c r="R112" s="73" t="s">
        <v>470</v>
      </c>
      <c r="S112" s="68" t="n">
        <v>1</v>
      </c>
      <c r="T112" s="68" t="s">
        <v>529</v>
      </c>
      <c r="U112" s="68" t="s">
        <v>470</v>
      </c>
      <c r="V112" s="68" t="n">
        <v>1</v>
      </c>
    </row>
    <row r="113" customFormat="false" ht="13.5" hidden="false" customHeight="false" outlineLevel="0" collapsed="false">
      <c r="A113" s="75"/>
      <c r="B113" s="68"/>
      <c r="C113" s="69"/>
      <c r="D113" s="70" t="s">
        <v>508</v>
      </c>
      <c r="E113" s="69" t="n">
        <v>26</v>
      </c>
      <c r="F113" s="71" t="s">
        <v>530</v>
      </c>
      <c r="G113" s="72" t="s">
        <v>531</v>
      </c>
      <c r="H113" s="71" t="s">
        <v>531</v>
      </c>
      <c r="I113" s="73"/>
      <c r="J113" s="74"/>
      <c r="K113" s="74"/>
      <c r="L113" s="68"/>
      <c r="M113" s="68"/>
      <c r="N113" s="68"/>
      <c r="O113" s="74"/>
      <c r="P113" s="74"/>
      <c r="Q113" s="74" t="s">
        <v>532</v>
      </c>
      <c r="R113" s="73" t="s">
        <v>426</v>
      </c>
      <c r="S113" s="68"/>
      <c r="T113" s="68" t="s">
        <v>532</v>
      </c>
      <c r="U113" s="68" t="s">
        <v>426</v>
      </c>
      <c r="V113" s="68"/>
    </row>
    <row r="114" customFormat="false" ht="13.5" hidden="false" customHeight="false" outlineLevel="0" collapsed="false">
      <c r="A114" s="33"/>
      <c r="B114" s="34"/>
      <c r="C114" s="35"/>
      <c r="D114" s="36" t="s">
        <v>508</v>
      </c>
      <c r="E114" s="35" t="n">
        <v>30</v>
      </c>
      <c r="F114" s="37" t="s">
        <v>533</v>
      </c>
      <c r="G114" s="38" t="s">
        <v>534</v>
      </c>
      <c r="H114" s="37"/>
      <c r="I114" s="39" t="s">
        <v>521</v>
      </c>
      <c r="J114" s="34" t="n">
        <v>9</v>
      </c>
      <c r="K114" s="34"/>
      <c r="L114" s="34"/>
      <c r="M114" s="34"/>
      <c r="N114" s="34"/>
      <c r="O114" s="34"/>
      <c r="P114" s="34" t="str">
        <f aca="false">K114&amp;"_"&amp;O114</f>
        <v>_</v>
      </c>
      <c r="Q114" s="34"/>
      <c r="R114" s="34"/>
      <c r="S114" s="34"/>
      <c r="T114" s="34" t="s">
        <v>535</v>
      </c>
      <c r="U114" s="34" t="s">
        <v>521</v>
      </c>
      <c r="V114" s="34" t="n">
        <v>9</v>
      </c>
    </row>
    <row r="115" customFormat="false" ht="13.5" hidden="false" customHeight="false" outlineLevel="0" collapsed="false">
      <c r="A115" s="75"/>
      <c r="B115" s="68"/>
      <c r="C115" s="69"/>
      <c r="D115" s="70" t="s">
        <v>508</v>
      </c>
      <c r="E115" s="69" t="n">
        <v>13</v>
      </c>
      <c r="F115" s="71" t="s">
        <v>536</v>
      </c>
      <c r="G115" s="72" t="s">
        <v>537</v>
      </c>
      <c r="H115" s="71" t="s">
        <v>537</v>
      </c>
      <c r="I115" s="73"/>
      <c r="J115" s="74"/>
      <c r="K115" s="74"/>
      <c r="L115" s="68"/>
      <c r="M115" s="68"/>
      <c r="N115" s="68"/>
      <c r="O115" s="74"/>
      <c r="P115" s="74"/>
      <c r="Q115" s="74" t="s">
        <v>538</v>
      </c>
      <c r="R115" s="73" t="s">
        <v>470</v>
      </c>
      <c r="S115" s="68" t="n">
        <v>4</v>
      </c>
      <c r="T115" s="68" t="s">
        <v>538</v>
      </c>
      <c r="U115" s="68" t="s">
        <v>470</v>
      </c>
      <c r="V115" s="68" t="n">
        <v>4</v>
      </c>
    </row>
    <row r="116" customFormat="false" ht="13.5" hidden="false" customHeight="false" outlineLevel="0" collapsed="false">
      <c r="A116" s="75"/>
      <c r="B116" s="68"/>
      <c r="C116" s="69"/>
      <c r="D116" s="70" t="s">
        <v>508</v>
      </c>
      <c r="E116" s="69" t="n">
        <v>14</v>
      </c>
      <c r="F116" s="71" t="s">
        <v>539</v>
      </c>
      <c r="G116" s="72" t="s">
        <v>540</v>
      </c>
      <c r="H116" s="71" t="s">
        <v>540</v>
      </c>
      <c r="I116" s="73"/>
      <c r="J116" s="74"/>
      <c r="K116" s="74"/>
      <c r="L116" s="68"/>
      <c r="M116" s="68"/>
      <c r="N116" s="68"/>
      <c r="O116" s="74"/>
      <c r="P116" s="74"/>
      <c r="Q116" s="74" t="s">
        <v>541</v>
      </c>
      <c r="R116" s="73" t="s">
        <v>470</v>
      </c>
      <c r="S116" s="68" t="n">
        <v>5</v>
      </c>
      <c r="T116" s="68" t="s">
        <v>541</v>
      </c>
      <c r="U116" s="68" t="s">
        <v>470</v>
      </c>
      <c r="V116" s="68" t="n">
        <v>5</v>
      </c>
    </row>
    <row r="117" customFormat="false" ht="13.5" hidden="false" customHeight="false" outlineLevel="0" collapsed="false">
      <c r="A117" s="75"/>
      <c r="B117" s="68"/>
      <c r="C117" s="69"/>
      <c r="D117" s="70" t="s">
        <v>508</v>
      </c>
      <c r="E117" s="69" t="n">
        <v>27</v>
      </c>
      <c r="F117" s="71" t="s">
        <v>542</v>
      </c>
      <c r="G117" s="72" t="s">
        <v>543</v>
      </c>
      <c r="H117" s="71" t="s">
        <v>543</v>
      </c>
      <c r="I117" s="73"/>
      <c r="J117" s="74"/>
      <c r="K117" s="74"/>
      <c r="L117" s="68"/>
      <c r="M117" s="68"/>
      <c r="N117" s="68"/>
      <c r="O117" s="74"/>
      <c r="P117" s="74"/>
      <c r="Q117" s="74" t="s">
        <v>544</v>
      </c>
      <c r="R117" s="73" t="s">
        <v>470</v>
      </c>
      <c r="S117" s="68" t="n">
        <v>8</v>
      </c>
      <c r="T117" s="68" t="s">
        <v>544</v>
      </c>
      <c r="U117" s="68" t="s">
        <v>470</v>
      </c>
      <c r="V117" s="68" t="n">
        <v>8</v>
      </c>
    </row>
    <row r="118" customFormat="false" ht="13.5" hidden="false" customHeight="false" outlineLevel="0" collapsed="false">
      <c r="A118" s="75"/>
      <c r="B118" s="68"/>
      <c r="C118" s="69"/>
      <c r="D118" s="70" t="s">
        <v>508</v>
      </c>
      <c r="E118" s="69" t="n">
        <v>15</v>
      </c>
      <c r="F118" s="71" t="s">
        <v>545</v>
      </c>
      <c r="G118" s="72" t="s">
        <v>546</v>
      </c>
      <c r="H118" s="71" t="s">
        <v>546</v>
      </c>
      <c r="I118" s="73"/>
      <c r="J118" s="74"/>
      <c r="K118" s="74"/>
      <c r="L118" s="68"/>
      <c r="M118" s="68"/>
      <c r="N118" s="68"/>
      <c r="O118" s="74"/>
      <c r="P118" s="74"/>
      <c r="Q118" s="74" t="s">
        <v>547</v>
      </c>
      <c r="R118" s="73" t="s">
        <v>470</v>
      </c>
      <c r="S118" s="68" t="n">
        <v>7</v>
      </c>
      <c r="T118" s="68" t="s">
        <v>547</v>
      </c>
      <c r="U118" s="68" t="s">
        <v>470</v>
      </c>
      <c r="V118" s="68" t="n">
        <v>7</v>
      </c>
    </row>
    <row r="119" customFormat="false" ht="13.5" hidden="false" customHeight="false" outlineLevel="0" collapsed="false">
      <c r="A119" s="75"/>
      <c r="B119" s="68"/>
      <c r="C119" s="69"/>
      <c r="D119" s="70" t="s">
        <v>508</v>
      </c>
      <c r="E119" s="69" t="n">
        <v>28</v>
      </c>
      <c r="F119" s="71" t="s">
        <v>548</v>
      </c>
      <c r="G119" s="72" t="s">
        <v>549</v>
      </c>
      <c r="H119" s="71" t="s">
        <v>549</v>
      </c>
      <c r="I119" s="73"/>
      <c r="J119" s="74"/>
      <c r="K119" s="74"/>
      <c r="L119" s="68"/>
      <c r="M119" s="68"/>
      <c r="N119" s="68"/>
      <c r="O119" s="74"/>
      <c r="P119" s="74"/>
      <c r="Q119" s="74" t="s">
        <v>550</v>
      </c>
      <c r="R119" s="73" t="s">
        <v>470</v>
      </c>
      <c r="S119" s="68" t="n">
        <v>14</v>
      </c>
      <c r="T119" s="68" t="s">
        <v>550</v>
      </c>
      <c r="U119" s="68" t="s">
        <v>470</v>
      </c>
      <c r="V119" s="68" t="n">
        <v>14</v>
      </c>
    </row>
    <row r="120" customFormat="false" ht="13.5" hidden="false" customHeight="false" outlineLevel="0" collapsed="false">
      <c r="A120" s="75"/>
      <c r="B120" s="68"/>
      <c r="C120" s="69"/>
      <c r="D120" s="70" t="s">
        <v>508</v>
      </c>
      <c r="E120" s="69" t="n">
        <v>16</v>
      </c>
      <c r="F120" s="71" t="s">
        <v>551</v>
      </c>
      <c r="G120" s="72" t="s">
        <v>552</v>
      </c>
      <c r="H120" s="71" t="s">
        <v>552</v>
      </c>
      <c r="I120" s="73"/>
      <c r="J120" s="74"/>
      <c r="K120" s="74"/>
      <c r="L120" s="68"/>
      <c r="M120" s="68"/>
      <c r="N120" s="68"/>
      <c r="O120" s="74"/>
      <c r="P120" s="74"/>
      <c r="Q120" s="74" t="s">
        <v>553</v>
      </c>
      <c r="R120" s="73" t="s">
        <v>466</v>
      </c>
      <c r="S120" s="68" t="n">
        <v>1</v>
      </c>
      <c r="T120" s="68" t="s">
        <v>553</v>
      </c>
      <c r="U120" s="68" t="s">
        <v>466</v>
      </c>
      <c r="V120" s="68" t="n">
        <v>1</v>
      </c>
    </row>
    <row r="121" customFormat="false" ht="13.5" hidden="false" customHeight="false" outlineLevel="0" collapsed="false">
      <c r="A121" s="75"/>
      <c r="B121" s="68"/>
      <c r="C121" s="69"/>
      <c r="D121" s="70" t="s">
        <v>554</v>
      </c>
      <c r="E121" s="69" t="n">
        <v>16</v>
      </c>
      <c r="F121" s="71" t="s">
        <v>555</v>
      </c>
      <c r="G121" s="72" t="s">
        <v>556</v>
      </c>
      <c r="H121" s="71" t="s">
        <v>556</v>
      </c>
      <c r="I121" s="73"/>
      <c r="J121" s="74"/>
      <c r="K121" s="74"/>
      <c r="L121" s="68"/>
      <c r="M121" s="68"/>
      <c r="N121" s="68"/>
      <c r="O121" s="74"/>
      <c r="P121" s="74"/>
      <c r="Q121" s="74" t="s">
        <v>557</v>
      </c>
      <c r="R121" s="73" t="s">
        <v>466</v>
      </c>
      <c r="S121" s="68" t="n">
        <v>4</v>
      </c>
      <c r="T121" s="68" t="s">
        <v>557</v>
      </c>
      <c r="U121" s="68" t="s">
        <v>466</v>
      </c>
      <c r="V121" s="68" t="n">
        <v>4</v>
      </c>
    </row>
    <row r="122" customFormat="false" ht="13.5" hidden="false" customHeight="false" outlineLevel="0" collapsed="false">
      <c r="A122" s="33"/>
      <c r="B122" s="34"/>
      <c r="C122" s="35"/>
      <c r="D122" s="36" t="s">
        <v>554</v>
      </c>
      <c r="E122" s="35" t="n">
        <v>11</v>
      </c>
      <c r="F122" s="37" t="s">
        <v>558</v>
      </c>
      <c r="G122" s="38" t="s">
        <v>559</v>
      </c>
      <c r="H122" s="37"/>
      <c r="I122" s="39" t="s">
        <v>480</v>
      </c>
      <c r="J122" s="34" t="n">
        <v>3</v>
      </c>
      <c r="K122" s="34"/>
      <c r="L122" s="34"/>
      <c r="M122" s="34"/>
      <c r="N122" s="34"/>
      <c r="O122" s="34"/>
      <c r="P122" s="34" t="str">
        <f aca="false">K122&amp;"_"&amp;O122</f>
        <v>_</v>
      </c>
      <c r="Q122" s="34"/>
      <c r="R122" s="34"/>
      <c r="S122" s="34"/>
      <c r="T122" s="34" t="s">
        <v>560</v>
      </c>
      <c r="U122" s="34" t="s">
        <v>480</v>
      </c>
      <c r="V122" s="34" t="n">
        <v>3</v>
      </c>
    </row>
    <row r="123" customFormat="false" ht="13.5" hidden="false" customHeight="false" outlineLevel="0" collapsed="false">
      <c r="A123" s="33"/>
      <c r="B123" s="34"/>
      <c r="C123" s="35"/>
      <c r="D123" s="36" t="s">
        <v>554</v>
      </c>
      <c r="E123" s="35" t="n">
        <v>30</v>
      </c>
      <c r="F123" s="37" t="s">
        <v>561</v>
      </c>
      <c r="G123" s="38" t="s">
        <v>562</v>
      </c>
      <c r="H123" s="37"/>
      <c r="I123" s="39" t="s">
        <v>563</v>
      </c>
      <c r="J123" s="34"/>
      <c r="K123" s="34"/>
      <c r="L123" s="34"/>
      <c r="M123" s="34"/>
      <c r="N123" s="34"/>
      <c r="O123" s="34"/>
      <c r="P123" s="34" t="str">
        <f aca="false">K123&amp;"_"&amp;O123</f>
        <v>_</v>
      </c>
      <c r="Q123" s="34"/>
      <c r="R123" s="34"/>
      <c r="S123" s="34"/>
      <c r="T123" s="34" t="s">
        <v>564</v>
      </c>
      <c r="U123" s="34" t="s">
        <v>565</v>
      </c>
      <c r="V123" s="34"/>
    </row>
    <row r="124" customFormat="false" ht="13.5" hidden="false" customHeight="false" outlineLevel="0" collapsed="false">
      <c r="A124" s="75"/>
      <c r="B124" s="68"/>
      <c r="C124" s="69"/>
      <c r="D124" s="70" t="s">
        <v>554</v>
      </c>
      <c r="E124" s="69" t="n">
        <v>27</v>
      </c>
      <c r="F124" s="71" t="s">
        <v>566</v>
      </c>
      <c r="G124" s="72" t="s">
        <v>567</v>
      </c>
      <c r="H124" s="71" t="s">
        <v>567</v>
      </c>
      <c r="I124" s="73"/>
      <c r="J124" s="74"/>
      <c r="K124" s="74"/>
      <c r="L124" s="68"/>
      <c r="M124" s="68"/>
      <c r="N124" s="68"/>
      <c r="O124" s="74"/>
      <c r="P124" s="74"/>
      <c r="Q124" s="74" t="s">
        <v>568</v>
      </c>
      <c r="R124" s="73" t="s">
        <v>569</v>
      </c>
      <c r="S124" s="68"/>
      <c r="T124" s="68" t="s">
        <v>568</v>
      </c>
      <c r="U124" s="68" t="s">
        <v>569</v>
      </c>
      <c r="V124" s="68"/>
    </row>
    <row r="125" customFormat="false" ht="13.5" hidden="false" customHeight="false" outlineLevel="0" collapsed="false">
      <c r="A125" s="33"/>
      <c r="B125" s="34"/>
      <c r="C125" s="35"/>
      <c r="D125" s="36" t="s">
        <v>554</v>
      </c>
      <c r="E125" s="35" t="n">
        <v>12</v>
      </c>
      <c r="F125" s="37" t="s">
        <v>570</v>
      </c>
      <c r="G125" s="38" t="s">
        <v>571</v>
      </c>
      <c r="H125" s="37"/>
      <c r="I125" s="39" t="s">
        <v>480</v>
      </c>
      <c r="J125" s="34" t="n">
        <v>4</v>
      </c>
      <c r="K125" s="34"/>
      <c r="L125" s="34"/>
      <c r="M125" s="34"/>
      <c r="N125" s="34"/>
      <c r="O125" s="34"/>
      <c r="P125" s="34" t="str">
        <f aca="false">K125&amp;"_"&amp;O125</f>
        <v>_</v>
      </c>
      <c r="Q125" s="34"/>
      <c r="R125" s="34"/>
      <c r="S125" s="34"/>
      <c r="T125" s="34" t="s">
        <v>572</v>
      </c>
      <c r="U125" s="34" t="s">
        <v>480</v>
      </c>
      <c r="V125" s="34" t="n">
        <v>4</v>
      </c>
    </row>
    <row r="126" customFormat="false" ht="13.5" hidden="false" customHeight="false" outlineLevel="0" collapsed="false">
      <c r="A126" s="75"/>
      <c r="B126" s="68"/>
      <c r="C126" s="69"/>
      <c r="D126" s="70" t="s">
        <v>554</v>
      </c>
      <c r="E126" s="69" t="n">
        <v>28</v>
      </c>
      <c r="F126" s="71" t="s">
        <v>573</v>
      </c>
      <c r="G126" s="72" t="s">
        <v>574</v>
      </c>
      <c r="H126" s="71" t="s">
        <v>574</v>
      </c>
      <c r="I126" s="73"/>
      <c r="J126" s="74"/>
      <c r="K126" s="74"/>
      <c r="L126" s="68"/>
      <c r="M126" s="68"/>
      <c r="N126" s="68"/>
      <c r="O126" s="74"/>
      <c r="P126" s="74"/>
      <c r="Q126" s="74" t="s">
        <v>575</v>
      </c>
      <c r="R126" s="73" t="s">
        <v>470</v>
      </c>
      <c r="S126" s="68" t="n">
        <v>12</v>
      </c>
      <c r="T126" s="68" t="s">
        <v>575</v>
      </c>
      <c r="U126" s="68" t="s">
        <v>470</v>
      </c>
      <c r="V126" s="68" t="n">
        <v>12</v>
      </c>
    </row>
    <row r="127" customFormat="false" ht="13.5" hidden="false" customHeight="false" outlineLevel="0" collapsed="false">
      <c r="A127" s="33"/>
      <c r="B127" s="34"/>
      <c r="C127" s="35"/>
      <c r="D127" s="36" t="s">
        <v>554</v>
      </c>
      <c r="E127" s="35" t="n">
        <v>13</v>
      </c>
      <c r="F127" s="37" t="s">
        <v>576</v>
      </c>
      <c r="G127" s="38" t="s">
        <v>577</v>
      </c>
      <c r="H127" s="37"/>
      <c r="I127" s="39" t="s">
        <v>480</v>
      </c>
      <c r="J127" s="34" t="n">
        <v>2</v>
      </c>
      <c r="K127" s="34"/>
      <c r="L127" s="34"/>
      <c r="M127" s="34"/>
      <c r="N127" s="34"/>
      <c r="O127" s="34"/>
      <c r="P127" s="34" t="str">
        <f aca="false">K127&amp;"_"&amp;O127</f>
        <v>_</v>
      </c>
      <c r="Q127" s="34"/>
      <c r="R127" s="34"/>
      <c r="S127" s="34"/>
      <c r="T127" s="34" t="s">
        <v>578</v>
      </c>
      <c r="U127" s="34" t="s">
        <v>480</v>
      </c>
      <c r="V127" s="34" t="n">
        <v>2</v>
      </c>
    </row>
    <row r="128" customFormat="false" ht="13.5" hidden="false" customHeight="false" outlineLevel="0" collapsed="false">
      <c r="A128" s="75"/>
      <c r="B128" s="68"/>
      <c r="C128" s="69"/>
      <c r="D128" s="70" t="s">
        <v>554</v>
      </c>
      <c r="E128" s="69" t="n">
        <v>25</v>
      </c>
      <c r="F128" s="71" t="s">
        <v>579</v>
      </c>
      <c r="G128" s="72" t="s">
        <v>580</v>
      </c>
      <c r="H128" s="71" t="s">
        <v>580</v>
      </c>
      <c r="I128" s="73"/>
      <c r="J128" s="74"/>
      <c r="K128" s="74"/>
      <c r="L128" s="68"/>
      <c r="M128" s="68"/>
      <c r="N128" s="68"/>
      <c r="O128" s="74"/>
      <c r="P128" s="74"/>
      <c r="Q128" s="74" t="s">
        <v>581</v>
      </c>
      <c r="R128" s="73" t="s">
        <v>466</v>
      </c>
      <c r="S128" s="68" t="n">
        <v>13</v>
      </c>
      <c r="T128" s="68" t="s">
        <v>581</v>
      </c>
      <c r="U128" s="68" t="s">
        <v>466</v>
      </c>
      <c r="V128" s="68" t="n">
        <v>13</v>
      </c>
    </row>
    <row r="129" customFormat="false" ht="13.5" hidden="false" customHeight="false" outlineLevel="0" collapsed="false">
      <c r="A129" s="33"/>
      <c r="B129" s="34"/>
      <c r="C129" s="35"/>
      <c r="D129" s="36" t="s">
        <v>554</v>
      </c>
      <c r="E129" s="35" t="n">
        <v>14</v>
      </c>
      <c r="F129" s="37" t="s">
        <v>582</v>
      </c>
      <c r="G129" s="38" t="s">
        <v>583</v>
      </c>
      <c r="H129" s="37"/>
      <c r="I129" s="39" t="s">
        <v>480</v>
      </c>
      <c r="J129" s="34" t="n">
        <v>1</v>
      </c>
      <c r="K129" s="34"/>
      <c r="L129" s="34"/>
      <c r="M129" s="34"/>
      <c r="N129" s="34"/>
      <c r="O129" s="34"/>
      <c r="P129" s="34" t="str">
        <f aca="false">K129&amp;"_"&amp;O129</f>
        <v>_</v>
      </c>
      <c r="Q129" s="34"/>
      <c r="R129" s="34"/>
      <c r="S129" s="34"/>
      <c r="T129" s="34" t="s">
        <v>584</v>
      </c>
      <c r="U129" s="34" t="s">
        <v>480</v>
      </c>
      <c r="V129" s="34" t="n">
        <v>1</v>
      </c>
    </row>
    <row r="130" customFormat="false" ht="13.5" hidden="false" customHeight="false" outlineLevel="0" collapsed="false">
      <c r="A130" s="75"/>
      <c r="B130" s="68"/>
      <c r="C130" s="69"/>
      <c r="D130" s="70" t="s">
        <v>554</v>
      </c>
      <c r="E130" s="69" t="n">
        <v>26</v>
      </c>
      <c r="F130" s="71" t="s">
        <v>585</v>
      </c>
      <c r="G130" s="72" t="s">
        <v>586</v>
      </c>
      <c r="H130" s="71" t="s">
        <v>586</v>
      </c>
      <c r="I130" s="73"/>
      <c r="J130" s="74"/>
      <c r="K130" s="74"/>
      <c r="L130" s="68"/>
      <c r="M130" s="68"/>
      <c r="N130" s="68"/>
      <c r="O130" s="74"/>
      <c r="P130" s="74"/>
      <c r="Q130" s="74" t="s">
        <v>587</v>
      </c>
      <c r="R130" s="73" t="s">
        <v>588</v>
      </c>
      <c r="S130" s="68"/>
      <c r="T130" s="68" t="s">
        <v>587</v>
      </c>
      <c r="U130" s="68" t="s">
        <v>588</v>
      </c>
      <c r="V130" s="68"/>
    </row>
    <row r="131" customFormat="false" ht="13.5" hidden="false" customHeight="false" outlineLevel="0" collapsed="false">
      <c r="A131" s="75"/>
      <c r="B131" s="68"/>
      <c r="C131" s="69"/>
      <c r="D131" s="70" t="s">
        <v>554</v>
      </c>
      <c r="E131" s="69" t="n">
        <v>15</v>
      </c>
      <c r="F131" s="71" t="s">
        <v>589</v>
      </c>
      <c r="G131" s="72" t="s">
        <v>590</v>
      </c>
      <c r="H131" s="71" t="s">
        <v>590</v>
      </c>
      <c r="I131" s="73"/>
      <c r="J131" s="74"/>
      <c r="K131" s="74"/>
      <c r="L131" s="68"/>
      <c r="M131" s="68"/>
      <c r="N131" s="68"/>
      <c r="O131" s="74"/>
      <c r="P131" s="74"/>
      <c r="Q131" s="74" t="s">
        <v>591</v>
      </c>
      <c r="R131" s="73" t="s">
        <v>466</v>
      </c>
      <c r="S131" s="68" t="n">
        <v>2</v>
      </c>
      <c r="T131" s="68" t="s">
        <v>591</v>
      </c>
      <c r="U131" s="68" t="s">
        <v>466</v>
      </c>
      <c r="V131" s="68" t="n">
        <v>2</v>
      </c>
    </row>
    <row r="132" customFormat="false" ht="13.5" hidden="false" customHeight="false" outlineLevel="0" collapsed="false">
      <c r="A132" s="33"/>
      <c r="B132" s="34"/>
      <c r="C132" s="35"/>
      <c r="D132" s="36" t="s">
        <v>554</v>
      </c>
      <c r="E132" s="35" t="n">
        <v>29</v>
      </c>
      <c r="F132" s="37" t="s">
        <v>592</v>
      </c>
      <c r="G132" s="38" t="s">
        <v>593</v>
      </c>
      <c r="H132" s="37"/>
      <c r="I132" s="39" t="s">
        <v>521</v>
      </c>
      <c r="J132" s="34" t="n">
        <v>7</v>
      </c>
      <c r="K132" s="34"/>
      <c r="L132" s="34"/>
      <c r="M132" s="34"/>
      <c r="N132" s="34"/>
      <c r="O132" s="34"/>
      <c r="P132" s="34" t="str">
        <f aca="false">K132&amp;"_"&amp;O132</f>
        <v>_</v>
      </c>
      <c r="Q132" s="34"/>
      <c r="R132" s="34"/>
      <c r="S132" s="34"/>
      <c r="T132" s="34" t="s">
        <v>594</v>
      </c>
      <c r="U132" s="34" t="s">
        <v>521</v>
      </c>
      <c r="V132" s="34" t="n">
        <v>7</v>
      </c>
    </row>
    <row r="133" customFormat="false" ht="13.5" hidden="false" customHeight="false" outlineLevel="0" collapsed="false">
      <c r="A133" s="75"/>
      <c r="B133" s="68"/>
      <c r="C133" s="69"/>
      <c r="D133" s="70" t="s">
        <v>595</v>
      </c>
      <c r="E133" s="69" t="n">
        <v>26</v>
      </c>
      <c r="F133" s="71" t="s">
        <v>596</v>
      </c>
      <c r="G133" s="72" t="s">
        <v>597</v>
      </c>
      <c r="H133" s="71" t="s">
        <v>597</v>
      </c>
      <c r="I133" s="73"/>
      <c r="J133" s="74"/>
      <c r="K133" s="74"/>
      <c r="L133" s="68"/>
      <c r="M133" s="68"/>
      <c r="N133" s="68"/>
      <c r="O133" s="74"/>
      <c r="P133" s="74"/>
      <c r="Q133" s="74" t="s">
        <v>598</v>
      </c>
      <c r="R133" s="73" t="s">
        <v>466</v>
      </c>
      <c r="S133" s="68" t="n">
        <v>15</v>
      </c>
      <c r="T133" s="68" t="s">
        <v>598</v>
      </c>
      <c r="U133" s="68" t="s">
        <v>466</v>
      </c>
      <c r="V133" s="68" t="n">
        <v>15</v>
      </c>
    </row>
    <row r="134" customFormat="false" ht="13.5" hidden="false" customHeight="false" outlineLevel="0" collapsed="false">
      <c r="A134" s="33"/>
      <c r="B134" s="34"/>
      <c r="C134" s="35"/>
      <c r="D134" s="36" t="s">
        <v>595</v>
      </c>
      <c r="E134" s="35" t="n">
        <v>11</v>
      </c>
      <c r="F134" s="37" t="s">
        <v>599</v>
      </c>
      <c r="G134" s="38" t="s">
        <v>600</v>
      </c>
      <c r="H134" s="37"/>
      <c r="I134" s="39" t="s">
        <v>521</v>
      </c>
      <c r="J134" s="34" t="n">
        <v>4</v>
      </c>
      <c r="K134" s="34"/>
      <c r="L134" s="34"/>
      <c r="M134" s="34"/>
      <c r="N134" s="34"/>
      <c r="O134" s="34"/>
      <c r="P134" s="34" t="str">
        <f aca="false">K134&amp;"_"&amp;O134</f>
        <v>_</v>
      </c>
      <c r="Q134" s="34"/>
      <c r="R134" s="34"/>
      <c r="S134" s="34"/>
      <c r="T134" s="34" t="s">
        <v>601</v>
      </c>
      <c r="U134" s="34" t="s">
        <v>521</v>
      </c>
      <c r="V134" s="34" t="n">
        <v>4</v>
      </c>
    </row>
    <row r="135" customFormat="false" ht="13.5" hidden="false" customHeight="false" outlineLevel="0" collapsed="false">
      <c r="A135" s="75"/>
      <c r="B135" s="68"/>
      <c r="C135" s="69"/>
      <c r="D135" s="70" t="s">
        <v>595</v>
      </c>
      <c r="E135" s="69" t="n">
        <v>30</v>
      </c>
      <c r="F135" s="71" t="s">
        <v>602</v>
      </c>
      <c r="G135" s="72" t="s">
        <v>603</v>
      </c>
      <c r="H135" s="71" t="s">
        <v>603</v>
      </c>
      <c r="I135" s="73"/>
      <c r="J135" s="74"/>
      <c r="K135" s="74"/>
      <c r="L135" s="68"/>
      <c r="M135" s="68"/>
      <c r="N135" s="68"/>
      <c r="O135" s="74"/>
      <c r="P135" s="74"/>
      <c r="Q135" s="74" t="s">
        <v>604</v>
      </c>
      <c r="R135" s="73" t="s">
        <v>466</v>
      </c>
      <c r="S135" s="68" t="n">
        <v>10</v>
      </c>
      <c r="T135" s="68" t="s">
        <v>604</v>
      </c>
      <c r="U135" s="68" t="s">
        <v>466</v>
      </c>
      <c r="V135" s="68" t="n">
        <v>10</v>
      </c>
    </row>
    <row r="136" s="74" customFormat="true" ht="13.5" hidden="false" customHeight="false" outlineLevel="0" collapsed="false">
      <c r="A136" s="75"/>
      <c r="B136" s="68"/>
      <c r="C136" s="69"/>
      <c r="D136" s="70" t="s">
        <v>595</v>
      </c>
      <c r="E136" s="69" t="n">
        <v>25</v>
      </c>
      <c r="F136" s="71" t="s">
        <v>605</v>
      </c>
      <c r="G136" s="72" t="s">
        <v>606</v>
      </c>
      <c r="H136" s="71" t="s">
        <v>606</v>
      </c>
      <c r="I136" s="73"/>
      <c r="L136" s="68"/>
      <c r="M136" s="68"/>
      <c r="N136" s="68"/>
      <c r="Q136" s="74" t="s">
        <v>607</v>
      </c>
      <c r="R136" s="73" t="s">
        <v>466</v>
      </c>
      <c r="S136" s="68" t="n">
        <v>12</v>
      </c>
      <c r="T136" s="68" t="s">
        <v>607</v>
      </c>
      <c r="U136" s="68" t="s">
        <v>466</v>
      </c>
      <c r="V136" s="68" t="n">
        <v>12</v>
      </c>
    </row>
    <row r="137" s="74" customFormat="true" ht="13.5" hidden="false" customHeight="false" outlineLevel="0" collapsed="false">
      <c r="A137" s="33"/>
      <c r="B137" s="34"/>
      <c r="C137" s="35"/>
      <c r="D137" s="36" t="s">
        <v>595</v>
      </c>
      <c r="E137" s="35" t="n">
        <v>12</v>
      </c>
      <c r="F137" s="37" t="s">
        <v>608</v>
      </c>
      <c r="G137" s="38" t="s">
        <v>609</v>
      </c>
      <c r="H137" s="37"/>
      <c r="I137" s="39" t="s">
        <v>480</v>
      </c>
      <c r="J137" s="34" t="n">
        <v>0</v>
      </c>
      <c r="K137" s="34"/>
      <c r="L137" s="34"/>
      <c r="M137" s="34"/>
      <c r="N137" s="34"/>
      <c r="O137" s="34"/>
      <c r="P137" s="34" t="str">
        <f aca="false">K137&amp;"_"&amp;O137</f>
        <v>_</v>
      </c>
      <c r="Q137" s="34"/>
      <c r="R137" s="34"/>
      <c r="S137" s="34"/>
      <c r="T137" s="34" t="s">
        <v>610</v>
      </c>
      <c r="U137" s="34" t="s">
        <v>480</v>
      </c>
      <c r="V137" s="34" t="n">
        <v>0</v>
      </c>
    </row>
    <row r="138" s="74" customFormat="true" ht="13.5" hidden="false" customHeight="false" outlineLevel="0" collapsed="false">
      <c r="A138" s="33"/>
      <c r="B138" s="34"/>
      <c r="C138" s="35"/>
      <c r="D138" s="36" t="s">
        <v>595</v>
      </c>
      <c r="E138" s="35" t="n">
        <v>13</v>
      </c>
      <c r="F138" s="37" t="s">
        <v>611</v>
      </c>
      <c r="G138" s="38" t="s">
        <v>612</v>
      </c>
      <c r="H138" s="37"/>
      <c r="I138" s="39" t="s">
        <v>521</v>
      </c>
      <c r="J138" s="34" t="n">
        <v>3</v>
      </c>
      <c r="K138" s="34"/>
      <c r="L138" s="34"/>
      <c r="M138" s="34"/>
      <c r="N138" s="34"/>
      <c r="O138" s="34"/>
      <c r="P138" s="34" t="str">
        <f aca="false">K138&amp;"_"&amp;O138</f>
        <v>_</v>
      </c>
      <c r="Q138" s="34"/>
      <c r="R138" s="34"/>
      <c r="S138" s="34"/>
      <c r="T138" s="34" t="s">
        <v>613</v>
      </c>
      <c r="U138" s="34" t="s">
        <v>521</v>
      </c>
      <c r="V138" s="34" t="n">
        <v>3</v>
      </c>
    </row>
    <row r="139" s="74" customFormat="true" ht="13.5" hidden="false" customHeight="false" outlineLevel="0" collapsed="false">
      <c r="A139" s="33"/>
      <c r="B139" s="34"/>
      <c r="C139" s="35"/>
      <c r="D139" s="36" t="s">
        <v>595</v>
      </c>
      <c r="E139" s="35" t="n">
        <v>14</v>
      </c>
      <c r="F139" s="37" t="s">
        <v>614</v>
      </c>
      <c r="G139" s="38" t="s">
        <v>615</v>
      </c>
      <c r="H139" s="37"/>
      <c r="I139" s="39" t="s">
        <v>521</v>
      </c>
      <c r="J139" s="34" t="n">
        <v>2</v>
      </c>
      <c r="K139" s="34"/>
      <c r="L139" s="34"/>
      <c r="M139" s="34"/>
      <c r="N139" s="34"/>
      <c r="O139" s="34"/>
      <c r="P139" s="34" t="str">
        <f aca="false">K139&amp;"_"&amp;O139</f>
        <v>_</v>
      </c>
      <c r="Q139" s="34"/>
      <c r="R139" s="34"/>
      <c r="S139" s="34"/>
      <c r="T139" s="34" t="s">
        <v>616</v>
      </c>
      <c r="U139" s="34" t="s">
        <v>521</v>
      </c>
      <c r="V139" s="34" t="n">
        <v>2</v>
      </c>
    </row>
    <row r="140" s="74" customFormat="true" ht="13.5" hidden="false" customHeight="false" outlineLevel="0" collapsed="false">
      <c r="A140" s="75"/>
      <c r="B140" s="68"/>
      <c r="C140" s="69"/>
      <c r="D140" s="70" t="s">
        <v>595</v>
      </c>
      <c r="E140" s="69" t="n">
        <v>15</v>
      </c>
      <c r="F140" s="71" t="s">
        <v>617</v>
      </c>
      <c r="G140" s="72" t="s">
        <v>618</v>
      </c>
      <c r="H140" s="71" t="s">
        <v>618</v>
      </c>
      <c r="I140" s="73"/>
      <c r="L140" s="68"/>
      <c r="M140" s="68"/>
      <c r="N140" s="68"/>
      <c r="Q140" s="74" t="s">
        <v>619</v>
      </c>
      <c r="R140" s="73" t="s">
        <v>466</v>
      </c>
      <c r="S140" s="68" t="n">
        <v>3</v>
      </c>
      <c r="T140" s="68" t="s">
        <v>619</v>
      </c>
      <c r="U140" s="68" t="s">
        <v>466</v>
      </c>
      <c r="V140" s="68" t="n">
        <v>3</v>
      </c>
    </row>
    <row r="141" s="74" customFormat="true" ht="13.5" hidden="false" customHeight="false" outlineLevel="0" collapsed="false">
      <c r="A141" s="75"/>
      <c r="B141" s="68"/>
      <c r="C141" s="69"/>
      <c r="D141" s="70" t="s">
        <v>595</v>
      </c>
      <c r="E141" s="69" t="n">
        <v>16</v>
      </c>
      <c r="F141" s="71" t="s">
        <v>620</v>
      </c>
      <c r="G141" s="72" t="s">
        <v>621</v>
      </c>
      <c r="H141" s="71" t="s">
        <v>621</v>
      </c>
      <c r="I141" s="73"/>
      <c r="L141" s="68"/>
      <c r="M141" s="68"/>
      <c r="N141" s="68"/>
      <c r="Q141" s="74" t="s">
        <v>622</v>
      </c>
      <c r="R141" s="73" t="s">
        <v>466</v>
      </c>
      <c r="S141" s="68" t="n">
        <v>6</v>
      </c>
      <c r="T141" s="68" t="s">
        <v>622</v>
      </c>
      <c r="U141" s="68" t="s">
        <v>466</v>
      </c>
      <c r="V141" s="68" t="n">
        <v>6</v>
      </c>
    </row>
    <row r="142" s="74" customFormat="true" ht="13.5" hidden="false" customHeight="false" outlineLevel="0" collapsed="false">
      <c r="A142" s="75"/>
      <c r="B142" s="68"/>
      <c r="C142" s="69"/>
      <c r="D142" s="70" t="s">
        <v>595</v>
      </c>
      <c r="E142" s="69" t="n">
        <v>28</v>
      </c>
      <c r="F142" s="71" t="s">
        <v>623</v>
      </c>
      <c r="G142" s="72" t="s">
        <v>624</v>
      </c>
      <c r="H142" s="71" t="s">
        <v>624</v>
      </c>
      <c r="I142" s="73"/>
      <c r="L142" s="68"/>
      <c r="M142" s="68"/>
      <c r="N142" s="68"/>
      <c r="Q142" s="74" t="s">
        <v>625</v>
      </c>
      <c r="R142" s="73" t="s">
        <v>470</v>
      </c>
      <c r="S142" s="68" t="n">
        <v>13</v>
      </c>
      <c r="T142" s="68" t="s">
        <v>625</v>
      </c>
      <c r="U142" s="68" t="s">
        <v>470</v>
      </c>
      <c r="V142" s="68" t="n">
        <v>13</v>
      </c>
    </row>
    <row r="143" s="74" customFormat="true" ht="13.5" hidden="false" customHeight="false" outlineLevel="0" collapsed="false">
      <c r="A143" s="33"/>
      <c r="B143" s="34"/>
      <c r="C143" s="35"/>
      <c r="D143" s="36" t="s">
        <v>595</v>
      </c>
      <c r="E143" s="35" t="n">
        <v>29</v>
      </c>
      <c r="F143" s="37" t="s">
        <v>626</v>
      </c>
      <c r="G143" s="38" t="s">
        <v>627</v>
      </c>
      <c r="H143" s="37"/>
      <c r="I143" s="39" t="s">
        <v>521</v>
      </c>
      <c r="J143" s="34" t="n">
        <v>6</v>
      </c>
      <c r="K143" s="34"/>
      <c r="L143" s="34"/>
      <c r="M143" s="34"/>
      <c r="N143" s="34"/>
      <c r="O143" s="34"/>
      <c r="P143" s="34" t="str">
        <f aca="false">K143&amp;"_"&amp;O143</f>
        <v>_</v>
      </c>
      <c r="Q143" s="34"/>
      <c r="R143" s="34"/>
      <c r="S143" s="34"/>
      <c r="T143" s="34" t="s">
        <v>628</v>
      </c>
      <c r="U143" s="34" t="s">
        <v>521</v>
      </c>
      <c r="V143" s="34" t="n">
        <v>6</v>
      </c>
    </row>
    <row r="144" s="74" customFormat="true" ht="13.5" hidden="false" customHeight="false" outlineLevel="0" collapsed="false">
      <c r="A144" s="75"/>
      <c r="B144" s="68"/>
      <c r="C144" s="69"/>
      <c r="D144" s="70" t="s">
        <v>595</v>
      </c>
      <c r="E144" s="69" t="n">
        <v>27</v>
      </c>
      <c r="F144" s="71" t="s">
        <v>629</v>
      </c>
      <c r="G144" s="72" t="s">
        <v>630</v>
      </c>
      <c r="H144" s="71" t="s">
        <v>630</v>
      </c>
      <c r="I144" s="73"/>
      <c r="L144" s="68"/>
      <c r="M144" s="68"/>
      <c r="N144" s="68"/>
      <c r="Q144" s="74" t="s">
        <v>631</v>
      </c>
      <c r="R144" s="73" t="s">
        <v>632</v>
      </c>
      <c r="S144" s="68"/>
      <c r="T144" s="68" t="s">
        <v>631</v>
      </c>
      <c r="U144" s="68" t="s">
        <v>632</v>
      </c>
      <c r="V144" s="68"/>
    </row>
    <row r="145" s="74" customFormat="true" ht="13.5" hidden="false" customHeight="false" outlineLevel="0" collapsed="false">
      <c r="A145" s="33"/>
      <c r="B145" s="34"/>
      <c r="C145" s="35"/>
      <c r="D145" s="36" t="s">
        <v>633</v>
      </c>
      <c r="E145" s="35" t="n">
        <v>11</v>
      </c>
      <c r="F145" s="37" t="s">
        <v>634</v>
      </c>
      <c r="G145" s="38" t="s">
        <v>635</v>
      </c>
      <c r="H145" s="37"/>
      <c r="I145" s="39" t="s">
        <v>521</v>
      </c>
      <c r="J145" s="34" t="n">
        <v>0</v>
      </c>
      <c r="K145" s="34"/>
      <c r="L145" s="34"/>
      <c r="M145" s="34"/>
      <c r="N145" s="34"/>
      <c r="O145" s="34"/>
      <c r="P145" s="34" t="str">
        <f aca="false">K145&amp;"_"&amp;O145</f>
        <v>_</v>
      </c>
      <c r="Q145" s="34"/>
      <c r="R145" s="34"/>
      <c r="S145" s="34"/>
      <c r="T145" s="34" t="s">
        <v>636</v>
      </c>
      <c r="U145" s="34" t="s">
        <v>521</v>
      </c>
      <c r="V145" s="34" t="n">
        <v>0</v>
      </c>
    </row>
    <row r="146" s="74" customFormat="true" ht="13.5" hidden="false" customHeight="false" outlineLevel="0" collapsed="false">
      <c r="A146" s="75"/>
      <c r="B146" s="68"/>
      <c r="C146" s="69"/>
      <c r="D146" s="70" t="s">
        <v>633</v>
      </c>
      <c r="E146" s="69" t="n">
        <v>14</v>
      </c>
      <c r="F146" s="71" t="s">
        <v>637</v>
      </c>
      <c r="G146" s="72" t="s">
        <v>638</v>
      </c>
      <c r="H146" s="71" t="s">
        <v>638</v>
      </c>
      <c r="I146" s="73"/>
      <c r="L146" s="68"/>
      <c r="M146" s="68"/>
      <c r="N146" s="68"/>
      <c r="Q146" s="74" t="s">
        <v>639</v>
      </c>
      <c r="R146" s="73" t="s">
        <v>466</v>
      </c>
      <c r="S146" s="68" t="n">
        <v>0</v>
      </c>
      <c r="T146" s="68" t="s">
        <v>639</v>
      </c>
      <c r="U146" s="68" t="s">
        <v>466</v>
      </c>
      <c r="V146" s="68" t="n">
        <v>0</v>
      </c>
    </row>
    <row r="147" s="74" customFormat="true" ht="13.5" hidden="false" customHeight="false" outlineLevel="0" collapsed="false">
      <c r="A147" s="33"/>
      <c r="B147" s="34"/>
      <c r="C147" s="35"/>
      <c r="D147" s="36" t="s">
        <v>633</v>
      </c>
      <c r="E147" s="35" t="n">
        <v>12</v>
      </c>
      <c r="F147" s="37" t="s">
        <v>640</v>
      </c>
      <c r="G147" s="38" t="s">
        <v>641</v>
      </c>
      <c r="H147" s="37"/>
      <c r="I147" s="39" t="s">
        <v>521</v>
      </c>
      <c r="J147" s="34" t="n">
        <v>1</v>
      </c>
      <c r="K147" s="34"/>
      <c r="L147" s="34"/>
      <c r="M147" s="34"/>
      <c r="N147" s="34"/>
      <c r="O147" s="34"/>
      <c r="P147" s="34" t="str">
        <f aca="false">K147&amp;"_"&amp;O147</f>
        <v>_</v>
      </c>
      <c r="Q147" s="34"/>
      <c r="R147" s="34"/>
      <c r="S147" s="34"/>
      <c r="T147" s="34" t="s">
        <v>642</v>
      </c>
      <c r="U147" s="34" t="s">
        <v>521</v>
      </c>
      <c r="V147" s="34" t="n">
        <v>1</v>
      </c>
    </row>
    <row r="148" s="74" customFormat="true" ht="13.5" hidden="false" customHeight="false" outlineLevel="0" collapsed="false">
      <c r="A148" s="33"/>
      <c r="B148" s="34"/>
      <c r="C148" s="35"/>
      <c r="D148" s="36" t="s">
        <v>633</v>
      </c>
      <c r="E148" s="35" t="n">
        <v>27</v>
      </c>
      <c r="F148" s="37" t="s">
        <v>643</v>
      </c>
      <c r="G148" s="38" t="s">
        <v>644</v>
      </c>
      <c r="H148" s="37"/>
      <c r="I148" s="39" t="s">
        <v>645</v>
      </c>
      <c r="J148" s="34"/>
      <c r="K148" s="34"/>
      <c r="L148" s="34"/>
      <c r="M148" s="34"/>
      <c r="N148" s="34"/>
      <c r="O148" s="34"/>
      <c r="P148" s="34" t="str">
        <f aca="false">K148&amp;"_"&amp;O148</f>
        <v>_</v>
      </c>
      <c r="Q148" s="34"/>
      <c r="R148" s="34"/>
      <c r="S148" s="34"/>
      <c r="T148" s="34" t="s">
        <v>646</v>
      </c>
      <c r="U148" s="34" t="s">
        <v>647</v>
      </c>
      <c r="V148" s="34"/>
    </row>
    <row r="149" s="74" customFormat="true" ht="13.5" hidden="false" customHeight="false" outlineLevel="0" collapsed="false">
      <c r="A149" s="75"/>
      <c r="B149" s="68"/>
      <c r="C149" s="69"/>
      <c r="D149" s="70" t="s">
        <v>633</v>
      </c>
      <c r="E149" s="69" t="n">
        <v>15</v>
      </c>
      <c r="F149" s="71" t="s">
        <v>648</v>
      </c>
      <c r="G149" s="72" t="s">
        <v>649</v>
      </c>
      <c r="H149" s="71" t="s">
        <v>649</v>
      </c>
      <c r="I149" s="73"/>
      <c r="L149" s="68"/>
      <c r="M149" s="68"/>
      <c r="N149" s="68"/>
      <c r="Q149" s="74" t="s">
        <v>650</v>
      </c>
      <c r="R149" s="73" t="s">
        <v>466</v>
      </c>
      <c r="S149" s="68" t="n">
        <v>5</v>
      </c>
      <c r="T149" s="68" t="s">
        <v>650</v>
      </c>
      <c r="U149" s="68" t="s">
        <v>466</v>
      </c>
      <c r="V149" s="68" t="n">
        <v>5</v>
      </c>
    </row>
    <row r="150" s="74" customFormat="true" ht="13.5" hidden="false" customHeight="false" outlineLevel="0" collapsed="false">
      <c r="A150" s="75"/>
      <c r="B150" s="68"/>
      <c r="C150" s="69"/>
      <c r="D150" s="70" t="s">
        <v>633</v>
      </c>
      <c r="E150" s="69" t="n">
        <v>28</v>
      </c>
      <c r="F150" s="71" t="s">
        <v>651</v>
      </c>
      <c r="G150" s="72" t="s">
        <v>652</v>
      </c>
      <c r="H150" s="71" t="s">
        <v>652</v>
      </c>
      <c r="I150" s="73"/>
      <c r="L150" s="68"/>
      <c r="M150" s="68"/>
      <c r="N150" s="68"/>
      <c r="Q150" s="74" t="s">
        <v>653</v>
      </c>
      <c r="R150" s="73" t="s">
        <v>470</v>
      </c>
      <c r="S150" s="68" t="n">
        <v>15</v>
      </c>
      <c r="T150" s="68" t="s">
        <v>653</v>
      </c>
      <c r="U150" s="68" t="s">
        <v>470</v>
      </c>
      <c r="V150" s="68" t="n">
        <v>15</v>
      </c>
    </row>
    <row r="151" s="74" customFormat="true" ht="13.5" hidden="false" customHeight="false" outlineLevel="0" collapsed="false">
      <c r="A151" s="75"/>
      <c r="B151" s="68"/>
      <c r="C151" s="69"/>
      <c r="D151" s="70" t="s">
        <v>633</v>
      </c>
      <c r="E151" s="69" t="n">
        <v>16</v>
      </c>
      <c r="F151" s="71" t="s">
        <v>654</v>
      </c>
      <c r="G151" s="72" t="s">
        <v>655</v>
      </c>
      <c r="H151" s="71" t="s">
        <v>655</v>
      </c>
      <c r="I151" s="73"/>
      <c r="L151" s="68"/>
      <c r="M151" s="68"/>
      <c r="N151" s="68"/>
      <c r="Q151" s="74" t="s">
        <v>656</v>
      </c>
      <c r="R151" s="73" t="s">
        <v>466</v>
      </c>
      <c r="S151" s="68" t="n">
        <v>7</v>
      </c>
      <c r="T151" s="68" t="s">
        <v>656</v>
      </c>
      <c r="U151" s="68" t="s">
        <v>466</v>
      </c>
      <c r="V151" s="68" t="n">
        <v>7</v>
      </c>
    </row>
    <row r="152" s="74" customFormat="true" ht="13.5" hidden="false" customHeight="false" outlineLevel="0" collapsed="false">
      <c r="A152" s="75"/>
      <c r="B152" s="68"/>
      <c r="C152" s="69"/>
      <c r="D152" s="70" t="s">
        <v>633</v>
      </c>
      <c r="E152" s="69" t="n">
        <v>13</v>
      </c>
      <c r="F152" s="71" t="s">
        <v>657</v>
      </c>
      <c r="G152" s="72" t="s">
        <v>658</v>
      </c>
      <c r="H152" s="71" t="s">
        <v>658</v>
      </c>
      <c r="I152" s="73"/>
      <c r="L152" s="68"/>
      <c r="M152" s="68"/>
      <c r="N152" s="68"/>
      <c r="Q152" s="74" t="s">
        <v>659</v>
      </c>
      <c r="R152" s="73" t="s">
        <v>660</v>
      </c>
      <c r="S152" s="68"/>
      <c r="T152" s="68" t="s">
        <v>659</v>
      </c>
      <c r="U152" s="68" t="s">
        <v>660</v>
      </c>
      <c r="V152" s="68"/>
    </row>
    <row r="153" s="74" customFormat="true" ht="13.5" hidden="false" customHeight="false" outlineLevel="0" collapsed="false">
      <c r="A153" s="75"/>
      <c r="B153" s="68"/>
      <c r="C153" s="69"/>
      <c r="D153" s="70" t="s">
        <v>633</v>
      </c>
      <c r="E153" s="69" t="n">
        <v>26</v>
      </c>
      <c r="F153" s="71" t="s">
        <v>661</v>
      </c>
      <c r="G153" s="72" t="s">
        <v>662</v>
      </c>
      <c r="H153" s="71" t="s">
        <v>662</v>
      </c>
      <c r="I153" s="73"/>
      <c r="L153" s="68"/>
      <c r="M153" s="68"/>
      <c r="N153" s="68"/>
      <c r="Q153" s="74" t="s">
        <v>663</v>
      </c>
      <c r="R153" s="73" t="s">
        <v>664</v>
      </c>
      <c r="S153" s="68"/>
      <c r="T153" s="68" t="s">
        <v>663</v>
      </c>
      <c r="U153" s="68" t="s">
        <v>664</v>
      </c>
      <c r="V153" s="68"/>
    </row>
    <row r="154" s="74" customFormat="true" ht="13.5" hidden="false" customHeight="false" outlineLevel="0" collapsed="false">
      <c r="A154" s="33"/>
      <c r="B154" s="34"/>
      <c r="C154" s="35"/>
      <c r="D154" s="36" t="s">
        <v>633</v>
      </c>
      <c r="E154" s="35" t="n">
        <v>29</v>
      </c>
      <c r="F154" s="37" t="s">
        <v>665</v>
      </c>
      <c r="G154" s="38" t="s">
        <v>666</v>
      </c>
      <c r="H154" s="37"/>
      <c r="I154" s="39" t="s">
        <v>521</v>
      </c>
      <c r="J154" s="34" t="n">
        <v>5</v>
      </c>
      <c r="K154" s="34"/>
      <c r="L154" s="34"/>
      <c r="M154" s="34"/>
      <c r="N154" s="34"/>
      <c r="O154" s="34"/>
      <c r="P154" s="34" t="str">
        <f aca="false">K154&amp;"_"&amp;O154</f>
        <v>_</v>
      </c>
      <c r="Q154" s="34"/>
      <c r="R154" s="34"/>
      <c r="S154" s="34"/>
      <c r="T154" s="34" t="s">
        <v>667</v>
      </c>
      <c r="U154" s="34" t="s">
        <v>521</v>
      </c>
      <c r="V154" s="34" t="n">
        <v>5</v>
      </c>
    </row>
    <row r="155" s="74" customFormat="true" ht="13.5" hidden="false" customHeight="false" outlineLevel="0" collapsed="false">
      <c r="A155" s="75"/>
      <c r="B155" s="68"/>
      <c r="C155" s="69"/>
      <c r="D155" s="70" t="s">
        <v>633</v>
      </c>
      <c r="E155" s="69" t="n">
        <v>25</v>
      </c>
      <c r="F155" s="71" t="s">
        <v>668</v>
      </c>
      <c r="G155" s="72" t="s">
        <v>669</v>
      </c>
      <c r="H155" s="71" t="s">
        <v>669</v>
      </c>
      <c r="I155" s="73"/>
      <c r="L155" s="68"/>
      <c r="M155" s="68"/>
      <c r="N155" s="68"/>
      <c r="Q155" s="74" t="s">
        <v>670</v>
      </c>
      <c r="R155" s="73" t="s">
        <v>466</v>
      </c>
      <c r="S155" s="68" t="n">
        <v>11</v>
      </c>
      <c r="T155" s="68" t="s">
        <v>670</v>
      </c>
      <c r="U155" s="68" t="s">
        <v>466</v>
      </c>
      <c r="V155" s="68" t="n">
        <v>11</v>
      </c>
    </row>
    <row r="156" s="74" customFormat="true" ht="13.5" hidden="false" customHeight="false" outlineLevel="0" collapsed="false">
      <c r="A156" s="33"/>
      <c r="B156" s="34"/>
      <c r="C156" s="35"/>
      <c r="D156" s="36" t="s">
        <v>633</v>
      </c>
      <c r="E156" s="35" t="n">
        <v>30</v>
      </c>
      <c r="F156" s="37" t="s">
        <v>671</v>
      </c>
      <c r="G156" s="38" t="s">
        <v>672</v>
      </c>
      <c r="H156" s="37"/>
      <c r="I156" s="39" t="s">
        <v>480</v>
      </c>
      <c r="J156" s="34" t="n">
        <v>9</v>
      </c>
      <c r="K156" s="34"/>
      <c r="L156" s="34"/>
      <c r="M156" s="34"/>
      <c r="N156" s="34"/>
      <c r="O156" s="34"/>
      <c r="P156" s="34" t="str">
        <f aca="false">K156&amp;"_"&amp;O156</f>
        <v>_</v>
      </c>
      <c r="Q156" s="34"/>
      <c r="R156" s="34"/>
      <c r="S156" s="34"/>
      <c r="T156" s="34" t="s">
        <v>673</v>
      </c>
      <c r="U156" s="34" t="s">
        <v>480</v>
      </c>
      <c r="V156" s="34" t="n">
        <v>9</v>
      </c>
    </row>
    <row r="157" s="74" customFormat="true" ht="13.5" hidden="false" customHeight="false" outlineLevel="0" collapsed="false">
      <c r="A157" s="33"/>
      <c r="B157" s="34"/>
      <c r="C157" s="35"/>
      <c r="D157" s="36" t="s">
        <v>674</v>
      </c>
      <c r="E157" s="35"/>
      <c r="F157" s="37"/>
      <c r="G157" s="38" t="s">
        <v>675</v>
      </c>
      <c r="H157" s="37"/>
      <c r="I157" s="39" t="s">
        <v>676</v>
      </c>
      <c r="J157" s="34"/>
      <c r="K157" s="34"/>
      <c r="L157" s="34"/>
      <c r="M157" s="34"/>
      <c r="N157" s="34"/>
      <c r="O157" s="34"/>
      <c r="P157" s="34" t="str">
        <f aca="false">K157&amp;"_"&amp;O157</f>
        <v>_</v>
      </c>
      <c r="Q157" s="34"/>
      <c r="R157" s="34"/>
      <c r="S157" s="34"/>
      <c r="T157" s="34"/>
      <c r="U157" s="34"/>
      <c r="V157" s="34"/>
    </row>
    <row r="158" s="74" customFormat="true" ht="13.5" hidden="false" customHeight="false" outlineLevel="0" collapsed="false">
      <c r="A158" s="33"/>
      <c r="B158" s="34"/>
      <c r="C158" s="35"/>
      <c r="D158" s="36" t="s">
        <v>674</v>
      </c>
      <c r="E158" s="35" t="n">
        <v>3</v>
      </c>
      <c r="F158" s="37"/>
      <c r="G158" s="38" t="s">
        <v>677</v>
      </c>
      <c r="H158" s="37"/>
      <c r="I158" s="39" t="s">
        <v>678</v>
      </c>
      <c r="J158" s="34" t="n">
        <v>3</v>
      </c>
      <c r="K158" s="34"/>
      <c r="L158" s="34"/>
      <c r="M158" s="34"/>
      <c r="N158" s="34"/>
      <c r="O158" s="34"/>
      <c r="P158" s="34" t="str">
        <f aca="false">K158&amp;"_"&amp;O158</f>
        <v>_</v>
      </c>
      <c r="Q158" s="34"/>
      <c r="R158" s="34"/>
      <c r="S158" s="34"/>
      <c r="T158" s="34"/>
      <c r="U158" s="34"/>
      <c r="V158" s="34"/>
    </row>
    <row r="159" s="74" customFormat="true" ht="13.5" hidden="false" customHeight="false" outlineLevel="0" collapsed="false">
      <c r="A159" s="33"/>
      <c r="B159" s="34"/>
      <c r="C159" s="35"/>
      <c r="D159" s="36" t="s">
        <v>674</v>
      </c>
      <c r="E159" s="35" t="n">
        <v>9</v>
      </c>
      <c r="F159" s="37"/>
      <c r="G159" s="38" t="s">
        <v>679</v>
      </c>
      <c r="H159" s="37"/>
      <c r="I159" s="39" t="s">
        <v>680</v>
      </c>
      <c r="J159" s="34" t="n">
        <v>9</v>
      </c>
      <c r="K159" s="34"/>
      <c r="L159" s="34"/>
      <c r="M159" s="34"/>
      <c r="N159" s="34"/>
      <c r="O159" s="34"/>
      <c r="P159" s="34" t="str">
        <f aca="false">K159&amp;"_"&amp;O159</f>
        <v>_</v>
      </c>
      <c r="Q159" s="34"/>
      <c r="R159" s="34"/>
      <c r="S159" s="34"/>
      <c r="T159" s="34"/>
      <c r="U159" s="34"/>
      <c r="V159" s="34"/>
    </row>
    <row r="160" s="74" customFormat="true" ht="13.5" hidden="false" customHeight="false" outlineLevel="0" collapsed="false">
      <c r="A160" s="33"/>
      <c r="B160" s="34"/>
      <c r="C160" s="35"/>
      <c r="D160" s="36" t="s">
        <v>674</v>
      </c>
      <c r="E160" s="35"/>
      <c r="F160" s="37"/>
      <c r="G160" s="38" t="s">
        <v>681</v>
      </c>
      <c r="H160" s="37"/>
      <c r="I160" s="39" t="s">
        <v>682</v>
      </c>
      <c r="J160" s="34"/>
      <c r="K160" s="34"/>
      <c r="L160" s="34"/>
      <c r="M160" s="34"/>
      <c r="N160" s="34"/>
      <c r="O160" s="34"/>
      <c r="P160" s="34" t="str">
        <f aca="false">K160&amp;"_"&amp;O160</f>
        <v>_</v>
      </c>
      <c r="Q160" s="34"/>
      <c r="R160" s="34"/>
      <c r="S160" s="34"/>
      <c r="T160" s="34"/>
      <c r="U160" s="34"/>
      <c r="V160" s="34"/>
    </row>
    <row r="161" s="74" customFormat="true" ht="13.5" hidden="false" customHeight="false" outlineLevel="0" collapsed="false">
      <c r="A161" s="33"/>
      <c r="B161" s="34"/>
      <c r="C161" s="35"/>
      <c r="D161" s="36" t="s">
        <v>674</v>
      </c>
      <c r="E161" s="35" t="n">
        <v>1</v>
      </c>
      <c r="F161" s="37"/>
      <c r="G161" s="38" t="s">
        <v>683</v>
      </c>
      <c r="H161" s="37"/>
      <c r="I161" s="39" t="s">
        <v>678</v>
      </c>
      <c r="J161" s="34" t="n">
        <v>1</v>
      </c>
      <c r="K161" s="34"/>
      <c r="L161" s="34"/>
      <c r="M161" s="34"/>
      <c r="N161" s="34"/>
      <c r="O161" s="34"/>
      <c r="P161" s="34" t="str">
        <f aca="false">K161&amp;"_"&amp;O161</f>
        <v>_</v>
      </c>
      <c r="Q161" s="34"/>
      <c r="R161" s="34"/>
      <c r="S161" s="34"/>
      <c r="T161" s="34"/>
      <c r="U161" s="34"/>
      <c r="V161" s="34"/>
    </row>
    <row r="162" s="74" customFormat="true" ht="13.5" hidden="false" customHeight="false" outlineLevel="0" collapsed="false">
      <c r="A162" s="33"/>
      <c r="B162" s="34"/>
      <c r="C162" s="35"/>
      <c r="D162" s="36" t="s">
        <v>674</v>
      </c>
      <c r="E162" s="35" t="n">
        <v>8</v>
      </c>
      <c r="F162" s="37"/>
      <c r="G162" s="38" t="s">
        <v>684</v>
      </c>
      <c r="H162" s="37"/>
      <c r="I162" s="39" t="s">
        <v>680</v>
      </c>
      <c r="J162" s="34" t="n">
        <v>8</v>
      </c>
      <c r="K162" s="34"/>
      <c r="L162" s="34"/>
      <c r="M162" s="34"/>
      <c r="N162" s="34"/>
      <c r="O162" s="34"/>
      <c r="P162" s="34" t="str">
        <f aca="false">K162&amp;"_"&amp;O162</f>
        <v>_</v>
      </c>
      <c r="Q162" s="34"/>
      <c r="R162" s="34"/>
      <c r="S162" s="34"/>
      <c r="T162" s="34"/>
      <c r="U162" s="34"/>
      <c r="V162" s="34"/>
    </row>
    <row r="163" s="74" customFormat="true" ht="13.5" hidden="false" customHeight="false" outlineLevel="0" collapsed="false">
      <c r="A163" s="33"/>
      <c r="B163" s="34"/>
      <c r="C163" s="35"/>
      <c r="D163" s="36" t="s">
        <v>674</v>
      </c>
      <c r="E163" s="35" t="n">
        <v>7</v>
      </c>
      <c r="F163" s="37"/>
      <c r="G163" s="38" t="s">
        <v>685</v>
      </c>
      <c r="H163" s="37"/>
      <c r="I163" s="39" t="s">
        <v>680</v>
      </c>
      <c r="J163" s="34" t="n">
        <v>7</v>
      </c>
      <c r="K163" s="34"/>
      <c r="L163" s="34"/>
      <c r="M163" s="34"/>
      <c r="N163" s="34"/>
      <c r="O163" s="34"/>
      <c r="P163" s="34" t="str">
        <f aca="false">K163&amp;"_"&amp;O163</f>
        <v>_</v>
      </c>
      <c r="Q163" s="34"/>
      <c r="R163" s="34"/>
      <c r="S163" s="34"/>
      <c r="T163" s="34"/>
      <c r="U163" s="34"/>
      <c r="V163" s="34"/>
    </row>
    <row r="164" s="74" customFormat="true" ht="13.5" hidden="false" customHeight="false" outlineLevel="0" collapsed="false">
      <c r="A164" s="33"/>
      <c r="B164" s="34"/>
      <c r="C164" s="35"/>
      <c r="D164" s="36" t="s">
        <v>674</v>
      </c>
      <c r="E164" s="35" t="n">
        <v>4</v>
      </c>
      <c r="F164" s="37"/>
      <c r="G164" s="38" t="s">
        <v>686</v>
      </c>
      <c r="H164" s="37"/>
      <c r="I164" s="39" t="s">
        <v>680</v>
      </c>
      <c r="J164" s="34" t="n">
        <v>4</v>
      </c>
      <c r="K164" s="34"/>
      <c r="L164" s="34"/>
      <c r="M164" s="34"/>
      <c r="N164" s="34"/>
      <c r="O164" s="34"/>
      <c r="P164" s="34" t="str">
        <f aca="false">K164&amp;"_"&amp;O164</f>
        <v>_</v>
      </c>
      <c r="Q164" s="34"/>
      <c r="R164" s="34"/>
      <c r="S164" s="34"/>
      <c r="T164" s="34"/>
      <c r="U164" s="34"/>
      <c r="V164" s="34"/>
    </row>
    <row r="165" s="74" customFormat="true" ht="13.5" hidden="false" customHeight="false" outlineLevel="0" collapsed="false">
      <c r="A165" s="33"/>
      <c r="B165" s="34"/>
      <c r="C165" s="35"/>
      <c r="D165" s="36" t="s">
        <v>674</v>
      </c>
      <c r="E165" s="35" t="n">
        <v>6</v>
      </c>
      <c r="F165" s="37"/>
      <c r="G165" s="38" t="s">
        <v>687</v>
      </c>
      <c r="H165" s="37"/>
      <c r="I165" s="39" t="s">
        <v>680</v>
      </c>
      <c r="J165" s="34" t="n">
        <v>6</v>
      </c>
      <c r="K165" s="34"/>
      <c r="L165" s="34"/>
      <c r="M165" s="34"/>
      <c r="N165" s="34"/>
      <c r="O165" s="34"/>
      <c r="P165" s="34" t="str">
        <f aca="false">K165&amp;"_"&amp;O165</f>
        <v>_</v>
      </c>
      <c r="Q165" s="34"/>
      <c r="R165" s="34"/>
      <c r="S165" s="34"/>
      <c r="T165" s="34"/>
      <c r="U165" s="34"/>
      <c r="V165" s="34"/>
    </row>
    <row r="166" s="74" customFormat="true" ht="13.5" hidden="false" customHeight="false" outlineLevel="0" collapsed="false">
      <c r="A166" s="33"/>
      <c r="B166" s="34"/>
      <c r="C166" s="35"/>
      <c r="D166" s="36" t="s">
        <v>674</v>
      </c>
      <c r="E166" s="35" t="n">
        <v>5</v>
      </c>
      <c r="F166" s="37"/>
      <c r="G166" s="38" t="s">
        <v>688</v>
      </c>
      <c r="H166" s="37"/>
      <c r="I166" s="39" t="s">
        <v>680</v>
      </c>
      <c r="J166" s="34" t="n">
        <v>5</v>
      </c>
      <c r="K166" s="34"/>
      <c r="L166" s="34"/>
      <c r="M166" s="34"/>
      <c r="N166" s="34"/>
      <c r="O166" s="34"/>
      <c r="P166" s="34" t="str">
        <f aca="false">K166&amp;"_"&amp;O166</f>
        <v>_</v>
      </c>
      <c r="Q166" s="34"/>
      <c r="R166" s="34"/>
      <c r="S166" s="34"/>
      <c r="T166" s="34"/>
      <c r="U166" s="34"/>
      <c r="V166" s="34"/>
    </row>
    <row r="167" s="74" customFormat="true" ht="13.5" hidden="false" customHeight="false" outlineLevel="0" collapsed="false">
      <c r="A167" s="33"/>
      <c r="B167" s="34"/>
      <c r="C167" s="35"/>
      <c r="D167" s="36" t="s">
        <v>674</v>
      </c>
      <c r="E167" s="35" t="n">
        <v>3</v>
      </c>
      <c r="F167" s="37"/>
      <c r="G167" s="38" t="s">
        <v>689</v>
      </c>
      <c r="H167" s="37"/>
      <c r="I167" s="39" t="s">
        <v>680</v>
      </c>
      <c r="J167" s="34" t="n">
        <v>3</v>
      </c>
      <c r="K167" s="34"/>
      <c r="L167" s="34"/>
      <c r="M167" s="34"/>
      <c r="N167" s="34"/>
      <c r="O167" s="34"/>
      <c r="P167" s="34" t="str">
        <f aca="false">K167&amp;"_"&amp;O167</f>
        <v>_</v>
      </c>
      <c r="Q167" s="34"/>
      <c r="R167" s="34"/>
      <c r="S167" s="34"/>
      <c r="T167" s="34"/>
      <c r="U167" s="34"/>
      <c r="V167" s="34"/>
    </row>
    <row r="168" s="74" customFormat="true" ht="13.5" hidden="false" customHeight="false" outlineLevel="0" collapsed="false">
      <c r="A168" s="33"/>
      <c r="B168" s="34"/>
      <c r="C168" s="35"/>
      <c r="D168" s="36" t="s">
        <v>674</v>
      </c>
      <c r="E168" s="35" t="n">
        <v>1</v>
      </c>
      <c r="F168" s="37"/>
      <c r="G168" s="38" t="s">
        <v>690</v>
      </c>
      <c r="H168" s="37"/>
      <c r="I168" s="39" t="s">
        <v>680</v>
      </c>
      <c r="J168" s="34" t="n">
        <v>1</v>
      </c>
      <c r="K168" s="34"/>
      <c r="L168" s="34"/>
      <c r="M168" s="34"/>
      <c r="N168" s="34"/>
      <c r="O168" s="34"/>
      <c r="P168" s="34" t="str">
        <f aca="false">K168&amp;"_"&amp;O168</f>
        <v>_</v>
      </c>
      <c r="Q168" s="34"/>
      <c r="R168" s="34"/>
      <c r="S168" s="34"/>
      <c r="T168" s="34"/>
      <c r="U168" s="34"/>
      <c r="V168" s="34"/>
    </row>
    <row r="169" s="74" customFormat="true" ht="13.5" hidden="false" customHeight="false" outlineLevel="0" collapsed="false">
      <c r="A169" s="33"/>
      <c r="B169" s="34"/>
      <c r="C169" s="35"/>
      <c r="D169" s="36" t="s">
        <v>674</v>
      </c>
      <c r="E169" s="35" t="n">
        <v>2</v>
      </c>
      <c r="F169" s="37"/>
      <c r="G169" s="38" t="s">
        <v>691</v>
      </c>
      <c r="H169" s="37"/>
      <c r="I169" s="39" t="s">
        <v>680</v>
      </c>
      <c r="J169" s="34" t="n">
        <v>2</v>
      </c>
      <c r="K169" s="34"/>
      <c r="L169" s="34"/>
      <c r="M169" s="34"/>
      <c r="N169" s="34"/>
      <c r="O169" s="34"/>
      <c r="P169" s="34" t="str">
        <f aca="false">K169&amp;"_"&amp;O169</f>
        <v>_</v>
      </c>
      <c r="Q169" s="34"/>
      <c r="R169" s="34"/>
      <c r="S169" s="34"/>
      <c r="T169" s="34"/>
      <c r="U169" s="34"/>
      <c r="V169" s="34"/>
    </row>
    <row r="170" s="74" customFormat="true" ht="13.5" hidden="false" customHeight="false" outlineLevel="0" collapsed="false">
      <c r="A170" s="33"/>
      <c r="B170" s="34"/>
      <c r="C170" s="35"/>
      <c r="D170" s="36" t="s">
        <v>674</v>
      </c>
      <c r="E170" s="35" t="n">
        <v>2</v>
      </c>
      <c r="F170" s="37"/>
      <c r="G170" s="38" t="s">
        <v>692</v>
      </c>
      <c r="H170" s="37"/>
      <c r="I170" s="39" t="s">
        <v>678</v>
      </c>
      <c r="J170" s="34" t="n">
        <v>2</v>
      </c>
      <c r="K170" s="34"/>
      <c r="L170" s="34"/>
      <c r="M170" s="34"/>
      <c r="N170" s="34"/>
      <c r="O170" s="34"/>
      <c r="P170" s="34" t="str">
        <f aca="false">K170&amp;"_"&amp;O170</f>
        <v>_</v>
      </c>
      <c r="Q170" s="34"/>
      <c r="R170" s="34"/>
      <c r="S170" s="34"/>
      <c r="T170" s="34"/>
      <c r="U170" s="34"/>
      <c r="V170" s="34"/>
    </row>
    <row r="171" s="74" customFormat="true" ht="13.5" hidden="false" customHeight="false" outlineLevel="0" collapsed="false">
      <c r="A171" s="33"/>
      <c r="B171" s="34"/>
      <c r="C171" s="35"/>
      <c r="D171" s="36" t="s">
        <v>674</v>
      </c>
      <c r="E171" s="35" t="n">
        <v>1</v>
      </c>
      <c r="F171" s="37"/>
      <c r="G171" s="38" t="s">
        <v>693</v>
      </c>
      <c r="H171" s="37"/>
      <c r="I171" s="39" t="s">
        <v>694</v>
      </c>
      <c r="J171" s="34" t="n">
        <v>1</v>
      </c>
      <c r="K171" s="34"/>
      <c r="L171" s="34"/>
      <c r="M171" s="34"/>
      <c r="N171" s="34"/>
      <c r="O171" s="34"/>
      <c r="P171" s="34" t="str">
        <f aca="false">K171&amp;"_"&amp;O171</f>
        <v>_</v>
      </c>
      <c r="Q171" s="34"/>
      <c r="R171" s="34"/>
      <c r="S171" s="34"/>
      <c r="T171" s="34"/>
      <c r="U171" s="34"/>
      <c r="V171" s="34"/>
    </row>
    <row r="172" s="74" customFormat="true" ht="13.5" hidden="false" customHeight="false" outlineLevel="0" collapsed="false">
      <c r="A172" s="33"/>
      <c r="B172" s="34"/>
      <c r="C172" s="35"/>
      <c r="D172" s="36" t="s">
        <v>674</v>
      </c>
      <c r="E172" s="35" t="n">
        <v>10</v>
      </c>
      <c r="F172" s="37"/>
      <c r="G172" s="38" t="s">
        <v>695</v>
      </c>
      <c r="H172" s="37"/>
      <c r="I172" s="39" t="s">
        <v>680</v>
      </c>
      <c r="J172" s="34" t="n">
        <v>10</v>
      </c>
      <c r="K172" s="34"/>
      <c r="L172" s="34"/>
      <c r="M172" s="34"/>
      <c r="N172" s="34"/>
      <c r="O172" s="34"/>
      <c r="P172" s="34" t="str">
        <f aca="false">K172&amp;"_"&amp;O172</f>
        <v>_</v>
      </c>
      <c r="Q172" s="34"/>
      <c r="R172" s="34"/>
      <c r="S172" s="34"/>
      <c r="T172" s="34"/>
      <c r="U172" s="34"/>
      <c r="V172" s="34"/>
    </row>
    <row r="173" s="74" customFormat="true" ht="13.5" hidden="false" customHeight="false" outlineLevel="0" collapsed="false">
      <c r="A173" s="33"/>
      <c r="B173" s="34"/>
      <c r="C173" s="35"/>
      <c r="D173" s="36" t="s">
        <v>674</v>
      </c>
      <c r="E173" s="35" t="n">
        <v>0</v>
      </c>
      <c r="F173" s="37"/>
      <c r="G173" s="38" t="s">
        <v>696</v>
      </c>
      <c r="H173" s="37"/>
      <c r="I173" s="39" t="s">
        <v>680</v>
      </c>
      <c r="J173" s="34" t="n">
        <v>0</v>
      </c>
      <c r="K173" s="34"/>
      <c r="L173" s="34"/>
      <c r="M173" s="34"/>
      <c r="N173" s="34"/>
      <c r="O173" s="34"/>
      <c r="P173" s="34" t="str">
        <f aca="false">K173&amp;"_"&amp;O173</f>
        <v>_</v>
      </c>
      <c r="Q173" s="34"/>
      <c r="R173" s="34"/>
      <c r="S173" s="34"/>
      <c r="T173" s="34"/>
      <c r="U173" s="34"/>
      <c r="V173" s="34"/>
    </row>
    <row r="174" s="74" customFormat="true" ht="13.5" hidden="false" customHeight="false" outlineLevel="0" collapsed="false">
      <c r="A174" s="33"/>
      <c r="B174" s="34"/>
      <c r="C174" s="35"/>
      <c r="D174" s="36" t="s">
        <v>674</v>
      </c>
      <c r="E174" s="35" t="n">
        <v>11</v>
      </c>
      <c r="F174" s="37"/>
      <c r="G174" s="38" t="s">
        <v>697</v>
      </c>
      <c r="H174" s="37"/>
      <c r="I174" s="39" t="s">
        <v>680</v>
      </c>
      <c r="J174" s="34" t="n">
        <v>11</v>
      </c>
      <c r="K174" s="34"/>
      <c r="L174" s="34"/>
      <c r="M174" s="34"/>
      <c r="N174" s="34"/>
      <c r="O174" s="34"/>
      <c r="P174" s="34" t="str">
        <f aca="false">K174&amp;"_"&amp;O174</f>
        <v>_</v>
      </c>
      <c r="Q174" s="34"/>
      <c r="R174" s="34"/>
      <c r="S174" s="34"/>
      <c r="T174" s="34"/>
      <c r="U174" s="34"/>
      <c r="V174" s="34"/>
    </row>
    <row r="175" s="74" customFormat="true" ht="13.5" hidden="false" customHeight="false" outlineLevel="0" collapsed="false">
      <c r="A175" s="33"/>
      <c r="B175" s="34"/>
      <c r="C175" s="35"/>
      <c r="D175" s="36" t="s">
        <v>674</v>
      </c>
      <c r="E175" s="35" t="n">
        <v>0</v>
      </c>
      <c r="F175" s="37"/>
      <c r="G175" s="38" t="s">
        <v>698</v>
      </c>
      <c r="H175" s="37"/>
      <c r="I175" s="39" t="s">
        <v>694</v>
      </c>
      <c r="J175" s="34" t="n">
        <v>0</v>
      </c>
      <c r="K175" s="34"/>
      <c r="L175" s="34"/>
      <c r="M175" s="34"/>
      <c r="N175" s="34"/>
      <c r="O175" s="34"/>
      <c r="P175" s="34" t="str">
        <f aca="false">K175&amp;"_"&amp;O175</f>
        <v>_</v>
      </c>
      <c r="Q175" s="34"/>
      <c r="R175" s="34"/>
      <c r="S175" s="34"/>
      <c r="T175" s="34"/>
      <c r="U175" s="34"/>
      <c r="V175" s="34"/>
    </row>
    <row r="176" s="74" customFormat="true" ht="13.5" hidden="false" customHeight="false" outlineLevel="0" collapsed="false">
      <c r="A176" s="33"/>
      <c r="B176" s="34"/>
      <c r="C176" s="35"/>
      <c r="D176" s="36" t="s">
        <v>674</v>
      </c>
      <c r="E176" s="35"/>
      <c r="F176" s="37"/>
      <c r="G176" s="38" t="s">
        <v>699</v>
      </c>
      <c r="H176" s="37"/>
      <c r="I176" s="39" t="s">
        <v>700</v>
      </c>
      <c r="J176" s="34"/>
      <c r="K176" s="34"/>
      <c r="L176" s="34"/>
      <c r="M176" s="34"/>
      <c r="N176" s="34"/>
      <c r="O176" s="34"/>
      <c r="P176" s="34" t="str">
        <f aca="false">K176&amp;"_"&amp;O176</f>
        <v>_</v>
      </c>
      <c r="Q176" s="34"/>
      <c r="R176" s="34"/>
      <c r="S176" s="34"/>
      <c r="T176" s="34"/>
      <c r="U176" s="34"/>
      <c r="V176" s="34"/>
    </row>
    <row r="177" s="74" customFormat="true" ht="13.5" hidden="false" customHeight="false" outlineLevel="0" collapsed="false">
      <c r="A177" s="33"/>
      <c r="B177" s="34"/>
      <c r="C177" s="35"/>
      <c r="D177" s="36" t="s">
        <v>674</v>
      </c>
      <c r="E177" s="35"/>
      <c r="F177" s="37"/>
      <c r="G177" s="38" t="s">
        <v>701</v>
      </c>
      <c r="H177" s="37"/>
      <c r="I177" s="39" t="s">
        <v>702</v>
      </c>
      <c r="J177" s="34"/>
      <c r="K177" s="34"/>
      <c r="L177" s="34"/>
      <c r="M177" s="34"/>
      <c r="N177" s="34"/>
      <c r="O177" s="34"/>
      <c r="P177" s="34" t="str">
        <f aca="false">K177&amp;"_"&amp;O177</f>
        <v>_</v>
      </c>
      <c r="Q177" s="34"/>
      <c r="R177" s="34"/>
      <c r="S177" s="34"/>
      <c r="T177" s="34"/>
      <c r="U177" s="34"/>
      <c r="V177" s="34"/>
    </row>
    <row r="178" s="74" customFormat="true" ht="13.5" hidden="false" customHeight="false" outlineLevel="0" collapsed="false">
      <c r="A178" s="33"/>
      <c r="B178" s="34"/>
      <c r="C178" s="35"/>
      <c r="D178" s="36" t="s">
        <v>674</v>
      </c>
      <c r="E178" s="35" t="n">
        <v>0</v>
      </c>
      <c r="F178" s="37"/>
      <c r="G178" s="38" t="s">
        <v>703</v>
      </c>
      <c r="H178" s="37"/>
      <c r="I178" s="39" t="s">
        <v>678</v>
      </c>
      <c r="J178" s="34" t="n">
        <v>0</v>
      </c>
      <c r="K178" s="34"/>
      <c r="L178" s="34"/>
      <c r="M178" s="34"/>
      <c r="N178" s="34"/>
      <c r="O178" s="34"/>
      <c r="P178" s="34" t="str">
        <f aca="false">K178&amp;"_"&amp;O178</f>
        <v>_</v>
      </c>
      <c r="Q178" s="34"/>
      <c r="R178" s="34"/>
      <c r="S178" s="34"/>
      <c r="T178" s="34"/>
      <c r="U178" s="34"/>
      <c r="V178" s="34"/>
    </row>
    <row r="179" s="74" customFormat="true" ht="13.5" hidden="false" customHeight="false" outlineLevel="0" collapsed="false">
      <c r="A179" s="33"/>
      <c r="B179" s="34"/>
      <c r="C179" s="35"/>
      <c r="D179" s="36" t="s">
        <v>674</v>
      </c>
      <c r="E179" s="35"/>
      <c r="F179" s="37"/>
      <c r="G179" s="38" t="s">
        <v>704</v>
      </c>
      <c r="H179" s="37"/>
      <c r="I179" s="39" t="s">
        <v>705</v>
      </c>
      <c r="J179" s="34"/>
      <c r="K179" s="34"/>
      <c r="L179" s="34"/>
      <c r="M179" s="34"/>
      <c r="N179" s="34"/>
      <c r="O179" s="34"/>
      <c r="P179" s="34" t="str">
        <f aca="false">K179&amp;"_"&amp;O179</f>
        <v>_</v>
      </c>
      <c r="Q179" s="34"/>
      <c r="R179" s="34"/>
      <c r="S179" s="34"/>
      <c r="T179" s="34"/>
      <c r="U179" s="34"/>
      <c r="V179" s="34"/>
    </row>
    <row r="180" s="74" customFormat="true" ht="13.5" hidden="false" customHeight="false" outlineLevel="0" collapsed="false">
      <c r="A180" s="33"/>
      <c r="B180" s="34"/>
      <c r="C180" s="35"/>
      <c r="D180" s="36" t="s">
        <v>674</v>
      </c>
      <c r="E180" s="35"/>
      <c r="F180" s="37"/>
      <c r="G180" s="38" t="s">
        <v>706</v>
      </c>
      <c r="H180" s="37"/>
      <c r="I180" s="39" t="s">
        <v>707</v>
      </c>
      <c r="J180" s="34"/>
      <c r="K180" s="34"/>
      <c r="L180" s="34"/>
      <c r="M180" s="34"/>
      <c r="N180" s="34"/>
      <c r="O180" s="34"/>
      <c r="P180" s="34" t="str">
        <f aca="false">K180&amp;"_"&amp;O180</f>
        <v>_</v>
      </c>
      <c r="Q180" s="34"/>
      <c r="R180" s="34"/>
      <c r="S180" s="34"/>
      <c r="T180" s="34"/>
      <c r="U180" s="34"/>
      <c r="V180" s="34"/>
    </row>
    <row r="181" s="74" customFormat="true" ht="13.5" hidden="false" customHeight="false" outlineLevel="0" collapsed="false">
      <c r="A181" s="33"/>
      <c r="B181" s="34"/>
      <c r="C181" s="35"/>
      <c r="D181" s="36"/>
      <c r="E181" s="35"/>
      <c r="F181" s="37"/>
      <c r="G181" s="38" t="s">
        <v>708</v>
      </c>
      <c r="H181" s="37"/>
      <c r="I181" s="39" t="s">
        <v>709</v>
      </c>
      <c r="J181" s="34"/>
      <c r="K181" s="34"/>
      <c r="L181" s="34"/>
      <c r="M181" s="34"/>
      <c r="N181" s="34"/>
      <c r="O181" s="34"/>
      <c r="P181" s="34" t="str">
        <f aca="false">K181&amp;"_"&amp;O181</f>
        <v>_</v>
      </c>
      <c r="Q181" s="34"/>
      <c r="R181" s="34"/>
      <c r="S181" s="34"/>
      <c r="T181" s="34"/>
      <c r="U181" s="34"/>
      <c r="V181" s="34"/>
    </row>
    <row r="182" s="74" customFormat="true" ht="13.5" hidden="false" customHeight="false" outlineLevel="0" collapsed="false">
      <c r="A182" s="77"/>
      <c r="B182" s="14"/>
      <c r="C182" s="78"/>
      <c r="D182" s="79"/>
      <c r="E182" s="78"/>
      <c r="F182" s="80"/>
      <c r="G182" s="81"/>
      <c r="H182" s="80"/>
      <c r="I182" s="13"/>
      <c r="J182" s="11"/>
      <c r="K182" s="11"/>
      <c r="L182" s="11"/>
      <c r="M182" s="11"/>
      <c r="N182" s="11"/>
      <c r="O182" s="11"/>
      <c r="P182" s="11"/>
      <c r="Q182" s="11"/>
      <c r="R182" s="13"/>
      <c r="S182" s="14"/>
      <c r="T182" s="14"/>
      <c r="U182" s="14"/>
      <c r="V182" s="1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625" defaultRowHeight="13.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6.41"/>
    <col collapsed="false" customWidth="true" hidden="false" outlineLevel="0" max="3" min="3" style="1" width="7.85"/>
    <col collapsed="false" customWidth="true" hidden="false" outlineLevel="0" max="4" min="4" style="82" width="5.85"/>
    <col collapsed="false" customWidth="false" hidden="false" outlineLevel="0" max="7" min="5" style="83" width="11.56"/>
    <col collapsed="false" customWidth="true" hidden="false" outlineLevel="0" max="8" min="8" style="1" width="8.85"/>
    <col collapsed="false" customWidth="true" hidden="false" outlineLevel="0" max="9" min="9" style="0" width="29.56"/>
    <col collapsed="false" customWidth="true" hidden="false" outlineLevel="0" max="10" min="10" style="0" width="41.7"/>
    <col collapsed="false" customWidth="true" hidden="false" outlineLevel="0" max="12" min="12" style="0" width="57.14"/>
    <col collapsed="false" customWidth="true" hidden="false" outlineLevel="0" max="13" min="13" style="0" width="24.85"/>
  </cols>
  <sheetData>
    <row r="1" s="86" customFormat="true" ht="42.75" hidden="false" customHeight="true" outlineLevel="0" collapsed="false">
      <c r="A1" s="84" t="s">
        <v>0</v>
      </c>
      <c r="B1" s="84" t="s">
        <v>710</v>
      </c>
      <c r="C1" s="84" t="s">
        <v>711</v>
      </c>
      <c r="D1" s="85" t="s">
        <v>712</v>
      </c>
      <c r="E1" s="84" t="s">
        <v>713</v>
      </c>
      <c r="F1" s="84"/>
      <c r="G1" s="84" t="s">
        <v>714</v>
      </c>
      <c r="H1" s="86" t="s">
        <v>128</v>
      </c>
      <c r="I1" s="86" t="s">
        <v>715</v>
      </c>
      <c r="J1" s="86" t="s">
        <v>716</v>
      </c>
      <c r="K1" s="86" t="s">
        <v>717</v>
      </c>
      <c r="L1" s="86" t="s">
        <v>718</v>
      </c>
    </row>
    <row r="2" customFormat="false" ht="13.5" hidden="false" customHeight="false" outlineLevel="0" collapsed="false">
      <c r="A2" s="1" t="n">
        <v>1</v>
      </c>
      <c r="B2" s="1" t="str">
        <f aca="false">"a"&amp;A2</f>
        <v>a1</v>
      </c>
      <c r="C2" s="1" t="s">
        <v>145</v>
      </c>
      <c r="E2" s="83" t="n">
        <f aca="false">VLOOKUP(B2,'main fpga'!C$2:P$134,12,FALSE())</f>
        <v>0</v>
      </c>
      <c r="F2" s="83" t="str">
        <f aca="false">IF(ISERROR(E2),"in",IF(LEFT(E2,2)="rx","out","in"))</f>
        <v>in</v>
      </c>
      <c r="G2" s="83" t="str">
        <f aca="false">IF(LEFT(B2,1)="a","J1","J8")&amp;"_"&amp;UPPER(B2)</f>
        <v>J1_A1</v>
      </c>
      <c r="H2" s="1" t="n">
        <f aca="false">VLOOKUP(B2,'main fpga'!C$2:G$134,2,FALSE())</f>
        <v>0</v>
      </c>
      <c r="I2" s="0" t="str">
        <f aca="false">G2&amp;" : "&amp;F2&amp;" std_logic;"&amp;IF(ISERROR(E2),""," -- "&amp;E2)</f>
        <v>J1_A1 : in std_logic; -- 0</v>
      </c>
      <c r="J2" s="0" t="str">
        <f aca="false">IF(ISERROR(E2),"# "&amp;G2,"NET "&amp;G2&amp;" LOC="&amp;D2&amp;";")</f>
        <v>NET J1_A1 LOC=;</v>
      </c>
      <c r="K2" s="0" t="str">
        <f aca="false">"dif_"&amp;VLOOKUP(B2,'main fpga'!C:O,7,FALSE())</f>
        <v>dif_</v>
      </c>
      <c r="L2" s="0" t="str">
        <f aca="false">IF(ISERROR(K2),"# "&amp;G2,"NET "&amp;K2&amp;" LOC="&amp;H2&amp;" | IOSTANDARD=LVCMOS25; # "&amp;G2)</f>
        <v>NET dif_ LOC=0 | IOSTANDARD=LVCMOS25; # J1_A1</v>
      </c>
      <c r="M2" s="0" t="str">
        <f aca="false">IF(ISERROR(E2),"",IF(F2="in",E2&amp;" &lt;= "&amp;G2&amp;";",G2&amp;" &lt;= "&amp;E2&amp;";"))</f>
        <v>0 &lt;= J1_A1;</v>
      </c>
    </row>
    <row r="3" customFormat="false" ht="13.5" hidden="false" customHeight="false" outlineLevel="0" collapsed="false">
      <c r="A3" s="1" t="n">
        <f aca="false">A2+1</f>
        <v>2</v>
      </c>
      <c r="B3" s="1" t="str">
        <f aca="false">"a"&amp;A3</f>
        <v>a2</v>
      </c>
      <c r="C3" s="1" t="s">
        <v>149</v>
      </c>
      <c r="D3" s="87" t="s">
        <v>185</v>
      </c>
      <c r="E3" s="83" t="n">
        <f aca="false">VLOOKUP(B3,'main fpga'!C$2:P$134,12,FALSE())</f>
        <v>0</v>
      </c>
      <c r="F3" s="83" t="str">
        <f aca="false">IF(ISERROR(E3),"in",IF(LEFT(E3,2)="rx","out","in"))</f>
        <v>in</v>
      </c>
      <c r="G3" s="83" t="str">
        <f aca="false">IF(LEFT(B3,1)="a","J1","J8")&amp;"_"&amp;UPPER(B3)</f>
        <v>J1_A2</v>
      </c>
      <c r="H3" s="1" t="str">
        <f aca="false">VLOOKUP(B3,'main fpga'!C$2:G$134,2,FALSE())</f>
        <v>mlg</v>
      </c>
      <c r="I3" s="0" t="str">
        <f aca="false">G3&amp;" : "&amp;F3&amp;" std_logic;"&amp;IF(ISERROR(E3),""," -- "&amp;E3)</f>
        <v>J1_A2 : in std_logic; -- 0</v>
      </c>
      <c r="J3" s="0" t="str">
        <f aca="false">IF(ISERROR(E3),"# "&amp;G3,"NET "&amp;G3&amp;" LOC="&amp;D3&amp;";")</f>
        <v>NET J1_A2 LOC=a11;</v>
      </c>
      <c r="K3" s="0" t="str">
        <f aca="false">"dif_"&amp;VLOOKUP(B3,'main fpga'!C:O,7,FALSE())</f>
        <v>dif_dif_serial_clk</v>
      </c>
      <c r="L3" s="0" t="str">
        <f aca="false">IF(ISERROR(K3),"# "&amp;G3,"NET "&amp;K3&amp;" LOC="&amp;H3&amp;" | IOSTANDARD=LVCMOS25; # "&amp;G3)</f>
        <v>NET dif_dif_serial_clk LOC=mlg | IOSTANDARD=LVCMOS25; # J1_A2</v>
      </c>
      <c r="M3" s="0" t="str">
        <f aca="false">IF(ISERROR(E3),"",IF(F3="in",E3&amp;" &lt;= "&amp;G3&amp;";",G3&amp;" &lt;= "&amp;E3&amp;";"))</f>
        <v>0 &lt;= J1_A2;</v>
      </c>
    </row>
    <row r="4" customFormat="false" ht="13.5" hidden="false" customHeight="false" outlineLevel="0" collapsed="false">
      <c r="A4" s="1" t="n">
        <f aca="false">A3+1</f>
        <v>3</v>
      </c>
      <c r="B4" s="1" t="str">
        <f aca="false">"a"&amp;A4</f>
        <v>a3</v>
      </c>
      <c r="C4" s="1" t="s">
        <v>153</v>
      </c>
      <c r="D4" s="87" t="s">
        <v>349</v>
      </c>
      <c r="E4" s="83" t="n">
        <f aca="false">VLOOKUP(B4,'main fpga'!C$2:P$134,12,FALSE())</f>
        <v>0</v>
      </c>
      <c r="F4" s="83" t="str">
        <f aca="false">IF(ISERROR(E4),"in",IF(LEFT(E4,2)="rx","out","in"))</f>
        <v>in</v>
      </c>
      <c r="G4" s="83" t="str">
        <f aca="false">IF(LEFT(B4,1)="a","J1","J8")&amp;"_"&amp;UPPER(B4)</f>
        <v>J1_A3</v>
      </c>
      <c r="H4" s="1" t="str">
        <f aca="false">VLOOKUP(B4,'main fpga'!C$2:G$134,2,FALSE())</f>
        <v>mlg</v>
      </c>
      <c r="I4" s="0" t="str">
        <f aca="false">G4&amp;" : "&amp;F4&amp;" std_logic;"&amp;IF(ISERROR(E4),""," -- "&amp;E4)</f>
        <v>J1_A3 : in std_logic; -- 0</v>
      </c>
      <c r="J4" s="0" t="str">
        <f aca="false">IF(ISERROR(E4),"# "&amp;G4,"NET "&amp;G4&amp;" LOC="&amp;D4&amp;";")</f>
        <v>NET J1_A3 LOC=d10;</v>
      </c>
      <c r="K4" s="0" t="str">
        <f aca="false">"dif_"&amp;VLOOKUP(B4,'main fpga'!C:O,7,FALSE())</f>
        <v>dif_user_led</v>
      </c>
      <c r="L4" s="0" t="str">
        <f aca="false">IF(ISERROR(K4),"# "&amp;G4,"NET "&amp;K4&amp;" LOC="&amp;H4&amp;" | IOSTANDARD=LVCMOS25; # "&amp;G4)</f>
        <v>NET dif_user_led LOC=mlg | IOSTANDARD=LVCMOS25; # J1_A3</v>
      </c>
      <c r="M4" s="0" t="str">
        <f aca="false">IF(ISERROR(E4),"",IF(F4="in",E4&amp;" &lt;= "&amp;G4&amp;";",G4&amp;" &lt;= "&amp;E4&amp;";"))</f>
        <v>0 &lt;= J1_A3;</v>
      </c>
    </row>
    <row r="5" customFormat="false" ht="13.5" hidden="false" customHeight="false" outlineLevel="0" collapsed="false">
      <c r="A5" s="1" t="n">
        <f aca="false">A4+1</f>
        <v>4</v>
      </c>
      <c r="B5" s="1" t="str">
        <f aca="false">"a"&amp;A5</f>
        <v>a4</v>
      </c>
      <c r="C5" s="1" t="s">
        <v>157</v>
      </c>
      <c r="D5" s="87" t="s">
        <v>229</v>
      </c>
      <c r="E5" s="83" t="n">
        <f aca="false">VLOOKUP(B5,'main fpga'!C$2:P$134,12,FALSE())</f>
        <v>0</v>
      </c>
      <c r="F5" s="83" t="str">
        <f aca="false">IF(ISERROR(E5),"in",IF(LEFT(E5,2)="rx","out","in"))</f>
        <v>in</v>
      </c>
      <c r="G5" s="83" t="str">
        <f aca="false">IF(LEFT(B5,1)="a","J1","J8")&amp;"_"&amp;UPPER(B5)</f>
        <v>J1_A4</v>
      </c>
      <c r="H5" s="1" t="str">
        <f aca="false">VLOOKUP(B5,'main fpga'!C$2:G$134,2,FALSE())</f>
        <v>mlg</v>
      </c>
      <c r="I5" s="0" t="str">
        <f aca="false">G5&amp;" : "&amp;F5&amp;" std_logic;"&amp;IF(ISERROR(E5),""," -- "&amp;E5)</f>
        <v>J1_A4 : in std_logic; -- 0</v>
      </c>
      <c r="J5" s="0" t="str">
        <f aca="false">IF(ISERROR(E5),"# "&amp;G5,"NET "&amp;G5&amp;" LOC="&amp;D5&amp;";")</f>
        <v>NET J1_A4 LOC=b10;</v>
      </c>
      <c r="K5" s="0" t="str">
        <f aca="false">"dif_"&amp;VLOOKUP(B5,'main fpga'!C:O,7,FALSE())</f>
        <v>dif_user_led</v>
      </c>
      <c r="L5" s="0" t="str">
        <f aca="false">IF(ISERROR(K5),"# "&amp;G5,"NET "&amp;K5&amp;" LOC="&amp;H5&amp;" | IOSTANDARD=LVCMOS25; # "&amp;G5)</f>
        <v>NET dif_user_led LOC=mlg | IOSTANDARD=LVCMOS25; # J1_A4</v>
      </c>
      <c r="M5" s="0" t="str">
        <f aca="false">IF(ISERROR(E5),"",IF(F5="in",E5&amp;" &lt;= "&amp;G5&amp;";",G5&amp;" &lt;= "&amp;E5&amp;";"))</f>
        <v>0 &lt;= J1_A4;</v>
      </c>
    </row>
    <row r="6" customFormat="false" ht="13.5" hidden="false" customHeight="false" outlineLevel="0" collapsed="false">
      <c r="A6" s="1" t="n">
        <f aca="false">A5+1</f>
        <v>5</v>
      </c>
      <c r="B6" s="1" t="str">
        <f aca="false">"a"&amp;A6</f>
        <v>a5</v>
      </c>
      <c r="C6" s="1" t="s">
        <v>160</v>
      </c>
      <c r="D6" s="87" t="s">
        <v>233</v>
      </c>
      <c r="E6" s="83" t="n">
        <f aca="false">VLOOKUP(B6,'main fpga'!C$2:P$134,12,FALSE())</f>
        <v>0</v>
      </c>
      <c r="F6" s="83" t="str">
        <f aca="false">IF(ISERROR(E6),"in",IF(LEFT(E6,2)="rx","out","in"))</f>
        <v>in</v>
      </c>
      <c r="G6" s="83" t="str">
        <f aca="false">IF(LEFT(B6,1)="a","J1","J8")&amp;"_"&amp;UPPER(B6)</f>
        <v>J1_A5</v>
      </c>
      <c r="H6" s="1" t="str">
        <f aca="false">VLOOKUP(B6,'main fpga'!C$2:G$134,2,FALSE())</f>
        <v>mlg</v>
      </c>
      <c r="I6" s="0" t="str">
        <f aca="false">G6&amp;" : "&amp;F6&amp;" std_logic;"&amp;IF(ISERROR(E6),""," -- "&amp;E6)</f>
        <v>J1_A5 : in std_logic; -- 0</v>
      </c>
      <c r="J6" s="0" t="str">
        <f aca="false">IF(ISERROR(E6),"# "&amp;G6,"NET "&amp;G6&amp;" LOC="&amp;D6&amp;";")</f>
        <v>NET J1_A5 LOC=c10;</v>
      </c>
      <c r="K6" s="0" t="str">
        <f aca="false">"dif_"&amp;VLOOKUP(B6,'main fpga'!C:O,7,FALSE())</f>
        <v>dif_</v>
      </c>
      <c r="L6" s="0" t="str">
        <f aca="false">IF(ISERROR(K6),"# "&amp;G6,"NET "&amp;K6&amp;" LOC="&amp;H6&amp;" | IOSTANDARD=LVCMOS25; # "&amp;G6)</f>
        <v>NET dif_ LOC=mlg | IOSTANDARD=LVCMOS25; # J1_A5</v>
      </c>
      <c r="M6" s="0" t="str">
        <f aca="false">IF(ISERROR(E6),"",IF(F6="in",E6&amp;" &lt;= "&amp;G6&amp;";",G6&amp;" &lt;= "&amp;E6&amp;";"))</f>
        <v>0 &lt;= J1_A5;</v>
      </c>
    </row>
    <row r="7" customFormat="false" ht="13.5" hidden="false" customHeight="false" outlineLevel="0" collapsed="false">
      <c r="A7" s="1" t="n">
        <f aca="false">A6+1</f>
        <v>6</v>
      </c>
      <c r="B7" s="1" t="str">
        <f aca="false">"a"&amp;A7</f>
        <v>a6</v>
      </c>
      <c r="C7" s="1" t="s">
        <v>164</v>
      </c>
      <c r="D7" s="87" t="s">
        <v>271</v>
      </c>
      <c r="E7" s="83" t="str">
        <f aca="false">VLOOKUP(B7,'main fpga'!C$2:P$134,12,FALSE())</f>
        <v>f</v>
      </c>
      <c r="F7" s="83" t="str">
        <f aca="false">IF(ISERROR(E7),"in",IF(LEFT(E7,2)="rx","out","in"))</f>
        <v>in</v>
      </c>
      <c r="G7" s="83" t="str">
        <f aca="false">IF(LEFT(B7,1)="a","J1","J8")&amp;"_"&amp;UPPER(B7)</f>
        <v>J1_A6</v>
      </c>
      <c r="H7" s="1" t="str">
        <f aca="false">VLOOKUP(B7,'main fpga'!C$2:G$134,2,FALSE())</f>
        <v>mlg</v>
      </c>
      <c r="I7" s="0" t="str">
        <f aca="false">G7&amp;" : "&amp;F7&amp;" std_logic;"&amp;IF(ISERROR(E7),""," -- "&amp;E7)</f>
        <v>J1_A6 : in std_logic; -- f</v>
      </c>
      <c r="J7" s="0" t="str">
        <f aca="false">IF(ISERROR(E7),"# "&amp;G7,"NET "&amp;G7&amp;" LOC="&amp;D7&amp;";")</f>
        <v>NET J1_A6 LOC=d9;</v>
      </c>
      <c r="K7" s="0" t="str">
        <f aca="false">"dif_"&amp;VLOOKUP(B7,'main fpga'!C:O,7,FALSE())</f>
        <v>dif_</v>
      </c>
      <c r="L7" s="0" t="str">
        <f aca="false">IF(ISERROR(K7),"# "&amp;G7,"NET "&amp;K7&amp;" LOC="&amp;H7&amp;" | IOSTANDARD=LVCMOS25; # "&amp;G7)</f>
        <v>NET dif_ LOC=mlg | IOSTANDARD=LVCMOS25; # J1_A6</v>
      </c>
      <c r="M7" s="0" t="str">
        <f aca="false">IF(ISERROR(E7),"",IF(F7="in",E7&amp;" &lt;= "&amp;G7&amp;";",G7&amp;" &lt;= "&amp;E7&amp;";"))</f>
        <v>f &lt;= J1_A6;</v>
      </c>
    </row>
    <row r="8" customFormat="false" ht="13.5" hidden="false" customHeight="false" outlineLevel="0" collapsed="false">
      <c r="A8" s="1" t="n">
        <f aca="false">A7+1</f>
        <v>7</v>
      </c>
      <c r="B8" s="1" t="str">
        <f aca="false">"a"&amp;A8</f>
        <v>a7</v>
      </c>
      <c r="C8" s="1" t="s">
        <v>172</v>
      </c>
      <c r="D8" s="87" t="s">
        <v>238</v>
      </c>
      <c r="E8" s="83" t="str">
        <f aca="false">VLOOKUP(B8,'main fpga'!C$2:P$134,12,FALSE())</f>
        <v>d</v>
      </c>
      <c r="F8" s="83" t="str">
        <f aca="false">IF(ISERROR(E8),"in",IF(LEFT(E8,2)="rx","out","in"))</f>
        <v>in</v>
      </c>
      <c r="G8" s="83" t="str">
        <f aca="false">IF(LEFT(B8,1)="a","J1","J8")&amp;"_"&amp;UPPER(B8)</f>
        <v>J1_A7</v>
      </c>
      <c r="H8" s="1" t="str">
        <f aca="false">VLOOKUP(B8,'main fpga'!C$2:G$134,2,FALSE())</f>
        <v>mlf</v>
      </c>
      <c r="I8" s="0" t="str">
        <f aca="false">G8&amp;" : "&amp;F8&amp;" std_logic;"&amp;IF(ISERROR(E8),""," -- "&amp;E8)</f>
        <v>J1_A7 : in std_logic; -- d</v>
      </c>
      <c r="J8" s="0" t="str">
        <f aca="false">IF(ISERROR(E8),"# "&amp;G8,"NET "&amp;G8&amp;" LOC="&amp;D8&amp;";")</f>
        <v>NET J1_A7 LOC=a9;</v>
      </c>
      <c r="K8" s="0" t="str">
        <f aca="false">"dif_"&amp;VLOOKUP(B8,'main fpga'!C:O,7,FALSE())</f>
        <v>dif_</v>
      </c>
      <c r="L8" s="0" t="str">
        <f aca="false">IF(ISERROR(K8),"# "&amp;G8,"NET "&amp;K8&amp;" LOC="&amp;H8&amp;" | IOSTANDARD=LVCMOS25; # "&amp;G8)</f>
        <v>NET dif_ LOC=mlf | IOSTANDARD=LVCMOS25; # J1_A7</v>
      </c>
      <c r="M8" s="0" t="str">
        <f aca="false">IF(ISERROR(E8),"",IF(F8="in",E8&amp;" &lt;= "&amp;G8&amp;";",G8&amp;" &lt;= "&amp;E8&amp;";"))</f>
        <v>d &lt;= J1_A7;</v>
      </c>
    </row>
    <row r="9" customFormat="false" ht="13.5" hidden="false" customHeight="false" outlineLevel="0" collapsed="false">
      <c r="A9" s="1" t="n">
        <f aca="false">A8+1</f>
        <v>8</v>
      </c>
      <c r="B9" s="1" t="str">
        <f aca="false">"a"&amp;A9</f>
        <v>a8</v>
      </c>
      <c r="C9" s="1" t="s">
        <v>177</v>
      </c>
      <c r="D9" s="87" t="s">
        <v>241</v>
      </c>
      <c r="E9" s="83" t="n">
        <f aca="false">VLOOKUP(B9,'main fpga'!C$2:P$134,12,FALSE())</f>
        <v>0</v>
      </c>
      <c r="F9" s="83" t="str">
        <f aca="false">IF(ISERROR(E9),"in",IF(LEFT(E9,2)="rx","out","in"))</f>
        <v>in</v>
      </c>
      <c r="G9" s="83" t="str">
        <f aca="false">IF(LEFT(B9,1)="a","J1","J8")&amp;"_"&amp;UPPER(B9)</f>
        <v>J1_A8</v>
      </c>
      <c r="H9" s="1" t="str">
        <f aca="false">VLOOKUP(B9,'main fpga'!C$2:G$134,2,FALSE())</f>
        <v>mlf</v>
      </c>
      <c r="I9" s="0" t="str">
        <f aca="false">G9&amp;" : "&amp;F9&amp;" std_logic;"&amp;IF(ISERROR(E9),""," -- "&amp;E9)</f>
        <v>J1_A8 : in std_logic; -- 0</v>
      </c>
      <c r="J9" s="0" t="str">
        <f aca="false">IF(ISERROR(E9),"# "&amp;G9,"NET "&amp;G9&amp;" LOC="&amp;D9&amp;";")</f>
        <v>NET J1_A8 LOC=b9;</v>
      </c>
      <c r="K9" s="0" t="str">
        <f aca="false">"dif_"&amp;VLOOKUP(B9,'main fpga'!C:O,7,FALSE())</f>
        <v>dif_</v>
      </c>
      <c r="L9" s="0" t="str">
        <f aca="false">IF(ISERROR(K9),"# "&amp;G9,"NET "&amp;K9&amp;" LOC="&amp;H9&amp;" | IOSTANDARD=LVCMOS25; # "&amp;G9)</f>
        <v>NET dif_ LOC=mlf | IOSTANDARD=LVCMOS25; # J1_A8</v>
      </c>
      <c r="M9" s="0" t="str">
        <f aca="false">IF(ISERROR(E9),"",IF(F9="in",E9&amp;" &lt;= "&amp;G9&amp;";",G9&amp;" &lt;= "&amp;E9&amp;";"))</f>
        <v>0 &lt;= J1_A8;</v>
      </c>
    </row>
    <row r="10" customFormat="false" ht="13.5" hidden="false" customHeight="false" outlineLevel="0" collapsed="false">
      <c r="A10" s="1" t="n">
        <f aca="false">A9+1</f>
        <v>9</v>
      </c>
      <c r="B10" s="1" t="str">
        <f aca="false">"a"&amp;A10</f>
        <v>a9</v>
      </c>
      <c r="C10" s="1" t="s">
        <v>180</v>
      </c>
      <c r="D10" s="87" t="s">
        <v>250</v>
      </c>
      <c r="E10" s="83" t="n">
        <f aca="false">VLOOKUP(B10,'main fpga'!C$2:P$134,12,FALSE())</f>
        <v>0</v>
      </c>
      <c r="F10" s="83" t="str">
        <f aca="false">IF(ISERROR(E10),"in",IF(LEFT(E10,2)="rx","out","in"))</f>
        <v>in</v>
      </c>
      <c r="G10" s="83" t="str">
        <f aca="false">IF(LEFT(B10,1)="a","J1","J8")&amp;"_"&amp;UPPER(B10)</f>
        <v>J1_A9</v>
      </c>
      <c r="H10" s="1" t="str">
        <f aca="false">VLOOKUP(B10,'main fpga'!C$2:G$134,2,FALSE())</f>
        <v>mlf</v>
      </c>
      <c r="I10" s="0" t="str">
        <f aca="false">G10&amp;" : "&amp;F10&amp;" std_logic;"&amp;IF(ISERROR(E10),""," -- "&amp;E10)</f>
        <v>J1_A9 : in std_logic; -- 0</v>
      </c>
      <c r="J10" s="0" t="str">
        <f aca="false">IF(ISERROR(E10),"# "&amp;G10,"NET "&amp;G10&amp;" LOC="&amp;D10&amp;";")</f>
        <v>NET J1_A9 LOC=b8;</v>
      </c>
      <c r="K10" s="0" t="str">
        <f aca="false">"dif_"&amp;VLOOKUP(B10,'main fpga'!C:O,7,FALSE())</f>
        <v>dif_</v>
      </c>
      <c r="L10" s="0" t="str">
        <f aca="false">IF(ISERROR(K10),"# "&amp;G10,"NET "&amp;K10&amp;" LOC="&amp;H10&amp;" | IOSTANDARD=LVCMOS25; # "&amp;G10)</f>
        <v>NET dif_ LOC=mlf | IOSTANDARD=LVCMOS25; # J1_A9</v>
      </c>
      <c r="M10" s="0" t="str">
        <f aca="false">IF(ISERROR(E10),"",IF(F10="in",E10&amp;" &lt;= "&amp;G10&amp;";",G10&amp;" &lt;= "&amp;E10&amp;";"))</f>
        <v>0 &lt;= J1_A9;</v>
      </c>
    </row>
    <row r="11" customFormat="false" ht="13.5" hidden="false" customHeight="false" outlineLevel="0" collapsed="false">
      <c r="A11" s="1" t="n">
        <f aca="false">A10+1</f>
        <v>10</v>
      </c>
      <c r="B11" s="1" t="str">
        <f aca="false">"a"&amp;A11</f>
        <v>a10</v>
      </c>
      <c r="C11" s="1" t="s">
        <v>183</v>
      </c>
      <c r="D11" s="87" t="s">
        <v>255</v>
      </c>
      <c r="E11" s="83" t="n">
        <f aca="false">VLOOKUP(B11,'main fpga'!C$2:P$134,12,FALSE())</f>
        <v>0</v>
      </c>
      <c r="F11" s="83" t="str">
        <f aca="false">IF(ISERROR(E11),"in",IF(LEFT(E11,2)="rx","out","in"))</f>
        <v>in</v>
      </c>
      <c r="G11" s="83" t="str">
        <f aca="false">IF(LEFT(B11,1)="a","J1","J8")&amp;"_"&amp;UPPER(B11)</f>
        <v>J1_A10</v>
      </c>
      <c r="H11" s="1" t="str">
        <f aca="false">VLOOKUP(B11,'main fpga'!C$2:G$134,2,FALSE())</f>
        <v>mlf</v>
      </c>
      <c r="I11" s="0" t="str">
        <f aca="false">G11&amp;" : "&amp;F11&amp;" std_logic;"&amp;IF(ISERROR(E11),""," -- "&amp;E11)</f>
        <v>J1_A10 : in std_logic; -- 0</v>
      </c>
      <c r="J11" s="0" t="str">
        <f aca="false">IF(ISERROR(E11),"# "&amp;G11,"NET "&amp;G11&amp;" LOC="&amp;D11&amp;";")</f>
        <v>NET J1_A10 LOC=b6;</v>
      </c>
      <c r="K11" s="0" t="str">
        <f aca="false">"dif_"&amp;VLOOKUP(B11,'main fpga'!C:O,7,FALSE())</f>
        <v>dif_</v>
      </c>
      <c r="L11" s="0" t="str">
        <f aca="false">IF(ISERROR(K11),"# "&amp;G11,"NET "&amp;K11&amp;" LOC="&amp;H11&amp;" | IOSTANDARD=LVCMOS25; # "&amp;G11)</f>
        <v>NET dif_ LOC=mlf | IOSTANDARD=LVCMOS25; # J1_A10</v>
      </c>
      <c r="M11" s="0" t="str">
        <f aca="false">IF(ISERROR(E11),"",IF(F11="in",E11&amp;" &lt;= "&amp;G11&amp;";",G11&amp;" &lt;= "&amp;E11&amp;";"))</f>
        <v>0 &lt;= J1_A10;</v>
      </c>
    </row>
    <row r="12" customFormat="false" ht="13.5" hidden="false" customHeight="false" outlineLevel="0" collapsed="false">
      <c r="A12" s="1" t="n">
        <f aca="false">A11+1</f>
        <v>11</v>
      </c>
      <c r="B12" s="1" t="str">
        <f aca="false">"a"&amp;A12</f>
        <v>a11</v>
      </c>
      <c r="C12" s="1" t="s">
        <v>187</v>
      </c>
      <c r="D12" s="87" t="s">
        <v>275</v>
      </c>
      <c r="E12" s="83" t="str">
        <f aca="false">VLOOKUP(B12,'main fpga'!C$2:P$134,12,FALSE())</f>
        <v>d</v>
      </c>
      <c r="F12" s="83" t="str">
        <f aca="false">IF(ISERROR(E12),"in",IF(LEFT(E12,2)="rx","out","in"))</f>
        <v>in</v>
      </c>
      <c r="G12" s="83" t="str">
        <f aca="false">IF(LEFT(B12,1)="a","J1","J8")&amp;"_"&amp;UPPER(B12)</f>
        <v>J1_A11</v>
      </c>
      <c r="H12" s="1" t="str">
        <f aca="false">VLOOKUP(B12,'main fpga'!C$2:G$134,2,FALSE())</f>
        <v>mlf</v>
      </c>
      <c r="I12" s="0" t="str">
        <f aca="false">G12&amp;" : "&amp;F12&amp;" std_logic;"&amp;IF(ISERROR(E12),""," -- "&amp;E12)</f>
        <v>J1_A11 : in std_logic; -- d</v>
      </c>
      <c r="J12" s="0" t="str">
        <f aca="false">IF(ISERROR(E12),"# "&amp;G12,"NET "&amp;G12&amp;" LOC="&amp;D12&amp;";")</f>
        <v>NET J1_A11 LOC=c7;</v>
      </c>
      <c r="K12" s="0" t="str">
        <f aca="false">"dif_"&amp;VLOOKUP(B12,'main fpga'!C:O,7,FALSE())</f>
        <v>dif_</v>
      </c>
      <c r="L12" s="0" t="str">
        <f aca="false">IF(ISERROR(K12),"# "&amp;G12,"NET "&amp;K12&amp;" LOC="&amp;H12&amp;" | IOSTANDARD=LVCMOS25; # "&amp;G12)</f>
        <v>NET dif_ LOC=mlf | IOSTANDARD=LVCMOS25; # J1_A11</v>
      </c>
      <c r="M12" s="0" t="str">
        <f aca="false">IF(ISERROR(E12),"",IF(F12="in",E12&amp;" &lt;= "&amp;G12&amp;";",G12&amp;" &lt;= "&amp;E12&amp;";"))</f>
        <v>d &lt;= J1_A11;</v>
      </c>
    </row>
    <row r="13" customFormat="false" ht="13.5" hidden="false" customHeight="false" outlineLevel="0" collapsed="false">
      <c r="A13" s="1" t="n">
        <f aca="false">A12+1</f>
        <v>12</v>
      </c>
      <c r="B13" s="1" t="str">
        <f aca="false">"a"&amp;A13</f>
        <v>a12</v>
      </c>
      <c r="C13" s="1" t="s">
        <v>192</v>
      </c>
      <c r="D13" s="87" t="s">
        <v>378</v>
      </c>
      <c r="E13" s="83" t="str">
        <f aca="false">VLOOKUP(B13,'main fpga'!C$2:P$134,12,FALSE())</f>
        <v>f</v>
      </c>
      <c r="F13" s="83" t="str">
        <f aca="false">IF(ISERROR(E13),"in",IF(LEFT(E13,2)="rx","out","in"))</f>
        <v>in</v>
      </c>
      <c r="G13" s="83" t="str">
        <f aca="false">IF(LEFT(B13,1)="a","J1","J8")&amp;"_"&amp;UPPER(B13)</f>
        <v>J1_A12</v>
      </c>
      <c r="H13" s="1" t="str">
        <f aca="false">VLOOKUP(B13,'main fpga'!C$2:G$134,2,FALSE())</f>
        <v>mlf</v>
      </c>
      <c r="I13" s="0" t="str">
        <f aca="false">G13&amp;" : "&amp;F13&amp;" std_logic;"&amp;IF(ISERROR(E13),""," -- "&amp;E13)</f>
        <v>J1_A12 : in std_logic; -- f</v>
      </c>
      <c r="J13" s="0" t="str">
        <f aca="false">IF(ISERROR(E13),"# "&amp;G13,"NET "&amp;G13&amp;" LOC="&amp;D13&amp;";")</f>
        <v>NET J1_A12 LOC=e7;</v>
      </c>
      <c r="K13" s="0" t="str">
        <f aca="false">"dif_"&amp;VLOOKUP(B13,'main fpga'!C:O,7,FALSE())</f>
        <v>dif_</v>
      </c>
      <c r="L13" s="0" t="str">
        <f aca="false">IF(ISERROR(K13),"# "&amp;G13,"NET "&amp;K13&amp;" LOC="&amp;H13&amp;" | IOSTANDARD=LVCMOS25; # "&amp;G13)</f>
        <v>NET dif_ LOC=mlf | IOSTANDARD=LVCMOS25; # J1_A12</v>
      </c>
      <c r="M13" s="0" t="str">
        <f aca="false">IF(ISERROR(E13),"",IF(F13="in",E13&amp;" &lt;= "&amp;G13&amp;";",G13&amp;" &lt;= "&amp;E13&amp;";"))</f>
        <v>f &lt;= J1_A12;</v>
      </c>
    </row>
    <row r="14" customFormat="false" ht="13.5" hidden="false" customHeight="false" outlineLevel="0" collapsed="false">
      <c r="A14" s="1" t="n">
        <f aca="false">A13+1</f>
        <v>13</v>
      </c>
      <c r="B14" s="1" t="str">
        <f aca="false">"a"&amp;A14</f>
        <v>a13</v>
      </c>
      <c r="C14" s="1" t="s">
        <v>196</v>
      </c>
      <c r="D14" s="87" t="s">
        <v>375</v>
      </c>
      <c r="E14" s="83" t="str">
        <f aca="false">VLOOKUP(B14,'main fpga'!C$2:P$134,12,FALSE())</f>
        <v>d</v>
      </c>
      <c r="F14" s="83" t="str">
        <f aca="false">IF(ISERROR(E14),"in",IF(LEFT(E14,2)="rx","out","in"))</f>
        <v>in</v>
      </c>
      <c r="G14" s="83" t="str">
        <f aca="false">IF(LEFT(B14,1)="a","J1","J8")&amp;"_"&amp;UPPER(B14)</f>
        <v>J1_A13</v>
      </c>
      <c r="H14" s="1" t="str">
        <f aca="false">VLOOKUP(B14,'main fpga'!C$2:G$134,2,FALSE())</f>
        <v>mlf</v>
      </c>
      <c r="I14" s="0" t="str">
        <f aca="false">G14&amp;" : "&amp;F14&amp;" std_logic;"&amp;IF(ISERROR(E14),""," -- "&amp;E14)</f>
        <v>J1_A13 : in std_logic; -- d</v>
      </c>
      <c r="J14" s="0" t="str">
        <f aca="false">IF(ISERROR(E14),"# "&amp;G14,"NET "&amp;G14&amp;" LOC="&amp;D14&amp;";")</f>
        <v>NET J1_A13 LOC=d7;</v>
      </c>
      <c r="K14" s="0" t="str">
        <f aca="false">"dif_"&amp;VLOOKUP(B14,'main fpga'!C:O,7,FALSE())</f>
        <v>dif_</v>
      </c>
      <c r="L14" s="0" t="str">
        <f aca="false">IF(ISERROR(K14),"# "&amp;G14,"NET "&amp;K14&amp;" LOC="&amp;H14&amp;" | IOSTANDARD=LVCMOS25; # "&amp;G14)</f>
        <v>NET dif_ LOC=mlf | IOSTANDARD=LVCMOS25; # J1_A13</v>
      </c>
      <c r="M14" s="0" t="str">
        <f aca="false">IF(ISERROR(E14),"",IF(F14="in",E14&amp;" &lt;= "&amp;G14&amp;";",G14&amp;" &lt;= "&amp;E14&amp;";"))</f>
        <v>d &lt;= J1_A13;</v>
      </c>
    </row>
    <row r="15" customFormat="false" ht="13.5" hidden="false" customHeight="false" outlineLevel="0" collapsed="false">
      <c r="A15" s="1" t="n">
        <f aca="false">A14+1</f>
        <v>14</v>
      </c>
      <c r="B15" s="1" t="str">
        <f aca="false">"a"&amp;A15</f>
        <v>a14</v>
      </c>
      <c r="C15" s="1" t="s">
        <v>194</v>
      </c>
      <c r="D15" s="87" t="s">
        <v>719</v>
      </c>
      <c r="E15" s="83" t="str">
        <f aca="false">VLOOKUP(B15,'main fpga'!C$2:P$134,12,FALSE())</f>
        <v>s</v>
      </c>
      <c r="F15" s="83" t="str">
        <f aca="false">IF(ISERROR(E15),"in",IF(LEFT(E15,2)="rx","out","in"))</f>
        <v>in</v>
      </c>
      <c r="G15" s="83" t="str">
        <f aca="false">IF(LEFT(B15,1)="a","J1","J8")&amp;"_"&amp;UPPER(B15)</f>
        <v>J1_A14</v>
      </c>
      <c r="H15" s="1" t="str">
        <f aca="false">VLOOKUP(B15,'main fpga'!C$2:G$134,2,FALSE())</f>
        <v>mlf</v>
      </c>
      <c r="I15" s="0" t="str">
        <f aca="false">G15&amp;" : "&amp;F15&amp;" std_logic;"&amp;IF(ISERROR(E15),""," -- "&amp;E15)</f>
        <v>J1_A14 : in std_logic; -- s</v>
      </c>
      <c r="J15" s="0" t="str">
        <f aca="false">IF(ISERROR(E15),"# "&amp;G15,"NET "&amp;G15&amp;" LOC="&amp;D15&amp;";")</f>
        <v>NET J1_A14 LOC=aa4;</v>
      </c>
      <c r="K15" s="0" t="str">
        <f aca="false">"dif_"&amp;VLOOKUP(B15,'main fpga'!C:O,7,FALSE())</f>
        <v>dif_</v>
      </c>
      <c r="L15" s="0" t="str">
        <f aca="false">IF(ISERROR(K15),"# "&amp;G15,"NET "&amp;K15&amp;" LOC="&amp;H15&amp;" | IOSTANDARD=LVCMOS25; # "&amp;G15)</f>
        <v>NET dif_ LOC=mlf | IOSTANDARD=LVCMOS25; # J1_A14</v>
      </c>
      <c r="M15" s="0" t="str">
        <f aca="false">IF(ISERROR(E15),"",IF(F15="in",E15&amp;" &lt;= "&amp;G15&amp;";",G15&amp;" &lt;= "&amp;E15&amp;";"))</f>
        <v>s &lt;= J1_A14;</v>
      </c>
    </row>
    <row r="16" customFormat="false" ht="13.5" hidden="false" customHeight="false" outlineLevel="0" collapsed="false">
      <c r="A16" s="1" t="n">
        <f aca="false">A15+1</f>
        <v>15</v>
      </c>
      <c r="B16" s="1" t="str">
        <f aca="false">"a"&amp;A16</f>
        <v>a15</v>
      </c>
      <c r="C16" s="1" t="s">
        <v>204</v>
      </c>
      <c r="D16" s="87" t="s">
        <v>720</v>
      </c>
      <c r="E16" s="83" t="n">
        <f aca="false">VLOOKUP(B16,'main fpga'!C$2:P$134,12,FALSE())</f>
        <v>0</v>
      </c>
      <c r="F16" s="83" t="str">
        <f aca="false">IF(ISERROR(E16),"in",IF(LEFT(E16,2)="rx","out","in"))</f>
        <v>in</v>
      </c>
      <c r="G16" s="83" t="str">
        <f aca="false">IF(LEFT(B16,1)="a","J1","J8")&amp;"_"&amp;UPPER(B16)</f>
        <v>J1_A15</v>
      </c>
      <c r="H16" s="1" t="str">
        <f aca="false">VLOOKUP(B16,'main fpga'!C$2:G$134,2,FALSE())</f>
        <v>mlh</v>
      </c>
      <c r="I16" s="0" t="str">
        <f aca="false">G16&amp;" : "&amp;F16&amp;" std_logic;"&amp;IF(ISERROR(E16),""," -- "&amp;E16)</f>
        <v>J1_A15 : in std_logic; -- 0</v>
      </c>
      <c r="J16" s="0" t="str">
        <f aca="false">IF(ISERROR(E16),"# "&amp;G16,"NET "&amp;G16&amp;" LOC="&amp;D16&amp;";")</f>
        <v>NET J1_A15 LOC=ab4;</v>
      </c>
      <c r="K16" s="0" t="str">
        <f aca="false">"dif_"&amp;VLOOKUP(B16,'main fpga'!C:O,7,FALSE())</f>
        <v>dif_refclk125</v>
      </c>
      <c r="L16" s="0" t="str">
        <f aca="false">IF(ISERROR(K16),"# "&amp;G16,"NET "&amp;K16&amp;" LOC="&amp;H16&amp;" | IOSTANDARD=LVCMOS25; # "&amp;G16)</f>
        <v>NET dif_refclk125 LOC=mlh | IOSTANDARD=LVCMOS25; # J1_A15</v>
      </c>
      <c r="M16" s="0" t="str">
        <f aca="false">IF(ISERROR(E16),"",IF(F16="in",E16&amp;" &lt;= "&amp;G16&amp;";",G16&amp;" &lt;= "&amp;E16&amp;";"))</f>
        <v>0 &lt;= J1_A15;</v>
      </c>
    </row>
    <row r="17" customFormat="false" ht="13.5" hidden="false" customHeight="false" outlineLevel="0" collapsed="false">
      <c r="A17" s="1" t="n">
        <f aca="false">A16+1</f>
        <v>16</v>
      </c>
      <c r="B17" s="1" t="str">
        <f aca="false">"a"&amp;A17</f>
        <v>a16</v>
      </c>
      <c r="C17" s="1" t="s">
        <v>210</v>
      </c>
      <c r="D17" s="87" t="s">
        <v>721</v>
      </c>
      <c r="E17" s="83" t="str">
        <f aca="false">VLOOKUP(B17,'main fpga'!C$2:P$134,12,FALSE())</f>
        <v>d</v>
      </c>
      <c r="F17" s="83" t="str">
        <f aca="false">IF(ISERROR(E17),"in",IF(LEFT(E17,2)="rx","out","in"))</f>
        <v>in</v>
      </c>
      <c r="G17" s="83" t="str">
        <f aca="false">IF(LEFT(B17,1)="a","J1","J8")&amp;"_"&amp;UPPER(B17)</f>
        <v>J1_A16</v>
      </c>
      <c r="H17" s="1" t="str">
        <f aca="false">VLOOKUP(B17,'main fpga'!C$2:G$134,2,FALSE())</f>
        <v>mlh</v>
      </c>
      <c r="I17" s="0" t="str">
        <f aca="false">G17&amp;" : "&amp;F17&amp;" std_logic;"&amp;IF(ISERROR(E17),""," -- "&amp;E17)</f>
        <v>J1_A16 : in std_logic; -- d</v>
      </c>
      <c r="J17" s="0" t="str">
        <f aca="false">IF(ISERROR(E17),"# "&amp;G17,"NET "&amp;G17&amp;" LOC="&amp;D17&amp;";")</f>
        <v>NET J1_A16 LOC=v6;</v>
      </c>
      <c r="K17" s="0" t="str">
        <f aca="false">"dif_"&amp;VLOOKUP(B17,'main fpga'!C:O,7,FALSE())</f>
        <v>dif_</v>
      </c>
      <c r="L17" s="0" t="str">
        <f aca="false">IF(ISERROR(K17),"# "&amp;G17,"NET "&amp;K17&amp;" LOC="&amp;H17&amp;" | IOSTANDARD=LVCMOS25; # "&amp;G17)</f>
        <v>NET dif_ LOC=mlh | IOSTANDARD=LVCMOS25; # J1_A16</v>
      </c>
      <c r="M17" s="0" t="str">
        <f aca="false">IF(ISERROR(E17),"",IF(F17="in",E17&amp;" &lt;= "&amp;G17&amp;";",G17&amp;" &lt;= "&amp;E17&amp;";"))</f>
        <v>d &lt;= J1_A16;</v>
      </c>
    </row>
    <row r="18" customFormat="false" ht="13.5" hidden="false" customHeight="false" outlineLevel="0" collapsed="false">
      <c r="A18" s="1" t="n">
        <f aca="false">A17+1</f>
        <v>17</v>
      </c>
      <c r="B18" s="1" t="str">
        <f aca="false">"a"&amp;A18</f>
        <v>a17</v>
      </c>
      <c r="C18" s="1" t="s">
        <v>215</v>
      </c>
      <c r="D18" s="87" t="s">
        <v>722</v>
      </c>
      <c r="E18" s="83" t="str">
        <f aca="false">VLOOKUP(B18,'main fpga'!C$2:P$134,12,FALSE())</f>
        <v>s</v>
      </c>
      <c r="F18" s="83" t="str">
        <f aca="false">IF(ISERROR(E18),"in",IF(LEFT(E18,2)="rx","out","in"))</f>
        <v>in</v>
      </c>
      <c r="G18" s="83" t="str">
        <f aca="false">IF(LEFT(B18,1)="a","J1","J8")&amp;"_"&amp;UPPER(B18)</f>
        <v>J1_A17</v>
      </c>
      <c r="H18" s="1" t="str">
        <f aca="false">VLOOKUP(B18,'main fpga'!C$2:G$134,2,FALSE())</f>
        <v>mlh</v>
      </c>
      <c r="I18" s="0" t="str">
        <f aca="false">G18&amp;" : "&amp;F18&amp;" std_logic;"&amp;IF(ISERROR(E18),""," -- "&amp;E18)</f>
        <v>J1_A17 : in std_logic; -- s</v>
      </c>
      <c r="J18" s="0" t="str">
        <f aca="false">IF(ISERROR(E18),"# "&amp;G18,"NET "&amp;G18&amp;" LOC="&amp;D18&amp;";")</f>
        <v>NET J1_A17 LOC=w6;</v>
      </c>
      <c r="K18" s="0" t="str">
        <f aca="false">"dif_"&amp;VLOOKUP(B18,'main fpga'!C:O,7,FALSE())</f>
        <v>dif_</v>
      </c>
      <c r="L18" s="0" t="str">
        <f aca="false">IF(ISERROR(K18),"# "&amp;G18,"NET "&amp;K18&amp;" LOC="&amp;H18&amp;" | IOSTANDARD=LVCMOS25; # "&amp;G18)</f>
        <v>NET dif_ LOC=mlh | IOSTANDARD=LVCMOS25; # J1_A17</v>
      </c>
      <c r="M18" s="0" t="str">
        <f aca="false">IF(ISERROR(E18),"",IF(F18="in",E18&amp;" &lt;= "&amp;G18&amp;";",G18&amp;" &lt;= "&amp;E18&amp;";"))</f>
        <v>s &lt;= J1_A17;</v>
      </c>
    </row>
    <row r="19" customFormat="false" ht="13.5" hidden="false" customHeight="false" outlineLevel="0" collapsed="false">
      <c r="A19" s="1" t="n">
        <f aca="false">A18+1</f>
        <v>18</v>
      </c>
      <c r="B19" s="1" t="str">
        <f aca="false">"a"&amp;A19</f>
        <v>a18</v>
      </c>
      <c r="C19" s="1" t="s">
        <v>219</v>
      </c>
      <c r="D19" s="87" t="s">
        <v>723</v>
      </c>
      <c r="E19" s="83" t="str">
        <f aca="false">VLOOKUP(B19,'main fpga'!C$2:P$134,12,FALSE())</f>
        <v>f</v>
      </c>
      <c r="F19" s="83" t="str">
        <f aca="false">IF(ISERROR(E19),"in",IF(LEFT(E19,2)="rx","out","in"))</f>
        <v>in</v>
      </c>
      <c r="G19" s="83" t="str">
        <f aca="false">IF(LEFT(B19,1)="a","J1","J8")&amp;"_"&amp;UPPER(B19)</f>
        <v>J1_A18</v>
      </c>
      <c r="H19" s="1" t="str">
        <f aca="false">VLOOKUP(B19,'main fpga'!C$2:G$134,2,FALSE())</f>
        <v>mlh</v>
      </c>
      <c r="I19" s="0" t="str">
        <f aca="false">G19&amp;" : "&amp;F19&amp;" std_logic;"&amp;IF(ISERROR(E19),""," -- "&amp;E19)</f>
        <v>J1_A18 : in std_logic; -- f</v>
      </c>
      <c r="J19" s="0" t="str">
        <f aca="false">IF(ISERROR(E19),"# "&amp;G19,"NET "&amp;G19&amp;" LOC="&amp;D19&amp;";")</f>
        <v>NET J1_A18 LOC=aa6;</v>
      </c>
      <c r="K19" s="0" t="str">
        <f aca="false">"dif_"&amp;VLOOKUP(B19,'main fpga'!C:O,7,FALSE())</f>
        <v>dif_</v>
      </c>
      <c r="L19" s="0" t="str">
        <f aca="false">IF(ISERROR(K19),"# "&amp;G19,"NET "&amp;K19&amp;" LOC="&amp;H19&amp;" | IOSTANDARD=LVCMOS25; # "&amp;G19)</f>
        <v>NET dif_ LOC=mlh | IOSTANDARD=LVCMOS25; # J1_A18</v>
      </c>
      <c r="M19" s="0" t="str">
        <f aca="false">IF(ISERROR(E19),"",IF(F19="in",E19&amp;" &lt;= "&amp;G19&amp;";",G19&amp;" &lt;= "&amp;E19&amp;";"))</f>
        <v>f &lt;= J1_A18;</v>
      </c>
    </row>
    <row r="20" customFormat="false" ht="13.5" hidden="false" customHeight="false" outlineLevel="0" collapsed="false">
      <c r="A20" s="1" t="n">
        <f aca="false">A19+1</f>
        <v>19</v>
      </c>
      <c r="B20" s="1" t="str">
        <f aca="false">"a"&amp;A20</f>
        <v>a19</v>
      </c>
      <c r="C20" s="1" t="s">
        <v>222</v>
      </c>
      <c r="D20" s="87" t="s">
        <v>724</v>
      </c>
      <c r="E20" s="83" t="str">
        <f aca="false">VLOOKUP(B20,'main fpga'!C$2:P$134,12,FALSE())</f>
        <v>d</v>
      </c>
      <c r="F20" s="83" t="str">
        <f aca="false">IF(ISERROR(E20),"in",IF(LEFT(E20,2)="rx","out","in"))</f>
        <v>in</v>
      </c>
      <c r="G20" s="83" t="str">
        <f aca="false">IF(LEFT(B20,1)="a","J1","J8")&amp;"_"&amp;UPPER(B20)</f>
        <v>J1_A19</v>
      </c>
      <c r="H20" s="1" t="str">
        <f aca="false">VLOOKUP(B20,'main fpga'!C$2:G$134,2,FALSE())</f>
        <v>mlf</v>
      </c>
      <c r="I20" s="0" t="str">
        <f aca="false">G20&amp;" : "&amp;F20&amp;" std_logic;"&amp;IF(ISERROR(E20),""," -- "&amp;E20)</f>
        <v>J1_A19 : in std_logic; -- d</v>
      </c>
      <c r="J20" s="0" t="str">
        <f aca="false">IF(ISERROR(E20),"# "&amp;G20,"NET "&amp;G20&amp;" LOC="&amp;D20&amp;";")</f>
        <v>NET J1_A19 LOC=y6;</v>
      </c>
      <c r="K20" s="0" t="str">
        <f aca="false">"dif_"&amp;VLOOKUP(B20,'main fpga'!C:O,7,FALSE())</f>
        <v>dif_</v>
      </c>
      <c r="L20" s="0" t="str">
        <f aca="false">IF(ISERROR(K20),"# "&amp;G20,"NET "&amp;K20&amp;" LOC="&amp;H20&amp;" | IOSTANDARD=LVCMOS25; # "&amp;G20)</f>
        <v>NET dif_ LOC=mlf | IOSTANDARD=LVCMOS25; # J1_A19</v>
      </c>
      <c r="M20" s="0" t="str">
        <f aca="false">IF(ISERROR(E20),"",IF(F20="in",E20&amp;" &lt;= "&amp;G20&amp;";",G20&amp;" &lt;= "&amp;E20&amp;";"))</f>
        <v>d &lt;= J1_A19;</v>
      </c>
    </row>
    <row r="21" customFormat="false" ht="13.5" hidden="false" customHeight="false" outlineLevel="0" collapsed="false">
      <c r="A21" s="1" t="n">
        <f aca="false">A20+1</f>
        <v>20</v>
      </c>
      <c r="B21" s="1" t="str">
        <f aca="false">"a"&amp;A21</f>
        <v>a20</v>
      </c>
      <c r="C21" s="1" t="s">
        <v>226</v>
      </c>
      <c r="D21" s="87" t="s">
        <v>725</v>
      </c>
      <c r="E21" s="83" t="n">
        <f aca="false">VLOOKUP(B21,'main fpga'!C$2:P$134,12,FALSE())</f>
        <v>0</v>
      </c>
      <c r="F21" s="83" t="str">
        <f aca="false">IF(ISERROR(E21),"in",IF(LEFT(E21,2)="rx","out","in"))</f>
        <v>in</v>
      </c>
      <c r="G21" s="83" t="str">
        <f aca="false">IF(LEFT(B21,1)="a","J1","J8")&amp;"_"&amp;UPPER(B21)</f>
        <v>J1_A20</v>
      </c>
      <c r="H21" s="1" t="str">
        <f aca="false">VLOOKUP(B21,'main fpga'!C$2:G$134,2,FALSE())</f>
        <v>mlf</v>
      </c>
      <c r="I21" s="0" t="str">
        <f aca="false">G21&amp;" : "&amp;F21&amp;" std_logic;"&amp;IF(ISERROR(E21),""," -- "&amp;E21)</f>
        <v>J1_A20 : in std_logic; -- 0</v>
      </c>
      <c r="J21" s="0" t="str">
        <f aca="false">IF(ISERROR(E21),"# "&amp;G21,"NET "&amp;G21&amp;" LOC="&amp;D21&amp;";")</f>
        <v>NET J1_A20 LOC=w8;</v>
      </c>
      <c r="K21" s="0" t="str">
        <f aca="false">"dif_"&amp;VLOOKUP(B21,'main fpga'!C:O,7,FALSE())</f>
        <v>dif_</v>
      </c>
      <c r="L21" s="0" t="str">
        <f aca="false">IF(ISERROR(K21),"# "&amp;G21,"NET "&amp;K21&amp;" LOC="&amp;H21&amp;" | IOSTANDARD=LVCMOS25; # "&amp;G21)</f>
        <v>NET dif_ LOC=mlf | IOSTANDARD=LVCMOS25; # J1_A20</v>
      </c>
      <c r="M21" s="0" t="str">
        <f aca="false">IF(ISERROR(E21),"",IF(F21="in",E21&amp;" &lt;= "&amp;G21&amp;";",G21&amp;" &lt;= "&amp;E21&amp;";"))</f>
        <v>0 &lt;= J1_A20;</v>
      </c>
    </row>
    <row r="22" customFormat="false" ht="13.5" hidden="false" customHeight="false" outlineLevel="0" collapsed="false">
      <c r="A22" s="1" t="n">
        <f aca="false">A21+1</f>
        <v>21</v>
      </c>
      <c r="B22" s="1" t="str">
        <f aca="false">"a"&amp;A22</f>
        <v>a21</v>
      </c>
      <c r="C22" s="1" t="s">
        <v>229</v>
      </c>
      <c r="D22" s="87" t="s">
        <v>726</v>
      </c>
      <c r="E22" s="83" t="n">
        <f aca="false">VLOOKUP(B22,'main fpga'!C$2:P$134,12,FALSE())</f>
        <v>0</v>
      </c>
      <c r="F22" s="83" t="str">
        <f aca="false">IF(ISERROR(E22),"in",IF(LEFT(E22,2)="rx","out","in"))</f>
        <v>in</v>
      </c>
      <c r="G22" s="83" t="str">
        <f aca="false">IF(LEFT(B22,1)="a","J1","J8")&amp;"_"&amp;UPPER(B22)</f>
        <v>J1_A21</v>
      </c>
      <c r="H22" s="1" t="str">
        <f aca="false">VLOOKUP(B22,'main fpga'!C$2:G$134,2,FALSE())</f>
        <v>mlf</v>
      </c>
      <c r="I22" s="0" t="str">
        <f aca="false">G22&amp;" : "&amp;F22&amp;" std_logic;"&amp;IF(ISERROR(E22),""," -- "&amp;E22)</f>
        <v>J1_A21 : in std_logic; -- 0</v>
      </c>
      <c r="J22" s="0" t="str">
        <f aca="false">IF(ISERROR(E22),"# "&amp;G22,"NET "&amp;G22&amp;" LOC="&amp;D22&amp;";")</f>
        <v>NET J1_A21 LOC=v8;</v>
      </c>
      <c r="K22" s="0" t="str">
        <f aca="false">"dif_"&amp;VLOOKUP(B22,'main fpga'!C:O,7,FALSE())</f>
        <v>dif_</v>
      </c>
      <c r="L22" s="0" t="str">
        <f aca="false">IF(ISERROR(K22),"# "&amp;G22,"NET "&amp;K22&amp;" LOC="&amp;H22&amp;" | IOSTANDARD=LVCMOS25; # "&amp;G22)</f>
        <v>NET dif_ LOC=mlf | IOSTANDARD=LVCMOS25; # J1_A21</v>
      </c>
      <c r="M22" s="0" t="str">
        <f aca="false">IF(ISERROR(E22),"",IF(F22="in",E22&amp;" &lt;= "&amp;G22&amp;";",G22&amp;" &lt;= "&amp;E22&amp;";"))</f>
        <v>0 &lt;= J1_A21;</v>
      </c>
    </row>
    <row r="23" customFormat="false" ht="13.5" hidden="false" customHeight="false" outlineLevel="0" collapsed="false">
      <c r="A23" s="1" t="n">
        <f aca="false">A22+1</f>
        <v>22</v>
      </c>
      <c r="B23" s="1" t="str">
        <f aca="false">"a"&amp;A23</f>
        <v>a22</v>
      </c>
      <c r="C23" s="1" t="s">
        <v>233</v>
      </c>
      <c r="D23" s="87" t="s">
        <v>727</v>
      </c>
      <c r="E23" s="83" t="str">
        <f aca="false">VLOOKUP(B23,'main fpga'!C$2:P$134,12,FALSE())</f>
        <v>d</v>
      </c>
      <c r="F23" s="83" t="str">
        <f aca="false">IF(ISERROR(E23),"in",IF(LEFT(E23,2)="rx","out","in"))</f>
        <v>in</v>
      </c>
      <c r="G23" s="83" t="str">
        <f aca="false">IF(LEFT(B23,1)="a","J1","J8")&amp;"_"&amp;UPPER(B23)</f>
        <v>J1_A22</v>
      </c>
      <c r="H23" s="1" t="str">
        <f aca="false">VLOOKUP(B23,'main fpga'!C$2:G$134,2,FALSE())</f>
        <v>mlf</v>
      </c>
      <c r="I23" s="0" t="str">
        <f aca="false">G23&amp;" : "&amp;F23&amp;" std_logic;"&amp;IF(ISERROR(E23),""," -- "&amp;E23)</f>
        <v>J1_A22 : in std_logic; -- d</v>
      </c>
      <c r="J23" s="0" t="str">
        <f aca="false">IF(ISERROR(E23),"# "&amp;G23,"NET "&amp;G23&amp;" LOC="&amp;D23&amp;";")</f>
        <v>NET J1_A22 LOC=v7;</v>
      </c>
      <c r="K23" s="0" t="str">
        <f aca="false">"dif_"&amp;VLOOKUP(B23,'main fpga'!C:O,7,FALSE())</f>
        <v>dif_</v>
      </c>
      <c r="L23" s="0" t="str">
        <f aca="false">IF(ISERROR(K23),"# "&amp;G23,"NET "&amp;K23&amp;" LOC="&amp;H23&amp;" | IOSTANDARD=LVCMOS25; # "&amp;G23)</f>
        <v>NET dif_ LOC=mlf | IOSTANDARD=LVCMOS25; # J1_A22</v>
      </c>
      <c r="M23" s="0" t="str">
        <f aca="false">IF(ISERROR(E23),"",IF(F23="in",E23&amp;" &lt;= "&amp;G23&amp;";",G23&amp;" &lt;= "&amp;E23&amp;";"))</f>
        <v>d &lt;= J1_A22;</v>
      </c>
    </row>
    <row r="24" customFormat="false" ht="13.5" hidden="false" customHeight="false" outlineLevel="0" collapsed="false">
      <c r="A24" s="1" t="n">
        <f aca="false">A23+1</f>
        <v>23</v>
      </c>
      <c r="B24" s="1" t="str">
        <f aca="false">"a"&amp;A24</f>
        <v>a23</v>
      </c>
      <c r="C24" s="1" t="s">
        <v>238</v>
      </c>
      <c r="D24" s="87" t="s">
        <v>728</v>
      </c>
      <c r="E24" s="83" t="str">
        <f aca="false">VLOOKUP(B24,'main fpga'!C$2:P$134,12,FALSE())</f>
        <v>f</v>
      </c>
      <c r="F24" s="83" t="str">
        <f aca="false">IF(ISERROR(E24),"in",IF(LEFT(E24,2)="rx","out","in"))</f>
        <v>in</v>
      </c>
      <c r="G24" s="83" t="str">
        <f aca="false">IF(LEFT(B24,1)="a","J1","J8")&amp;"_"&amp;UPPER(B24)</f>
        <v>J1_A23</v>
      </c>
      <c r="H24" s="1" t="str">
        <f aca="false">VLOOKUP(B24,'main fpga'!C$2:G$134,2,FALSE())</f>
        <v>mlf</v>
      </c>
      <c r="I24" s="0" t="str">
        <f aca="false">G24&amp;" : "&amp;F24&amp;" std_logic;"&amp;IF(ISERROR(E24),""," -- "&amp;E24)</f>
        <v>J1_A23 : in std_logic; -- f</v>
      </c>
      <c r="J24" s="0" t="str">
        <f aca="false">IF(ISERROR(E24),"# "&amp;G24,"NET "&amp;G24&amp;" LOC="&amp;D24&amp;";")</f>
        <v>NET J1_A23 LOC=ab8;</v>
      </c>
      <c r="K24" s="0" t="str">
        <f aca="false">"dif_"&amp;VLOOKUP(B24,'main fpga'!C:O,7,FALSE())</f>
        <v>dif_</v>
      </c>
      <c r="L24" s="0" t="str">
        <f aca="false">IF(ISERROR(K24),"# "&amp;G24,"NET "&amp;K24&amp;" LOC="&amp;H24&amp;" | IOSTANDARD=LVCMOS25; # "&amp;G24)</f>
        <v>NET dif_ LOC=mlf | IOSTANDARD=LVCMOS25; # J1_A23</v>
      </c>
      <c r="M24" s="0" t="str">
        <f aca="false">IF(ISERROR(E24),"",IF(F24="in",E24&amp;" &lt;= "&amp;G24&amp;";",G24&amp;" &lt;= "&amp;E24&amp;";"))</f>
        <v>f &lt;= J1_A23;</v>
      </c>
    </row>
    <row r="25" customFormat="false" ht="13.5" hidden="false" customHeight="false" outlineLevel="0" collapsed="false">
      <c r="A25" s="1" t="n">
        <f aca="false">A24+1</f>
        <v>24</v>
      </c>
      <c r="B25" s="1" t="str">
        <f aca="false">"a"&amp;A25</f>
        <v>a24</v>
      </c>
      <c r="C25" s="1" t="s">
        <v>241</v>
      </c>
      <c r="D25" s="87" t="s">
        <v>729</v>
      </c>
      <c r="E25" s="83" t="n">
        <f aca="false">VLOOKUP(B25,'main fpga'!C$2:P$134,12,FALSE())</f>
        <v>0</v>
      </c>
      <c r="F25" s="83" t="str">
        <f aca="false">IF(ISERROR(E25),"in",IF(LEFT(E25,2)="rx","out","in"))</f>
        <v>in</v>
      </c>
      <c r="G25" s="83" t="str">
        <f aca="false">IF(LEFT(B25,1)="a","J1","J8")&amp;"_"&amp;UPPER(B25)</f>
        <v>J1_A24</v>
      </c>
      <c r="H25" s="1" t="str">
        <f aca="false">VLOOKUP(B25,'main fpga'!C$2:G$134,2,FALSE())</f>
        <v>mlf</v>
      </c>
      <c r="I25" s="0" t="str">
        <f aca="false">G25&amp;" : "&amp;F25&amp;" std_logic;"&amp;IF(ISERROR(E25),""," -- "&amp;E25)</f>
        <v>J1_A24 : in std_logic; -- 0</v>
      </c>
      <c r="J25" s="0" t="str">
        <f aca="false">IF(ISERROR(E25),"# "&amp;G25,"NET "&amp;G25&amp;" LOC="&amp;D25&amp;";")</f>
        <v>NET J1_A24 LOC=aa8;</v>
      </c>
      <c r="K25" s="0" t="str">
        <f aca="false">"dif_"&amp;VLOOKUP(B25,'main fpga'!C:O,7,FALSE())</f>
        <v>dif_</v>
      </c>
      <c r="L25" s="0" t="str">
        <f aca="false">IF(ISERROR(K25),"# "&amp;G25,"NET "&amp;K25&amp;" LOC="&amp;H25&amp;" | IOSTANDARD=LVCMOS25; # "&amp;G25)</f>
        <v>NET dif_ LOC=mlf | IOSTANDARD=LVCMOS25; # J1_A24</v>
      </c>
      <c r="M25" s="0" t="str">
        <f aca="false">IF(ISERROR(E25),"",IF(F25="in",E25&amp;" &lt;= "&amp;G25&amp;";",G25&amp;" &lt;= "&amp;E25&amp;";"))</f>
        <v>0 &lt;= J1_A24;</v>
      </c>
    </row>
    <row r="26" customFormat="false" ht="13.5" hidden="false" customHeight="false" outlineLevel="0" collapsed="false">
      <c r="A26" s="1" t="n">
        <f aca="false">A25+1</f>
        <v>25</v>
      </c>
      <c r="B26" s="1" t="str">
        <f aca="false">"a"&amp;A26</f>
        <v>a25</v>
      </c>
      <c r="C26" s="1" t="s">
        <v>245</v>
      </c>
      <c r="D26" s="87" t="s">
        <v>730</v>
      </c>
      <c r="E26" s="83" t="str">
        <f aca="false">VLOOKUP(B26,'main fpga'!C$2:P$134,12,FALSE())</f>
        <v>d</v>
      </c>
      <c r="F26" s="83" t="str">
        <f aca="false">IF(ISERROR(E26),"in",IF(LEFT(E26,2)="rx","out","in"))</f>
        <v>in</v>
      </c>
      <c r="G26" s="83" t="str">
        <f aca="false">IF(LEFT(B26,1)="a","J1","J8")&amp;"_"&amp;UPPER(B26)</f>
        <v>J1_A25</v>
      </c>
      <c r="H26" s="1" t="str">
        <f aca="false">VLOOKUP(B26,'main fpga'!C$2:G$134,2,FALSE())</f>
        <v>mlf</v>
      </c>
      <c r="I26" s="0" t="str">
        <f aca="false">G26&amp;" : "&amp;F26&amp;" std_logic;"&amp;IF(ISERROR(E26),""," -- "&amp;E26)</f>
        <v>J1_A25 : in std_logic; -- d</v>
      </c>
      <c r="J26" s="0" t="str">
        <f aca="false">IF(ISERROR(E26),"# "&amp;G26,"NET "&amp;G26&amp;" LOC="&amp;D26&amp;";")</f>
        <v>NET J1_A25 LOC=aa9;</v>
      </c>
      <c r="K26" s="0" t="str">
        <f aca="false">"dif_"&amp;VLOOKUP(B26,'main fpga'!C:O,7,FALSE())</f>
        <v>dif_</v>
      </c>
      <c r="L26" s="0" t="str">
        <f aca="false">IF(ISERROR(K26),"# "&amp;G26,"NET "&amp;K26&amp;" LOC="&amp;H26&amp;" | IOSTANDARD=LVCMOS25; # "&amp;G26)</f>
        <v>NET dif_ LOC=mlf | IOSTANDARD=LVCMOS25; # J1_A25</v>
      </c>
      <c r="M26" s="0" t="str">
        <f aca="false">IF(ISERROR(E26),"",IF(F26="in",E26&amp;" &lt;= "&amp;G26&amp;";",G26&amp;" &lt;= "&amp;E26&amp;";"))</f>
        <v>d &lt;= J1_A25;</v>
      </c>
    </row>
    <row r="27" customFormat="false" ht="13.5" hidden="false" customHeight="false" outlineLevel="0" collapsed="false">
      <c r="A27" s="1" t="n">
        <f aca="false">A26+1</f>
        <v>26</v>
      </c>
      <c r="B27" s="1" t="str">
        <f aca="false">"a"&amp;A27</f>
        <v>a26</v>
      </c>
      <c r="C27" s="1" t="s">
        <v>250</v>
      </c>
      <c r="D27" s="87" t="s">
        <v>731</v>
      </c>
      <c r="E27" s="83" t="str">
        <f aca="false">VLOOKUP(B27,'main fpga'!C$2:P$134,12,FALSE())</f>
        <v>d</v>
      </c>
      <c r="F27" s="83" t="str">
        <f aca="false">IF(ISERROR(E27),"in",IF(LEFT(E27,2)="rx","out","in"))</f>
        <v>in</v>
      </c>
      <c r="G27" s="83" t="str">
        <f aca="false">IF(LEFT(B27,1)="a","J1","J8")&amp;"_"&amp;UPPER(B27)</f>
        <v>J1_A26</v>
      </c>
      <c r="H27" s="1" t="str">
        <f aca="false">VLOOKUP(B27,'main fpga'!C$2:G$134,2,FALSE())</f>
        <v>mlf</v>
      </c>
      <c r="I27" s="0" t="str">
        <f aca="false">G27&amp;" : "&amp;F27&amp;" std_logic;"&amp;IF(ISERROR(E27),""," -- "&amp;E27)</f>
        <v>J1_A26 : in std_logic; -- d</v>
      </c>
      <c r="J27" s="0" t="str">
        <f aca="false">IF(ISERROR(E27),"# "&amp;G27,"NET "&amp;G27&amp;" LOC="&amp;D27&amp;";")</f>
        <v>NET J1_A26 LOC=ab9;</v>
      </c>
      <c r="K27" s="0" t="str">
        <f aca="false">"dif_"&amp;VLOOKUP(B27,'main fpga'!C:O,7,FALSE())</f>
        <v>dif_</v>
      </c>
      <c r="L27" s="0" t="str">
        <f aca="false">IF(ISERROR(K27),"# "&amp;G27,"NET "&amp;K27&amp;" LOC="&amp;H27&amp;" | IOSTANDARD=LVCMOS25; # "&amp;G27)</f>
        <v>NET dif_ LOC=mlf | IOSTANDARD=LVCMOS25; # J1_A26</v>
      </c>
      <c r="M27" s="0" t="str">
        <f aca="false">IF(ISERROR(E27),"",IF(F27="in",E27&amp;" &lt;= "&amp;G27&amp;";",G27&amp;" &lt;= "&amp;E27&amp;";"))</f>
        <v>d &lt;= J1_A26;</v>
      </c>
    </row>
    <row r="28" customFormat="false" ht="13.5" hidden="false" customHeight="false" outlineLevel="0" collapsed="false">
      <c r="A28" s="1" t="n">
        <f aca="false">A27+1</f>
        <v>27</v>
      </c>
      <c r="B28" s="1" t="str">
        <f aca="false">"a"&amp;A28</f>
        <v>a27</v>
      </c>
      <c r="C28" s="1" t="s">
        <v>255</v>
      </c>
      <c r="D28" s="87" t="s">
        <v>732</v>
      </c>
      <c r="E28" s="83" t="str">
        <f aca="false">VLOOKUP(B28,'main fpga'!C$2:P$134,12,FALSE())</f>
        <v>s</v>
      </c>
      <c r="F28" s="83" t="str">
        <f aca="false">IF(ISERROR(E28),"in",IF(LEFT(E28,2)="rx","out","in"))</f>
        <v>in</v>
      </c>
      <c r="G28" s="83" t="str">
        <f aca="false">IF(LEFT(B28,1)="a","J1","J8")&amp;"_"&amp;UPPER(B28)</f>
        <v>J1_A27</v>
      </c>
      <c r="H28" s="1" t="str">
        <f aca="false">VLOOKUP(B28,'main fpga'!C$2:G$134,2,FALSE())</f>
        <v>mlf</v>
      </c>
      <c r="I28" s="0" t="str">
        <f aca="false">G28&amp;" : "&amp;F28&amp;" std_logic;"&amp;IF(ISERROR(E28),""," -- "&amp;E28)</f>
        <v>J1_A27 : in std_logic; -- s</v>
      </c>
      <c r="J28" s="0" t="str">
        <f aca="false">IF(ISERROR(E28),"# "&amp;G28,"NET "&amp;G28&amp;" LOC="&amp;D28&amp;";")</f>
        <v>NET J1_A27 LOC=y10;</v>
      </c>
      <c r="K28" s="0" t="str">
        <f aca="false">"dif_"&amp;VLOOKUP(B28,'main fpga'!C:O,7,FALSE())</f>
        <v>dif_</v>
      </c>
      <c r="L28" s="0" t="str">
        <f aca="false">IF(ISERROR(K28),"# "&amp;G28,"NET "&amp;K28&amp;" LOC="&amp;H28&amp;" | IOSTANDARD=LVCMOS25; # "&amp;G28)</f>
        <v>NET dif_ LOC=mlf | IOSTANDARD=LVCMOS25; # J1_A27</v>
      </c>
      <c r="M28" s="0" t="str">
        <f aca="false">IF(ISERROR(E28),"",IF(F28="in",E28&amp;" &lt;= "&amp;G28&amp;";",G28&amp;" &lt;= "&amp;E28&amp;";"))</f>
        <v>s &lt;= J1_A27;</v>
      </c>
    </row>
    <row r="29" customFormat="false" ht="13.5" hidden="false" customHeight="false" outlineLevel="0" collapsed="false">
      <c r="A29" s="1" t="n">
        <f aca="false">A28+1</f>
        <v>28</v>
      </c>
      <c r="B29" s="1" t="str">
        <f aca="false">"a"&amp;A29</f>
        <v>a28</v>
      </c>
      <c r="C29" s="1" t="s">
        <v>258</v>
      </c>
      <c r="D29" s="87" t="s">
        <v>733</v>
      </c>
      <c r="E29" s="83" t="n">
        <f aca="false">VLOOKUP(B29,'main fpga'!C$2:P$134,12,FALSE())</f>
        <v>0</v>
      </c>
      <c r="F29" s="83" t="str">
        <f aca="false">IF(ISERROR(E29),"in",IF(LEFT(E29,2)="rx","out","in"))</f>
        <v>in</v>
      </c>
      <c r="G29" s="83" t="str">
        <f aca="false">IF(LEFT(B29,1)="a","J1","J8")&amp;"_"&amp;UPPER(B29)</f>
        <v>J1_A28</v>
      </c>
      <c r="H29" s="1" t="str">
        <f aca="false">VLOOKUP(B29,'main fpga'!C$2:G$134,2,FALSE())</f>
        <v>mlf</v>
      </c>
      <c r="I29" s="0" t="str">
        <f aca="false">G29&amp;" : "&amp;F29&amp;" std_logic;"&amp;IF(ISERROR(E29),""," -- "&amp;E29)</f>
        <v>J1_A28 : in std_logic; -- 0</v>
      </c>
      <c r="J29" s="0" t="str">
        <f aca="false">IF(ISERROR(E29),"# "&amp;G29,"NET "&amp;G29&amp;" LOC="&amp;D29&amp;";")</f>
        <v>NET J1_A28 LOC=aa10;</v>
      </c>
      <c r="K29" s="0" t="str">
        <f aca="false">"dif_"&amp;VLOOKUP(B29,'main fpga'!C:O,7,FALSE())</f>
        <v>dif_</v>
      </c>
      <c r="L29" s="0" t="str">
        <f aca="false">IF(ISERROR(K29),"# "&amp;G29,"NET "&amp;K29&amp;" LOC="&amp;H29&amp;" | IOSTANDARD=LVCMOS25; # "&amp;G29)</f>
        <v>NET dif_ LOC=mlf | IOSTANDARD=LVCMOS25; # J1_A28</v>
      </c>
      <c r="M29" s="0" t="str">
        <f aca="false">IF(ISERROR(E29),"",IF(F29="in",E29&amp;" &lt;= "&amp;G29&amp;";",G29&amp;" &lt;= "&amp;E29&amp;";"))</f>
        <v>0 &lt;= J1_A28;</v>
      </c>
    </row>
    <row r="30" customFormat="false" ht="13.5" hidden="false" customHeight="false" outlineLevel="0" collapsed="false">
      <c r="A30" s="1" t="n">
        <f aca="false">A29+1</f>
        <v>29</v>
      </c>
      <c r="B30" s="1" t="str">
        <f aca="false">"a"&amp;A30</f>
        <v>a29</v>
      </c>
      <c r="C30" s="1" t="s">
        <v>263</v>
      </c>
      <c r="D30" s="87" t="s">
        <v>734</v>
      </c>
      <c r="E30" s="83" t="str">
        <f aca="false">VLOOKUP(B30,'main fpga'!C$2:P$134,12,FALSE())</f>
        <v>f</v>
      </c>
      <c r="F30" s="83" t="str">
        <f aca="false">IF(ISERROR(E30),"in",IF(LEFT(E30,2)="rx","out","in"))</f>
        <v>in</v>
      </c>
      <c r="G30" s="83" t="str">
        <f aca="false">IF(LEFT(B30,1)="a","J1","J8")&amp;"_"&amp;UPPER(B30)</f>
        <v>J1_A29</v>
      </c>
      <c r="H30" s="1" t="str">
        <f aca="false">VLOOKUP(B30,'main fpga'!C$2:G$134,2,FALSE())</f>
        <v>mle</v>
      </c>
      <c r="I30" s="0" t="str">
        <f aca="false">G30&amp;" : "&amp;F30&amp;" std_logic;"&amp;IF(ISERROR(E30),""," -- "&amp;E30)</f>
        <v>J1_A29 : in std_logic; -- f</v>
      </c>
      <c r="J30" s="0" t="str">
        <f aca="false">IF(ISERROR(E30),"# "&amp;G30,"NET "&amp;G30&amp;" LOC="&amp;D30&amp;";")</f>
        <v>NET J1_A29 LOC=ab10;</v>
      </c>
      <c r="K30" s="0" t="str">
        <f aca="false">"dif_"&amp;VLOOKUP(B30,'main fpga'!C:O,7,FALSE())</f>
        <v>dif_</v>
      </c>
      <c r="L30" s="0" t="str">
        <f aca="false">IF(ISERROR(K30),"# "&amp;G30,"NET "&amp;K30&amp;" LOC="&amp;H30&amp;" | IOSTANDARD=LVCMOS25; # "&amp;G30)</f>
        <v>NET dif_ LOC=mle | IOSTANDARD=LVCMOS25; # J1_A29</v>
      </c>
      <c r="M30" s="0" t="str">
        <f aca="false">IF(ISERROR(E30),"",IF(F30="in",E30&amp;" &lt;= "&amp;G30&amp;";",G30&amp;" &lt;= "&amp;E30&amp;";"))</f>
        <v>f &lt;= J1_A29;</v>
      </c>
    </row>
    <row r="31" customFormat="false" ht="13.5" hidden="false" customHeight="false" outlineLevel="0" collapsed="false">
      <c r="A31" s="1" t="n">
        <f aca="false">A30+1</f>
        <v>30</v>
      </c>
      <c r="B31" s="1" t="str">
        <f aca="false">"a"&amp;A31</f>
        <v>a30</v>
      </c>
      <c r="C31" s="1" t="s">
        <v>267</v>
      </c>
      <c r="D31" s="87" t="s">
        <v>735</v>
      </c>
      <c r="E31" s="83" t="str">
        <f aca="false">VLOOKUP(B31,'main fpga'!C$2:P$134,12,FALSE())</f>
        <v>d</v>
      </c>
      <c r="F31" s="83" t="str">
        <f aca="false">IF(ISERROR(E31),"in",IF(LEFT(E31,2)="rx","out","in"))</f>
        <v>in</v>
      </c>
      <c r="G31" s="83" t="str">
        <f aca="false">IF(LEFT(B31,1)="a","J1","J8")&amp;"_"&amp;UPPER(B31)</f>
        <v>J1_A30</v>
      </c>
      <c r="H31" s="1" t="str">
        <f aca="false">VLOOKUP(B31,'main fpga'!C$2:G$134,2,FALSE())</f>
        <v>mle</v>
      </c>
      <c r="I31" s="0" t="str">
        <f aca="false">G31&amp;" : "&amp;F31&amp;" std_logic;"&amp;IF(ISERROR(E31),""," -- "&amp;E31)</f>
        <v>J1_A30 : in std_logic; -- d</v>
      </c>
      <c r="J31" s="0" t="str">
        <f aca="false">IF(ISERROR(E31),"# "&amp;G31,"NET "&amp;G31&amp;" LOC="&amp;D31&amp;";")</f>
        <v>NET J1_A30 LOC=y11;</v>
      </c>
      <c r="K31" s="0" t="str">
        <f aca="false">"dif_"&amp;VLOOKUP(B31,'main fpga'!C:O,7,FALSE())</f>
        <v>dif_</v>
      </c>
      <c r="L31" s="0" t="str">
        <f aca="false">IF(ISERROR(K31),"# "&amp;G31,"NET "&amp;K31&amp;" LOC="&amp;H31&amp;" | IOSTANDARD=LVCMOS25; # "&amp;G31)</f>
        <v>NET dif_ LOC=mle | IOSTANDARD=LVCMOS25; # J1_A30</v>
      </c>
      <c r="M31" s="0" t="str">
        <f aca="false">IF(ISERROR(E31),"",IF(F31="in",E31&amp;" &lt;= "&amp;G31&amp;";",G31&amp;" &lt;= "&amp;E31&amp;";"))</f>
        <v>d &lt;= J1_A30;</v>
      </c>
    </row>
    <row r="32" customFormat="false" ht="13.5" hidden="false" customHeight="false" outlineLevel="0" collapsed="false">
      <c r="A32" s="1" t="n">
        <f aca="false">A31+1</f>
        <v>31</v>
      </c>
      <c r="B32" s="1" t="str">
        <f aca="false">"a"&amp;A32</f>
        <v>a31</v>
      </c>
      <c r="C32" s="1" t="s">
        <v>271</v>
      </c>
      <c r="D32" s="87" t="s">
        <v>736</v>
      </c>
      <c r="E32" s="83" t="str">
        <f aca="false">VLOOKUP(B32,'main fpga'!C$2:P$134,12,FALSE())</f>
        <v>f</v>
      </c>
      <c r="F32" s="83" t="str">
        <f aca="false">IF(ISERROR(E32),"in",IF(LEFT(E32,2)="rx","out","in"))</f>
        <v>in</v>
      </c>
      <c r="G32" s="83" t="str">
        <f aca="false">IF(LEFT(B32,1)="a","J1","J8")&amp;"_"&amp;UPPER(B32)</f>
        <v>J1_A31</v>
      </c>
      <c r="H32" s="1" t="str">
        <f aca="false">VLOOKUP(B32,'main fpga'!C$2:G$134,2,FALSE())</f>
        <v>mlg</v>
      </c>
      <c r="I32" s="0" t="str">
        <f aca="false">G32&amp;" : "&amp;F32&amp;" std_logic;"&amp;IF(ISERROR(E32),""," -- "&amp;E32)</f>
        <v>J1_A31 : in std_logic; -- f</v>
      </c>
      <c r="J32" s="0" t="str">
        <f aca="false">IF(ISERROR(E32),"# "&amp;G32,"NET "&amp;G32&amp;" LOC="&amp;D32&amp;";")</f>
        <v>NET J1_A31 LOC=w11;</v>
      </c>
      <c r="K32" s="0" t="str">
        <f aca="false">"dif_"&amp;VLOOKUP(B32,'main fpga'!C:O,7,FALSE())</f>
        <v>dif_</v>
      </c>
      <c r="L32" s="0" t="str">
        <f aca="false">IF(ISERROR(K32),"# "&amp;G32,"NET "&amp;K32&amp;" LOC="&amp;H32&amp;" | IOSTANDARD=LVCMOS25; # "&amp;G32)</f>
        <v>NET dif_ LOC=mlg | IOSTANDARD=LVCMOS25; # J1_A31</v>
      </c>
      <c r="M32" s="0" t="str">
        <f aca="false">IF(ISERROR(E32),"",IF(F32="in",E32&amp;" &lt;= "&amp;G32&amp;";",G32&amp;" &lt;= "&amp;E32&amp;";"))</f>
        <v>f &lt;= J1_A31;</v>
      </c>
    </row>
    <row r="33" customFormat="false" ht="13.5" hidden="false" customHeight="false" outlineLevel="0" collapsed="false">
      <c r="A33" s="1" t="n">
        <f aca="false">A32+1</f>
        <v>32</v>
      </c>
      <c r="B33" s="1" t="str">
        <f aca="false">"a"&amp;A33</f>
        <v>a32</v>
      </c>
      <c r="C33" s="1" t="s">
        <v>275</v>
      </c>
      <c r="D33" s="87" t="s">
        <v>185</v>
      </c>
      <c r="E33" s="83" t="str">
        <f aca="false">VLOOKUP(B33,'main fpga'!C$2:P$134,12,FALSE())</f>
        <v>s</v>
      </c>
      <c r="F33" s="83" t="str">
        <f aca="false">IF(ISERROR(E33),"in",IF(LEFT(E33,2)="rx","out","in"))</f>
        <v>in</v>
      </c>
      <c r="G33" s="83" t="str">
        <f aca="false">IF(LEFT(B33,1)="a","J1","J8")&amp;"_"&amp;UPPER(B33)</f>
        <v>J1_A32</v>
      </c>
      <c r="H33" s="1" t="str">
        <f aca="false">VLOOKUP(B33,'main fpga'!C$2:G$134,2,FALSE())</f>
        <v>mlg</v>
      </c>
      <c r="I33" s="0" t="str">
        <f aca="false">G33&amp;" : "&amp;F33&amp;" std_logic;"&amp;IF(ISERROR(E33),""," -- "&amp;E33)</f>
        <v>J1_A32 : in std_logic; -- s</v>
      </c>
      <c r="J33" s="0" t="str">
        <f aca="false">IF(ISERROR(E33),"# "&amp;G33,"NET "&amp;G33&amp;" LOC="&amp;D33&amp;";")</f>
        <v>NET J1_A32 LOC=a11;</v>
      </c>
      <c r="K33" s="0" t="str">
        <f aca="false">"dif_"&amp;VLOOKUP(B33,'main fpga'!C:O,7,FALSE())</f>
        <v>dif_</v>
      </c>
      <c r="L33" s="0" t="str">
        <f aca="false">IF(ISERROR(K33),"# "&amp;G33,"NET "&amp;K33&amp;" LOC="&amp;H33&amp;" | IOSTANDARD=LVCMOS25; # "&amp;G33)</f>
        <v>NET dif_ LOC=mlg | IOSTANDARD=LVCMOS25; # J1_A32</v>
      </c>
      <c r="M33" s="0" t="str">
        <f aca="false">IF(ISERROR(E33),"",IF(F33="in",E33&amp;" &lt;= "&amp;G33&amp;";",G33&amp;" &lt;= "&amp;E33&amp;";"))</f>
        <v>s &lt;= J1_A32;</v>
      </c>
    </row>
    <row r="34" customFormat="false" ht="13.5" hidden="false" customHeight="false" outlineLevel="0" collapsed="false">
      <c r="A34" s="1" t="n">
        <f aca="false">A33+1</f>
        <v>33</v>
      </c>
      <c r="B34" s="1" t="str">
        <f aca="false">"a"&amp;A34</f>
        <v>a33</v>
      </c>
      <c r="C34" s="1" t="s">
        <v>279</v>
      </c>
      <c r="D34" s="87" t="s">
        <v>737</v>
      </c>
      <c r="E34" s="83" t="str">
        <f aca="false">VLOOKUP(B34,'main fpga'!C$2:P$134,12,FALSE())</f>
        <v>d</v>
      </c>
      <c r="F34" s="83" t="str">
        <f aca="false">IF(ISERROR(E34),"in",IF(LEFT(E34,2)="rx","out","in"))</f>
        <v>in</v>
      </c>
      <c r="G34" s="83" t="str">
        <f aca="false">IF(LEFT(B34,1)="a","J1","J8")&amp;"_"&amp;UPPER(B34)</f>
        <v>J1_A33</v>
      </c>
      <c r="H34" s="1" t="str">
        <f aca="false">VLOOKUP(B34,'main fpga'!C$2:G$134,2,FALSE())</f>
        <v>mlg</v>
      </c>
      <c r="I34" s="0" t="str">
        <f aca="false">G34&amp;" : "&amp;F34&amp;" std_logic;"&amp;IF(ISERROR(E34),""," -- "&amp;E34)</f>
        <v>J1_A33 : in std_logic; -- d</v>
      </c>
      <c r="J34" s="0" t="str">
        <f aca="false">IF(ISERROR(E34),"# "&amp;G34,"NET "&amp;G34&amp;" LOC="&amp;D34&amp;";")</f>
        <v>NET J1_A33 LOC=ab11;</v>
      </c>
      <c r="K34" s="0" t="str">
        <f aca="false">"dif_"&amp;VLOOKUP(B34,'main fpga'!C:O,7,FALSE())</f>
        <v>dif_</v>
      </c>
      <c r="L34" s="0" t="str">
        <f aca="false">IF(ISERROR(K34),"# "&amp;G34,"NET "&amp;K34&amp;" LOC="&amp;H34&amp;" | IOSTANDARD=LVCMOS25; # "&amp;G34)</f>
        <v>NET dif_ LOC=mlg | IOSTANDARD=LVCMOS25; # J1_A33</v>
      </c>
      <c r="M34" s="0" t="str">
        <f aca="false">IF(ISERROR(E34),"",IF(F34="in",E34&amp;" &lt;= "&amp;G34&amp;";",G34&amp;" &lt;= "&amp;E34&amp;";"))</f>
        <v>d &lt;= J1_A33;</v>
      </c>
    </row>
    <row r="35" customFormat="false" ht="13.5" hidden="false" customHeight="false" outlineLevel="0" collapsed="false">
      <c r="A35" s="1" t="n">
        <f aca="false">A34+1</f>
        <v>34</v>
      </c>
      <c r="B35" s="1" t="str">
        <f aca="false">"a"&amp;A35</f>
        <v>a34</v>
      </c>
      <c r="C35" s="1" t="s">
        <v>282</v>
      </c>
      <c r="D35" s="87"/>
      <c r="E35" s="83" t="n">
        <f aca="false">VLOOKUP(B35,'main fpga'!C$2:P$134,12,FALSE())</f>
        <v>0</v>
      </c>
      <c r="F35" s="83" t="str">
        <f aca="false">IF(ISERROR(E35),"in",IF(LEFT(E35,2)="rx","out","in"))</f>
        <v>in</v>
      </c>
      <c r="G35" s="83" t="str">
        <f aca="false">IF(LEFT(B35,1)="a","J1","J8")&amp;"_"&amp;UPPER(B35)</f>
        <v>J1_A34</v>
      </c>
      <c r="H35" s="1" t="n">
        <f aca="false">VLOOKUP(B35,'main fpga'!C$2:G$134,2,FALSE())</f>
        <v>0</v>
      </c>
      <c r="I35" s="0" t="str">
        <f aca="false">G35&amp;" : "&amp;F35&amp;" std_logic;"&amp;IF(ISERROR(E35),""," -- "&amp;E35)</f>
        <v>J1_A34 : in std_logic; -- 0</v>
      </c>
      <c r="J35" s="0" t="str">
        <f aca="false">IF(ISERROR(E35),"# "&amp;G35,"NET "&amp;G35&amp;" LOC="&amp;D35&amp;";")</f>
        <v>NET J1_A34 LOC=;</v>
      </c>
      <c r="K35" s="0" t="str">
        <f aca="false">"dif_"&amp;VLOOKUP(B35,'main fpga'!C:O,7,FALSE())</f>
        <v>dif_</v>
      </c>
      <c r="L35" s="0" t="str">
        <f aca="false">IF(ISERROR(K35),"# "&amp;G35,"NET "&amp;K35&amp;" LOC="&amp;H35&amp;" | IOSTANDARD=LVCMOS25; # "&amp;G35)</f>
        <v>NET dif_ LOC=0 | IOSTANDARD=LVCMOS25; # J1_A34</v>
      </c>
      <c r="M35" s="0" t="str">
        <f aca="false">IF(ISERROR(E35),"",IF(F35="in",E35&amp;" &lt;= "&amp;G35&amp;";",G35&amp;" &lt;= "&amp;E35&amp;";"))</f>
        <v>0 &lt;= J1_A34;</v>
      </c>
    </row>
    <row r="36" customFormat="false" ht="13.5" hidden="false" customHeight="false" outlineLevel="0" collapsed="false">
      <c r="A36" s="1" t="n">
        <v>1</v>
      </c>
      <c r="B36" s="1" t="str">
        <f aca="false">"b"&amp;A36</f>
        <v>b1</v>
      </c>
      <c r="C36" s="1" t="s">
        <v>738</v>
      </c>
      <c r="D36" s="87"/>
      <c r="E36" s="83" t="e">
        <f aca="false">VLOOKUP(B36,'main fpga'!C$2:P$134,12,FALSE())</f>
        <v>#N/A</v>
      </c>
      <c r="F36" s="83" t="str">
        <f aca="false">IF(ISERROR(E36),"in",IF(LEFT(E36,2)="rx","out","in"))</f>
        <v>in</v>
      </c>
      <c r="G36" s="83" t="str">
        <f aca="false">IF(LEFT(B36,1)="a","J1","J8")&amp;"_"&amp;UPPER(B36)</f>
        <v>J8_B1</v>
      </c>
      <c r="H36" s="1" t="e">
        <f aca="false">VLOOKUP(B36,'main fpga'!C$2:G$134,2,FALSE())</f>
        <v>#N/A</v>
      </c>
      <c r="I36" s="0" t="str">
        <f aca="false">G36&amp;" : "&amp;F36&amp;" std_logic;"&amp;IF(ISERROR(E36),""," -- "&amp;E36)</f>
        <v>J8_B1 : in std_logic;</v>
      </c>
      <c r="J36" s="0" t="str">
        <f aca="false">IF(ISERROR(E36),"# "&amp;G36,"NET "&amp;G36&amp;" LOC="&amp;D36&amp;";")</f>
        <v># J8_B1</v>
      </c>
      <c r="K36" s="0" t="e">
        <f aca="false">"dif_"&amp;VLOOKUP(B36,'main fpga'!C:O,7,FALSE())</f>
        <v>#N/A</v>
      </c>
      <c r="L36" s="0" t="str">
        <f aca="false">IF(ISERROR(K36),"# "&amp;G36,"NET "&amp;K36&amp;" LOC="&amp;H36&amp;" | IOSTANDARD=LVCMOS25; # "&amp;G36)</f>
        <v># J8_B1</v>
      </c>
      <c r="M36" s="0" t="str">
        <f aca="false">IF(ISERROR(E36),"",IF(F36="in",E36&amp;" &lt;= "&amp;G36&amp;";",G36&amp;" &lt;= "&amp;E36&amp;";"))</f>
        <v/>
      </c>
    </row>
    <row r="37" customFormat="false" ht="13.5" hidden="false" customHeight="false" outlineLevel="0" collapsed="false">
      <c r="A37" s="1" t="n">
        <f aca="false">A36+1</f>
        <v>2</v>
      </c>
      <c r="B37" s="1" t="str">
        <f aca="false">"b"&amp;A37</f>
        <v>b2</v>
      </c>
      <c r="C37" s="1" t="s">
        <v>284</v>
      </c>
      <c r="D37" s="87" t="s">
        <v>180</v>
      </c>
      <c r="E37" s="83" t="str">
        <f aca="false">VLOOKUP(B37,'main fpga'!C$2:P$134,12,FALSE())</f>
        <v>d</v>
      </c>
      <c r="F37" s="83" t="str">
        <f aca="false">IF(ISERROR(E37),"in",IF(LEFT(E37,2)="rx","out","in"))</f>
        <v>in</v>
      </c>
      <c r="G37" s="83" t="str">
        <f aca="false">IF(LEFT(B37,1)="a","J1","J8")&amp;"_"&amp;UPPER(B37)</f>
        <v>J8_B2</v>
      </c>
      <c r="H37" s="1" t="n">
        <f aca="false">VLOOKUP(B37,'main fpga'!C$2:G$134,2,FALSE())</f>
        <v>0</v>
      </c>
      <c r="I37" s="0" t="str">
        <f aca="false">G37&amp;" : "&amp;F37&amp;" std_logic;"&amp;IF(ISERROR(E37),""," -- "&amp;E37)</f>
        <v>J8_B2 : in std_logic; -- d</v>
      </c>
      <c r="J37" s="0" t="str">
        <f aca="false">IF(ISERROR(E37),"# "&amp;G37,"NET "&amp;G37&amp;" LOC="&amp;D37&amp;";")</f>
        <v>NET J8_B2 LOC=a15;</v>
      </c>
      <c r="K37" s="0" t="str">
        <f aca="false">"dif_"&amp;VLOOKUP(B37,'main fpga'!C:O,7,FALSE())</f>
        <v>dif_</v>
      </c>
      <c r="L37" s="0" t="str">
        <f aca="false">IF(ISERROR(K37),"# "&amp;G37,"NET "&amp;K37&amp;" LOC="&amp;H37&amp;" | IOSTANDARD=LVCMOS25; # "&amp;G37)</f>
        <v>NET dif_ LOC=0 | IOSTANDARD=LVCMOS25; # J8_B2</v>
      </c>
      <c r="M37" s="0" t="str">
        <f aca="false">IF(ISERROR(E37),"",IF(F37="in",E37&amp;" &lt;= "&amp;G37&amp;";",G37&amp;" &lt;= "&amp;E37&amp;";"))</f>
        <v>d &lt;= J8_B2;</v>
      </c>
    </row>
    <row r="38" customFormat="false" ht="13.5" hidden="false" customHeight="false" outlineLevel="0" collapsed="false">
      <c r="A38" s="1" t="n">
        <f aca="false">A37+1</f>
        <v>3</v>
      </c>
      <c r="B38" s="1" t="str">
        <f aca="false">"b"&amp;A38</f>
        <v>b3</v>
      </c>
      <c r="C38" s="1" t="s">
        <v>288</v>
      </c>
      <c r="D38" s="87" t="s">
        <v>183</v>
      </c>
      <c r="E38" s="83" t="str">
        <f aca="false">VLOOKUP(B38,'main fpga'!C$2:P$134,12,FALSE())</f>
        <v>f</v>
      </c>
      <c r="F38" s="83" t="str">
        <f aca="false">IF(ISERROR(E38),"in",IF(LEFT(E38,2)="rx","out","in"))</f>
        <v>in</v>
      </c>
      <c r="G38" s="83" t="str">
        <f aca="false">IF(LEFT(B38,1)="a","J1","J8")&amp;"_"&amp;UPPER(B38)</f>
        <v>J8_B3</v>
      </c>
      <c r="H38" s="1" t="str">
        <f aca="false">VLOOKUP(B38,'main fpga'!C$2:G$134,2,FALSE())</f>
        <v>mlh</v>
      </c>
      <c r="I38" s="0" t="str">
        <f aca="false">G38&amp;" : "&amp;F38&amp;" std_logic;"&amp;IF(ISERROR(E38),""," -- "&amp;E38)</f>
        <v>J8_B3 : in std_logic; -- f</v>
      </c>
      <c r="J38" s="0" t="str">
        <f aca="false">IF(ISERROR(E38),"# "&amp;G38,"NET "&amp;G38&amp;" LOC="&amp;D38&amp;";")</f>
        <v>NET J8_B3 LOC=b15;</v>
      </c>
      <c r="K38" s="0" t="str">
        <f aca="false">"dif_"&amp;VLOOKUP(B38,'main fpga'!C:O,7,FALSE())</f>
        <v>dif_</v>
      </c>
      <c r="L38" s="0" t="str">
        <f aca="false">IF(ISERROR(K38),"# "&amp;G38,"NET "&amp;K38&amp;" LOC="&amp;H38&amp;" | IOSTANDARD=LVCMOS25; # "&amp;G38)</f>
        <v>NET dif_ LOC=mlh | IOSTANDARD=LVCMOS25; # J8_B3</v>
      </c>
      <c r="M38" s="0" t="str">
        <f aca="false">IF(ISERROR(E38),"",IF(F38="in",E38&amp;" &lt;= "&amp;G38&amp;";",G38&amp;" &lt;= "&amp;E38&amp;";"))</f>
        <v>f &lt;= J8_B3;</v>
      </c>
    </row>
    <row r="39" customFormat="false" ht="13.5" hidden="false" customHeight="false" outlineLevel="0" collapsed="false">
      <c r="A39" s="1" t="n">
        <f aca="false">A38+1</f>
        <v>4</v>
      </c>
      <c r="B39" s="1" t="str">
        <f aca="false">"b"&amp;A39</f>
        <v>b4</v>
      </c>
      <c r="C39" s="1" t="s">
        <v>293</v>
      </c>
      <c r="D39" s="87" t="s">
        <v>177</v>
      </c>
      <c r="E39" s="83" t="n">
        <f aca="false">VLOOKUP(B39,'main fpga'!C$2:P$134,12,FALSE())</f>
        <v>0</v>
      </c>
      <c r="F39" s="83" t="str">
        <f aca="false">IF(ISERROR(E39),"in",IF(LEFT(E39,2)="rx","out","in"))</f>
        <v>in</v>
      </c>
      <c r="G39" s="83" t="str">
        <f aca="false">IF(LEFT(B39,1)="a","J1","J8")&amp;"_"&amp;UPPER(B39)</f>
        <v>J8_B4</v>
      </c>
      <c r="H39" s="1" t="str">
        <f aca="false">VLOOKUP(B39,'main fpga'!C$2:G$134,2,FALSE())</f>
        <v>mlh</v>
      </c>
      <c r="I39" s="0" t="str">
        <f aca="false">G39&amp;" : "&amp;F39&amp;" std_logic;"&amp;IF(ISERROR(E39),""," -- "&amp;E39)</f>
        <v>J8_B4 : in std_logic; -- 0</v>
      </c>
      <c r="J39" s="0" t="str">
        <f aca="false">IF(ISERROR(E39),"# "&amp;G39,"NET "&amp;G39&amp;" LOC="&amp;D39&amp;";")</f>
        <v>NET J8_B4 LOC=b17;</v>
      </c>
      <c r="K39" s="0" t="str">
        <f aca="false">"dif_"&amp;VLOOKUP(B39,'main fpga'!C:O,7,FALSE())</f>
        <v>dif_</v>
      </c>
      <c r="L39" s="0" t="str">
        <f aca="false">IF(ISERROR(K39),"# "&amp;G39,"NET "&amp;K39&amp;" LOC="&amp;H39&amp;" | IOSTANDARD=LVCMOS25; # "&amp;G39)</f>
        <v>NET dif_ LOC=mlh | IOSTANDARD=LVCMOS25; # J8_B4</v>
      </c>
      <c r="M39" s="0" t="str">
        <f aca="false">IF(ISERROR(E39),"",IF(F39="in",E39&amp;" &lt;= "&amp;G39&amp;";",G39&amp;" &lt;= "&amp;E39&amp;";"))</f>
        <v>0 &lt;= J8_B4;</v>
      </c>
    </row>
    <row r="40" customFormat="false" ht="13.5" hidden="false" customHeight="false" outlineLevel="0" collapsed="false">
      <c r="A40" s="1" t="n">
        <f aca="false">A39+1</f>
        <v>5</v>
      </c>
      <c r="B40" s="1" t="str">
        <f aca="false">"b"&amp;A40</f>
        <v>b5</v>
      </c>
      <c r="C40" s="1" t="s">
        <v>296</v>
      </c>
      <c r="D40" s="87" t="s">
        <v>303</v>
      </c>
      <c r="E40" s="83" t="str">
        <f aca="false">VLOOKUP(B40,'main fpga'!C$2:P$134,12,FALSE())</f>
        <v>s</v>
      </c>
      <c r="F40" s="83" t="str">
        <f aca="false">IF(ISERROR(E40),"in",IF(LEFT(E40,2)="rx","out","in"))</f>
        <v>in</v>
      </c>
      <c r="G40" s="83" t="str">
        <f aca="false">IF(LEFT(B40,1)="a","J1","J8")&amp;"_"&amp;UPPER(B40)</f>
        <v>J8_B5</v>
      </c>
      <c r="H40" s="1" t="str">
        <f aca="false">VLOOKUP(B40,'main fpga'!C$2:G$134,2,FALSE())</f>
        <v>mlh</v>
      </c>
      <c r="I40" s="0" t="str">
        <f aca="false">G40&amp;" : "&amp;F40&amp;" std_logic;"&amp;IF(ISERROR(E40),""," -- "&amp;E40)</f>
        <v>J8_B5 : in std_logic; -- s</v>
      </c>
      <c r="J40" s="0" t="str">
        <f aca="false">IF(ISERROR(E40),"# "&amp;G40,"NET "&amp;G40&amp;" LOC="&amp;D40&amp;";")</f>
        <v>NET J8_B5 LOC=d18;</v>
      </c>
      <c r="K40" s="0" t="str">
        <f aca="false">"dif_"&amp;VLOOKUP(B40,'main fpga'!C:O,7,FALSE())</f>
        <v>dif_</v>
      </c>
      <c r="L40" s="0" t="str">
        <f aca="false">IF(ISERROR(K40),"# "&amp;G40,"NET "&amp;K40&amp;" LOC="&amp;H40&amp;" | IOSTANDARD=LVCMOS25; # "&amp;G40)</f>
        <v>NET dif_ LOC=mlh | IOSTANDARD=LVCMOS25; # J8_B5</v>
      </c>
      <c r="M40" s="0" t="str">
        <f aca="false">IF(ISERROR(E40),"",IF(F40="in",E40&amp;" &lt;= "&amp;G40&amp;";",G40&amp;" &lt;= "&amp;E40&amp;";"))</f>
        <v>s &lt;= J8_B5;</v>
      </c>
    </row>
    <row r="41" customFormat="false" ht="13.5" hidden="false" customHeight="false" outlineLevel="0" collapsed="false">
      <c r="A41" s="1" t="n">
        <f aca="false">A40+1</f>
        <v>6</v>
      </c>
      <c r="B41" s="1" t="str">
        <f aca="false">"b"&amp;A41</f>
        <v>b6</v>
      </c>
      <c r="C41" s="1" t="s">
        <v>299</v>
      </c>
      <c r="D41" s="87" t="s">
        <v>307</v>
      </c>
      <c r="E41" s="83" t="str">
        <f aca="false">VLOOKUP(B41,'main fpga'!C$2:P$134,12,FALSE())</f>
        <v>f</v>
      </c>
      <c r="F41" s="83" t="str">
        <f aca="false">IF(ISERROR(E41),"in",IF(LEFT(E41,2)="rx","out","in"))</f>
        <v>in</v>
      </c>
      <c r="G41" s="83" t="str">
        <f aca="false">IF(LEFT(B41,1)="a","J1","J8")&amp;"_"&amp;UPPER(B41)</f>
        <v>J8_B6</v>
      </c>
      <c r="H41" s="1" t="str">
        <f aca="false">VLOOKUP(B41,'main fpga'!C$2:G$134,2,FALSE())</f>
        <v>mlh</v>
      </c>
      <c r="I41" s="0" t="str">
        <f aca="false">G41&amp;" : "&amp;F41&amp;" std_logic;"&amp;IF(ISERROR(E41),""," -- "&amp;E41)</f>
        <v>J8_B6 : in std_logic; -- f</v>
      </c>
      <c r="J41" s="0" t="str">
        <f aca="false">IF(ISERROR(E41),"# "&amp;G41,"NET "&amp;G41&amp;" LOC="&amp;D41&amp;";")</f>
        <v>NET J8_B6 LOC=c18;</v>
      </c>
      <c r="K41" s="0" t="str">
        <f aca="false">"dif_"&amp;VLOOKUP(B41,'main fpga'!C:O,7,FALSE())</f>
        <v>dif_</v>
      </c>
      <c r="L41" s="0" t="str">
        <f aca="false">IF(ISERROR(K41),"# "&amp;G41,"NET "&amp;K41&amp;" LOC="&amp;H41&amp;" | IOSTANDARD=LVCMOS25; # "&amp;G41)</f>
        <v>NET dif_ LOC=mlh | IOSTANDARD=LVCMOS25; # J8_B6</v>
      </c>
      <c r="M41" s="0" t="str">
        <f aca="false">IF(ISERROR(E41),"",IF(F41="in",E41&amp;" &lt;= "&amp;G41&amp;";",G41&amp;" &lt;= "&amp;E41&amp;";"))</f>
        <v>f &lt;= J8_B6;</v>
      </c>
    </row>
    <row r="42" customFormat="false" ht="13.5" hidden="false" customHeight="false" outlineLevel="0" collapsed="false">
      <c r="A42" s="1" t="n">
        <f aca="false">A41+1</f>
        <v>7</v>
      </c>
      <c r="B42" s="1" t="str">
        <f aca="false">"b"&amp;A42</f>
        <v>b7</v>
      </c>
      <c r="C42" s="1" t="s">
        <v>303</v>
      </c>
      <c r="D42" s="87" t="s">
        <v>164</v>
      </c>
      <c r="E42" s="83" t="str">
        <f aca="false">VLOOKUP(B42,'main fpga'!C$2:P$134,12,FALSE())</f>
        <v>d</v>
      </c>
      <c r="F42" s="83" t="str">
        <f aca="false">IF(ISERROR(E42),"in",IF(LEFT(E42,2)="rx","out","in"))</f>
        <v>in</v>
      </c>
      <c r="G42" s="83" t="str">
        <f aca="false">IF(LEFT(B42,1)="a","J1","J8")&amp;"_"&amp;UPPER(B42)</f>
        <v>J8_B7</v>
      </c>
      <c r="H42" s="1" t="str">
        <f aca="false">VLOOKUP(B42,'main fpga'!C$2:G$134,2,FALSE())</f>
        <v>mle</v>
      </c>
      <c r="I42" s="0" t="str">
        <f aca="false">G42&amp;" : "&amp;F42&amp;" std_logic;"&amp;IF(ISERROR(E42),""," -- "&amp;E42)</f>
        <v>J8_B7 : in std_logic; -- d</v>
      </c>
      <c r="J42" s="0" t="str">
        <f aca="false">IF(ISERROR(E42),"# "&amp;G42,"NET "&amp;G42&amp;" LOC="&amp;D42&amp;";")</f>
        <v>NET J8_B7 LOC=a18;</v>
      </c>
      <c r="K42" s="0" t="str">
        <f aca="false">"dif_"&amp;VLOOKUP(B42,'main fpga'!C:O,7,FALSE())</f>
        <v>dif_</v>
      </c>
      <c r="L42" s="0" t="str">
        <f aca="false">IF(ISERROR(K42),"# "&amp;G42,"NET "&amp;K42&amp;" LOC="&amp;H42&amp;" | IOSTANDARD=LVCMOS25; # "&amp;G42)</f>
        <v>NET dif_ LOC=mle | IOSTANDARD=LVCMOS25; # J8_B7</v>
      </c>
      <c r="M42" s="0" t="str">
        <f aca="false">IF(ISERROR(E42),"",IF(F42="in",E42&amp;" &lt;= "&amp;G42&amp;";",G42&amp;" &lt;= "&amp;E42&amp;";"))</f>
        <v>d &lt;= J8_B7;</v>
      </c>
    </row>
    <row r="43" customFormat="false" ht="13.5" hidden="false" customHeight="false" outlineLevel="0" collapsed="false">
      <c r="A43" s="1" t="n">
        <f aca="false">A42+1</f>
        <v>8</v>
      </c>
      <c r="B43" s="1" t="str">
        <f aca="false">"b"&amp;A43</f>
        <v>b8</v>
      </c>
      <c r="C43" s="1" t="s">
        <v>307</v>
      </c>
      <c r="D43" s="87" t="s">
        <v>160</v>
      </c>
      <c r="E43" s="83" t="str">
        <f aca="false">VLOOKUP(B43,'main fpga'!C$2:P$134,12,FALSE())</f>
        <v>d</v>
      </c>
      <c r="F43" s="83" t="str">
        <f aca="false">IF(ISERROR(E43),"in",IF(LEFT(E43,2)="rx","out","in"))</f>
        <v>in</v>
      </c>
      <c r="G43" s="83" t="str">
        <f aca="false">IF(LEFT(B43,1)="a","J1","J8")&amp;"_"&amp;UPPER(B43)</f>
        <v>J8_B8</v>
      </c>
      <c r="H43" s="1" t="str">
        <f aca="false">VLOOKUP(B43,'main fpga'!C$2:G$134,2,FALSE())</f>
        <v>mle</v>
      </c>
      <c r="I43" s="0" t="str">
        <f aca="false">G43&amp;" : "&amp;F43&amp;" std_logic;"&amp;IF(ISERROR(E43),""," -- "&amp;E43)</f>
        <v>J8_B8 : in std_logic; -- d</v>
      </c>
      <c r="J43" s="0" t="str">
        <f aca="false">IF(ISERROR(E43),"# "&amp;G43,"NET "&amp;G43&amp;" LOC="&amp;D43&amp;";")</f>
        <v>NET J8_B8 LOC=b18;</v>
      </c>
      <c r="K43" s="0" t="str">
        <f aca="false">"dif_"&amp;VLOOKUP(B43,'main fpga'!C:O,7,FALSE())</f>
        <v>dif_</v>
      </c>
      <c r="L43" s="0" t="str">
        <f aca="false">IF(ISERROR(K43),"# "&amp;G43,"NET "&amp;K43&amp;" LOC="&amp;H43&amp;" | IOSTANDARD=LVCMOS25; # "&amp;G43)</f>
        <v>NET dif_ LOC=mle | IOSTANDARD=LVCMOS25; # J8_B8</v>
      </c>
      <c r="M43" s="0" t="str">
        <f aca="false">IF(ISERROR(E43),"",IF(F43="in",E43&amp;" &lt;= "&amp;G43&amp;";",G43&amp;" &lt;= "&amp;E43&amp;";"))</f>
        <v>d &lt;= J8_B8;</v>
      </c>
    </row>
    <row r="44" customFormat="false" ht="13.5" hidden="false" customHeight="false" outlineLevel="0" collapsed="false">
      <c r="A44" s="1" t="n">
        <f aca="false">A43+1</f>
        <v>9</v>
      </c>
      <c r="B44" s="1" t="str">
        <f aca="false">"b"&amp;A44</f>
        <v>b9</v>
      </c>
      <c r="C44" s="1" t="s">
        <v>311</v>
      </c>
      <c r="D44" s="87" t="s">
        <v>153</v>
      </c>
      <c r="E44" s="83" t="str">
        <f aca="false">VLOOKUP(B44,'main fpga'!C$2:P$134,12,FALSE())</f>
        <v>d</v>
      </c>
      <c r="F44" s="83" t="str">
        <f aca="false">IF(ISERROR(E44),"in",IF(LEFT(E44,2)="rx","out","in"))</f>
        <v>in</v>
      </c>
      <c r="G44" s="83" t="str">
        <f aca="false">IF(LEFT(B44,1)="a","J1","J8")&amp;"_"&amp;UPPER(B44)</f>
        <v>J8_B9</v>
      </c>
      <c r="H44" s="1" t="str">
        <f aca="false">VLOOKUP(B44,'main fpga'!C$2:G$134,2,FALSE())</f>
        <v>mle</v>
      </c>
      <c r="I44" s="0" t="str">
        <f aca="false">G44&amp;" : "&amp;F44&amp;" std_logic;"&amp;IF(ISERROR(E44),""," -- "&amp;E44)</f>
        <v>J8_B9 : in std_logic; -- d</v>
      </c>
      <c r="J44" s="0" t="str">
        <f aca="false">IF(ISERROR(E44),"# "&amp;G44,"NET "&amp;G44&amp;" LOC="&amp;D44&amp;";")</f>
        <v>NET J8_B9 LOC=b19;</v>
      </c>
      <c r="K44" s="0" t="str">
        <f aca="false">"dif_"&amp;VLOOKUP(B44,'main fpga'!C:O,7,FALSE())</f>
        <v>dif_</v>
      </c>
      <c r="L44" s="0" t="str">
        <f aca="false">IF(ISERROR(K44),"# "&amp;G44,"NET "&amp;K44&amp;" LOC="&amp;H44&amp;" | IOSTANDARD=LVCMOS25; # "&amp;G44)</f>
        <v>NET dif_ LOC=mle | IOSTANDARD=LVCMOS25; # J8_B9</v>
      </c>
      <c r="M44" s="0" t="str">
        <f aca="false">IF(ISERROR(E44),"",IF(F44="in",E44&amp;" &lt;= "&amp;G44&amp;";",G44&amp;" &lt;= "&amp;E44&amp;";"))</f>
        <v>d &lt;= J8_B9;</v>
      </c>
    </row>
    <row r="45" customFormat="false" ht="13.5" hidden="false" customHeight="false" outlineLevel="0" collapsed="false">
      <c r="A45" s="1" t="n">
        <f aca="false">A44+1</f>
        <v>10</v>
      </c>
      <c r="B45" s="1" t="str">
        <f aca="false">"b"&amp;A45</f>
        <v>b10</v>
      </c>
      <c r="C45" s="1" t="s">
        <v>315</v>
      </c>
      <c r="D45" s="87" t="s">
        <v>288</v>
      </c>
      <c r="E45" s="83" t="str">
        <f aca="false">VLOOKUP(B45,'main fpga'!C$2:P$134,12,FALSE())</f>
        <v>s</v>
      </c>
      <c r="F45" s="83" t="str">
        <f aca="false">IF(ISERROR(E45),"in",IF(LEFT(E45,2)="rx","out","in"))</f>
        <v>in</v>
      </c>
      <c r="G45" s="83" t="str">
        <f aca="false">IF(LEFT(B45,1)="a","J1","J8")&amp;"_"&amp;UPPER(B45)</f>
        <v>J8_B10</v>
      </c>
      <c r="H45" s="1" t="str">
        <f aca="false">VLOOKUP(B45,'main fpga'!C$2:G$134,2,FALSE())</f>
        <v>mle</v>
      </c>
      <c r="I45" s="0" t="str">
        <f aca="false">G45&amp;" : "&amp;F45&amp;" std_logic;"&amp;IF(ISERROR(E45),""," -- "&amp;E45)</f>
        <v>J8_B10 : in std_logic; -- s</v>
      </c>
      <c r="J45" s="0" t="str">
        <f aca="false">IF(ISERROR(E45),"# "&amp;G45,"NET "&amp;G45&amp;" LOC="&amp;D45&amp;";")</f>
        <v>NET J8_B10 LOC=f17;</v>
      </c>
      <c r="K45" s="0" t="str">
        <f aca="false">"dif_"&amp;VLOOKUP(B45,'main fpga'!C:O,7,FALSE())</f>
        <v>dif_</v>
      </c>
      <c r="L45" s="0" t="str">
        <f aca="false">IF(ISERROR(K45),"# "&amp;G45,"NET "&amp;K45&amp;" LOC="&amp;H45&amp;" | IOSTANDARD=LVCMOS25; # "&amp;G45)</f>
        <v>NET dif_ LOC=mle | IOSTANDARD=LVCMOS25; # J8_B10</v>
      </c>
      <c r="M45" s="0" t="str">
        <f aca="false">IF(ISERROR(E45),"",IF(F45="in",E45&amp;" &lt;= "&amp;G45&amp;";",G45&amp;" &lt;= "&amp;E45&amp;";"))</f>
        <v>s &lt;= J8_B10;</v>
      </c>
    </row>
    <row r="46" customFormat="false" ht="13.5" hidden="false" customHeight="false" outlineLevel="0" collapsed="false">
      <c r="A46" s="1" t="n">
        <f aca="false">A45+1</f>
        <v>11</v>
      </c>
      <c r="B46" s="1" t="str">
        <f aca="false">"b"&amp;A46</f>
        <v>b11</v>
      </c>
      <c r="C46" s="1" t="s">
        <v>319</v>
      </c>
      <c r="D46" s="87" t="s">
        <v>293</v>
      </c>
      <c r="E46" s="83" t="str">
        <f aca="false">VLOOKUP(B46,'main fpga'!C$2:P$134,12,FALSE())</f>
        <v>f</v>
      </c>
      <c r="F46" s="83" t="str">
        <f aca="false">IF(ISERROR(E46),"in",IF(LEFT(E46,2)="rx","out","in"))</f>
        <v>in</v>
      </c>
      <c r="G46" s="83" t="str">
        <f aca="false">IF(LEFT(B46,1)="a","J1","J8")&amp;"_"&amp;UPPER(B46)</f>
        <v>J8_B11</v>
      </c>
      <c r="H46" s="1" t="str">
        <f aca="false">VLOOKUP(B46,'main fpga'!C$2:G$134,2,FALSE())</f>
        <v>mle</v>
      </c>
      <c r="I46" s="0" t="str">
        <f aca="false">G46&amp;" : "&amp;F46&amp;" std_logic;"&amp;IF(ISERROR(E46),""," -- "&amp;E46)</f>
        <v>J8_B11 : in std_logic; -- f</v>
      </c>
      <c r="J46" s="0" t="str">
        <f aca="false">IF(ISERROR(E46),"# "&amp;G46,"NET "&amp;G46&amp;" LOC="&amp;D46&amp;";")</f>
        <v>NET J8_B11 LOC=f16;</v>
      </c>
      <c r="K46" s="0" t="str">
        <f aca="false">"dif_"&amp;VLOOKUP(B46,'main fpga'!C:O,7,FALSE())</f>
        <v>dif_</v>
      </c>
      <c r="L46" s="0" t="str">
        <f aca="false">IF(ISERROR(K46),"# "&amp;G46,"NET "&amp;K46&amp;" LOC="&amp;H46&amp;" | IOSTANDARD=LVCMOS25; # "&amp;G46)</f>
        <v>NET dif_ LOC=mle | IOSTANDARD=LVCMOS25; # J8_B11</v>
      </c>
      <c r="M46" s="0" t="str">
        <f aca="false">IF(ISERROR(E46),"",IF(F46="in",E46&amp;" &lt;= "&amp;G46&amp;";",G46&amp;" &lt;= "&amp;E46&amp;";"))</f>
        <v>f &lt;= J8_B11;</v>
      </c>
    </row>
    <row r="47" customFormat="false" ht="13.5" hidden="false" customHeight="false" outlineLevel="0" collapsed="false">
      <c r="A47" s="1" t="n">
        <f aca="false">A46+1</f>
        <v>12</v>
      </c>
      <c r="B47" s="1" t="str">
        <f aca="false">"b"&amp;A47</f>
        <v>b12</v>
      </c>
      <c r="C47" s="1" t="s">
        <v>322</v>
      </c>
      <c r="D47" s="87" t="s">
        <v>299</v>
      </c>
      <c r="E47" s="83" t="str">
        <f aca="false">VLOOKUP(B47,'main fpga'!C$2:P$134,12,FALSE())</f>
        <v>d</v>
      </c>
      <c r="F47" s="83" t="str">
        <f aca="false">IF(ISERROR(E47),"in",IF(LEFT(E47,2)="rx","out","in"))</f>
        <v>in</v>
      </c>
      <c r="G47" s="83" t="str">
        <f aca="false">IF(LEFT(B47,1)="a","J1","J8")&amp;"_"&amp;UPPER(B47)</f>
        <v>J8_B12</v>
      </c>
      <c r="H47" s="1" t="str">
        <f aca="false">VLOOKUP(B47,'main fpga'!C$2:G$134,2,FALSE())</f>
        <v>mle</v>
      </c>
      <c r="I47" s="0" t="str">
        <f aca="false">G47&amp;" : "&amp;F47&amp;" std_logic;"&amp;IF(ISERROR(E47),""," -- "&amp;E47)</f>
        <v>J8_B12 : in std_logic; -- d</v>
      </c>
      <c r="J47" s="0" t="str">
        <f aca="false">IF(ISERROR(E47),"# "&amp;G47,"NET "&amp;G47&amp;" LOC="&amp;D47&amp;";")</f>
        <v>NET J8_B12 LOC=e13;</v>
      </c>
      <c r="K47" s="0" t="str">
        <f aca="false">"dif_"&amp;VLOOKUP(B47,'main fpga'!C:O,7,FALSE())</f>
        <v>dif_</v>
      </c>
      <c r="L47" s="0" t="str">
        <f aca="false">IF(ISERROR(K47),"# "&amp;G47,"NET "&amp;K47&amp;" LOC="&amp;H47&amp;" | IOSTANDARD=LVCMOS25; # "&amp;G47)</f>
        <v>NET dif_ LOC=mle | IOSTANDARD=LVCMOS25; # J8_B12</v>
      </c>
      <c r="M47" s="0" t="str">
        <f aca="false">IF(ISERROR(E47),"",IF(F47="in",E47&amp;" &lt;= "&amp;G47&amp;";",G47&amp;" &lt;= "&amp;E47&amp;";"))</f>
        <v>d &lt;= J8_B12;</v>
      </c>
    </row>
    <row r="48" customFormat="false" ht="13.5" hidden="false" customHeight="false" outlineLevel="0" collapsed="false">
      <c r="A48" s="1" t="n">
        <f aca="false">A47+1</f>
        <v>13</v>
      </c>
      <c r="B48" s="1" t="str">
        <f aca="false">"b"&amp;A48</f>
        <v>b13</v>
      </c>
      <c r="C48" s="1" t="s">
        <v>326</v>
      </c>
      <c r="D48" s="87" t="s">
        <v>739</v>
      </c>
      <c r="E48" s="83" t="n">
        <f aca="false">VLOOKUP(B48,'main fpga'!C$2:P$134,12,FALSE())</f>
        <v>0</v>
      </c>
      <c r="F48" s="83" t="str">
        <f aca="false">IF(ISERROR(E48),"in",IF(LEFT(E48,2)="rx","out","in"))</f>
        <v>in</v>
      </c>
      <c r="G48" s="83" t="str">
        <f aca="false">IF(LEFT(B48,1)="a","J1","J8")&amp;"_"&amp;UPPER(B48)</f>
        <v>J8_B13</v>
      </c>
      <c r="H48" s="1" t="str">
        <f aca="false">VLOOKUP(B48,'main fpga'!C$2:G$134,2,FALSE())</f>
        <v>mle</v>
      </c>
      <c r="I48" s="0" t="str">
        <f aca="false">G48&amp;" : "&amp;F48&amp;" std_logic;"&amp;IF(ISERROR(E48),""," -- "&amp;E48)</f>
        <v>J8_B13 : in std_logic; -- 0</v>
      </c>
      <c r="J48" s="0" t="str">
        <f aca="false">IF(ISERROR(E48),"# "&amp;G48,"NET "&amp;G48&amp;" LOC="&amp;D48&amp;";")</f>
        <v>NET J8_B13 LOC=u16;</v>
      </c>
      <c r="K48" s="0" t="str">
        <f aca="false">"dif_"&amp;VLOOKUP(B48,'main fpga'!C:O,7,FALSE())</f>
        <v>dif_</v>
      </c>
      <c r="L48" s="0" t="str">
        <f aca="false">IF(ISERROR(K48),"# "&amp;G48,"NET "&amp;K48&amp;" LOC="&amp;H48&amp;" | IOSTANDARD=LVCMOS25; # "&amp;G48)</f>
        <v>NET dif_ LOC=mle | IOSTANDARD=LVCMOS25; # J8_B13</v>
      </c>
      <c r="M48" s="0" t="str">
        <f aca="false">IF(ISERROR(E48),"",IF(F48="in",E48&amp;" &lt;= "&amp;G48&amp;";",G48&amp;" &lt;= "&amp;E48&amp;";"))</f>
        <v>0 &lt;= J8_B13;</v>
      </c>
    </row>
    <row r="49" customFormat="false" ht="13.5" hidden="false" customHeight="false" outlineLevel="0" collapsed="false">
      <c r="A49" s="1" t="n">
        <f aca="false">A48+1</f>
        <v>14</v>
      </c>
      <c r="B49" s="1" t="str">
        <f aca="false">"b"&amp;A49</f>
        <v>b14</v>
      </c>
      <c r="C49" s="1" t="s">
        <v>329</v>
      </c>
      <c r="D49" s="87" t="s">
        <v>740</v>
      </c>
      <c r="E49" s="83" t="n">
        <f aca="false">VLOOKUP(B49,'main fpga'!C$2:P$134,12,FALSE())</f>
        <v>0</v>
      </c>
      <c r="F49" s="83" t="str">
        <f aca="false">IF(ISERROR(E49),"in",IF(LEFT(E49,2)="rx","out","in"))</f>
        <v>in</v>
      </c>
      <c r="G49" s="83" t="str">
        <f aca="false">IF(LEFT(B49,1)="a","J1","J8")&amp;"_"&amp;UPPER(B49)</f>
        <v>J8_B14</v>
      </c>
      <c r="H49" s="1" t="str">
        <f aca="false">VLOOKUP(B49,'main fpga'!C$2:G$134,2,FALSE())</f>
        <v>mle</v>
      </c>
      <c r="I49" s="0" t="str">
        <f aca="false">G49&amp;" : "&amp;F49&amp;" std_logic;"&amp;IF(ISERROR(E49),""," -- "&amp;E49)</f>
        <v>J8_B14 : in std_logic; -- 0</v>
      </c>
      <c r="J49" s="0" t="str">
        <f aca="false">IF(ISERROR(E49),"# "&amp;G49,"NET "&amp;G49&amp;" LOC="&amp;D49&amp;";")</f>
        <v>NET J8_B14 LOC=u17;</v>
      </c>
      <c r="K49" s="0" t="str">
        <f aca="false">"dif_"&amp;VLOOKUP(B49,'main fpga'!C:O,7,FALSE())</f>
        <v>dif_</v>
      </c>
      <c r="L49" s="0" t="str">
        <f aca="false">IF(ISERROR(K49),"# "&amp;G49,"NET "&amp;K49&amp;" LOC="&amp;H49&amp;" | IOSTANDARD=LVCMOS25; # "&amp;G49)</f>
        <v>NET dif_ LOC=mle | IOSTANDARD=LVCMOS25; # J8_B14</v>
      </c>
      <c r="M49" s="0" t="str">
        <f aca="false">IF(ISERROR(E49),"",IF(F49="in",E49&amp;" &lt;= "&amp;G49&amp;";",G49&amp;" &lt;= "&amp;E49&amp;";"))</f>
        <v>0 &lt;= J8_B14;</v>
      </c>
    </row>
    <row r="50" customFormat="false" ht="13.5" hidden="false" customHeight="false" outlineLevel="0" collapsed="false">
      <c r="A50" s="1" t="n">
        <f aca="false">A49+1</f>
        <v>15</v>
      </c>
      <c r="B50" s="1" t="str">
        <f aca="false">"b"&amp;A50</f>
        <v>b15</v>
      </c>
      <c r="C50" s="1" t="s">
        <v>332</v>
      </c>
      <c r="D50" s="87" t="s">
        <v>741</v>
      </c>
      <c r="E50" s="83" t="n">
        <f aca="false">VLOOKUP(B50,'main fpga'!C$2:P$134,12,FALSE())</f>
        <v>0</v>
      </c>
      <c r="F50" s="83" t="str">
        <f aca="false">IF(ISERROR(E50),"in",IF(LEFT(E50,2)="rx","out","in"))</f>
        <v>in</v>
      </c>
      <c r="G50" s="83" t="str">
        <f aca="false">IF(LEFT(B50,1)="a","J1","J8")&amp;"_"&amp;UPPER(B50)</f>
        <v>J8_B15</v>
      </c>
      <c r="H50" s="1" t="str">
        <f aca="false">VLOOKUP(B50,'main fpga'!C$2:G$134,2,FALSE())</f>
        <v>mle</v>
      </c>
      <c r="I50" s="0" t="str">
        <f aca="false">G50&amp;" : "&amp;F50&amp;" std_logic;"&amp;IF(ISERROR(E50),""," -- "&amp;E50)</f>
        <v>J8_B15 : in std_logic; -- 0</v>
      </c>
      <c r="J50" s="0" t="str">
        <f aca="false">IF(ISERROR(E50),"# "&amp;G50,"NET "&amp;G50&amp;" LOC="&amp;D50&amp;";")</f>
        <v>NET J8_B15 LOC=v17;</v>
      </c>
      <c r="K50" s="0" t="str">
        <f aca="false">"dif_"&amp;VLOOKUP(B50,'main fpga'!C:O,7,FALSE())</f>
        <v>dif_</v>
      </c>
      <c r="L50" s="0" t="str">
        <f aca="false">IF(ISERROR(K50),"# "&amp;G50,"NET "&amp;K50&amp;" LOC="&amp;H50&amp;" | IOSTANDARD=LVCMOS25; # "&amp;G50)</f>
        <v>NET dif_ LOC=mle | IOSTANDARD=LVCMOS25; # J8_B15</v>
      </c>
      <c r="M50" s="0" t="str">
        <f aca="false">IF(ISERROR(E50),"",IF(F50="in",E50&amp;" &lt;= "&amp;G50&amp;";",G50&amp;" &lt;= "&amp;E50&amp;";"))</f>
        <v>0 &lt;= J8_B15;</v>
      </c>
    </row>
    <row r="51" customFormat="false" ht="13.5" hidden="false" customHeight="false" outlineLevel="0" collapsed="false">
      <c r="A51" s="1" t="n">
        <f aca="false">A50+1</f>
        <v>16</v>
      </c>
      <c r="B51" s="1" t="str">
        <f aca="false">"b"&amp;A51</f>
        <v>b16</v>
      </c>
      <c r="C51" s="1" t="s">
        <v>335</v>
      </c>
      <c r="D51" s="87" t="s">
        <v>742</v>
      </c>
      <c r="E51" s="83" t="n">
        <f aca="false">VLOOKUP(B51,'main fpga'!C$2:P$134,12,FALSE())</f>
        <v>0</v>
      </c>
      <c r="F51" s="83" t="str">
        <f aca="false">IF(ISERROR(E51),"in",IF(LEFT(E51,2)="rx","out","in"))</f>
        <v>in</v>
      </c>
      <c r="G51" s="83" t="str">
        <f aca="false">IF(LEFT(B51,1)="a","J1","J8")&amp;"_"&amp;UPPER(B51)</f>
        <v>J8_B16</v>
      </c>
      <c r="H51" s="1" t="str">
        <f aca="false">VLOOKUP(B51,'main fpga'!C$2:G$134,2,FALSE())</f>
        <v>mle</v>
      </c>
      <c r="I51" s="0" t="str">
        <f aca="false">G51&amp;" : "&amp;F51&amp;" std_logic;"&amp;IF(ISERROR(E51),""," -- "&amp;E51)</f>
        <v>J8_B16 : in std_logic; -- 0</v>
      </c>
      <c r="J51" s="0" t="str">
        <f aca="false">IF(ISERROR(E51),"# "&amp;G51,"NET "&amp;G51&amp;" LOC="&amp;D51&amp;";")</f>
        <v>NET J8_B16 LOC=v18;</v>
      </c>
      <c r="K51" s="0" t="str">
        <f aca="false">"dif_"&amp;VLOOKUP(B51,'main fpga'!C:O,7,FALSE())</f>
        <v>dif_</v>
      </c>
      <c r="L51" s="0" t="str">
        <f aca="false">IF(ISERROR(K51),"# "&amp;G51,"NET "&amp;K51&amp;" LOC="&amp;H51&amp;" | IOSTANDARD=LVCMOS25; # "&amp;G51)</f>
        <v>NET dif_ LOC=mle | IOSTANDARD=LVCMOS25; # J8_B16</v>
      </c>
      <c r="M51" s="0" t="str">
        <f aca="false">IF(ISERROR(E51),"",IF(F51="in",E51&amp;" &lt;= "&amp;G51&amp;";",G51&amp;" &lt;= "&amp;E51&amp;";"))</f>
        <v>0 &lt;= J8_B16;</v>
      </c>
    </row>
    <row r="52" customFormat="false" ht="13.5" hidden="false" customHeight="false" outlineLevel="0" collapsed="false">
      <c r="A52" s="1" t="n">
        <f aca="false">A51+1</f>
        <v>17</v>
      </c>
      <c r="B52" s="1" t="str">
        <f aca="false">"b"&amp;A52</f>
        <v>b17</v>
      </c>
      <c r="C52" s="1" t="s">
        <v>338</v>
      </c>
      <c r="D52" s="87" t="s">
        <v>743</v>
      </c>
      <c r="E52" s="83" t="str">
        <f aca="false">VLOOKUP(B52,'main fpga'!C$2:P$134,12,FALSE())</f>
        <v>s</v>
      </c>
      <c r="F52" s="83" t="str">
        <f aca="false">IF(ISERROR(E52),"in",IF(LEFT(E52,2)="rx","out","in"))</f>
        <v>in</v>
      </c>
      <c r="G52" s="83" t="str">
        <f aca="false">IF(LEFT(B52,1)="a","J1","J8")&amp;"_"&amp;UPPER(B52)</f>
        <v>J8_B17</v>
      </c>
      <c r="H52" s="1" t="str">
        <f aca="false">VLOOKUP(B52,'main fpga'!C$2:G$134,2,FALSE())</f>
        <v>mle</v>
      </c>
      <c r="I52" s="0" t="str">
        <f aca="false">G52&amp;" : "&amp;F52&amp;" std_logic;"&amp;IF(ISERROR(E52),""," -- "&amp;E52)</f>
        <v>J8_B17 : in std_logic; -- s</v>
      </c>
      <c r="J52" s="0" t="str">
        <f aca="false">IF(ISERROR(E52),"# "&amp;G52,"NET "&amp;G52&amp;" LOC="&amp;D52&amp;";")</f>
        <v>NET J8_B17 LOC=w18;</v>
      </c>
      <c r="K52" s="0" t="str">
        <f aca="false">"dif_"&amp;VLOOKUP(B52,'main fpga'!C:O,7,FALSE())</f>
        <v>dif_</v>
      </c>
      <c r="L52" s="0" t="str">
        <f aca="false">IF(ISERROR(K52),"# "&amp;G52,"NET "&amp;K52&amp;" LOC="&amp;H52&amp;" | IOSTANDARD=LVCMOS25; # "&amp;G52)</f>
        <v>NET dif_ LOC=mle | IOSTANDARD=LVCMOS25; # J8_B17</v>
      </c>
      <c r="M52" s="0" t="str">
        <f aca="false">IF(ISERROR(E52),"",IF(F52="in",E52&amp;" &lt;= "&amp;G52&amp;";",G52&amp;" &lt;= "&amp;E52&amp;";"))</f>
        <v>s &lt;= J8_B17;</v>
      </c>
    </row>
    <row r="53" customFormat="false" ht="13.5" hidden="false" customHeight="false" outlineLevel="0" collapsed="false">
      <c r="A53" s="1" t="n">
        <f aca="false">A52+1</f>
        <v>18</v>
      </c>
      <c r="B53" s="1" t="str">
        <f aca="false">"b"&amp;A53</f>
        <v>b18</v>
      </c>
      <c r="C53" s="1" t="s">
        <v>341</v>
      </c>
      <c r="D53" s="87" t="s">
        <v>744</v>
      </c>
      <c r="E53" s="83" t="str">
        <f aca="false">VLOOKUP(B53,'main fpga'!C$2:P$134,12,FALSE())</f>
        <v>d</v>
      </c>
      <c r="F53" s="83" t="str">
        <f aca="false">IF(ISERROR(E53),"in",IF(LEFT(E53,2)="rx","out","in"))</f>
        <v>in</v>
      </c>
      <c r="G53" s="83" t="str">
        <f aca="false">IF(LEFT(B53,1)="a","J1","J8")&amp;"_"&amp;UPPER(B53)</f>
        <v>J8_B18</v>
      </c>
      <c r="H53" s="1" t="str">
        <f aca="false">VLOOKUP(B53,'main fpga'!C$2:G$134,2,FALSE())</f>
        <v>mle</v>
      </c>
      <c r="I53" s="0" t="str">
        <f aca="false">G53&amp;" : "&amp;F53&amp;" std_logic;"&amp;IF(ISERROR(E53),""," -- "&amp;E53)</f>
        <v>J8_B18 : in std_logic; -- d</v>
      </c>
      <c r="J53" s="0" t="str">
        <f aca="false">IF(ISERROR(E53),"# "&amp;G53,"NET "&amp;G53&amp;" LOC="&amp;D53&amp;";")</f>
        <v>NET J8_B18 LOC=y18;</v>
      </c>
      <c r="K53" s="0" t="str">
        <f aca="false">"dif_"&amp;VLOOKUP(B53,'main fpga'!C:O,7,FALSE())</f>
        <v>dif_</v>
      </c>
      <c r="L53" s="0" t="str">
        <f aca="false">IF(ISERROR(K53),"# "&amp;G53,"NET "&amp;K53&amp;" LOC="&amp;H53&amp;" | IOSTANDARD=LVCMOS25; # "&amp;G53)</f>
        <v>NET dif_ LOC=mle | IOSTANDARD=LVCMOS25; # J8_B18</v>
      </c>
      <c r="M53" s="0" t="str">
        <f aca="false">IF(ISERROR(E53),"",IF(F53="in",E53&amp;" &lt;= "&amp;G53&amp;";",G53&amp;" &lt;= "&amp;E53&amp;";"))</f>
        <v>d &lt;= J8_B18;</v>
      </c>
    </row>
    <row r="54" customFormat="false" ht="13.5" hidden="false" customHeight="false" outlineLevel="0" collapsed="false">
      <c r="A54" s="1" t="n">
        <f aca="false">A53+1</f>
        <v>19</v>
      </c>
      <c r="B54" s="1" t="str">
        <f aca="false">"b"&amp;A54</f>
        <v>b19</v>
      </c>
      <c r="C54" s="1" t="s">
        <v>345</v>
      </c>
      <c r="D54" s="87" t="s">
        <v>745</v>
      </c>
      <c r="E54" s="83" t="str">
        <f aca="false">VLOOKUP(B54,'main fpga'!C$2:P$134,12,FALSE())</f>
        <v>d</v>
      </c>
      <c r="F54" s="83" t="str">
        <f aca="false">IF(ISERROR(E54),"in",IF(LEFT(E54,2)="rx","out","in"))</f>
        <v>in</v>
      </c>
      <c r="G54" s="83" t="str">
        <f aca="false">IF(LEFT(B54,1)="a","J1","J8")&amp;"_"&amp;UPPER(B54)</f>
        <v>J8_B19</v>
      </c>
      <c r="H54" s="1" t="str">
        <f aca="false">VLOOKUP(B54,'main fpga'!C$2:G$134,2,FALSE())</f>
        <v>mlg</v>
      </c>
      <c r="I54" s="0" t="str">
        <f aca="false">G54&amp;" : "&amp;F54&amp;" std_logic;"&amp;IF(ISERROR(E54),""," -- "&amp;E54)</f>
        <v>J8_B19 : in std_logic; -- d</v>
      </c>
      <c r="J54" s="0" t="str">
        <f aca="false">IF(ISERROR(E54),"# "&amp;G54,"NET "&amp;G54&amp;" LOC="&amp;D54&amp;";")</f>
        <v>NET J8_B19 LOC=w17;</v>
      </c>
      <c r="K54" s="0" t="str">
        <f aca="false">"dif_"&amp;VLOOKUP(B54,'main fpga'!C:O,7,FALSE())</f>
        <v>dif_</v>
      </c>
      <c r="L54" s="0" t="str">
        <f aca="false">IF(ISERROR(K54),"# "&amp;G54,"NET "&amp;K54&amp;" LOC="&amp;H54&amp;" | IOSTANDARD=LVCMOS25; # "&amp;G54)</f>
        <v>NET dif_ LOC=mlg | IOSTANDARD=LVCMOS25; # J8_B19</v>
      </c>
      <c r="M54" s="0" t="str">
        <f aca="false">IF(ISERROR(E54),"",IF(F54="in",E54&amp;" &lt;= "&amp;G54&amp;";",G54&amp;" &lt;= "&amp;E54&amp;";"))</f>
        <v>d &lt;= J8_B19;</v>
      </c>
    </row>
    <row r="55" customFormat="false" ht="13.5" hidden="false" customHeight="false" outlineLevel="0" collapsed="false">
      <c r="A55" s="1" t="n">
        <f aca="false">A54+1</f>
        <v>20</v>
      </c>
      <c r="B55" s="1" t="str">
        <f aca="false">"b"&amp;A55</f>
        <v>b20</v>
      </c>
      <c r="C55" s="1" t="s">
        <v>349</v>
      </c>
      <c r="D55" s="87" t="s">
        <v>746</v>
      </c>
      <c r="E55" s="83" t="n">
        <f aca="false">VLOOKUP(B55,'main fpga'!C$2:P$134,12,FALSE())</f>
        <v>0</v>
      </c>
      <c r="F55" s="83" t="str">
        <f aca="false">IF(ISERROR(E55),"in",IF(LEFT(E55,2)="rx","out","in"))</f>
        <v>in</v>
      </c>
      <c r="G55" s="83" t="str">
        <f aca="false">IF(LEFT(B55,1)="a","J1","J8")&amp;"_"&amp;UPPER(B55)</f>
        <v>J8_B20</v>
      </c>
      <c r="H55" s="1" t="str">
        <f aca="false">VLOOKUP(B55,'main fpga'!C$2:G$134,2,FALSE())</f>
        <v>mlg</v>
      </c>
      <c r="I55" s="0" t="str">
        <f aca="false">G55&amp;" : "&amp;F55&amp;" std_logic;"&amp;IF(ISERROR(E55),""," -- "&amp;E55)</f>
        <v>J8_B20 : in std_logic; -- 0</v>
      </c>
      <c r="J55" s="0" t="str">
        <f aca="false">IF(ISERROR(E55),"# "&amp;G55,"NET "&amp;G55&amp;" LOC="&amp;D55&amp;";")</f>
        <v>NET J8_B20 LOC=w19;</v>
      </c>
      <c r="K55" s="0" t="str">
        <f aca="false">"dif_"&amp;VLOOKUP(B55,'main fpga'!C:O,7,FALSE())</f>
        <v>dif_</v>
      </c>
      <c r="L55" s="0" t="str">
        <f aca="false">IF(ISERROR(K55),"# "&amp;G55,"NET "&amp;K55&amp;" LOC="&amp;H55&amp;" | IOSTANDARD=LVCMOS25; # "&amp;G55)</f>
        <v>NET dif_ LOC=mlg | IOSTANDARD=LVCMOS25; # J8_B20</v>
      </c>
      <c r="M55" s="0" t="str">
        <f aca="false">IF(ISERROR(E55),"",IF(F55="in",E55&amp;" &lt;= "&amp;G55&amp;";",G55&amp;" &lt;= "&amp;E55&amp;";"))</f>
        <v>0 &lt;= J8_B20;</v>
      </c>
    </row>
    <row r="56" customFormat="false" ht="13.5" hidden="false" customHeight="false" outlineLevel="0" collapsed="false">
      <c r="A56" s="1" t="n">
        <f aca="false">A55+1</f>
        <v>21</v>
      </c>
      <c r="B56" s="1" t="str">
        <f aca="false">"b"&amp;A56</f>
        <v>b21</v>
      </c>
      <c r="C56" s="1" t="s">
        <v>353</v>
      </c>
      <c r="D56" s="87" t="s">
        <v>747</v>
      </c>
      <c r="E56" s="83" t="str">
        <f aca="false">VLOOKUP(B56,'main fpga'!C$2:P$134,12,FALSE())</f>
        <v>s</v>
      </c>
      <c r="F56" s="83" t="str">
        <f aca="false">IF(ISERROR(E56),"in",IF(LEFT(E56,2)="rx","out","in"))</f>
        <v>in</v>
      </c>
      <c r="G56" s="83" t="str">
        <f aca="false">IF(LEFT(B56,1)="a","J1","J8")&amp;"_"&amp;UPPER(B56)</f>
        <v>J8_B21</v>
      </c>
      <c r="H56" s="1" t="str">
        <f aca="false">VLOOKUP(B56,'main fpga'!C$2:G$134,2,FALSE())</f>
        <v>mle</v>
      </c>
      <c r="I56" s="0" t="str">
        <f aca="false">G56&amp;" : "&amp;F56&amp;" std_logic;"&amp;IF(ISERROR(E56),""," -- "&amp;E56)</f>
        <v>J8_B21 : in std_logic; -- s</v>
      </c>
      <c r="J56" s="0" t="str">
        <f aca="false">IF(ISERROR(E56),"# "&amp;G56,"NET "&amp;G56&amp;" LOC="&amp;D56&amp;";")</f>
        <v>NET J8_B21 LOC=y17;</v>
      </c>
      <c r="K56" s="0" t="str">
        <f aca="false">"dif_"&amp;VLOOKUP(B56,'main fpga'!C:O,7,FALSE())</f>
        <v>dif_</v>
      </c>
      <c r="L56" s="0" t="str">
        <f aca="false">IF(ISERROR(K56),"# "&amp;G56,"NET "&amp;K56&amp;" LOC="&amp;H56&amp;" | IOSTANDARD=LVCMOS25; # "&amp;G56)</f>
        <v>NET dif_ LOC=mle | IOSTANDARD=LVCMOS25; # J8_B21</v>
      </c>
      <c r="M56" s="0" t="str">
        <f aca="false">IF(ISERROR(E56),"",IF(F56="in",E56&amp;" &lt;= "&amp;G56&amp;";",G56&amp;" &lt;= "&amp;E56&amp;";"))</f>
        <v>s &lt;= J8_B21;</v>
      </c>
    </row>
    <row r="57" customFormat="false" ht="13.5" hidden="false" customHeight="false" outlineLevel="0" collapsed="false">
      <c r="A57" s="1" t="n">
        <f aca="false">A56+1</f>
        <v>22</v>
      </c>
      <c r="B57" s="1" t="str">
        <f aca="false">"b"&amp;A57</f>
        <v>b22</v>
      </c>
      <c r="C57" s="1" t="s">
        <v>357</v>
      </c>
      <c r="D57" s="87" t="s">
        <v>748</v>
      </c>
      <c r="E57" s="83" t="str">
        <f aca="false">VLOOKUP(B57,'main fpga'!C$2:P$134,12,FALSE())</f>
        <v>f</v>
      </c>
      <c r="F57" s="83" t="str">
        <f aca="false">IF(ISERROR(E57),"in",IF(LEFT(E57,2)="rx","out","in"))</f>
        <v>in</v>
      </c>
      <c r="G57" s="83" t="str">
        <f aca="false">IF(LEFT(B57,1)="a","J1","J8")&amp;"_"&amp;UPPER(B57)</f>
        <v>J8_B22</v>
      </c>
      <c r="H57" s="1" t="str">
        <f aca="false">VLOOKUP(B57,'main fpga'!C$2:G$134,2,FALSE())</f>
        <v>mle</v>
      </c>
      <c r="I57" s="0" t="str">
        <f aca="false">G57&amp;" : "&amp;F57&amp;" std_logic;"&amp;IF(ISERROR(E57),""," -- "&amp;E57)</f>
        <v>J8_B22 : in std_logic; -- f</v>
      </c>
      <c r="J57" s="0" t="str">
        <f aca="false">IF(ISERROR(E57),"# "&amp;G57,"NET "&amp;G57&amp;" LOC="&amp;D57&amp;";")</f>
        <v>NET J8_B22 LOC=aa18;</v>
      </c>
      <c r="K57" s="0" t="str">
        <f aca="false">"dif_"&amp;VLOOKUP(B57,'main fpga'!C:O,7,FALSE())</f>
        <v>dif_</v>
      </c>
      <c r="L57" s="0" t="str">
        <f aca="false">IF(ISERROR(K57),"# "&amp;G57,"NET "&amp;K57&amp;" LOC="&amp;H57&amp;" | IOSTANDARD=LVCMOS25; # "&amp;G57)</f>
        <v>NET dif_ LOC=mle | IOSTANDARD=LVCMOS25; # J8_B22</v>
      </c>
      <c r="M57" s="0" t="str">
        <f aca="false">IF(ISERROR(E57),"",IF(F57="in",E57&amp;" &lt;= "&amp;G57&amp;";",G57&amp;" &lt;= "&amp;E57&amp;";"))</f>
        <v>f &lt;= J8_B22;</v>
      </c>
    </row>
    <row r="58" customFormat="false" ht="13.5" hidden="false" customHeight="false" outlineLevel="0" collapsed="false">
      <c r="A58" s="1" t="n">
        <f aca="false">A57+1</f>
        <v>23</v>
      </c>
      <c r="B58" s="1" t="str">
        <f aca="false">"b"&amp;A58</f>
        <v>b23</v>
      </c>
      <c r="C58" s="1" t="s">
        <v>361</v>
      </c>
      <c r="D58" s="87" t="s">
        <v>749</v>
      </c>
      <c r="E58" s="83" t="str">
        <f aca="false">VLOOKUP(B58,'main fpga'!C$2:P$134,12,FALSE())</f>
        <v>d</v>
      </c>
      <c r="F58" s="83" t="str">
        <f aca="false">IF(ISERROR(E58),"in",IF(LEFT(E58,2)="rx","out","in"))</f>
        <v>in</v>
      </c>
      <c r="G58" s="83" t="str">
        <f aca="false">IF(LEFT(B58,1)="a","J1","J8")&amp;"_"&amp;UPPER(B58)</f>
        <v>J8_B23</v>
      </c>
      <c r="H58" s="1" t="str">
        <f aca="false">VLOOKUP(B58,'main fpga'!C$2:G$134,2,FALSE())</f>
        <v>mle</v>
      </c>
      <c r="I58" s="0" t="str">
        <f aca="false">G58&amp;" : "&amp;F58&amp;" std_logic;"&amp;IF(ISERROR(E58),""," -- "&amp;E58)</f>
        <v>J8_B23 : in std_logic; -- d</v>
      </c>
      <c r="J58" s="0" t="str">
        <f aca="false">IF(ISERROR(E58),"# "&amp;G58,"NET "&amp;G58&amp;" LOC="&amp;D58&amp;";")</f>
        <v>NET J8_B23 LOC=ab18;</v>
      </c>
      <c r="K58" s="0" t="str">
        <f aca="false">"dif_"&amp;VLOOKUP(B58,'main fpga'!C:O,7,FALSE())</f>
        <v>dif_</v>
      </c>
      <c r="L58" s="0" t="str">
        <f aca="false">IF(ISERROR(K58),"# "&amp;G58,"NET "&amp;K58&amp;" LOC="&amp;H58&amp;" | IOSTANDARD=LVCMOS25; # "&amp;G58)</f>
        <v>NET dif_ LOC=mle | IOSTANDARD=LVCMOS25; # J8_B23</v>
      </c>
      <c r="M58" s="0" t="str">
        <f aca="false">IF(ISERROR(E58),"",IF(F58="in",E58&amp;" &lt;= "&amp;G58&amp;";",G58&amp;" &lt;= "&amp;E58&amp;";"))</f>
        <v>d &lt;= J8_B23;</v>
      </c>
    </row>
    <row r="59" customFormat="false" ht="13.5" hidden="false" customHeight="false" outlineLevel="0" collapsed="false">
      <c r="A59" s="1" t="n">
        <f aca="false">A58+1</f>
        <v>24</v>
      </c>
      <c r="B59" s="1" t="str">
        <f aca="false">"b"&amp;A59</f>
        <v>b24</v>
      </c>
      <c r="C59" s="1" t="s">
        <v>365</v>
      </c>
      <c r="D59" s="87" t="s">
        <v>750</v>
      </c>
      <c r="E59" s="83" t="n">
        <f aca="false">VLOOKUP(B59,'main fpga'!C$2:P$134,12,FALSE())</f>
        <v>0</v>
      </c>
      <c r="F59" s="83" t="str">
        <f aca="false">IF(ISERROR(E59),"in",IF(LEFT(E59,2)="rx","out","in"))</f>
        <v>in</v>
      </c>
      <c r="G59" s="83" t="str">
        <f aca="false">IF(LEFT(B59,1)="a","J1","J8")&amp;"_"&amp;UPPER(B59)</f>
        <v>J8_B24</v>
      </c>
      <c r="H59" s="1" t="str">
        <f aca="false">VLOOKUP(B59,'main fpga'!C$2:G$134,2,FALSE())</f>
        <v>mle</v>
      </c>
      <c r="I59" s="0" t="str">
        <f aca="false">G59&amp;" : "&amp;F59&amp;" std_logic;"&amp;IF(ISERROR(E59),""," -- "&amp;E59)</f>
        <v>J8_B24 : in std_logic; -- 0</v>
      </c>
      <c r="J59" s="0" t="str">
        <f aca="false">IF(ISERROR(E59),"# "&amp;G59,"NET "&amp;G59&amp;" LOC="&amp;D59&amp;";")</f>
        <v>NET J8_B24 LOC=y16;</v>
      </c>
      <c r="K59" s="0" t="str">
        <f aca="false">"dif_"&amp;VLOOKUP(B59,'main fpga'!C:O,7,FALSE())</f>
        <v>dif_</v>
      </c>
      <c r="L59" s="0" t="str">
        <f aca="false">IF(ISERROR(K59),"# "&amp;G59,"NET "&amp;K59&amp;" LOC="&amp;H59&amp;" | IOSTANDARD=LVCMOS25; # "&amp;G59)</f>
        <v>NET dif_ LOC=mle | IOSTANDARD=LVCMOS25; # J8_B24</v>
      </c>
      <c r="M59" s="0" t="str">
        <f aca="false">IF(ISERROR(E59),"",IF(F59="in",E59&amp;" &lt;= "&amp;G59&amp;";",G59&amp;" &lt;= "&amp;E59&amp;";"))</f>
        <v>0 &lt;= J8_B24;</v>
      </c>
    </row>
    <row r="60" customFormat="false" ht="13.5" hidden="false" customHeight="false" outlineLevel="0" collapsed="false">
      <c r="A60" s="1" t="n">
        <f aca="false">A59+1</f>
        <v>25</v>
      </c>
      <c r="B60" s="1" t="str">
        <f aca="false">"b"&amp;A60</f>
        <v>b25</v>
      </c>
      <c r="C60" s="1" t="s">
        <v>368</v>
      </c>
      <c r="D60" s="87" t="s">
        <v>751</v>
      </c>
      <c r="E60" s="83" t="n">
        <f aca="false">VLOOKUP(B60,'main fpga'!C$2:P$134,12,FALSE())</f>
        <v>0</v>
      </c>
      <c r="F60" s="83" t="str">
        <f aca="false">IF(ISERROR(E60),"in",IF(LEFT(E60,2)="rx","out","in"))</f>
        <v>in</v>
      </c>
      <c r="G60" s="83" t="str">
        <f aca="false">IF(LEFT(B60,1)="a","J1","J8")&amp;"_"&amp;UPPER(B60)</f>
        <v>J8_B25</v>
      </c>
      <c r="H60" s="1" t="str">
        <f aca="false">VLOOKUP(B60,'main fpga'!C$2:G$134,2,FALSE())</f>
        <v>mlf</v>
      </c>
      <c r="I60" s="0" t="str">
        <f aca="false">G60&amp;" : "&amp;F60&amp;" std_logic;"&amp;IF(ISERROR(E60),""," -- "&amp;E60)</f>
        <v>J8_B25 : in std_logic; -- 0</v>
      </c>
      <c r="J60" s="0" t="str">
        <f aca="false">IF(ISERROR(E60),"# "&amp;G60,"NET "&amp;G60&amp;" LOC="&amp;D60&amp;";")</f>
        <v>NET J8_B25 LOC=v16;</v>
      </c>
      <c r="K60" s="0" t="str">
        <f aca="false">"dif_"&amp;VLOOKUP(B60,'main fpga'!C:O,7,FALSE())</f>
        <v>dif_</v>
      </c>
      <c r="L60" s="0" t="str">
        <f aca="false">IF(ISERROR(K60),"# "&amp;G60,"NET "&amp;K60&amp;" LOC="&amp;H60&amp;" | IOSTANDARD=LVCMOS25; # "&amp;G60)</f>
        <v>NET dif_ LOC=mlf | IOSTANDARD=LVCMOS25; # J8_B25</v>
      </c>
      <c r="M60" s="0" t="str">
        <f aca="false">IF(ISERROR(E60),"",IF(F60="in",E60&amp;" &lt;= "&amp;G60&amp;";",G60&amp;" &lt;= "&amp;E60&amp;";"))</f>
        <v>0 &lt;= J8_B25;</v>
      </c>
    </row>
    <row r="61" customFormat="false" ht="13.5" hidden="false" customHeight="false" outlineLevel="0" collapsed="false">
      <c r="A61" s="1" t="n">
        <f aca="false">A60+1</f>
        <v>26</v>
      </c>
      <c r="B61" s="1" t="str">
        <f aca="false">"b"&amp;A61</f>
        <v>b26</v>
      </c>
      <c r="C61" s="1" t="s">
        <v>371</v>
      </c>
      <c r="D61" s="87" t="s">
        <v>752</v>
      </c>
      <c r="E61" s="83" t="n">
        <f aca="false">VLOOKUP(B61,'main fpga'!C$2:P$134,12,FALSE())</f>
        <v>0</v>
      </c>
      <c r="F61" s="83" t="str">
        <f aca="false">IF(ISERROR(E61),"in",IF(LEFT(E61,2)="rx","out","in"))</f>
        <v>in</v>
      </c>
      <c r="G61" s="83" t="str">
        <f aca="false">IF(LEFT(B61,1)="a","J1","J8")&amp;"_"&amp;UPPER(B61)</f>
        <v>J8_B26</v>
      </c>
      <c r="H61" s="1" t="str">
        <f aca="false">VLOOKUP(B61,'main fpga'!C$2:G$134,2,FALSE())</f>
        <v>mlf</v>
      </c>
      <c r="I61" s="0" t="str">
        <f aca="false">G61&amp;" : "&amp;F61&amp;" std_logic;"&amp;IF(ISERROR(E61),""," -- "&amp;E61)</f>
        <v>J8_B26 : in std_logic; -- 0</v>
      </c>
      <c r="J61" s="0" t="str">
        <f aca="false">IF(ISERROR(E61),"# "&amp;G61,"NET "&amp;G61&amp;" LOC="&amp;D61&amp;";")</f>
        <v>NET J8_B26 LOC=aa15;</v>
      </c>
      <c r="K61" s="0" t="str">
        <f aca="false">"dif_"&amp;VLOOKUP(B61,'main fpga'!C:O,7,FALSE())</f>
        <v>dif_slow_clk_sync</v>
      </c>
      <c r="L61" s="0" t="str">
        <f aca="false">IF(ISERROR(K61),"# "&amp;G61,"NET "&amp;K61&amp;" LOC="&amp;H61&amp;" | IOSTANDARD=LVCMOS25; # "&amp;G61)</f>
        <v>NET dif_slow_clk_sync LOC=mlf | IOSTANDARD=LVCMOS25; # J8_B26</v>
      </c>
      <c r="M61" s="0" t="str">
        <f aca="false">IF(ISERROR(E61),"",IF(F61="in",E61&amp;" &lt;= "&amp;G61&amp;";",G61&amp;" &lt;= "&amp;E61&amp;";"))</f>
        <v>0 &lt;= J8_B26;</v>
      </c>
    </row>
    <row r="62" customFormat="false" ht="13.5" hidden="false" customHeight="false" outlineLevel="0" collapsed="false">
      <c r="A62" s="1" t="n">
        <f aca="false">A61+1</f>
        <v>27</v>
      </c>
      <c r="B62" s="1" t="str">
        <f aca="false">"b"&amp;A62</f>
        <v>b27</v>
      </c>
      <c r="C62" s="1" t="s">
        <v>375</v>
      </c>
      <c r="D62" s="87" t="s">
        <v>753</v>
      </c>
      <c r="E62" s="83" t="n">
        <f aca="false">VLOOKUP(B62,'main fpga'!C$2:P$134,12,FALSE())</f>
        <v>0</v>
      </c>
      <c r="F62" s="83" t="str">
        <f aca="false">IF(ISERROR(E62),"in",IF(LEFT(E62,2)="rx","out","in"))</f>
        <v>in</v>
      </c>
      <c r="G62" s="83" t="str">
        <f aca="false">IF(LEFT(B62,1)="a","J1","J8")&amp;"_"&amp;UPPER(B62)</f>
        <v>J8_B27</v>
      </c>
      <c r="H62" s="1" t="str">
        <f aca="false">VLOOKUP(B62,'main fpga'!C$2:G$134,2,FALSE())</f>
        <v>mle</v>
      </c>
      <c r="I62" s="0" t="str">
        <f aca="false">G62&amp;" : "&amp;F62&amp;" std_logic;"&amp;IF(ISERROR(E62),""," -- "&amp;E62)</f>
        <v>J8_B27 : in std_logic; -- 0</v>
      </c>
      <c r="J62" s="0" t="str">
        <f aca="false">IF(ISERROR(E62),"# "&amp;G62,"NET "&amp;G62&amp;" LOC="&amp;D62&amp;";")</f>
        <v>NET J8_B27 LOC=ab15;</v>
      </c>
      <c r="K62" s="0" t="str">
        <f aca="false">"dif_"&amp;VLOOKUP(B62,'main fpga'!C:O,7,FALSE())</f>
        <v>dif_</v>
      </c>
      <c r="L62" s="0" t="str">
        <f aca="false">IF(ISERROR(K62),"# "&amp;G62,"NET "&amp;K62&amp;" LOC="&amp;H62&amp;" | IOSTANDARD=LVCMOS25; # "&amp;G62)</f>
        <v>NET dif_ LOC=mle | IOSTANDARD=LVCMOS25; # J8_B27</v>
      </c>
      <c r="M62" s="0" t="str">
        <f aca="false">IF(ISERROR(E62),"",IF(F62="in",E62&amp;" &lt;= "&amp;G62&amp;";",G62&amp;" &lt;= "&amp;E62&amp;";"))</f>
        <v>0 &lt;= J8_B27;</v>
      </c>
    </row>
    <row r="63" customFormat="false" ht="13.5" hidden="false" customHeight="false" outlineLevel="0" collapsed="false">
      <c r="A63" s="1" t="n">
        <f aca="false">A62+1</f>
        <v>28</v>
      </c>
      <c r="B63" s="1" t="str">
        <f aca="false">"b"&amp;A63</f>
        <v>b28</v>
      </c>
      <c r="C63" s="1" t="s">
        <v>378</v>
      </c>
      <c r="D63" s="87" t="s">
        <v>754</v>
      </c>
      <c r="E63" s="83" t="n">
        <f aca="false">VLOOKUP(B63,'main fpga'!C$2:P$134,12,FALSE())</f>
        <v>0</v>
      </c>
      <c r="F63" s="83" t="str">
        <f aca="false">IF(ISERROR(E63),"in",IF(LEFT(E63,2)="rx","out","in"))</f>
        <v>in</v>
      </c>
      <c r="G63" s="83" t="str">
        <f aca="false">IF(LEFT(B63,1)="a","J1","J8")&amp;"_"&amp;UPPER(B63)</f>
        <v>J8_B28</v>
      </c>
      <c r="H63" s="1" t="str">
        <f aca="false">VLOOKUP(B63,'main fpga'!C$2:G$134,2,FALSE())</f>
        <v>mle</v>
      </c>
      <c r="I63" s="0" t="str">
        <f aca="false">G63&amp;" : "&amp;F63&amp;" std_logic;"&amp;IF(ISERROR(E63),""," -- "&amp;E63)</f>
        <v>J8_B28 : in std_logic; -- 0</v>
      </c>
      <c r="J63" s="0" t="str">
        <f aca="false">IF(ISERROR(E63),"# "&amp;G63,"NET "&amp;G63&amp;" LOC="&amp;D63&amp;";")</f>
        <v>NET J8_B28 LOC=aa17;</v>
      </c>
      <c r="K63" s="0" t="str">
        <f aca="false">"dif_"&amp;VLOOKUP(B63,'main fpga'!C:O,7,FALSE())</f>
        <v>dif_</v>
      </c>
      <c r="L63" s="0" t="str">
        <f aca="false">IF(ISERROR(K63),"# "&amp;G63,"NET "&amp;K63&amp;" LOC="&amp;H63&amp;" | IOSTANDARD=LVCMOS25; # "&amp;G63)</f>
        <v>NET dif_ LOC=mle | IOSTANDARD=LVCMOS25; # J8_B28</v>
      </c>
      <c r="M63" s="0" t="str">
        <f aca="false">IF(ISERROR(E63),"",IF(F63="in",E63&amp;" &lt;= "&amp;G63&amp;";",G63&amp;" &lt;= "&amp;E63&amp;";"))</f>
        <v>0 &lt;= J8_B28;</v>
      </c>
    </row>
    <row r="64" customFormat="false" ht="13.5" hidden="false" customHeight="false" outlineLevel="0" collapsed="false">
      <c r="A64" s="1" t="n">
        <f aca="false">A63+1</f>
        <v>29</v>
      </c>
      <c r="B64" s="1" t="str">
        <f aca="false">"b"&amp;A64</f>
        <v>b29</v>
      </c>
      <c r="C64" s="1" t="s">
        <v>381</v>
      </c>
      <c r="D64" s="87" t="s">
        <v>755</v>
      </c>
      <c r="E64" s="83" t="n">
        <f aca="false">VLOOKUP(B64,'main fpga'!C$2:P$134,12,FALSE())</f>
        <v>0</v>
      </c>
      <c r="F64" s="83" t="str">
        <f aca="false">IF(ISERROR(E64),"in",IF(LEFT(E64,2)="rx","out","in"))</f>
        <v>in</v>
      </c>
      <c r="G64" s="83" t="str">
        <f aca="false">IF(LEFT(B64,1)="a","J1","J8")&amp;"_"&amp;UPPER(B64)</f>
        <v>J8_B29</v>
      </c>
      <c r="H64" s="1" t="str">
        <f aca="false">VLOOKUP(B64,'main fpga'!C$2:G$134,2,FALSE())</f>
        <v>mlg</v>
      </c>
      <c r="I64" s="0" t="str">
        <f aca="false">G64&amp;" : "&amp;F64&amp;" std_logic;"&amp;IF(ISERROR(E64),""," -- "&amp;E64)</f>
        <v>J8_B29 : in std_logic; -- 0</v>
      </c>
      <c r="J64" s="0" t="str">
        <f aca="false">IF(ISERROR(E64),"# "&amp;G64,"NET "&amp;G64&amp;" LOC="&amp;D64&amp;";")</f>
        <v>NET J8_B29 LOC=ab14;</v>
      </c>
      <c r="K64" s="0" t="str">
        <f aca="false">"dif_"&amp;VLOOKUP(B64,'main fpga'!C:O,7,FALSE())</f>
        <v>dif_</v>
      </c>
      <c r="L64" s="0" t="str">
        <f aca="false">IF(ISERROR(K64),"# "&amp;G64,"NET "&amp;K64&amp;" LOC="&amp;H64&amp;" | IOSTANDARD=LVCMOS25; # "&amp;G64)</f>
        <v>NET dif_ LOC=mlg | IOSTANDARD=LVCMOS25; # J8_B29</v>
      </c>
      <c r="M64" s="0" t="str">
        <f aca="false">IF(ISERROR(E64),"",IF(F64="in",E64&amp;" &lt;= "&amp;G64&amp;";",G64&amp;" &lt;= "&amp;E64&amp;";"))</f>
        <v>0 &lt;= J8_B29;</v>
      </c>
    </row>
    <row r="65" customFormat="false" ht="13.5" hidden="false" customHeight="false" outlineLevel="0" collapsed="false">
      <c r="A65" s="1" t="n">
        <f aca="false">A64+1</f>
        <v>30</v>
      </c>
      <c r="B65" s="1" t="str">
        <f aca="false">"b"&amp;A65</f>
        <v>b30</v>
      </c>
      <c r="C65" s="1" t="s">
        <v>384</v>
      </c>
      <c r="D65" s="87" t="s">
        <v>756</v>
      </c>
      <c r="E65" s="83" t="n">
        <f aca="false">VLOOKUP(B65,'main fpga'!C$2:P$134,12,FALSE())</f>
        <v>0</v>
      </c>
      <c r="F65" s="83" t="str">
        <f aca="false">IF(ISERROR(E65),"in",IF(LEFT(E65,2)="rx","out","in"))</f>
        <v>in</v>
      </c>
      <c r="G65" s="83" t="str">
        <f aca="false">IF(LEFT(B65,1)="a","J1","J8")&amp;"_"&amp;UPPER(B65)</f>
        <v>J8_B30</v>
      </c>
      <c r="H65" s="1" t="str">
        <f aca="false">VLOOKUP(B65,'main fpga'!C$2:G$134,2,FALSE())</f>
        <v>mlg</v>
      </c>
      <c r="I65" s="0" t="str">
        <f aca="false">G65&amp;" : "&amp;F65&amp;" std_logic;"&amp;IF(ISERROR(E65),""," -- "&amp;E65)</f>
        <v>J8_B30 : in std_logic; -- 0</v>
      </c>
      <c r="J65" s="0" t="str">
        <f aca="false">IF(ISERROR(E65),"# "&amp;G65,"NET "&amp;G65&amp;" LOC="&amp;D65&amp;";")</f>
        <v>NET J8_B30 LOC=aa13;</v>
      </c>
      <c r="K65" s="0" t="str">
        <f aca="false">"dif_"&amp;VLOOKUP(B65,'main fpga'!C:O,7,FALSE())</f>
        <v>dif_</v>
      </c>
      <c r="L65" s="0" t="str">
        <f aca="false">IF(ISERROR(K65),"# "&amp;G65,"NET "&amp;K65&amp;" LOC="&amp;H65&amp;" | IOSTANDARD=LVCMOS25; # "&amp;G65)</f>
        <v>NET dif_ LOC=mlg | IOSTANDARD=LVCMOS25; # J8_B30</v>
      </c>
      <c r="M65" s="0" t="str">
        <f aca="false">IF(ISERROR(E65),"",IF(F65="in",E65&amp;" &lt;= "&amp;G65&amp;";",G65&amp;" &lt;= "&amp;E65&amp;";"))</f>
        <v>0 &lt;= J8_B30;</v>
      </c>
    </row>
    <row r="66" customFormat="false" ht="13.5" hidden="false" customHeight="false" outlineLevel="0" collapsed="false">
      <c r="A66" s="1" t="n">
        <f aca="false">A65+1</f>
        <v>31</v>
      </c>
      <c r="B66" s="1" t="str">
        <f aca="false">"b"&amp;A66</f>
        <v>b31</v>
      </c>
      <c r="C66" s="1" t="s">
        <v>388</v>
      </c>
      <c r="D66" s="87" t="s">
        <v>757</v>
      </c>
      <c r="E66" s="83" t="str">
        <f aca="false">VLOOKUP(B66,'main fpga'!C$2:P$134,12,FALSE())</f>
        <v>s</v>
      </c>
      <c r="F66" s="83" t="str">
        <f aca="false">IF(ISERROR(E66),"in",IF(LEFT(E66,2)="rx","out","in"))</f>
        <v>in</v>
      </c>
      <c r="G66" s="83" t="str">
        <f aca="false">IF(LEFT(B66,1)="a","J1","J8")&amp;"_"&amp;UPPER(B66)</f>
        <v>J8_B31</v>
      </c>
      <c r="H66" s="1" t="str">
        <f aca="false">VLOOKUP(B66,'main fpga'!C$2:G$134,2,FALSE())</f>
        <v>mlg</v>
      </c>
      <c r="I66" s="0" t="str">
        <f aca="false">G66&amp;" : "&amp;F66&amp;" std_logic;"&amp;IF(ISERROR(E66),""," -- "&amp;E66)</f>
        <v>J8_B31 : in std_logic; -- s</v>
      </c>
      <c r="J66" s="0" t="str">
        <f aca="false">IF(ISERROR(E66),"# "&amp;G66,"NET "&amp;G66&amp;" LOC="&amp;D66&amp;";")</f>
        <v>NET J8_B31 LOC=w16;</v>
      </c>
      <c r="K66" s="0" t="str">
        <f aca="false">"dif_"&amp;VLOOKUP(B66,'main fpga'!C:O,7,FALSE())</f>
        <v>dif_</v>
      </c>
      <c r="L66" s="0" t="str">
        <f aca="false">IF(ISERROR(K66),"# "&amp;G66,"NET "&amp;K66&amp;" LOC="&amp;H66&amp;" | IOSTANDARD=LVCMOS25; # "&amp;G66)</f>
        <v>NET dif_ LOC=mlg | IOSTANDARD=LVCMOS25; # J8_B31</v>
      </c>
      <c r="M66" s="0" t="str">
        <f aca="false">IF(ISERROR(E66),"",IF(F66="in",E66&amp;" &lt;= "&amp;G66&amp;";",G66&amp;" &lt;= "&amp;E66&amp;";"))</f>
        <v>s &lt;= J8_B31;</v>
      </c>
    </row>
    <row r="67" customFormat="false" ht="13.5" hidden="false" customHeight="false" outlineLevel="0" collapsed="false">
      <c r="A67" s="1" t="n">
        <f aca="false">A66+1</f>
        <v>32</v>
      </c>
      <c r="B67" s="1" t="str">
        <f aca="false">"b"&amp;A67</f>
        <v>b32</v>
      </c>
      <c r="C67" s="1" t="s">
        <v>392</v>
      </c>
      <c r="D67" s="87" t="s">
        <v>758</v>
      </c>
      <c r="E67" s="83" t="str">
        <f aca="false">VLOOKUP(B67,'main fpga'!C$2:P$134,12,FALSE())</f>
        <v>s</v>
      </c>
      <c r="F67" s="83" t="str">
        <f aca="false">IF(ISERROR(E67),"in",IF(LEFT(E67,2)="rx","out","in"))</f>
        <v>in</v>
      </c>
      <c r="G67" s="83" t="str">
        <f aca="false">IF(LEFT(B67,1)="a","J1","J8")&amp;"_"&amp;UPPER(B67)</f>
        <v>J8_B32</v>
      </c>
      <c r="H67" s="1" t="str">
        <f aca="false">VLOOKUP(B67,'main fpga'!C$2:G$134,2,FALSE())</f>
        <v>mlg</v>
      </c>
      <c r="I67" s="0" t="str">
        <f aca="false">G67&amp;" : "&amp;F67&amp;" std_logic;"&amp;IF(ISERROR(E67),""," -- "&amp;E67)</f>
        <v>J8_B32 : in std_logic; -- s</v>
      </c>
      <c r="J67" s="0" t="str">
        <f aca="false">IF(ISERROR(E67),"# "&amp;G67,"NET "&amp;G67&amp;" LOC="&amp;D67&amp;";")</f>
        <v>NET J8_B32 LOC=ab13;</v>
      </c>
      <c r="K67" s="0" t="str">
        <f aca="false">"dif_"&amp;VLOOKUP(B67,'main fpga'!C:O,7,FALSE())</f>
        <v>dif_</v>
      </c>
      <c r="L67" s="0" t="str">
        <f aca="false">IF(ISERROR(K67),"# "&amp;G67,"NET "&amp;K67&amp;" LOC="&amp;H67&amp;" | IOSTANDARD=LVCMOS25; # "&amp;G67)</f>
        <v>NET dif_ LOC=mlg | IOSTANDARD=LVCMOS25; # J8_B32</v>
      </c>
      <c r="M67" s="0" t="str">
        <f aca="false">IF(ISERROR(E67),"",IF(F67="in",E67&amp;" &lt;= "&amp;G67&amp;";",G67&amp;" &lt;= "&amp;E67&amp;";"))</f>
        <v>s &lt;= J8_B32;</v>
      </c>
    </row>
    <row r="68" customFormat="false" ht="13.5" hidden="false" customHeight="false" outlineLevel="0" collapsed="false">
      <c r="A68" s="1" t="n">
        <f aca="false">A67+1</f>
        <v>33</v>
      </c>
      <c r="B68" s="1" t="str">
        <f aca="false">"b"&amp;A68</f>
        <v>b33</v>
      </c>
      <c r="C68" s="1" t="s">
        <v>397</v>
      </c>
      <c r="D68" s="87" t="s">
        <v>759</v>
      </c>
      <c r="E68" s="83" t="str">
        <f aca="false">VLOOKUP(B68,'main fpga'!C$2:P$134,12,FALSE())</f>
        <v>d</v>
      </c>
      <c r="F68" s="83" t="str">
        <f aca="false">IF(ISERROR(E68),"in",IF(LEFT(E68,2)="rx","out","in"))</f>
        <v>in</v>
      </c>
      <c r="G68" s="83" t="str">
        <f aca="false">IF(LEFT(B68,1)="a","J1","J8")&amp;"_"&amp;UPPER(B68)</f>
        <v>J8_B33</v>
      </c>
      <c r="H68" s="1" t="str">
        <f aca="false">VLOOKUP(B68,'main fpga'!C$2:G$134,2,FALSE())</f>
        <v>mlj</v>
      </c>
      <c r="I68" s="0" t="str">
        <f aca="false">G68&amp;" : "&amp;F68&amp;" std_logic;"&amp;IF(ISERROR(E68),""," -- "&amp;E68)</f>
        <v>J8_B33 : in std_logic; -- d</v>
      </c>
      <c r="J68" s="0" t="str">
        <f aca="false">IF(ISERROR(E68),"# "&amp;G68,"NET "&amp;G68&amp;" LOC="&amp;D68&amp;";")</f>
        <v>NET J8_B33 LOC=aa12;</v>
      </c>
      <c r="K68" s="0" t="str">
        <f aca="false">"dif_"&amp;VLOOKUP(B68,'main fpga'!C:O,7,FALSE())</f>
        <v>dif_</v>
      </c>
      <c r="L68" s="0" t="str">
        <f aca="false">IF(ISERROR(K68),"# "&amp;G68,"NET "&amp;K68&amp;" LOC="&amp;H68&amp;" | IOSTANDARD=LVCMOS25; # "&amp;G68)</f>
        <v>NET dif_ LOC=mlj | IOSTANDARD=LVCMOS25; # J8_B33</v>
      </c>
      <c r="M68" s="0" t="str">
        <f aca="false">IF(ISERROR(E68),"",IF(F68="in",E68&amp;" &lt;= "&amp;G68&amp;";",G68&amp;" &lt;= "&amp;E68&amp;";"))</f>
        <v>d &lt;= J8_B33;</v>
      </c>
    </row>
    <row r="69" customFormat="false" ht="13.5" hidden="false" customHeight="false" outlineLevel="0" collapsed="false">
      <c r="A69" s="1" t="n">
        <f aca="false">A68+1</f>
        <v>34</v>
      </c>
      <c r="B69" s="1" t="str">
        <f aca="false">"b"&amp;A69</f>
        <v>b34</v>
      </c>
      <c r="C69" s="1" t="s">
        <v>402</v>
      </c>
      <c r="D69" s="87" t="s">
        <v>760</v>
      </c>
      <c r="E69" s="83" t="str">
        <f aca="false">VLOOKUP(B69,'main fpga'!C$2:P$134,12,FALSE())</f>
        <v>d</v>
      </c>
      <c r="F69" s="83" t="str">
        <f aca="false">IF(ISERROR(E69),"in",IF(LEFT(E69,2)="rx","out","in"))</f>
        <v>in</v>
      </c>
      <c r="G69" s="83" t="str">
        <f aca="false">IF(LEFT(B69,1)="a","J1","J8")&amp;"_"&amp;UPPER(B69)</f>
        <v>J8_B34</v>
      </c>
      <c r="H69" s="1" t="str">
        <f aca="false">VLOOKUP(B69,'main fpga'!C$2:G$134,2,FALSE())</f>
        <v>mlj</v>
      </c>
      <c r="I69" s="0" t="str">
        <f aca="false">G69&amp;" : "&amp;F69&amp;" std_logic;"&amp;IF(ISERROR(E69),""," -- "&amp;E69)</f>
        <v>J8_B34 : in std_logic; -- d</v>
      </c>
      <c r="J69" s="0" t="str">
        <f aca="false">IF(ISERROR(E69),"# "&amp;G69,"NET "&amp;G69&amp;" LOC="&amp;D69&amp;";")</f>
        <v>NET J8_B34 LOC=ab12;</v>
      </c>
      <c r="K69" s="0" t="str">
        <f aca="false">"dif_"&amp;VLOOKUP(B69,'main fpga'!C:O,7,FALSE())</f>
        <v>dif_</v>
      </c>
      <c r="L69" s="0" t="str">
        <f aca="false">IF(ISERROR(K69),"# "&amp;G69,"NET "&amp;K69&amp;" LOC="&amp;H69&amp;" | IOSTANDARD=LVCMOS25; # "&amp;G69)</f>
        <v>NET dif_ LOC=mlj | IOSTANDARD=LVCMOS25; # J8_B34</v>
      </c>
      <c r="M69" s="0" t="str">
        <f aca="false">IF(ISERROR(E69),"",IF(F69="in",E69&amp;" &lt;= "&amp;G69&amp;";",G69&amp;" &lt;= "&amp;E69&amp;";"))</f>
        <v>d &lt;= J8_B34;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E6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3.5" zeroHeight="false" outlineLevelRow="0" outlineLevelCol="0"/>
  <sheetData>
    <row r="29" customFormat="false" ht="13.5" hidden="false" customHeight="false" outlineLevel="0" collapsed="false">
      <c r="A29" s="0" t="s">
        <v>761</v>
      </c>
      <c r="C29" s="0" t="s">
        <v>762</v>
      </c>
      <c r="D29" s="0" t="s">
        <v>763</v>
      </c>
      <c r="E29" s="0" t="s">
        <v>764</v>
      </c>
    </row>
    <row r="30" customFormat="false" ht="13.5" hidden="false" customHeight="false" outlineLevel="0" collapsed="false">
      <c r="A30" s="0" t="s">
        <v>765</v>
      </c>
      <c r="C30" s="0" t="s">
        <v>766</v>
      </c>
      <c r="D30" s="0" t="s">
        <v>763</v>
      </c>
      <c r="E30" s="0" t="s">
        <v>767</v>
      </c>
    </row>
    <row r="31" customFormat="false" ht="13.5" hidden="false" customHeight="false" outlineLevel="0" collapsed="false">
      <c r="A31" s="0" t="s">
        <v>768</v>
      </c>
      <c r="C31" s="0" t="s">
        <v>769</v>
      </c>
      <c r="D31" s="0" t="s">
        <v>763</v>
      </c>
      <c r="E31" s="0" t="s">
        <v>770</v>
      </c>
    </row>
    <row r="32" customFormat="false" ht="13.5" hidden="false" customHeight="false" outlineLevel="0" collapsed="false">
      <c r="A32" s="0" t="s">
        <v>771</v>
      </c>
      <c r="C32" s="0" t="s">
        <v>772</v>
      </c>
      <c r="D32" s="0" t="s">
        <v>763</v>
      </c>
      <c r="E32" s="0" t="s">
        <v>773</v>
      </c>
    </row>
    <row r="33" customFormat="false" ht="13.5" hidden="false" customHeight="false" outlineLevel="0" collapsed="false">
      <c r="A33" s="0" t="s">
        <v>774</v>
      </c>
      <c r="C33" s="0" t="s">
        <v>775</v>
      </c>
      <c r="D33" s="0" t="s">
        <v>763</v>
      </c>
      <c r="E33" s="0" t="s">
        <v>776</v>
      </c>
    </row>
    <row r="34" customFormat="false" ht="13.5" hidden="false" customHeight="false" outlineLevel="0" collapsed="false">
      <c r="A34" s="0" t="s">
        <v>777</v>
      </c>
      <c r="C34" s="0" t="s">
        <v>778</v>
      </c>
      <c r="D34" s="0" t="s">
        <v>763</v>
      </c>
      <c r="E34" s="0" t="s">
        <v>779</v>
      </c>
    </row>
    <row r="35" customFormat="false" ht="13.5" hidden="false" customHeight="false" outlineLevel="0" collapsed="false">
      <c r="A35" s="0" t="s">
        <v>780</v>
      </c>
      <c r="C35" s="0" t="s">
        <v>781</v>
      </c>
      <c r="D35" s="0" t="s">
        <v>763</v>
      </c>
      <c r="E35" s="0" t="s">
        <v>782</v>
      </c>
    </row>
    <row r="36" customFormat="false" ht="13.5" hidden="false" customHeight="false" outlineLevel="0" collapsed="false">
      <c r="A36" s="0" t="s">
        <v>783</v>
      </c>
      <c r="C36" s="0" t="s">
        <v>784</v>
      </c>
      <c r="D36" s="0" t="s">
        <v>763</v>
      </c>
      <c r="E36" s="0" t="s">
        <v>785</v>
      </c>
    </row>
    <row r="37" customFormat="false" ht="13.5" hidden="false" customHeight="false" outlineLevel="0" collapsed="false">
      <c r="A37" s="0" t="s">
        <v>786</v>
      </c>
      <c r="C37" s="0" t="s">
        <v>787</v>
      </c>
      <c r="D37" s="0" t="s">
        <v>763</v>
      </c>
      <c r="E37" s="0" t="s">
        <v>788</v>
      </c>
    </row>
    <row r="38" customFormat="false" ht="13.5" hidden="false" customHeight="false" outlineLevel="0" collapsed="false">
      <c r="A38" s="0" t="s">
        <v>789</v>
      </c>
      <c r="C38" s="0" t="s">
        <v>790</v>
      </c>
      <c r="D38" s="0" t="s">
        <v>763</v>
      </c>
      <c r="E38" s="0" t="s">
        <v>791</v>
      </c>
    </row>
    <row r="39" customFormat="false" ht="13.5" hidden="false" customHeight="false" outlineLevel="0" collapsed="false">
      <c r="A39" s="0" t="s">
        <v>792</v>
      </c>
      <c r="C39" s="0" t="s">
        <v>793</v>
      </c>
      <c r="D39" s="0" t="s">
        <v>763</v>
      </c>
      <c r="E39" s="0" t="s">
        <v>794</v>
      </c>
    </row>
    <row r="40" customFormat="false" ht="13.5" hidden="false" customHeight="false" outlineLevel="0" collapsed="false">
      <c r="A40" s="0" t="s">
        <v>795</v>
      </c>
      <c r="C40" s="0" t="s">
        <v>796</v>
      </c>
      <c r="D40" s="0" t="s">
        <v>763</v>
      </c>
      <c r="E40" s="0" t="s">
        <v>797</v>
      </c>
    </row>
    <row r="41" customFormat="false" ht="13.5" hidden="false" customHeight="false" outlineLevel="0" collapsed="false">
      <c r="A41" s="0" t="s">
        <v>798</v>
      </c>
      <c r="C41" s="0" t="s">
        <v>799</v>
      </c>
      <c r="D41" s="0" t="s">
        <v>763</v>
      </c>
      <c r="E41" s="0" t="s">
        <v>800</v>
      </c>
    </row>
    <row r="42" customFormat="false" ht="13.5" hidden="false" customHeight="false" outlineLevel="0" collapsed="false">
      <c r="A42" s="0" t="s">
        <v>801</v>
      </c>
      <c r="C42" s="0" t="s">
        <v>802</v>
      </c>
      <c r="D42" s="0" t="s">
        <v>763</v>
      </c>
      <c r="E42" s="0" t="s">
        <v>803</v>
      </c>
    </row>
    <row r="43" customFormat="false" ht="13.5" hidden="false" customHeight="false" outlineLevel="0" collapsed="false">
      <c r="A43" s="0" t="s">
        <v>804</v>
      </c>
      <c r="C43" s="0" t="s">
        <v>805</v>
      </c>
      <c r="D43" s="0" t="s">
        <v>763</v>
      </c>
      <c r="E43" s="0" t="s">
        <v>806</v>
      </c>
    </row>
    <row r="44" customFormat="false" ht="13.5" hidden="false" customHeight="false" outlineLevel="0" collapsed="false">
      <c r="A44" s="0" t="s">
        <v>807</v>
      </c>
      <c r="C44" s="0" t="s">
        <v>808</v>
      </c>
      <c r="D44" s="0" t="s">
        <v>763</v>
      </c>
      <c r="E44" s="0" t="s">
        <v>809</v>
      </c>
    </row>
    <row r="45" customFormat="false" ht="13.5" hidden="false" customHeight="false" outlineLevel="0" collapsed="false">
      <c r="A45" s="0" t="s">
        <v>810</v>
      </c>
      <c r="C45" s="0" t="s">
        <v>811</v>
      </c>
      <c r="D45" s="0" t="s">
        <v>763</v>
      </c>
      <c r="E45" s="0" t="s">
        <v>812</v>
      </c>
    </row>
    <row r="46" customFormat="false" ht="13.5" hidden="false" customHeight="false" outlineLevel="0" collapsed="false">
      <c r="A46" s="0" t="s">
        <v>813</v>
      </c>
      <c r="C46" s="0" t="s">
        <v>814</v>
      </c>
      <c r="D46" s="0" t="s">
        <v>763</v>
      </c>
      <c r="E46" s="0" t="s">
        <v>815</v>
      </c>
    </row>
    <row r="47" customFormat="false" ht="13.5" hidden="false" customHeight="false" outlineLevel="0" collapsed="false">
      <c r="A47" s="0" t="s">
        <v>816</v>
      </c>
      <c r="C47" s="0" t="s">
        <v>817</v>
      </c>
      <c r="D47" s="0" t="s">
        <v>763</v>
      </c>
      <c r="E47" s="0" t="s">
        <v>818</v>
      </c>
    </row>
    <row r="48" customFormat="false" ht="13.5" hidden="false" customHeight="false" outlineLevel="0" collapsed="false">
      <c r="A48" s="0" t="s">
        <v>819</v>
      </c>
      <c r="C48" s="0" t="s">
        <v>820</v>
      </c>
      <c r="D48" s="0" t="s">
        <v>763</v>
      </c>
      <c r="E48" s="0" t="s">
        <v>821</v>
      </c>
    </row>
    <row r="49" customFormat="false" ht="13.5" hidden="false" customHeight="false" outlineLevel="0" collapsed="false">
      <c r="A49" s="0" t="s">
        <v>822</v>
      </c>
    </row>
    <row r="50" customFormat="false" ht="13.5" hidden="false" customHeight="false" outlineLevel="0" collapsed="false">
      <c r="A50" s="0" t="s">
        <v>823</v>
      </c>
    </row>
    <row r="51" customFormat="false" ht="13.5" hidden="false" customHeight="false" outlineLevel="0" collapsed="false">
      <c r="A51" s="0" t="s">
        <v>824</v>
      </c>
    </row>
    <row r="52" customFormat="false" ht="13.5" hidden="false" customHeight="false" outlineLevel="0" collapsed="false">
      <c r="A52" s="0" t="s">
        <v>825</v>
      </c>
    </row>
    <row r="53" customFormat="false" ht="13.5" hidden="false" customHeight="false" outlineLevel="0" collapsed="false">
      <c r="A53" s="0" t="s">
        <v>826</v>
      </c>
    </row>
    <row r="54" customFormat="false" ht="13.5" hidden="false" customHeight="false" outlineLevel="0" collapsed="false">
      <c r="A54" s="0" t="s">
        <v>827</v>
      </c>
    </row>
    <row r="55" customFormat="false" ht="13.5" hidden="false" customHeight="false" outlineLevel="0" collapsed="false">
      <c r="A55" s="0" t="s">
        <v>828</v>
      </c>
    </row>
    <row r="56" customFormat="false" ht="13.5" hidden="false" customHeight="false" outlineLevel="0" collapsed="false">
      <c r="A56" s="0" t="s">
        <v>829</v>
      </c>
    </row>
    <row r="57" customFormat="false" ht="13.5" hidden="false" customHeight="false" outlineLevel="0" collapsed="false">
      <c r="A57" s="0" t="s">
        <v>830</v>
      </c>
    </row>
    <row r="58" customFormat="false" ht="13.5" hidden="false" customHeight="false" outlineLevel="0" collapsed="false">
      <c r="A58" s="0" t="s">
        <v>831</v>
      </c>
    </row>
    <row r="59" customFormat="false" ht="13.5" hidden="false" customHeight="false" outlineLevel="0" collapsed="false">
      <c r="A59" s="0" t="s">
        <v>832</v>
      </c>
    </row>
    <row r="60" customFormat="false" ht="13.5" hidden="false" customHeight="false" outlineLevel="0" collapsed="false">
      <c r="A60" s="0" t="s">
        <v>833</v>
      </c>
    </row>
    <row r="61" customFormat="false" ht="13.5" hidden="false" customHeight="false" outlineLevel="0" collapsed="false">
      <c r="A61" s="0" t="s">
        <v>834</v>
      </c>
    </row>
    <row r="62" customFormat="false" ht="13.5" hidden="false" customHeight="false" outlineLevel="0" collapsed="false">
      <c r="A62" s="0" t="s">
        <v>835</v>
      </c>
    </row>
    <row r="63" customFormat="false" ht="13.5" hidden="false" customHeight="false" outlineLevel="0" collapsed="false">
      <c r="A63" s="0" t="s">
        <v>836</v>
      </c>
    </row>
    <row r="64" customFormat="false" ht="13.5" hidden="false" customHeight="false" outlineLevel="0" collapsed="false">
      <c r="A64" s="0" t="s">
        <v>837</v>
      </c>
    </row>
    <row r="65" customFormat="false" ht="13.5" hidden="false" customHeight="false" outlineLevel="0" collapsed="false">
      <c r="A65" s="0" t="s">
        <v>838</v>
      </c>
    </row>
    <row r="66" customFormat="false" ht="13.5" hidden="false" customHeight="false" outlineLevel="0" collapsed="false">
      <c r="A66" s="0" t="s">
        <v>839</v>
      </c>
    </row>
    <row r="67" customFormat="false" ht="13.5" hidden="false" customHeight="false" outlineLevel="0" collapsed="false">
      <c r="A67" s="0" t="s">
        <v>840</v>
      </c>
    </row>
    <row r="68" customFormat="false" ht="13.5" hidden="false" customHeight="false" outlineLevel="0" collapsed="false">
      <c r="A68" s="0" t="s">
        <v>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08:05Z</dcterms:created>
  <dc:creator/>
  <dc:description/>
  <dc:language>en-US</dc:language>
  <cp:lastModifiedBy>warren</cp:lastModifiedBy>
  <dcterms:modified xsi:type="dcterms:W3CDTF">2010-09-22T11:26:30Z</dcterms:modified>
  <cp:revision>0</cp:revision>
  <dc:subject/>
  <dc:title/>
</cp:coreProperties>
</file>