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8">
  <si>
    <t xml:space="preserve">MU1</t>
  </si>
  <si>
    <t xml:space="preserve">MU1/MD2</t>
  </si>
  <si>
    <t xml:space="preserve">MD2</t>
  </si>
  <si>
    <t xml:space="preserve">HDMI Conn</t>
  </si>
  <si>
    <t xml:space="preserve">Sig</t>
  </si>
  <si>
    <t xml:space="preserve">Sig2</t>
  </si>
  <si>
    <t xml:space="preserve">FPGA Pin P</t>
  </si>
  <si>
    <t xml:space="preserve">FPGA Pin N</t>
  </si>
  <si>
    <t xml:space="preserve">FPGA (MD2 side) pin</t>
  </si>
  <si>
    <t xml:space="preserve">Sig Name (MD2 side)</t>
  </si>
  <si>
    <t xml:space="preserve">MU1/MD2 Conn Pin</t>
  </si>
  <si>
    <t xml:space="preserve">FPGA Pin</t>
  </si>
  <si>
    <t xml:space="preserve">J1</t>
  </si>
  <si>
    <t xml:space="preserve">CK4</t>
  </si>
  <si>
    <t xml:space="preserve">V3</t>
  </si>
  <si>
    <t xml:space="preserve">V4</t>
  </si>
  <si>
    <t xml:space="preserve">A11</t>
  </si>
  <si>
    <t xml:space="preserve">BD2_A12</t>
  </si>
  <si>
    <t xml:space="preserve">J1_A2</t>
  </si>
  <si>
    <t xml:space="preserve">A12</t>
  </si>
  <si>
    <t xml:space="preserve">TX4_DATA</t>
  </si>
  <si>
    <t xml:space="preserve">W3</t>
  </si>
  <si>
    <t xml:space="preserve">W4</t>
  </si>
  <si>
    <t xml:space="preserve">Y6</t>
  </si>
  <si>
    <t xml:space="preserve">BD2_C11</t>
  </si>
  <si>
    <t xml:space="preserve">J1_A19</t>
  </si>
  <si>
    <t xml:space="preserve">C11</t>
  </si>
  <si>
    <t xml:space="preserve">TX4_UTP</t>
  </si>
  <si>
    <t xml:space="preserve">W5</t>
  </si>
  <si>
    <t xml:space="preserve">Y5</t>
  </si>
  <si>
    <t xml:space="preserve">RX4_DATA</t>
  </si>
  <si>
    <t xml:space="preserve">RX4_DATA_FPGA</t>
  </si>
  <si>
    <t xml:space="preserve">W1</t>
  </si>
  <si>
    <t xml:space="preserve">W2</t>
  </si>
  <si>
    <t xml:space="preserve">D7</t>
  </si>
  <si>
    <t xml:space="preserve">BD2_B14</t>
  </si>
  <si>
    <t xml:space="preserve">J1_A13</t>
  </si>
  <si>
    <t xml:space="preserve">B13</t>
  </si>
  <si>
    <t xml:space="preserve">RX4_SP</t>
  </si>
  <si>
    <t xml:space="preserve">RX4_SP_FPGA</t>
  </si>
  <si>
    <t xml:space="preserve">AA3</t>
  </si>
  <si>
    <t xml:space="preserve">Y4</t>
  </si>
  <si>
    <t xml:space="preserve">RESET_N</t>
  </si>
  <si>
    <t xml:space="preserve">LVCMOS25</t>
  </si>
  <si>
    <t xml:space="preserve">SPARE2</t>
  </si>
  <si>
    <t xml:space="preserve">B12</t>
  </si>
  <si>
    <t xml:space="preserve">SPARE3</t>
  </si>
  <si>
    <t xml:space="preserve">C12</t>
  </si>
  <si>
    <t xml:space="preserve">J1_A3</t>
  </si>
  <si>
    <t xml:space="preserve">AB11</t>
  </si>
  <si>
    <t xml:space="preserve">J1_A4</t>
  </si>
  <si>
    <t xml:space="preserve">B10</t>
  </si>
  <si>
    <t xml:space="preserve">J1_A5</t>
  </si>
  <si>
    <t xml:space="preserve">C10</t>
  </si>
  <si>
    <t xml:space="preserve">J1_A6</t>
  </si>
  <si>
    <t xml:space="preserve">D9</t>
  </si>
  <si>
    <t xml:space="preserve">J1_A7</t>
  </si>
  <si>
    <t xml:space="preserve">A9</t>
  </si>
  <si>
    <t xml:space="preserve">tx8</t>
  </si>
  <si>
    <t xml:space="preserve">J1_A8</t>
  </si>
  <si>
    <t xml:space="preserve">B9</t>
  </si>
  <si>
    <t xml:space="preserve">J1_A9</t>
  </si>
  <si>
    <t xml:space="preserve">B8</t>
  </si>
  <si>
    <t xml:space="preserve">J1_A10</t>
  </si>
  <si>
    <t xml:space="preserve">B6</t>
  </si>
  <si>
    <t xml:space="preserve">J1_A11</t>
  </si>
  <si>
    <t xml:space="preserve">C7</t>
  </si>
  <si>
    <t xml:space="preserve">rx2</t>
  </si>
  <si>
    <t xml:space="preserve">J1_A12</t>
  </si>
  <si>
    <t xml:space="preserve">E7</t>
  </si>
  <si>
    <t xml:space="preserve">rx4</t>
  </si>
  <si>
    <t xml:space="preserve">J1_A14</t>
  </si>
  <si>
    <t xml:space="preserve">AA4</t>
  </si>
  <si>
    <t xml:space="preserve">J1_A15</t>
  </si>
  <si>
    <t xml:space="preserve">AB4</t>
  </si>
  <si>
    <t xml:space="preserve">J1_A16</t>
  </si>
  <si>
    <t xml:space="preserve">V6</t>
  </si>
  <si>
    <t xml:space="preserve">tx2</t>
  </si>
  <si>
    <t xml:space="preserve">J1_A17</t>
  </si>
  <si>
    <t xml:space="preserve">W6</t>
  </si>
  <si>
    <t xml:space="preserve">J1_A18</t>
  </si>
  <si>
    <t xml:space="preserve">AA6</t>
  </si>
  <si>
    <t xml:space="preserve">tx4</t>
  </si>
  <si>
    <t xml:space="preserve">J1_A20</t>
  </si>
  <si>
    <t xml:space="preserve">W8</t>
  </si>
  <si>
    <t xml:space="preserve">J1_A21</t>
  </si>
  <si>
    <t xml:space="preserve">V8</t>
  </si>
  <si>
    <t xml:space="preserve">J1_A22</t>
  </si>
  <si>
    <t xml:space="preserve">V7</t>
  </si>
  <si>
    <t xml:space="preserve">tx6</t>
  </si>
  <si>
    <t xml:space="preserve">J1_A23</t>
  </si>
  <si>
    <t xml:space="preserve">AB8</t>
  </si>
  <si>
    <t xml:space="preserve">J1_A24</t>
  </si>
  <si>
    <t xml:space="preserve">AA8</t>
  </si>
  <si>
    <t xml:space="preserve">J1_A25</t>
  </si>
  <si>
    <t xml:space="preserve">AA9</t>
  </si>
  <si>
    <t xml:space="preserve">rx1</t>
  </si>
  <si>
    <t xml:space="preserve">J1_A26</t>
  </si>
  <si>
    <t xml:space="preserve">AB9</t>
  </si>
  <si>
    <t xml:space="preserve">rx3</t>
  </si>
  <si>
    <t xml:space="preserve">J1_A27</t>
  </si>
  <si>
    <t xml:space="preserve">Y10</t>
  </si>
  <si>
    <t xml:space="preserve">J1_A28</t>
  </si>
  <si>
    <t xml:space="preserve">AB10</t>
  </si>
  <si>
    <t xml:space="preserve">J1_A29</t>
  </si>
  <si>
    <t xml:space="preserve">J1_A30</t>
  </si>
  <si>
    <t xml:space="preserve">Y11</t>
  </si>
  <si>
    <t xml:space="preserve">tx3</t>
  </si>
  <si>
    <t xml:space="preserve">J1_A31</t>
  </si>
  <si>
    <t xml:space="preserve">W11</t>
  </si>
  <si>
    <t xml:space="preserve">J1_A32</t>
  </si>
  <si>
    <t xml:space="preserve">AA11</t>
  </si>
  <si>
    <t xml:space="preserve">J1_A33</t>
  </si>
  <si>
    <t xml:space="preserve">tx1</t>
  </si>
  <si>
    <t xml:space="preserve">J8_B2</t>
  </si>
  <si>
    <t xml:space="preserve">A15</t>
  </si>
  <si>
    <t xml:space="preserve">tx5</t>
  </si>
  <si>
    <t xml:space="preserve">J8_B3</t>
  </si>
  <si>
    <t xml:space="preserve">B15</t>
  </si>
  <si>
    <t xml:space="preserve">J8_B4</t>
  </si>
  <si>
    <t xml:space="preserve">B17</t>
  </si>
  <si>
    <t xml:space="preserve">J8_B5</t>
  </si>
  <si>
    <t xml:space="preserve">D18</t>
  </si>
  <si>
    <t xml:space="preserve">J8_B6</t>
  </si>
  <si>
    <t xml:space="preserve">C18</t>
  </si>
  <si>
    <t xml:space="preserve">J8_B7</t>
  </si>
  <si>
    <t xml:space="preserve">A18</t>
  </si>
  <si>
    <t xml:space="preserve">rx9</t>
  </si>
  <si>
    <t xml:space="preserve">J8_B8</t>
  </si>
  <si>
    <t xml:space="preserve">B18</t>
  </si>
  <si>
    <t xml:space="preserve">tx7</t>
  </si>
  <si>
    <t xml:space="preserve">J8_B9</t>
  </si>
  <si>
    <t xml:space="preserve">B19</t>
  </si>
  <si>
    <t xml:space="preserve">rx6</t>
  </si>
  <si>
    <t xml:space="preserve">J8_B10</t>
  </si>
  <si>
    <t xml:space="preserve">F17</t>
  </si>
  <si>
    <t xml:space="preserve">J8_B11</t>
  </si>
  <si>
    <t xml:space="preserve">F16</t>
  </si>
  <si>
    <t xml:space="preserve">tx9</t>
  </si>
  <si>
    <t xml:space="preserve">J8_B12</t>
  </si>
  <si>
    <t xml:space="preserve">E13</t>
  </si>
  <si>
    <t xml:space="preserve">J8_B13</t>
  </si>
  <si>
    <t xml:space="preserve">U16</t>
  </si>
  <si>
    <t xml:space="preserve">J8_B14</t>
  </si>
  <si>
    <t xml:space="preserve">U17</t>
  </si>
  <si>
    <t xml:space="preserve">J8_B15</t>
  </si>
  <si>
    <t xml:space="preserve">V17</t>
  </si>
  <si>
    <t xml:space="preserve">J8_B16</t>
  </si>
  <si>
    <t xml:space="preserve">V18</t>
  </si>
  <si>
    <t xml:space="preserve">J8_B17</t>
  </si>
  <si>
    <t xml:space="preserve">W18</t>
  </si>
  <si>
    <t xml:space="preserve">J8_B18</t>
  </si>
  <si>
    <t xml:space="preserve">Y18</t>
  </si>
  <si>
    <t xml:space="preserve">rx8</t>
  </si>
  <si>
    <t xml:space="preserve">J8_B19</t>
  </si>
  <si>
    <t xml:space="preserve">W17</t>
  </si>
  <si>
    <t xml:space="preserve">rx10</t>
  </si>
  <si>
    <t xml:space="preserve">J8_B20</t>
  </si>
  <si>
    <t xml:space="preserve">W19</t>
  </si>
  <si>
    <t xml:space="preserve">J8_B21</t>
  </si>
  <si>
    <t xml:space="preserve">Y17</t>
  </si>
  <si>
    <t xml:space="preserve">J8_B22</t>
  </si>
  <si>
    <t xml:space="preserve">AA18</t>
  </si>
  <si>
    <t xml:space="preserve">J8_B23</t>
  </si>
  <si>
    <t xml:space="preserve">AB18</t>
  </si>
  <si>
    <t xml:space="preserve">tx10</t>
  </si>
  <si>
    <t xml:space="preserve">J8_B24</t>
  </si>
  <si>
    <t xml:space="preserve">Y16</t>
  </si>
  <si>
    <t xml:space="preserve">J8_B25</t>
  </si>
  <si>
    <t xml:space="preserve">V16</t>
  </si>
  <si>
    <t xml:space="preserve">J8_B26</t>
  </si>
  <si>
    <t xml:space="preserve">AA15</t>
  </si>
  <si>
    <t xml:space="preserve">J8_B27</t>
  </si>
  <si>
    <t xml:space="preserve">AB15</t>
  </si>
  <si>
    <t xml:space="preserve">J8_B28</t>
  </si>
  <si>
    <t xml:space="preserve">AA17</t>
  </si>
  <si>
    <t xml:space="preserve">J8_B29</t>
  </si>
  <si>
    <t xml:space="preserve">AB14</t>
  </si>
  <si>
    <t xml:space="preserve">J8_B30</t>
  </si>
  <si>
    <t xml:space="preserve">AA13</t>
  </si>
  <si>
    <t xml:space="preserve">J8_B31</t>
  </si>
  <si>
    <t xml:space="preserve">W16</t>
  </si>
  <si>
    <t xml:space="preserve">J8_B32</t>
  </si>
  <si>
    <t xml:space="preserve">AB13</t>
  </si>
  <si>
    <t xml:space="preserve">J8_B33</t>
  </si>
  <si>
    <t xml:space="preserve">AA12</t>
  </si>
  <si>
    <t xml:space="preserve">rx5</t>
  </si>
  <si>
    <t xml:space="preserve">J8_B34</t>
  </si>
  <si>
    <t xml:space="preserve">AB12</t>
  </si>
  <si>
    <t xml:space="preserve">rx7</t>
  </si>
  <si>
    <t xml:space="preserve">RX1_DATA_P</t>
  </si>
  <si>
    <t xml:space="preserve">L2</t>
  </si>
  <si>
    <t xml:space="preserve">RX1_DATA_N</t>
  </si>
  <si>
    <t xml:space="preserve">L1</t>
  </si>
  <si>
    <t xml:space="preserve">RX1_SP_P</t>
  </si>
  <si>
    <t xml:space="preserve">L4</t>
  </si>
  <si>
    <t xml:space="preserve">RX1_SP_N</t>
  </si>
  <si>
    <t xml:space="preserve">L3</t>
  </si>
  <si>
    <t xml:space="preserve">TX1_DATA_P</t>
  </si>
  <si>
    <t xml:space="preserve">L6</t>
  </si>
  <si>
    <t xml:space="preserve">TX1_DATA_N</t>
  </si>
  <si>
    <t xml:space="preserve">L5</t>
  </si>
  <si>
    <t xml:space="preserve">TX1_UTP_P</t>
  </si>
  <si>
    <t xml:space="preserve">M3</t>
  </si>
  <si>
    <t xml:space="preserve">TX1_UTP_N</t>
  </si>
  <si>
    <t xml:space="preserve">M4</t>
  </si>
  <si>
    <t xml:space="preserve">CLK1_P</t>
  </si>
  <si>
    <t xml:space="preserve">K2</t>
  </si>
  <si>
    <t xml:space="preserve">CLK1_N</t>
  </si>
  <si>
    <t xml:space="preserve">K1</t>
  </si>
  <si>
    <t xml:space="preserve">RX2_DATA_P</t>
  </si>
  <si>
    <t xml:space="preserve">M5</t>
  </si>
  <si>
    <t xml:space="preserve">RX2_DATA_N</t>
  </si>
  <si>
    <t xml:space="preserve">M6</t>
  </si>
  <si>
    <t xml:space="preserve">RX2_SP_P</t>
  </si>
  <si>
    <t xml:space="preserve">V5</t>
  </si>
  <si>
    <t xml:space="preserve">RX2_SP_N</t>
  </si>
  <si>
    <t xml:space="preserve">U5</t>
  </si>
  <si>
    <t xml:space="preserve">TX2_DATA_P</t>
  </si>
  <si>
    <t xml:space="preserve">T5</t>
  </si>
  <si>
    <t xml:space="preserve">TX2_DATA_N</t>
  </si>
  <si>
    <t xml:space="preserve">T6</t>
  </si>
  <si>
    <t xml:space="preserve">TX2_UTP_P</t>
  </si>
  <si>
    <t xml:space="preserve">U2</t>
  </si>
  <si>
    <t xml:space="preserve">TX2_UTP_N</t>
  </si>
  <si>
    <t xml:space="preserve">U3</t>
  </si>
  <si>
    <t xml:space="preserve">CLK2_P</t>
  </si>
  <si>
    <t xml:space="preserve">M1</t>
  </si>
  <si>
    <t xml:space="preserve">CLK2_N</t>
  </si>
  <si>
    <t xml:space="preserve">M2</t>
  </si>
  <si>
    <t xml:space="preserve">RX3_DATA_P</t>
  </si>
  <si>
    <t xml:space="preserve">T4</t>
  </si>
  <si>
    <t xml:space="preserve">RX3_DATA_N</t>
  </si>
  <si>
    <t xml:space="preserve">U4</t>
  </si>
  <si>
    <t xml:space="preserve">RX3_SP_P</t>
  </si>
  <si>
    <t xml:space="preserve">T2</t>
  </si>
  <si>
    <t xml:space="preserve">RX3_SP_N</t>
  </si>
  <si>
    <t xml:space="preserve">T1</t>
  </si>
  <si>
    <t xml:space="preserve">TX3_DATA_P</t>
  </si>
  <si>
    <t xml:space="preserve">N3</t>
  </si>
  <si>
    <t xml:space="preserve">TX3_DATA_N</t>
  </si>
  <si>
    <t xml:space="preserve">N4</t>
  </si>
  <si>
    <t xml:space="preserve">TX3_UTP_P</t>
  </si>
  <si>
    <t xml:space="preserve">V1</t>
  </si>
  <si>
    <t xml:space="preserve">TX3_UTP_N</t>
  </si>
  <si>
    <t xml:space="preserve">V2</t>
  </si>
  <si>
    <t xml:space="preserve">CLK3_P</t>
  </si>
  <si>
    <t xml:space="preserve">N1</t>
  </si>
  <si>
    <t xml:space="preserve">CLK3_N</t>
  </si>
  <si>
    <t xml:space="preserve">N2</t>
  </si>
  <si>
    <t xml:space="preserve">RX4_DATA_P</t>
  </si>
  <si>
    <t xml:space="preserve">RX4_DATA_N</t>
  </si>
  <si>
    <t xml:space="preserve">RX4_SP_P</t>
  </si>
  <si>
    <t xml:space="preserve">RX4_SP_N</t>
  </si>
  <si>
    <t xml:space="preserve">TX4_DATA_P</t>
  </si>
  <si>
    <t xml:space="preserve">TX4_DATA_N</t>
  </si>
  <si>
    <t xml:space="preserve">TX4_UTP_P</t>
  </si>
  <si>
    <t xml:space="preserve">TX4_UTP_N</t>
  </si>
  <si>
    <t xml:space="preserve">CLK4_P</t>
  </si>
  <si>
    <t xml:space="preserve">CLK4_N</t>
  </si>
  <si>
    <t xml:space="preserve">RX5_DATA_P</t>
  </si>
  <si>
    <t xml:space="preserve">L22</t>
  </si>
  <si>
    <t xml:space="preserve">RX5_DATA_N</t>
  </si>
  <si>
    <t xml:space="preserve">L21</t>
  </si>
  <si>
    <t xml:space="preserve">RX5_SP_P</t>
  </si>
  <si>
    <t xml:space="preserve">N21</t>
  </si>
  <si>
    <t xml:space="preserve">RX5_SP_N</t>
  </si>
  <si>
    <t xml:space="preserve">N22</t>
  </si>
  <si>
    <t xml:space="preserve">TX5_DATA_P</t>
  </si>
  <si>
    <t xml:space="preserve">M17</t>
  </si>
  <si>
    <t xml:space="preserve">TX5_DATA_N</t>
  </si>
  <si>
    <t xml:space="preserve">M18</t>
  </si>
  <si>
    <t xml:space="preserve">TX5_UTP_P</t>
  </si>
  <si>
    <t xml:space="preserve">M19</t>
  </si>
  <si>
    <t xml:space="preserve">TX5_UTP_N</t>
  </si>
  <si>
    <t xml:space="preserve">M20</t>
  </si>
  <si>
    <t xml:space="preserve">CLK5_P</t>
  </si>
  <si>
    <t xml:space="preserve">L18</t>
  </si>
  <si>
    <t xml:space="preserve">CLK5_N</t>
  </si>
  <si>
    <t xml:space="preserve">L17</t>
  </si>
  <si>
    <t xml:space="preserve">RX6_DATA_P</t>
  </si>
  <si>
    <t xml:space="preserve">U20</t>
  </si>
  <si>
    <t xml:space="preserve">RX6_DATA_N</t>
  </si>
  <si>
    <t xml:space="preserve">U21</t>
  </si>
  <si>
    <t xml:space="preserve">RX6_SP_P</t>
  </si>
  <si>
    <t xml:space="preserve">W22</t>
  </si>
  <si>
    <t xml:space="preserve">RX6_SP_N</t>
  </si>
  <si>
    <t xml:space="preserve">Y22</t>
  </si>
  <si>
    <t xml:space="preserve">TX6_DATA_P</t>
  </si>
  <si>
    <t xml:space="preserve">T21</t>
  </si>
  <si>
    <t xml:space="preserve">TX6_DATA_N</t>
  </si>
  <si>
    <t xml:space="preserve">T22</t>
  </si>
  <si>
    <t xml:space="preserve">TX6_UTP_P</t>
  </si>
  <si>
    <t xml:space="preserve">V22</t>
  </si>
  <si>
    <t xml:space="preserve">TX6_UTP_N</t>
  </si>
  <si>
    <t xml:space="preserve">V21</t>
  </si>
  <si>
    <t xml:space="preserve">CLK6_P</t>
  </si>
  <si>
    <t xml:space="preserve">N19</t>
  </si>
  <si>
    <t xml:space="preserve">CLK6_N</t>
  </si>
  <si>
    <t xml:space="preserve">N20</t>
  </si>
  <si>
    <t xml:space="preserve">RX7_DATA_P</t>
  </si>
  <si>
    <t xml:space="preserve">G18</t>
  </si>
  <si>
    <t xml:space="preserve">RX7_DATA_N</t>
  </si>
  <si>
    <t xml:space="preserve">G17</t>
  </si>
  <si>
    <t xml:space="preserve">RX7_SP_P</t>
  </si>
  <si>
    <t xml:space="preserve">G22</t>
  </si>
  <si>
    <t xml:space="preserve">RX7_SP_N</t>
  </si>
  <si>
    <t xml:space="preserve">G21</t>
  </si>
  <si>
    <t xml:space="preserve">TX7_DATA_P</t>
  </si>
  <si>
    <t xml:space="preserve">G19</t>
  </si>
  <si>
    <t xml:space="preserve">TX7_DATA_N</t>
  </si>
  <si>
    <t xml:space="preserve">F19</t>
  </si>
  <si>
    <t xml:space="preserve">CLK7_P</t>
  </si>
  <si>
    <t xml:space="preserve">F21</t>
  </si>
  <si>
    <t xml:space="preserve">CLK7_N</t>
  </si>
  <si>
    <t xml:space="preserve">F20</t>
  </si>
  <si>
    <t xml:space="preserve">RX8_DATA_P</t>
  </si>
  <si>
    <t xml:space="preserve">K20</t>
  </si>
  <si>
    <t xml:space="preserve">RX8_DATA_N</t>
  </si>
  <si>
    <t xml:space="preserve">K19</t>
  </si>
  <si>
    <t xml:space="preserve">RX8_SP_P</t>
  </si>
  <si>
    <t xml:space="preserve">K21</t>
  </si>
  <si>
    <t xml:space="preserve">RX8_SP_N</t>
  </si>
  <si>
    <t xml:space="preserve">K22</t>
  </si>
  <si>
    <t xml:space="preserve">TX8_UTP_P</t>
  </si>
  <si>
    <t xml:space="preserve">L20</t>
  </si>
  <si>
    <t xml:space="preserve">TX8_UTP_N</t>
  </si>
  <si>
    <t xml:space="preserve">L19</t>
  </si>
  <si>
    <t xml:space="preserve">RX9_DATA_P</t>
  </si>
  <si>
    <t xml:space="preserve">E18</t>
  </si>
  <si>
    <t xml:space="preserve">RX9_DATA_N</t>
  </si>
  <si>
    <t xml:space="preserve">F18</t>
  </si>
  <si>
    <t xml:space="preserve">RX9_SP_P</t>
  </si>
  <si>
    <t xml:space="preserve">D19</t>
  </si>
  <si>
    <t xml:space="preserve">RX9_SP_N</t>
  </si>
  <si>
    <t xml:space="preserve">D20</t>
  </si>
  <si>
    <t xml:space="preserve">TX9_DATA_P</t>
  </si>
  <si>
    <t xml:space="preserve">E20</t>
  </si>
  <si>
    <t xml:space="preserve">TX9_DATA_N</t>
  </si>
  <si>
    <t xml:space="preserve">E19</t>
  </si>
  <si>
    <t xml:space="preserve">TX9_UTP_P</t>
  </si>
  <si>
    <t xml:space="preserve">E21</t>
  </si>
  <si>
    <t xml:space="preserve">TX9_UTP_N</t>
  </si>
  <si>
    <t xml:space="preserve">E22</t>
  </si>
  <si>
    <t xml:space="preserve">CLK9_P</t>
  </si>
  <si>
    <t xml:space="preserve">D21</t>
  </si>
  <si>
    <t xml:space="preserve">CLK9_N</t>
  </si>
  <si>
    <t xml:space="preserve">D22</t>
  </si>
  <si>
    <t xml:space="preserve">RX10_DATA_P</t>
  </si>
  <si>
    <t xml:space="preserve">K4</t>
  </si>
  <si>
    <t xml:space="preserve">RX10_DATA_N</t>
  </si>
  <si>
    <t xml:space="preserve">K3</t>
  </si>
  <si>
    <t xml:space="preserve">RX10_SP_P</t>
  </si>
  <si>
    <t xml:space="preserve">F4</t>
  </si>
  <si>
    <t xml:space="preserve">RX10_SP_N</t>
  </si>
  <si>
    <t xml:space="preserve">E3</t>
  </si>
  <si>
    <t xml:space="preserve">TX10_DATA_P</t>
  </si>
  <si>
    <t xml:space="preserve">G2</t>
  </si>
  <si>
    <t xml:space="preserve">TX10_DATA_N</t>
  </si>
  <si>
    <t xml:space="preserve">G1</t>
  </si>
  <si>
    <t xml:space="preserve">TX10_UTP_P</t>
  </si>
  <si>
    <t xml:space="preserve">E2</t>
  </si>
  <si>
    <t xml:space="preserve">TX10_UTP_N</t>
  </si>
  <si>
    <t xml:space="preserve">E1</t>
  </si>
  <si>
    <t xml:space="preserve">CLK10_P</t>
  </si>
  <si>
    <t xml:space="preserve">C1</t>
  </si>
  <si>
    <t xml:space="preserve">CLK10_N</t>
  </si>
  <si>
    <t xml:space="preserve">D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17.56"/>
    <col collapsed="false" customWidth="true" hidden="false" outlineLevel="0" max="3" min="3" style="0" width="20.85"/>
    <col collapsed="false" customWidth="true" hidden="false" outlineLevel="0" max="5" min="4" style="1" width="7.42"/>
    <col collapsed="false" customWidth="true" hidden="false" outlineLevel="0" max="7" min="6" style="1" width="9.14"/>
    <col collapsed="false" customWidth="true" hidden="false" outlineLevel="0" max="8" min="8" style="1" width="9.56"/>
    <col collapsed="false" customWidth="true" hidden="false" outlineLevel="0" max="10" min="9" style="1" width="9.14"/>
  </cols>
  <sheetData>
    <row r="1" customFormat="false" ht="15" hidden="false" customHeight="fals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3" t="s">
        <v>1</v>
      </c>
      <c r="I1" s="4" t="s">
        <v>2</v>
      </c>
      <c r="J1" s="4" t="s">
        <v>2</v>
      </c>
      <c r="K1" s="4" t="s">
        <v>2</v>
      </c>
      <c r="L1" s="4" t="s">
        <v>2</v>
      </c>
      <c r="M1" s="4" t="s">
        <v>2</v>
      </c>
    </row>
    <row r="2" s="8" customFormat="true" ht="45" hidden="false" customHeight="tru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6" t="s">
        <v>10</v>
      </c>
      <c r="I2" s="7" t="s">
        <v>4</v>
      </c>
      <c r="J2" s="7" t="s">
        <v>11</v>
      </c>
      <c r="K2" s="7"/>
      <c r="L2" s="7"/>
      <c r="M2" s="7"/>
    </row>
    <row r="3" customFormat="false" ht="13.5" hidden="false" customHeight="false" outlineLevel="0" collapsed="false">
      <c r="A3" s="9" t="s">
        <v>12</v>
      </c>
      <c r="B3" s="10" t="s">
        <v>13</v>
      </c>
      <c r="C3" s="10"/>
      <c r="D3" s="9" t="s">
        <v>14</v>
      </c>
      <c r="E3" s="9" t="s">
        <v>15</v>
      </c>
      <c r="F3" s="9" t="s">
        <v>16</v>
      </c>
      <c r="G3" s="9" t="s">
        <v>17</v>
      </c>
      <c r="H3" s="11" t="s">
        <v>18</v>
      </c>
      <c r="I3" s="12" t="s">
        <v>19</v>
      </c>
      <c r="J3" s="12" t="s">
        <v>19</v>
      </c>
      <c r="K3" s="13"/>
      <c r="L3" s="13"/>
      <c r="M3" s="13"/>
    </row>
    <row r="4" customFormat="false" ht="13.5" hidden="false" customHeight="false" outlineLevel="0" collapsed="false">
      <c r="A4" s="9" t="s">
        <v>12</v>
      </c>
      <c r="B4" s="10" t="s">
        <v>20</v>
      </c>
      <c r="C4" s="10"/>
      <c r="D4" s="9" t="s">
        <v>21</v>
      </c>
      <c r="E4" s="9" t="s">
        <v>22</v>
      </c>
      <c r="F4" s="9" t="s">
        <v>23</v>
      </c>
      <c r="G4" s="9" t="s">
        <v>24</v>
      </c>
      <c r="H4" s="11" t="s">
        <v>25</v>
      </c>
      <c r="I4" s="12" t="s">
        <v>26</v>
      </c>
      <c r="J4" s="12" t="s">
        <v>26</v>
      </c>
      <c r="K4" s="13"/>
      <c r="L4" s="13"/>
      <c r="M4" s="13"/>
    </row>
    <row r="5" customFormat="false" ht="13.5" hidden="false" customHeight="false" outlineLevel="0" collapsed="false">
      <c r="A5" s="9" t="s">
        <v>12</v>
      </c>
      <c r="B5" s="10" t="s">
        <v>27</v>
      </c>
      <c r="C5" s="10"/>
      <c r="D5" s="9" t="s">
        <v>28</v>
      </c>
      <c r="E5" s="9" t="s">
        <v>29</v>
      </c>
      <c r="F5" s="9"/>
      <c r="G5" s="9"/>
      <c r="H5" s="11"/>
      <c r="I5" s="12"/>
      <c r="J5" s="12"/>
      <c r="K5" s="13"/>
      <c r="L5" s="13"/>
      <c r="M5" s="13"/>
    </row>
    <row r="6" customFormat="false" ht="13.5" hidden="false" customHeight="false" outlineLevel="0" collapsed="false">
      <c r="A6" s="9" t="s">
        <v>12</v>
      </c>
      <c r="B6" s="10" t="s">
        <v>30</v>
      </c>
      <c r="C6" s="10" t="s">
        <v>31</v>
      </c>
      <c r="D6" s="9" t="s">
        <v>32</v>
      </c>
      <c r="E6" s="9" t="s">
        <v>33</v>
      </c>
      <c r="F6" s="9" t="s">
        <v>34</v>
      </c>
      <c r="G6" s="9" t="s">
        <v>35</v>
      </c>
      <c r="H6" s="11" t="s">
        <v>36</v>
      </c>
      <c r="I6" s="12" t="s">
        <v>37</v>
      </c>
      <c r="J6" s="12" t="s">
        <v>37</v>
      </c>
      <c r="K6" s="13"/>
      <c r="L6" s="13"/>
      <c r="M6" s="13"/>
    </row>
    <row r="7" customFormat="false" ht="13.5" hidden="false" customHeight="false" outlineLevel="0" collapsed="false">
      <c r="A7" s="9" t="s">
        <v>12</v>
      </c>
      <c r="B7" s="10" t="s">
        <v>38</v>
      </c>
      <c r="C7" s="10" t="s">
        <v>39</v>
      </c>
      <c r="D7" s="9" t="s">
        <v>40</v>
      </c>
      <c r="E7" s="9" t="s">
        <v>41</v>
      </c>
      <c r="F7" s="9"/>
      <c r="G7" s="9"/>
      <c r="H7" s="11"/>
      <c r="I7" s="12"/>
      <c r="J7" s="12"/>
      <c r="K7" s="13"/>
      <c r="L7" s="13"/>
      <c r="M7" s="13"/>
    </row>
    <row r="8" customFormat="false" ht="13.5" hidden="false" customHeight="false" outlineLevel="0" collapsed="false">
      <c r="A8" s="1" t="s">
        <v>12</v>
      </c>
    </row>
    <row r="9" customFormat="false" ht="13.5" hidden="false" customHeight="false" outlineLevel="0" collapsed="false">
      <c r="A9" s="1" t="s">
        <v>12</v>
      </c>
    </row>
    <row r="10" customFormat="false" ht="13.5" hidden="false" customHeight="false" outlineLevel="0" collapsed="false">
      <c r="A10" s="1" t="s">
        <v>12</v>
      </c>
    </row>
    <row r="11" customFormat="false" ht="13.5" hidden="false" customHeight="false" outlineLevel="0" collapsed="false">
      <c r="A11" s="1" t="s">
        <v>12</v>
      </c>
    </row>
    <row r="12" customFormat="false" ht="13.5" hidden="false" customHeight="false" outlineLevel="0" collapsed="false">
      <c r="A12" s="1" t="s">
        <v>12</v>
      </c>
    </row>
    <row r="13" customFormat="false" ht="13.5" hidden="false" customHeight="false" outlineLevel="0" collapsed="false">
      <c r="A13" s="1" t="s">
        <v>12</v>
      </c>
    </row>
    <row r="14" customFormat="false" ht="13.5" hidden="false" customHeight="false" outlineLevel="0" collapsed="false">
      <c r="A14" s="1" t="s">
        <v>12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2</v>
      </c>
    </row>
    <row r="17" customFormat="false" ht="13.5" hidden="false" customHeight="false" outlineLevel="0" collapsed="false">
      <c r="A17" s="1" t="s">
        <v>12</v>
      </c>
    </row>
    <row r="18" customFormat="false" ht="13.5" hidden="false" customHeight="false" outlineLevel="0" collapsed="false">
      <c r="A18" s="1" t="s">
        <v>12</v>
      </c>
    </row>
    <row r="19" customFormat="false" ht="13.5" hidden="false" customHeight="false" outlineLevel="0" collapsed="false">
      <c r="A19" s="1" t="s">
        <v>12</v>
      </c>
    </row>
    <row r="20" customFormat="false" ht="13.5" hidden="false" customHeight="false" outlineLevel="0" collapsed="false">
      <c r="A20" s="1" t="s">
        <v>12</v>
      </c>
    </row>
    <row r="21" customFormat="false" ht="13.5" hidden="false" customHeight="false" outlineLevel="0" collapsed="false">
      <c r="A21" s="1" t="s">
        <v>12</v>
      </c>
    </row>
    <row r="22" customFormat="false" ht="13.5" hidden="false" customHeight="false" outlineLevel="0" collapsed="false">
      <c r="A22" s="1" t="s">
        <v>12</v>
      </c>
    </row>
    <row r="23" customFormat="false" ht="13.5" hidden="false" customHeight="false" outlineLevel="0" collapsed="false">
      <c r="A23" s="1" t="s">
        <v>12</v>
      </c>
    </row>
    <row r="24" customFormat="false" ht="13.5" hidden="false" customHeight="false" outlineLevel="0" collapsed="false">
      <c r="A24" s="1" t="s">
        <v>12</v>
      </c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1" t="s">
        <v>12</v>
      </c>
    </row>
    <row r="27" customFormat="false" ht="13.5" hidden="false" customHeight="false" outlineLevel="0" collapsed="false">
      <c r="A2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7:H18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8.7"/>
    <col collapsed="false" customWidth="true" hidden="false" outlineLevel="0" max="3" min="3" style="0" width="68.85"/>
  </cols>
  <sheetData>
    <row r="1" customFormat="false" ht="18.75" hidden="false" customHeight="true" outlineLevel="0" collapsed="false">
      <c r="A1" s="0" t="s">
        <v>42</v>
      </c>
      <c r="B1" s="0" t="s">
        <v>19</v>
      </c>
      <c r="E1" s="0" t="str">
        <f aca="false">LEFT(D1,2)</f>
        <v/>
      </c>
    </row>
    <row r="2" customFormat="false" ht="18.75" hidden="false" customHeight="true" outlineLevel="0" collapsed="false">
      <c r="A2" s="0" t="s">
        <v>42</v>
      </c>
      <c r="B2" s="0" t="s">
        <v>43</v>
      </c>
      <c r="E2" s="0" t="str">
        <f aca="false">LEFT(D2,2)</f>
        <v/>
      </c>
    </row>
    <row r="3" customFormat="false" ht="18.75" hidden="false" customHeight="true" outlineLevel="0" collapsed="false">
      <c r="A3" s="0" t="s">
        <v>42</v>
      </c>
      <c r="B3" s="0" t="n">
        <v>1</v>
      </c>
      <c r="E3" s="0" t="str">
        <f aca="false">LEFT(D3,2)</f>
        <v/>
      </c>
    </row>
    <row r="4" customFormat="false" ht="18.75" hidden="false" customHeight="true" outlineLevel="0" collapsed="false">
      <c r="A4" s="0" t="s">
        <v>44</v>
      </c>
      <c r="B4" s="0" t="s">
        <v>45</v>
      </c>
      <c r="C4" s="0" t="str">
        <f aca="false">"NET """&amp;A4&amp;"""   LOC = """&amp;B4&amp;""" | IOSTANDARD = "&amp;B5&amp;" ;"</f>
        <v>NET "SPARE2"   LOC = "B12" | IOSTANDARD = LVCMOS25 ;</v>
      </c>
      <c r="E4" s="0" t="str">
        <f aca="false">LEFT(D4,2)</f>
        <v/>
      </c>
      <c r="F4" s="0" t="str">
        <f aca="false">IF(D4="","","INST """&amp;A4&amp;""" TNM = ""MD2_"&amp;IF(E4="tx","OP","IP")&amp;""" ;")</f>
        <v/>
      </c>
    </row>
    <row r="5" customFormat="false" ht="18.75" hidden="false" customHeight="true" outlineLevel="0" collapsed="false">
      <c r="A5" s="0" t="s">
        <v>44</v>
      </c>
      <c r="B5" s="0" t="s">
        <v>43</v>
      </c>
      <c r="E5" s="0" t="str">
        <f aca="false">LEFT(D5,2)</f>
        <v/>
      </c>
      <c r="F5" s="0" t="str">
        <f aca="false">IF(D5="","","INST """&amp;A5&amp;""" TNM = ""MD2_"&amp;IF(E5="tx","OP","IP")&amp;""" ;")</f>
        <v/>
      </c>
    </row>
    <row r="6" customFormat="false" ht="18.75" hidden="false" customHeight="true" outlineLevel="0" collapsed="false">
      <c r="A6" s="0" t="s">
        <v>46</v>
      </c>
      <c r="B6" s="0" t="s">
        <v>47</v>
      </c>
      <c r="C6" s="0" t="str">
        <f aca="false">"NET """&amp;A6&amp;"""   LOC = """&amp;B6&amp;""" | IOSTANDARD = "&amp;B7&amp;" ;"</f>
        <v>NET "SPARE3"   LOC = "C12" | IOSTANDARD = LVCMOS25 ;</v>
      </c>
      <c r="E6" s="0" t="str">
        <f aca="false">LEFT(D6,2)</f>
        <v/>
      </c>
      <c r="F6" s="0" t="str">
        <f aca="false">IF(D6="","","INST """&amp;A6&amp;""" TNM = ""MD2_"&amp;IF(E6="tx","OP","IP")&amp;""" ;")</f>
        <v/>
      </c>
    </row>
    <row r="7" customFormat="false" ht="18.75" hidden="false" customHeight="true" outlineLevel="0" collapsed="false">
      <c r="A7" s="0" t="s">
        <v>46</v>
      </c>
      <c r="B7" s="0" t="s">
        <v>43</v>
      </c>
      <c r="E7" s="0" t="str">
        <f aca="false">LEFT(D7,2)</f>
        <v/>
      </c>
      <c r="F7" s="0" t="str">
        <f aca="false">IF(D7="","","INST """&amp;A7&amp;""" TNM = ""MD2_"&amp;IF(E7="tx","OP","IP")&amp;""" ;")</f>
        <v/>
      </c>
    </row>
    <row r="8" customFormat="false" ht="18.75" hidden="false" customHeight="true" outlineLevel="0" collapsed="false">
      <c r="A8" s="0" t="s">
        <v>18</v>
      </c>
      <c r="B8" s="0" t="s">
        <v>16</v>
      </c>
      <c r="C8" s="0" t="str">
        <f aca="false">"NET """&amp;A8&amp;"""   LOC = """&amp;B8&amp;""" | IOSTANDARD = "&amp;B9&amp;" ;"</f>
        <v>NET "J1_A2"   LOC = "A11" | IOSTANDARD = LVCMOS25 ;</v>
      </c>
      <c r="E8" s="0" t="str">
        <f aca="false">LEFT(D8,2)</f>
        <v/>
      </c>
      <c r="F8" s="0" t="str">
        <f aca="false">IF(D8="","","INST """&amp;A8&amp;""" TNM = ""MD2_"&amp;IF(E8="tx","OP","IP")&amp;""" ;")</f>
        <v/>
      </c>
    </row>
    <row r="9" customFormat="false" ht="18.75" hidden="false" customHeight="true" outlineLevel="0" collapsed="false">
      <c r="A9" s="0" t="s">
        <v>18</v>
      </c>
      <c r="B9" s="0" t="s">
        <v>43</v>
      </c>
      <c r="E9" s="0" t="str">
        <f aca="false">LEFT(D9,2)</f>
        <v/>
      </c>
      <c r="F9" s="0" t="str">
        <f aca="false">IF(D9="","","INST """&amp;A9&amp;""" TNM = ""MD2_"&amp;IF(E9="tx","OP","IP")&amp;""" ;")</f>
        <v/>
      </c>
    </row>
    <row r="10" customFormat="false" ht="18.75" hidden="false" customHeight="true" outlineLevel="0" collapsed="false">
      <c r="A10" s="0" t="s">
        <v>48</v>
      </c>
      <c r="B10" s="0" t="s">
        <v>49</v>
      </c>
      <c r="C10" s="0" t="str">
        <f aca="false">"NET """&amp;A10&amp;"""   LOC = """&amp;B10&amp;""" | IOSTANDARD = "&amp;B11&amp;" ;"</f>
        <v>NET "J1_A3"   LOC = "AB11" | IOSTANDARD = LVCMOS25 ;</v>
      </c>
      <c r="E10" s="0" t="str">
        <f aca="false">LEFT(D10,2)</f>
        <v/>
      </c>
      <c r="F10" s="0" t="str">
        <f aca="false">IF(D10="","","INST """&amp;A10&amp;""" TNM = ""MD2_"&amp;IF(E10="tx","OP","IP")&amp;""" ;")</f>
        <v/>
      </c>
    </row>
    <row r="11" customFormat="false" ht="18.75" hidden="false" customHeight="true" outlineLevel="0" collapsed="false">
      <c r="A11" s="0" t="s">
        <v>48</v>
      </c>
      <c r="B11" s="0" t="s">
        <v>43</v>
      </c>
      <c r="E11" s="0" t="str">
        <f aca="false">LEFT(D11,2)</f>
        <v/>
      </c>
      <c r="F11" s="0" t="str">
        <f aca="false">IF(D11="","","INST """&amp;A11&amp;""" TNM = ""MD2_"&amp;IF(E11="tx","OP","IP")&amp;""" ;")</f>
        <v/>
      </c>
    </row>
    <row r="12" customFormat="false" ht="18.75" hidden="false" customHeight="true" outlineLevel="0" collapsed="false">
      <c r="A12" s="0" t="s">
        <v>50</v>
      </c>
      <c r="B12" s="0" t="s">
        <v>51</v>
      </c>
      <c r="C12" s="0" t="str">
        <f aca="false">"NET """&amp;A12&amp;"""   LOC = """&amp;B12&amp;""" | IOSTANDARD = "&amp;B13&amp;" ;"</f>
        <v>NET "J1_A4"   LOC = "B10" | IOSTANDARD = LVCMOS25 ;</v>
      </c>
      <c r="E12" s="0" t="str">
        <f aca="false">LEFT(D12,2)</f>
        <v/>
      </c>
      <c r="F12" s="0" t="str">
        <f aca="false">IF(D12="","","INST """&amp;A12&amp;""" TNM = ""MD2_"&amp;IF(E12="tx","OP","IP")&amp;""" ;")</f>
        <v/>
      </c>
    </row>
    <row r="13" customFormat="false" ht="18.75" hidden="false" customHeight="true" outlineLevel="0" collapsed="false">
      <c r="A13" s="0" t="s">
        <v>50</v>
      </c>
      <c r="B13" s="0" t="s">
        <v>43</v>
      </c>
      <c r="E13" s="0" t="str">
        <f aca="false">LEFT(D13,2)</f>
        <v/>
      </c>
      <c r="F13" s="0" t="str">
        <f aca="false">IF(D13="","","INST """&amp;A13&amp;""" TNM = ""MD2_"&amp;IF(E13="tx","OP","IP")&amp;""" ;")</f>
        <v/>
      </c>
    </row>
    <row r="14" customFormat="false" ht="18.75" hidden="false" customHeight="true" outlineLevel="0" collapsed="false">
      <c r="A14" s="0" t="s">
        <v>52</v>
      </c>
      <c r="B14" s="0" t="s">
        <v>53</v>
      </c>
      <c r="C14" s="0" t="str">
        <f aca="false">"NET """&amp;A14&amp;"""   LOC = """&amp;B14&amp;""" | IOSTANDARD = "&amp;B15&amp;" ;"</f>
        <v>NET "J1_A5"   LOC = "C10" | IOSTANDARD = LVCMOS25 ;</v>
      </c>
      <c r="E14" s="0" t="str">
        <f aca="false">LEFT(D14,2)</f>
        <v/>
      </c>
      <c r="F14" s="0" t="str">
        <f aca="false">IF(D14="","","INST """&amp;A14&amp;""" TNM = ""MD2_"&amp;IF(E14="tx","OP","IP")&amp;""" ;")</f>
        <v/>
      </c>
    </row>
    <row r="15" customFormat="false" ht="18.75" hidden="false" customHeight="true" outlineLevel="0" collapsed="false">
      <c r="A15" s="0" t="s">
        <v>52</v>
      </c>
      <c r="B15" s="0" t="s">
        <v>43</v>
      </c>
      <c r="E15" s="0" t="str">
        <f aca="false">LEFT(D15,2)</f>
        <v/>
      </c>
      <c r="F15" s="0" t="str">
        <f aca="false">IF(D15="","","INST """&amp;A15&amp;""" TNM = ""MD2_"&amp;IF(E15="tx","OP","IP")&amp;""" ;")</f>
        <v/>
      </c>
    </row>
    <row r="16" customFormat="false" ht="18.75" hidden="false" customHeight="true" outlineLevel="0" collapsed="false">
      <c r="A16" s="0" t="s">
        <v>54</v>
      </c>
      <c r="B16" s="0" t="s">
        <v>55</v>
      </c>
      <c r="C16" s="0" t="str">
        <f aca="false">"NET """&amp;A16&amp;"""   LOC = """&amp;B16&amp;""" | IOSTANDARD = "&amp;B17&amp;" ;"</f>
        <v>NET "J1_A6"   LOC = "D9" | IOSTANDARD = LVCMOS25 ;</v>
      </c>
      <c r="E16" s="0" t="str">
        <f aca="false">LEFT(D16,2)</f>
        <v/>
      </c>
      <c r="F16" s="0" t="str">
        <f aca="false">IF(D16="","","INST """&amp;A16&amp;""" TNM = ""MD2_"&amp;IF(E16="tx","OP","IP")&amp;""" ;")</f>
        <v/>
      </c>
    </row>
    <row r="17" customFormat="false" ht="18.75" hidden="false" customHeight="true" outlineLevel="0" collapsed="false">
      <c r="A17" s="0" t="s">
        <v>54</v>
      </c>
      <c r="B17" s="0" t="s">
        <v>43</v>
      </c>
      <c r="E17" s="0" t="str">
        <f aca="false">LEFT(D17,2)</f>
        <v/>
      </c>
      <c r="F17" s="0" t="str">
        <f aca="false">IF(D17="","","INST """&amp;A17&amp;""" TNM = ""MD2_"&amp;IF(E17="tx","OP","IP")&amp;""" ;")</f>
        <v/>
      </c>
    </row>
    <row r="18" customFormat="false" ht="18.75" hidden="false" customHeight="true" outlineLevel="0" collapsed="false">
      <c r="A18" s="0" t="s">
        <v>56</v>
      </c>
      <c r="B18" s="0" t="s">
        <v>57</v>
      </c>
      <c r="C18" s="0" t="str">
        <f aca="false">"NET """&amp;A18&amp;"""   LOC = """&amp;B18&amp;""" | IOSTANDARD = "&amp;B19&amp;" ;"</f>
        <v>NET "J1_A7"   LOC = "A9" | IOSTANDARD = LVCMOS25 ;</v>
      </c>
      <c r="D18" s="0" t="s">
        <v>58</v>
      </c>
      <c r="E18" s="0" t="str">
        <f aca="false">LEFT(D18,2)</f>
        <v>tx</v>
      </c>
      <c r="F18" s="0" t="str">
        <f aca="false">IF(D18="","","INST """&amp;A18&amp;""" TNM = ""MD2_"&amp;IF(E18="tx","OP","IP")&amp;""" ;")</f>
        <v>INST "J1_A7" TNM = "MD2_OP" ;</v>
      </c>
    </row>
    <row r="19" customFormat="false" ht="18.75" hidden="false" customHeight="true" outlineLevel="0" collapsed="false">
      <c r="A19" s="0" t="s">
        <v>56</v>
      </c>
      <c r="B19" s="0" t="s">
        <v>43</v>
      </c>
      <c r="E19" s="0" t="str">
        <f aca="false">LEFT(D19,2)</f>
        <v/>
      </c>
      <c r="F19" s="0" t="str">
        <f aca="false">IF(D19="","","INST """&amp;A19&amp;""" TNM = ""MD2_"&amp;IF(E19="tx","OP","IP")&amp;""" ;")</f>
        <v/>
      </c>
    </row>
    <row r="20" customFormat="false" ht="18.75" hidden="false" customHeight="true" outlineLevel="0" collapsed="false">
      <c r="A20" s="0" t="s">
        <v>59</v>
      </c>
      <c r="B20" s="0" t="s">
        <v>60</v>
      </c>
      <c r="C20" s="0" t="str">
        <f aca="false">"NET """&amp;A20&amp;"""   LOC = """&amp;B20&amp;""" | IOSTANDARD = "&amp;B21&amp;" ;"</f>
        <v>NET "J1_A8"   LOC = "B9" | IOSTANDARD = LVCMOS25 ;</v>
      </c>
      <c r="E20" s="0" t="str">
        <f aca="false">LEFT(D20,2)</f>
        <v/>
      </c>
      <c r="F20" s="0" t="str">
        <f aca="false">IF(D20="","","INST """&amp;A20&amp;""" TNM = ""MD2_"&amp;IF(E20="tx","OP","IP")&amp;""" ;")</f>
        <v/>
      </c>
    </row>
    <row r="21" customFormat="false" ht="18.75" hidden="false" customHeight="true" outlineLevel="0" collapsed="false">
      <c r="A21" s="0" t="s">
        <v>59</v>
      </c>
      <c r="B21" s="0" t="s">
        <v>43</v>
      </c>
      <c r="E21" s="0" t="str">
        <f aca="false">LEFT(D21,2)</f>
        <v/>
      </c>
      <c r="F21" s="0" t="str">
        <f aca="false">IF(D21="","","INST """&amp;A21&amp;""" TNM = ""MD2_"&amp;IF(E21="tx","OP","IP")&amp;""" ;")</f>
        <v/>
      </c>
    </row>
    <row r="22" customFormat="false" ht="18.75" hidden="false" customHeight="true" outlineLevel="0" collapsed="false">
      <c r="A22" s="0" t="s">
        <v>61</v>
      </c>
      <c r="B22" s="0" t="s">
        <v>62</v>
      </c>
      <c r="C22" s="0" t="str">
        <f aca="false">"NET """&amp;A22&amp;"""   LOC = """&amp;B22&amp;""" | IOSTANDARD = "&amp;B23&amp;" ;"</f>
        <v>NET "J1_A9"   LOC = "B8" | IOSTANDARD = LVCMOS25 ;</v>
      </c>
      <c r="E22" s="0" t="str">
        <f aca="false">LEFT(D22,2)</f>
        <v/>
      </c>
      <c r="F22" s="0" t="str">
        <f aca="false">IF(D22="","","INST """&amp;A22&amp;""" TNM = ""MD2_"&amp;IF(E22="tx","OP","IP")&amp;""" ;")</f>
        <v/>
      </c>
    </row>
    <row r="23" customFormat="false" ht="18.75" hidden="false" customHeight="true" outlineLevel="0" collapsed="false">
      <c r="A23" s="0" t="s">
        <v>61</v>
      </c>
      <c r="B23" s="0" t="s">
        <v>43</v>
      </c>
      <c r="E23" s="0" t="str">
        <f aca="false">LEFT(D23,2)</f>
        <v/>
      </c>
      <c r="F23" s="0" t="str">
        <f aca="false">IF(D23="","","INST """&amp;A23&amp;""" TNM = ""MD2_"&amp;IF(E23="tx","OP","IP")&amp;""" ;")</f>
        <v/>
      </c>
    </row>
    <row r="24" customFormat="false" ht="18.75" hidden="false" customHeight="true" outlineLevel="0" collapsed="false">
      <c r="A24" s="0" t="s">
        <v>63</v>
      </c>
      <c r="B24" s="0" t="s">
        <v>64</v>
      </c>
      <c r="C24" s="0" t="str">
        <f aca="false">"NET """&amp;A24&amp;"""   LOC = """&amp;B24&amp;""" | IOSTANDARD = "&amp;B25&amp;" ;"</f>
        <v>NET "J1_A10"   LOC = "B6" | IOSTANDARD = LVCMOS25 ;</v>
      </c>
      <c r="E24" s="0" t="str">
        <f aca="false">LEFT(D24,2)</f>
        <v/>
      </c>
      <c r="F24" s="0" t="str">
        <f aca="false">IF(D24="","","INST """&amp;A24&amp;""" TNM = ""MD2_"&amp;IF(E24="tx","OP","IP")&amp;""" ;")</f>
        <v/>
      </c>
    </row>
    <row r="25" customFormat="false" ht="18.75" hidden="false" customHeight="true" outlineLevel="0" collapsed="false">
      <c r="A25" s="0" t="s">
        <v>63</v>
      </c>
      <c r="B25" s="0" t="s">
        <v>43</v>
      </c>
      <c r="E25" s="0" t="str">
        <f aca="false">LEFT(D25,2)</f>
        <v/>
      </c>
      <c r="F25" s="0" t="str">
        <f aca="false">IF(D25="","","INST """&amp;A25&amp;""" TNM = ""MD2_"&amp;IF(E25="tx","OP","IP")&amp;""" ;")</f>
        <v/>
      </c>
    </row>
    <row r="26" customFormat="false" ht="18.75" hidden="false" customHeight="true" outlineLevel="0" collapsed="false">
      <c r="A26" s="0" t="s">
        <v>65</v>
      </c>
      <c r="B26" s="0" t="s">
        <v>66</v>
      </c>
      <c r="C26" s="0" t="str">
        <f aca="false">"NET """&amp;A26&amp;"""   LOC = """&amp;B26&amp;""" | IOSTANDARD = "&amp;B27&amp;" ;"</f>
        <v>NET "J1_A11"   LOC = "C7" | IOSTANDARD = LVCMOS25 ;</v>
      </c>
      <c r="D26" s="0" t="s">
        <v>67</v>
      </c>
      <c r="E26" s="0" t="str">
        <f aca="false">LEFT(D26,2)</f>
        <v>rx</v>
      </c>
      <c r="F26" s="0" t="str">
        <f aca="false">IF(D26="","","INST """&amp;A26&amp;""" TNM = ""MD2_"&amp;IF(E26="tx","OP","IP")&amp;""" ;")</f>
        <v>INST "J1_A11" TNM = "MD2_IP" ;</v>
      </c>
    </row>
    <row r="27" customFormat="false" ht="18.75" hidden="false" customHeight="true" outlineLevel="0" collapsed="false">
      <c r="A27" s="0" t="s">
        <v>65</v>
      </c>
      <c r="B27" s="0" t="s">
        <v>43</v>
      </c>
      <c r="E27" s="0" t="str">
        <f aca="false">LEFT(D27,2)</f>
        <v/>
      </c>
      <c r="F27" s="0" t="str">
        <f aca="false">IF(D27="","","INST """&amp;A27&amp;""" TNM = ""MD2_"&amp;IF(E27="tx","OP","IP")&amp;""" ;")</f>
        <v/>
      </c>
    </row>
    <row r="28" customFormat="false" ht="18.75" hidden="false" customHeight="true" outlineLevel="0" collapsed="false">
      <c r="A28" s="0" t="s">
        <v>68</v>
      </c>
      <c r="B28" s="0" t="s">
        <v>69</v>
      </c>
      <c r="C28" s="0" t="str">
        <f aca="false">"NET """&amp;A28&amp;"""   LOC = """&amp;B28&amp;""" | IOSTANDARD = "&amp;B29&amp;" ;"</f>
        <v>NET "J1_A12"   LOC = "E7" | IOSTANDARD = LVCMOS25 ;</v>
      </c>
      <c r="E28" s="0" t="str">
        <f aca="false">LEFT(D28,2)</f>
        <v/>
      </c>
      <c r="F28" s="0" t="str">
        <f aca="false">IF(D28="","","INST """&amp;A28&amp;""" TNM = ""MD2_"&amp;IF(E28="tx","OP","IP")&amp;""" ;")</f>
        <v/>
      </c>
    </row>
    <row r="29" customFormat="false" ht="18.75" hidden="false" customHeight="true" outlineLevel="0" collapsed="false">
      <c r="A29" s="0" t="s">
        <v>68</v>
      </c>
      <c r="B29" s="0" t="s">
        <v>43</v>
      </c>
      <c r="E29" s="0" t="str">
        <f aca="false">LEFT(D29,2)</f>
        <v/>
      </c>
      <c r="F29" s="0" t="str">
        <f aca="false">IF(D29="","","INST """&amp;A29&amp;""" TNM = ""MD2_"&amp;IF(E29="tx","OP","IP")&amp;""" ;")</f>
        <v/>
      </c>
    </row>
    <row r="30" customFormat="false" ht="18.75" hidden="false" customHeight="true" outlineLevel="0" collapsed="false">
      <c r="A30" s="0" t="s">
        <v>36</v>
      </c>
      <c r="B30" s="0" t="s">
        <v>34</v>
      </c>
      <c r="C30" s="0" t="str">
        <f aca="false">"NET """&amp;A30&amp;"""   LOC = """&amp;B30&amp;""" | IOSTANDARD = "&amp;B31&amp;" ;"</f>
        <v>NET "J1_A13"   LOC = "D7" | IOSTANDARD = LVCMOS25 ;</v>
      </c>
      <c r="D30" s="0" t="s">
        <v>70</v>
      </c>
      <c r="E30" s="0" t="str">
        <f aca="false">LEFT(D30,2)</f>
        <v>rx</v>
      </c>
      <c r="F30" s="0" t="str">
        <f aca="false">IF(D30="","","INST """&amp;A30&amp;""" TNM = ""MD2_"&amp;IF(E30="tx","OP","IP")&amp;""" ;")</f>
        <v>INST "J1_A13" TNM = "MD2_IP" ;</v>
      </c>
    </row>
    <row r="31" customFormat="false" ht="18.75" hidden="false" customHeight="true" outlineLevel="0" collapsed="false">
      <c r="A31" s="0" t="s">
        <v>36</v>
      </c>
      <c r="B31" s="0" t="s">
        <v>43</v>
      </c>
      <c r="E31" s="0" t="str">
        <f aca="false">LEFT(D31,2)</f>
        <v/>
      </c>
      <c r="F31" s="0" t="str">
        <f aca="false">IF(D31="","","INST """&amp;A31&amp;""" TNM = ""MD2_"&amp;IF(E31="tx","OP","IP")&amp;""" ;")</f>
        <v/>
      </c>
    </row>
    <row r="32" customFormat="false" ht="18.75" hidden="false" customHeight="true" outlineLevel="0" collapsed="false">
      <c r="A32" s="0" t="s">
        <v>71</v>
      </c>
      <c r="B32" s="0" t="s">
        <v>72</v>
      </c>
      <c r="C32" s="0" t="str">
        <f aca="false">"NET """&amp;A32&amp;"""   LOC = """&amp;B32&amp;""" | IOSTANDARD = "&amp;B33&amp;" ;"</f>
        <v>NET "J1_A14"   LOC = "AA4" | IOSTANDARD = LVCMOS25 ;</v>
      </c>
      <c r="E32" s="0" t="str">
        <f aca="false">LEFT(D32,2)</f>
        <v/>
      </c>
      <c r="F32" s="0" t="str">
        <f aca="false">IF(D32="","","INST """&amp;A32&amp;""" TNM = ""MD2_"&amp;IF(E32="tx","OP","IP")&amp;""" ;")</f>
        <v/>
      </c>
    </row>
    <row r="33" customFormat="false" ht="18.75" hidden="false" customHeight="true" outlineLevel="0" collapsed="false">
      <c r="A33" s="0" t="s">
        <v>71</v>
      </c>
      <c r="B33" s="0" t="s">
        <v>43</v>
      </c>
      <c r="E33" s="0" t="str">
        <f aca="false">LEFT(D33,2)</f>
        <v/>
      </c>
      <c r="F33" s="0" t="str">
        <f aca="false">IF(D33="","","INST """&amp;A33&amp;""" TNM = ""MD2_"&amp;IF(E33="tx","OP","IP")&amp;""" ;")</f>
        <v/>
      </c>
    </row>
    <row r="34" customFormat="false" ht="18.75" hidden="false" customHeight="true" outlineLevel="0" collapsed="false">
      <c r="A34" s="0" t="s">
        <v>73</v>
      </c>
      <c r="B34" s="0" t="s">
        <v>74</v>
      </c>
      <c r="C34" s="0" t="str">
        <f aca="false">"NET """&amp;A34&amp;"""   LOC = """&amp;B34&amp;""" | IOSTANDARD = "&amp;B35&amp;" ;"</f>
        <v>NET "J1_A15"   LOC = "AB4" | IOSTANDARD = LVCMOS25 ;</v>
      </c>
      <c r="E34" s="0" t="str">
        <f aca="false">LEFT(D34,2)</f>
        <v/>
      </c>
      <c r="F34" s="0" t="str">
        <f aca="false">IF(D34="","","INST """&amp;A34&amp;""" TNM = ""MD2_"&amp;IF(E34="tx","OP","IP")&amp;""" ;")</f>
        <v/>
      </c>
    </row>
    <row r="35" customFormat="false" ht="18.75" hidden="false" customHeight="true" outlineLevel="0" collapsed="false">
      <c r="A35" s="0" t="s">
        <v>73</v>
      </c>
      <c r="B35" s="0" t="s">
        <v>43</v>
      </c>
      <c r="E35" s="0" t="str">
        <f aca="false">LEFT(D35,2)</f>
        <v/>
      </c>
      <c r="F35" s="0" t="str">
        <f aca="false">IF(D35="","","INST """&amp;A35&amp;""" TNM = ""MD2_"&amp;IF(E35="tx","OP","IP")&amp;""" ;")</f>
        <v/>
      </c>
    </row>
    <row r="36" customFormat="false" ht="18.75" hidden="false" customHeight="true" outlineLevel="0" collapsed="false">
      <c r="A36" s="0" t="s">
        <v>75</v>
      </c>
      <c r="B36" s="0" t="s">
        <v>76</v>
      </c>
      <c r="C36" s="0" t="str">
        <f aca="false">"NET """&amp;A36&amp;"""   LOC = """&amp;B36&amp;""" | IOSTANDARD = "&amp;B37&amp;" ;"</f>
        <v>NET "J1_A16"   LOC = "V6" | IOSTANDARD = LVCMOS25 ;</v>
      </c>
      <c r="D36" s="0" t="s">
        <v>77</v>
      </c>
      <c r="E36" s="0" t="str">
        <f aca="false">LEFT(D36,2)</f>
        <v>tx</v>
      </c>
      <c r="F36" s="0" t="str">
        <f aca="false">IF(D36="","","INST """&amp;A36&amp;""" TNM = ""MD2_"&amp;IF(E36="tx","OP","IP")&amp;""" ;")</f>
        <v>INST "J1_A16" TNM = "MD2_OP" ;</v>
      </c>
    </row>
    <row r="37" customFormat="false" ht="18.75" hidden="false" customHeight="true" outlineLevel="0" collapsed="false">
      <c r="A37" s="0" t="s">
        <v>75</v>
      </c>
      <c r="B37" s="0" t="s">
        <v>43</v>
      </c>
      <c r="E37" s="0" t="str">
        <f aca="false">LEFT(D37,2)</f>
        <v/>
      </c>
      <c r="F37" s="0" t="str">
        <f aca="false">IF(D37="","","INST """&amp;A37&amp;""" TNM = ""MD2_"&amp;IF(E37="tx","OP","IP")&amp;""" ;")</f>
        <v/>
      </c>
    </row>
    <row r="38" customFormat="false" ht="18.75" hidden="false" customHeight="true" outlineLevel="0" collapsed="false">
      <c r="A38" s="0" t="s">
        <v>78</v>
      </c>
      <c r="B38" s="0" t="s">
        <v>79</v>
      </c>
      <c r="C38" s="0" t="str">
        <f aca="false">"NET """&amp;A38&amp;"""   LOC = """&amp;B38&amp;""" | IOSTANDARD = "&amp;B39&amp;" ;"</f>
        <v>NET "J1_A17"   LOC = "W6" | IOSTANDARD = LVCMOS25 ;</v>
      </c>
      <c r="E38" s="0" t="str">
        <f aca="false">LEFT(D38,2)</f>
        <v/>
      </c>
      <c r="F38" s="0" t="str">
        <f aca="false">IF(D38="","","INST """&amp;A38&amp;""" TNM = ""MD2_"&amp;IF(E38="tx","OP","IP")&amp;""" ;")</f>
        <v/>
      </c>
    </row>
    <row r="39" customFormat="false" ht="18.75" hidden="false" customHeight="true" outlineLevel="0" collapsed="false">
      <c r="A39" s="0" t="s">
        <v>78</v>
      </c>
      <c r="B39" s="0" t="s">
        <v>43</v>
      </c>
      <c r="E39" s="0" t="str">
        <f aca="false">LEFT(D39,2)</f>
        <v/>
      </c>
      <c r="F39" s="0" t="str">
        <f aca="false">IF(D39="","","INST """&amp;A39&amp;""" TNM = ""MD2_"&amp;IF(E39="tx","OP","IP")&amp;""" ;")</f>
        <v/>
      </c>
    </row>
    <row r="40" customFormat="false" ht="18.75" hidden="false" customHeight="true" outlineLevel="0" collapsed="false">
      <c r="A40" s="0" t="s">
        <v>80</v>
      </c>
      <c r="B40" s="0" t="s">
        <v>81</v>
      </c>
      <c r="C40" s="0" t="str">
        <f aca="false">"NET """&amp;A40&amp;"""   LOC = """&amp;B40&amp;""" | IOSTANDARD = "&amp;B41&amp;" ;"</f>
        <v>NET "J1_A18"   LOC = "AA6" | IOSTANDARD = LVCMOS25 ;</v>
      </c>
      <c r="E40" s="0" t="str">
        <f aca="false">LEFT(D40,2)</f>
        <v/>
      </c>
      <c r="F40" s="0" t="str">
        <f aca="false">IF(D40="","","INST """&amp;A40&amp;""" TNM = ""MD2_"&amp;IF(E40="tx","OP","IP")&amp;""" ;")</f>
        <v/>
      </c>
    </row>
    <row r="41" customFormat="false" ht="18.75" hidden="false" customHeight="true" outlineLevel="0" collapsed="false">
      <c r="A41" s="0" t="s">
        <v>80</v>
      </c>
      <c r="B41" s="0" t="s">
        <v>43</v>
      </c>
      <c r="E41" s="0" t="str">
        <f aca="false">LEFT(D41,2)</f>
        <v/>
      </c>
      <c r="F41" s="0" t="str">
        <f aca="false">IF(D41="","","INST """&amp;A41&amp;""" TNM = ""MD2_"&amp;IF(E41="tx","OP","IP")&amp;""" ;")</f>
        <v/>
      </c>
    </row>
    <row r="42" customFormat="false" ht="18.75" hidden="false" customHeight="true" outlineLevel="0" collapsed="false">
      <c r="A42" s="0" t="s">
        <v>25</v>
      </c>
      <c r="B42" s="0" t="s">
        <v>23</v>
      </c>
      <c r="C42" s="0" t="str">
        <f aca="false">"NET """&amp;A42&amp;"""   LOC = """&amp;B42&amp;""" | IOSTANDARD = "&amp;B43&amp;" ;"</f>
        <v>NET "J1_A19"   LOC = "Y6" | IOSTANDARD = LVCMOS25 ;</v>
      </c>
      <c r="D42" s="0" t="s">
        <v>82</v>
      </c>
      <c r="E42" s="0" t="str">
        <f aca="false">LEFT(D42,2)</f>
        <v>tx</v>
      </c>
      <c r="F42" s="0" t="str">
        <f aca="false">IF(D42="","","INST """&amp;A42&amp;""" TNM = ""MD2_"&amp;IF(E42="tx","OP","IP")&amp;""" ;")</f>
        <v>INST "J1_A19" TNM = "MD2_OP" ;</v>
      </c>
    </row>
    <row r="43" customFormat="false" ht="18.75" hidden="false" customHeight="true" outlineLevel="0" collapsed="false">
      <c r="A43" s="0" t="s">
        <v>25</v>
      </c>
      <c r="B43" s="0" t="s">
        <v>43</v>
      </c>
      <c r="E43" s="0" t="str">
        <f aca="false">LEFT(D43,2)</f>
        <v/>
      </c>
      <c r="F43" s="0" t="str">
        <f aca="false">IF(D43="","","INST """&amp;A43&amp;""" TNM = ""MD2_"&amp;IF(E43="tx","OP","IP")&amp;""" ;")</f>
        <v/>
      </c>
    </row>
    <row r="44" customFormat="false" ht="18.75" hidden="false" customHeight="true" outlineLevel="0" collapsed="false">
      <c r="A44" s="0" t="s">
        <v>83</v>
      </c>
      <c r="B44" s="0" t="s">
        <v>84</v>
      </c>
      <c r="C44" s="0" t="str">
        <f aca="false">"NET """&amp;A44&amp;"""   LOC = """&amp;B44&amp;""" | IOSTANDARD = "&amp;B45&amp;" ;"</f>
        <v>NET "J1_A20"   LOC = "W8" | IOSTANDARD = LVCMOS25 ;</v>
      </c>
      <c r="E44" s="0" t="str">
        <f aca="false">LEFT(D44,2)</f>
        <v/>
      </c>
      <c r="F44" s="0" t="str">
        <f aca="false">IF(D44="","","INST """&amp;A44&amp;""" TNM = ""MD2_"&amp;IF(E44="tx","OP","IP")&amp;""" ;")</f>
        <v/>
      </c>
    </row>
    <row r="45" customFormat="false" ht="18.75" hidden="false" customHeight="true" outlineLevel="0" collapsed="false">
      <c r="A45" s="0" t="s">
        <v>83</v>
      </c>
      <c r="B45" s="0" t="s">
        <v>43</v>
      </c>
      <c r="E45" s="0" t="str">
        <f aca="false">LEFT(D45,2)</f>
        <v/>
      </c>
      <c r="F45" s="0" t="str">
        <f aca="false">IF(D45="","","INST """&amp;A45&amp;""" TNM = ""MD2_"&amp;IF(E45="tx","OP","IP")&amp;""" ;")</f>
        <v/>
      </c>
    </row>
    <row r="46" customFormat="false" ht="18.75" hidden="false" customHeight="true" outlineLevel="0" collapsed="false">
      <c r="A46" s="0" t="s">
        <v>85</v>
      </c>
      <c r="B46" s="0" t="s">
        <v>86</v>
      </c>
      <c r="C46" s="0" t="str">
        <f aca="false">"NET """&amp;A46&amp;"""   LOC = """&amp;B46&amp;""" | IOSTANDARD = "&amp;B47&amp;" ;"</f>
        <v>NET "J1_A21"   LOC = "V8" | IOSTANDARD = LVCMOS25 ;</v>
      </c>
      <c r="E46" s="0" t="str">
        <f aca="false">LEFT(D46,2)</f>
        <v/>
      </c>
      <c r="F46" s="0" t="str">
        <f aca="false">IF(D46="","","INST """&amp;A46&amp;""" TNM = ""MD2_"&amp;IF(E46="tx","OP","IP")&amp;""" ;")</f>
        <v/>
      </c>
    </row>
    <row r="47" customFormat="false" ht="18.75" hidden="false" customHeight="true" outlineLevel="0" collapsed="false">
      <c r="A47" s="0" t="s">
        <v>85</v>
      </c>
      <c r="B47" s="0" t="s">
        <v>43</v>
      </c>
      <c r="E47" s="0" t="str">
        <f aca="false">LEFT(D47,2)</f>
        <v/>
      </c>
      <c r="F47" s="0" t="str">
        <f aca="false">IF(D47="","","INST """&amp;A47&amp;""" TNM = ""MD2_"&amp;IF(E47="tx","OP","IP")&amp;""" ;")</f>
        <v/>
      </c>
    </row>
    <row r="48" customFormat="false" ht="18.75" hidden="false" customHeight="true" outlineLevel="0" collapsed="false">
      <c r="A48" s="0" t="s">
        <v>87</v>
      </c>
      <c r="B48" s="0" t="s">
        <v>88</v>
      </c>
      <c r="C48" s="0" t="str">
        <f aca="false">"NET """&amp;A48&amp;"""   LOC = """&amp;B48&amp;""" | IOSTANDARD = "&amp;B49&amp;" ;"</f>
        <v>NET "J1_A22"   LOC = "V7" | IOSTANDARD = LVCMOS25 ;</v>
      </c>
      <c r="D48" s="0" t="s">
        <v>89</v>
      </c>
      <c r="E48" s="0" t="str">
        <f aca="false">LEFT(D48,2)</f>
        <v>tx</v>
      </c>
      <c r="F48" s="0" t="str">
        <f aca="false">IF(D48="","","INST """&amp;A48&amp;""" TNM = ""MD2_"&amp;IF(E48="tx","OP","IP")&amp;""" ;")</f>
        <v>INST "J1_A22" TNM = "MD2_OP" ;</v>
      </c>
    </row>
    <row r="49" customFormat="false" ht="18.75" hidden="false" customHeight="true" outlineLevel="0" collapsed="false">
      <c r="A49" s="0" t="s">
        <v>87</v>
      </c>
      <c r="B49" s="0" t="s">
        <v>43</v>
      </c>
      <c r="E49" s="0" t="str">
        <f aca="false">LEFT(D49,2)</f>
        <v/>
      </c>
      <c r="F49" s="0" t="str">
        <f aca="false">IF(D49="","","INST """&amp;A49&amp;""" TNM = ""MD2_"&amp;IF(E49="tx","OP","IP")&amp;""" ;")</f>
        <v/>
      </c>
    </row>
    <row r="50" customFormat="false" ht="18.75" hidden="false" customHeight="true" outlineLevel="0" collapsed="false">
      <c r="A50" s="0" t="s">
        <v>90</v>
      </c>
      <c r="B50" s="0" t="s">
        <v>91</v>
      </c>
      <c r="C50" s="0" t="str">
        <f aca="false">"NET """&amp;A50&amp;"""   LOC = """&amp;B50&amp;""" | IOSTANDARD = "&amp;B51&amp;" ;"</f>
        <v>NET "J1_A23"   LOC = "AB8" | IOSTANDARD = LVCMOS25 ;</v>
      </c>
      <c r="E50" s="0" t="str">
        <f aca="false">LEFT(D50,2)</f>
        <v/>
      </c>
      <c r="F50" s="0" t="str">
        <f aca="false">IF(D50="","","INST """&amp;A50&amp;""" TNM = ""MD2_"&amp;IF(E50="tx","OP","IP")&amp;""" ;")</f>
        <v/>
      </c>
    </row>
    <row r="51" customFormat="false" ht="18.75" hidden="false" customHeight="true" outlineLevel="0" collapsed="false">
      <c r="A51" s="0" t="s">
        <v>90</v>
      </c>
      <c r="B51" s="0" t="s">
        <v>43</v>
      </c>
      <c r="E51" s="0" t="str">
        <f aca="false">LEFT(D51,2)</f>
        <v/>
      </c>
      <c r="F51" s="0" t="str">
        <f aca="false">IF(D51="","","INST """&amp;A51&amp;""" TNM = ""MD2_"&amp;IF(E51="tx","OP","IP")&amp;""" ;")</f>
        <v/>
      </c>
    </row>
    <row r="52" customFormat="false" ht="18.75" hidden="false" customHeight="true" outlineLevel="0" collapsed="false">
      <c r="A52" s="0" t="s">
        <v>92</v>
      </c>
      <c r="B52" s="0" t="s">
        <v>93</v>
      </c>
      <c r="C52" s="0" t="str">
        <f aca="false">"NET """&amp;A52&amp;"""   LOC = """&amp;B52&amp;""" | IOSTANDARD = "&amp;B53&amp;" ;"</f>
        <v>NET "J1_A24"   LOC = "AA8" | IOSTANDARD = LVCMOS25 ;</v>
      </c>
      <c r="E52" s="0" t="str">
        <f aca="false">LEFT(D52,2)</f>
        <v/>
      </c>
      <c r="F52" s="0" t="str">
        <f aca="false">IF(D52="","","INST """&amp;A52&amp;""" TNM = ""MD2_"&amp;IF(E52="tx","OP","IP")&amp;""" ;")</f>
        <v/>
      </c>
    </row>
    <row r="53" customFormat="false" ht="18.75" hidden="false" customHeight="true" outlineLevel="0" collapsed="false">
      <c r="A53" s="0" t="s">
        <v>92</v>
      </c>
      <c r="B53" s="0" t="s">
        <v>43</v>
      </c>
      <c r="E53" s="0" t="str">
        <f aca="false">LEFT(D53,2)</f>
        <v/>
      </c>
      <c r="F53" s="0" t="str">
        <f aca="false">IF(D53="","","INST """&amp;A53&amp;""" TNM = ""MD2_"&amp;IF(E53="tx","OP","IP")&amp;""" ;")</f>
        <v/>
      </c>
    </row>
    <row r="54" customFormat="false" ht="18.75" hidden="false" customHeight="true" outlineLevel="0" collapsed="false">
      <c r="A54" s="0" t="s">
        <v>94</v>
      </c>
      <c r="B54" s="0" t="s">
        <v>95</v>
      </c>
      <c r="C54" s="0" t="str">
        <f aca="false">"NET """&amp;A54&amp;"""   LOC = """&amp;B54&amp;""" | IOSTANDARD = "&amp;B55&amp;" ;"</f>
        <v>NET "J1_A25"   LOC = "AA9" | IOSTANDARD = LVCMOS25 ;</v>
      </c>
      <c r="D54" s="0" t="s">
        <v>96</v>
      </c>
      <c r="E54" s="0" t="str">
        <f aca="false">LEFT(D54,2)</f>
        <v>rx</v>
      </c>
      <c r="F54" s="0" t="str">
        <f aca="false">IF(D54="","","INST """&amp;A54&amp;""" TNM = ""MD2_"&amp;IF(E54="tx","OP","IP")&amp;""" ;")</f>
        <v>INST "J1_A25" TNM = "MD2_IP" ;</v>
      </c>
    </row>
    <row r="55" customFormat="false" ht="18.75" hidden="false" customHeight="true" outlineLevel="0" collapsed="false">
      <c r="A55" s="0" t="s">
        <v>94</v>
      </c>
      <c r="B55" s="0" t="s">
        <v>43</v>
      </c>
      <c r="E55" s="0" t="str">
        <f aca="false">LEFT(D55,2)</f>
        <v/>
      </c>
      <c r="F55" s="0" t="str">
        <f aca="false">IF(D55="","","INST """&amp;A55&amp;""" TNM = ""MD2_"&amp;IF(E55="tx","OP","IP")&amp;""" ;")</f>
        <v/>
      </c>
    </row>
    <row r="56" customFormat="false" ht="18.75" hidden="false" customHeight="true" outlineLevel="0" collapsed="false">
      <c r="A56" s="0" t="s">
        <v>97</v>
      </c>
      <c r="B56" s="0" t="s">
        <v>98</v>
      </c>
      <c r="C56" s="0" t="str">
        <f aca="false">"NET """&amp;A56&amp;"""   LOC = """&amp;B56&amp;""" | IOSTANDARD = "&amp;B57&amp;" ;"</f>
        <v>NET "J1_A26"   LOC = "AB9" | IOSTANDARD = LVCMOS25 ;</v>
      </c>
      <c r="D56" s="0" t="s">
        <v>99</v>
      </c>
      <c r="E56" s="0" t="str">
        <f aca="false">LEFT(D56,2)</f>
        <v>rx</v>
      </c>
      <c r="F56" s="0" t="str">
        <f aca="false">IF(D56="","","INST """&amp;A56&amp;""" TNM = ""MD2_"&amp;IF(E56="tx","OP","IP")&amp;""" ;")</f>
        <v>INST "J1_A26" TNM = "MD2_IP" ;</v>
      </c>
    </row>
    <row r="57" customFormat="false" ht="18.75" hidden="false" customHeight="true" outlineLevel="0" collapsed="false">
      <c r="A57" s="0" t="s">
        <v>97</v>
      </c>
      <c r="B57" s="0" t="s">
        <v>43</v>
      </c>
      <c r="E57" s="0" t="str">
        <f aca="false">LEFT(D57,2)</f>
        <v/>
      </c>
      <c r="F57" s="0" t="str">
        <f aca="false">IF(D57="","","INST """&amp;A57&amp;""" TNM = ""MD2_"&amp;IF(E57="tx","OP","IP")&amp;""" ;")</f>
        <v/>
      </c>
    </row>
    <row r="58" customFormat="false" ht="18.75" hidden="false" customHeight="true" outlineLevel="0" collapsed="false">
      <c r="A58" s="0" t="s">
        <v>100</v>
      </c>
      <c r="B58" s="0" t="s">
        <v>101</v>
      </c>
      <c r="C58" s="0" t="str">
        <f aca="false">"NET """&amp;A58&amp;"""   LOC = """&amp;B58&amp;""" | IOSTANDARD = "&amp;B59&amp;" ;"</f>
        <v>NET "J1_A27"   LOC = "Y10" | IOSTANDARD = LVCMOS25 ;</v>
      </c>
      <c r="E58" s="0" t="str">
        <f aca="false">LEFT(D58,2)</f>
        <v/>
      </c>
      <c r="F58" s="0" t="str">
        <f aca="false">IF(D58="","","INST """&amp;A58&amp;""" TNM = ""MD2_"&amp;IF(E58="tx","OP","IP")&amp;""" ;")</f>
        <v/>
      </c>
    </row>
    <row r="59" customFormat="false" ht="18.75" hidden="false" customHeight="true" outlineLevel="0" collapsed="false">
      <c r="A59" s="0" t="s">
        <v>100</v>
      </c>
      <c r="B59" s="0" t="s">
        <v>43</v>
      </c>
      <c r="E59" s="0" t="str">
        <f aca="false">LEFT(D59,2)</f>
        <v/>
      </c>
      <c r="F59" s="0" t="str">
        <f aca="false">IF(D59="","","INST """&amp;A59&amp;""" TNM = ""MD2_"&amp;IF(E59="tx","OP","IP")&amp;""" ;")</f>
        <v/>
      </c>
    </row>
    <row r="60" customFormat="false" ht="18.75" hidden="false" customHeight="true" outlineLevel="0" collapsed="false">
      <c r="A60" s="0" t="s">
        <v>102</v>
      </c>
      <c r="B60" s="0" t="s">
        <v>103</v>
      </c>
      <c r="C60" s="0" t="str">
        <f aca="false">"NET """&amp;A60&amp;"""   LOC = """&amp;B60&amp;""" | IOSTANDARD = "&amp;B61&amp;" ;"</f>
        <v>NET "J1_A28"   LOC = "AB10" | IOSTANDARD = LVCMOS25 ;</v>
      </c>
      <c r="E60" s="0" t="str">
        <f aca="false">LEFT(D60,2)</f>
        <v/>
      </c>
      <c r="F60" s="0" t="str">
        <f aca="false">IF(D60="","","INST """&amp;A60&amp;""" TNM = ""MD2_"&amp;IF(E60="tx","OP","IP")&amp;""" ;")</f>
        <v/>
      </c>
    </row>
    <row r="61" customFormat="false" ht="18.75" hidden="false" customHeight="true" outlineLevel="0" collapsed="false">
      <c r="A61" s="0" t="s">
        <v>102</v>
      </c>
      <c r="B61" s="0" t="s">
        <v>43</v>
      </c>
      <c r="E61" s="0" t="str">
        <f aca="false">LEFT(D61,2)</f>
        <v/>
      </c>
      <c r="F61" s="0" t="str">
        <f aca="false">IF(D61="","","INST """&amp;A61&amp;""" TNM = ""MD2_"&amp;IF(E61="tx","OP","IP")&amp;""" ;")</f>
        <v/>
      </c>
    </row>
    <row r="62" customFormat="false" ht="18.75" hidden="false" customHeight="true" outlineLevel="0" collapsed="false">
      <c r="A62" s="0" t="s">
        <v>104</v>
      </c>
      <c r="B62" s="0" t="s">
        <v>103</v>
      </c>
      <c r="C62" s="0" t="str">
        <f aca="false">"NET """&amp;A62&amp;"""   LOC = """&amp;B62&amp;""" | IOSTANDARD = "&amp;B63&amp;" ;"</f>
        <v>NET "J1_A29"   LOC = "AB10" | IOSTANDARD = LVCMOS25 ;</v>
      </c>
      <c r="E62" s="0" t="str">
        <f aca="false">LEFT(D62,2)</f>
        <v/>
      </c>
      <c r="F62" s="0" t="str">
        <f aca="false">IF(D62="","","INST """&amp;A62&amp;""" TNM = ""MD2_"&amp;IF(E62="tx","OP","IP")&amp;""" ;")</f>
        <v/>
      </c>
    </row>
    <row r="63" customFormat="false" ht="18.75" hidden="false" customHeight="true" outlineLevel="0" collapsed="false">
      <c r="A63" s="0" t="s">
        <v>104</v>
      </c>
      <c r="B63" s="0" t="s">
        <v>43</v>
      </c>
      <c r="E63" s="0" t="str">
        <f aca="false">LEFT(D63,2)</f>
        <v/>
      </c>
      <c r="F63" s="0" t="str">
        <f aca="false">IF(D63="","","INST """&amp;A63&amp;""" TNM = ""MD2_"&amp;IF(E63="tx","OP","IP")&amp;""" ;")</f>
        <v/>
      </c>
    </row>
    <row r="64" customFormat="false" ht="18.75" hidden="false" customHeight="true" outlineLevel="0" collapsed="false">
      <c r="A64" s="0" t="s">
        <v>105</v>
      </c>
      <c r="B64" s="0" t="s">
        <v>106</v>
      </c>
      <c r="C64" s="0" t="str">
        <f aca="false">"NET """&amp;A64&amp;"""   LOC = """&amp;B64&amp;""" | IOSTANDARD = "&amp;B65&amp;" ;"</f>
        <v>NET "J1_A30"   LOC = "Y11" | IOSTANDARD = LVCMOS25 ;</v>
      </c>
      <c r="D64" s="0" t="s">
        <v>107</v>
      </c>
      <c r="E64" s="0" t="str">
        <f aca="false">LEFT(D64,2)</f>
        <v>tx</v>
      </c>
      <c r="F64" s="0" t="str">
        <f aca="false">IF(D64="","","INST """&amp;A64&amp;""" TNM = ""MD2_"&amp;IF(E64="tx","OP","IP")&amp;""" ;")</f>
        <v>INST "J1_A30" TNM = "MD2_OP" ;</v>
      </c>
    </row>
    <row r="65" customFormat="false" ht="18.75" hidden="false" customHeight="true" outlineLevel="0" collapsed="false">
      <c r="A65" s="0" t="s">
        <v>105</v>
      </c>
      <c r="B65" s="0" t="s">
        <v>43</v>
      </c>
      <c r="E65" s="0" t="str">
        <f aca="false">LEFT(D65,2)</f>
        <v/>
      </c>
      <c r="F65" s="0" t="str">
        <f aca="false">IF(D65="","","INST """&amp;A65&amp;""" TNM = ""MD2_"&amp;IF(E65="tx","OP","IP")&amp;""" ;")</f>
        <v/>
      </c>
    </row>
    <row r="66" customFormat="false" ht="18.75" hidden="false" customHeight="true" outlineLevel="0" collapsed="false">
      <c r="A66" s="0" t="s">
        <v>108</v>
      </c>
      <c r="B66" s="0" t="s">
        <v>109</v>
      </c>
      <c r="C66" s="0" t="str">
        <f aca="false">"NET """&amp;A66&amp;"""   LOC = """&amp;B66&amp;""" | IOSTANDARD = "&amp;B67&amp;" ;"</f>
        <v>NET "J1_A31"   LOC = "W11" | IOSTANDARD = LVCMOS25 ;</v>
      </c>
      <c r="E66" s="0" t="str">
        <f aca="false">LEFT(D66,2)</f>
        <v/>
      </c>
      <c r="F66" s="0" t="str">
        <f aca="false">IF(D66="","","INST """&amp;A66&amp;""" TNM = ""MD2_"&amp;IF(E66="tx","OP","IP")&amp;""" ;")</f>
        <v/>
      </c>
    </row>
    <row r="67" customFormat="false" ht="18.75" hidden="false" customHeight="true" outlineLevel="0" collapsed="false">
      <c r="A67" s="0" t="s">
        <v>108</v>
      </c>
      <c r="B67" s="0" t="s">
        <v>43</v>
      </c>
      <c r="E67" s="0" t="str">
        <f aca="false">LEFT(D67,2)</f>
        <v/>
      </c>
      <c r="F67" s="0" t="str">
        <f aca="false">IF(D67="","","INST """&amp;A67&amp;""" TNM = ""MD2_"&amp;IF(E67="tx","OP","IP")&amp;""" ;")</f>
        <v/>
      </c>
    </row>
    <row r="68" customFormat="false" ht="18.75" hidden="false" customHeight="true" outlineLevel="0" collapsed="false">
      <c r="A68" s="0" t="s">
        <v>110</v>
      </c>
      <c r="B68" s="0" t="s">
        <v>111</v>
      </c>
      <c r="C68" s="0" t="str">
        <f aca="false">"NET """&amp;A68&amp;"""   LOC = """&amp;B68&amp;""" | IOSTANDARD = "&amp;B69&amp;" ;"</f>
        <v>NET "J1_A32"   LOC = "AA11" | IOSTANDARD = LVCMOS25 ;</v>
      </c>
      <c r="E68" s="0" t="str">
        <f aca="false">LEFT(D68,2)</f>
        <v/>
      </c>
      <c r="F68" s="0" t="str">
        <f aca="false">IF(D68="","","INST """&amp;A68&amp;""" TNM = ""MD2_"&amp;IF(E68="tx","OP","IP")&amp;""" ;")</f>
        <v/>
      </c>
    </row>
    <row r="69" customFormat="false" ht="18.75" hidden="false" customHeight="true" outlineLevel="0" collapsed="false">
      <c r="A69" s="0" t="s">
        <v>110</v>
      </c>
      <c r="B69" s="0" t="s">
        <v>43</v>
      </c>
      <c r="E69" s="0" t="str">
        <f aca="false">LEFT(D69,2)</f>
        <v/>
      </c>
      <c r="F69" s="0" t="str">
        <f aca="false">IF(D69="","","INST """&amp;A69&amp;""" TNM = ""MD2_"&amp;IF(E69="tx","OP","IP")&amp;""" ;")</f>
        <v/>
      </c>
    </row>
    <row r="70" customFormat="false" ht="18.75" hidden="false" customHeight="true" outlineLevel="0" collapsed="false">
      <c r="A70" s="0" t="s">
        <v>112</v>
      </c>
      <c r="B70" s="0" t="s">
        <v>49</v>
      </c>
      <c r="C70" s="0" t="str">
        <f aca="false">"NET """&amp;A70&amp;"""   LOC = """&amp;B70&amp;""" | IOSTANDARD = "&amp;B71&amp;" ;"</f>
        <v>NET "J1_A33"   LOC = "AB11" | IOSTANDARD = LVCMOS25 ;</v>
      </c>
      <c r="D70" s="0" t="s">
        <v>113</v>
      </c>
      <c r="E70" s="0" t="str">
        <f aca="false">LEFT(D70,2)</f>
        <v>tx</v>
      </c>
      <c r="F70" s="0" t="str">
        <f aca="false">IF(D70="","","INST """&amp;A70&amp;""" TNM = ""MD2_"&amp;IF(E70="tx","OP","IP")&amp;""" ;")</f>
        <v>INST "J1_A33" TNM = "MD2_OP" ;</v>
      </c>
    </row>
    <row r="71" customFormat="false" ht="18.75" hidden="false" customHeight="true" outlineLevel="0" collapsed="false">
      <c r="A71" s="0" t="s">
        <v>112</v>
      </c>
      <c r="B71" s="0" t="s">
        <v>43</v>
      </c>
      <c r="E71" s="0" t="str">
        <f aca="false">LEFT(D71,2)</f>
        <v/>
      </c>
      <c r="F71" s="0" t="str">
        <f aca="false">IF(D71="","","INST """&amp;A71&amp;""" TNM = ""MD2_"&amp;IF(E71="tx","OP","IP")&amp;""" ;")</f>
        <v/>
      </c>
    </row>
    <row r="72" customFormat="false" ht="18.75" hidden="false" customHeight="true" outlineLevel="0" collapsed="false">
      <c r="A72" s="0" t="s">
        <v>114</v>
      </c>
      <c r="B72" s="0" t="s">
        <v>115</v>
      </c>
      <c r="C72" s="0" t="str">
        <f aca="false">"NET """&amp;A72&amp;"""   LOC = """&amp;B72&amp;""" | IOSTANDARD = "&amp;B73&amp;" ;"</f>
        <v>NET "J8_B2"   LOC = "A15" | IOSTANDARD = LVCMOS25 ;</v>
      </c>
      <c r="D72" s="0" t="s">
        <v>116</v>
      </c>
      <c r="E72" s="0" t="str">
        <f aca="false">LEFT(D72,2)</f>
        <v>tx</v>
      </c>
      <c r="F72" s="0" t="str">
        <f aca="false">IF(D72="","","INST """&amp;A72&amp;""" TNM = ""MD2_"&amp;IF(E72="tx","OP","IP")&amp;""" ;")</f>
        <v>INST "J8_B2" TNM = "MD2_OP" ;</v>
      </c>
    </row>
    <row r="73" customFormat="false" ht="18.75" hidden="false" customHeight="true" outlineLevel="0" collapsed="false">
      <c r="A73" s="0" t="s">
        <v>114</v>
      </c>
      <c r="B73" s="0" t="s">
        <v>43</v>
      </c>
      <c r="E73" s="0" t="str">
        <f aca="false">LEFT(D73,2)</f>
        <v/>
      </c>
      <c r="F73" s="0" t="str">
        <f aca="false">IF(D73="","","INST """&amp;A73&amp;""" TNM = ""MD2_"&amp;IF(E73="tx","OP","IP")&amp;""" ;")</f>
        <v/>
      </c>
    </row>
    <row r="74" customFormat="false" ht="18.75" hidden="false" customHeight="true" outlineLevel="0" collapsed="false">
      <c r="A74" s="0" t="s">
        <v>117</v>
      </c>
      <c r="B74" s="0" t="s">
        <v>118</v>
      </c>
      <c r="C74" s="0" t="str">
        <f aca="false">"NET """&amp;A74&amp;"""   LOC = """&amp;B74&amp;""" | IOSTANDARD = "&amp;B75&amp;" ;"</f>
        <v>NET "J8_B3"   LOC = "B15" | IOSTANDARD = LVCMOS25 ;</v>
      </c>
      <c r="E74" s="0" t="str">
        <f aca="false">LEFT(D74,2)</f>
        <v/>
      </c>
      <c r="F74" s="0" t="str">
        <f aca="false">IF(D74="","","INST """&amp;A74&amp;""" TNM = ""MD2_"&amp;IF(E74="tx","OP","IP")&amp;""" ;")</f>
        <v/>
      </c>
    </row>
    <row r="75" customFormat="false" ht="18.75" hidden="false" customHeight="true" outlineLevel="0" collapsed="false">
      <c r="A75" s="0" t="s">
        <v>117</v>
      </c>
      <c r="B75" s="0" t="s">
        <v>43</v>
      </c>
      <c r="E75" s="0" t="str">
        <f aca="false">LEFT(D75,2)</f>
        <v/>
      </c>
      <c r="F75" s="0" t="str">
        <f aca="false">IF(D75="","","INST """&amp;A75&amp;""" TNM = ""MD2_"&amp;IF(E75="tx","OP","IP")&amp;""" ;")</f>
        <v/>
      </c>
    </row>
    <row r="76" customFormat="false" ht="18.75" hidden="false" customHeight="true" outlineLevel="0" collapsed="false">
      <c r="A76" s="0" t="s">
        <v>119</v>
      </c>
      <c r="B76" s="0" t="s">
        <v>120</v>
      </c>
      <c r="C76" s="0" t="str">
        <f aca="false">"NET """&amp;A76&amp;"""   LOC = """&amp;B76&amp;""" | IOSTANDARD = "&amp;B77&amp;" ;"</f>
        <v>NET "J8_B4"   LOC = "B17" | IOSTANDARD = LVCMOS25 ;</v>
      </c>
      <c r="E76" s="0" t="str">
        <f aca="false">LEFT(D76,2)</f>
        <v/>
      </c>
      <c r="F76" s="0" t="str">
        <f aca="false">IF(D76="","","INST """&amp;A76&amp;""" TNM = ""MD2_"&amp;IF(E76="tx","OP","IP")&amp;""" ;")</f>
        <v/>
      </c>
    </row>
    <row r="77" customFormat="false" ht="18.75" hidden="false" customHeight="true" outlineLevel="0" collapsed="false">
      <c r="A77" s="0" t="s">
        <v>119</v>
      </c>
      <c r="B77" s="0" t="s">
        <v>43</v>
      </c>
      <c r="E77" s="0" t="str">
        <f aca="false">LEFT(D77,2)</f>
        <v/>
      </c>
      <c r="F77" s="0" t="str">
        <f aca="false">IF(D77="","","INST """&amp;A77&amp;""" TNM = ""MD2_"&amp;IF(E77="tx","OP","IP")&amp;""" ;")</f>
        <v/>
      </c>
    </row>
    <row r="78" customFormat="false" ht="18.75" hidden="false" customHeight="true" outlineLevel="0" collapsed="false">
      <c r="A78" s="0" t="s">
        <v>121</v>
      </c>
      <c r="B78" s="0" t="s">
        <v>122</v>
      </c>
      <c r="C78" s="0" t="str">
        <f aca="false">"NET """&amp;A78&amp;"""   LOC = """&amp;B78&amp;""" | IOSTANDARD = "&amp;B79&amp;" ;"</f>
        <v>NET "J8_B5"   LOC = "D18" | IOSTANDARD = LVCMOS25 ;</v>
      </c>
      <c r="E78" s="0" t="str">
        <f aca="false">LEFT(D78,2)</f>
        <v/>
      </c>
      <c r="F78" s="0" t="str">
        <f aca="false">IF(D78="","","INST """&amp;A78&amp;""" TNM = ""MD2_"&amp;IF(E78="tx","OP","IP")&amp;""" ;")</f>
        <v/>
      </c>
    </row>
    <row r="79" customFormat="false" ht="18.75" hidden="false" customHeight="true" outlineLevel="0" collapsed="false">
      <c r="A79" s="0" t="s">
        <v>121</v>
      </c>
      <c r="B79" s="0" t="s">
        <v>43</v>
      </c>
      <c r="E79" s="0" t="str">
        <f aca="false">LEFT(D79,2)</f>
        <v/>
      </c>
      <c r="F79" s="0" t="str">
        <f aca="false">IF(D79="","","INST """&amp;A79&amp;""" TNM = ""MD2_"&amp;IF(E79="tx","OP","IP")&amp;""" ;")</f>
        <v/>
      </c>
    </row>
    <row r="80" customFormat="false" ht="18.75" hidden="false" customHeight="true" outlineLevel="0" collapsed="false">
      <c r="A80" s="0" t="s">
        <v>123</v>
      </c>
      <c r="B80" s="0" t="s">
        <v>124</v>
      </c>
      <c r="C80" s="0" t="str">
        <f aca="false">"NET """&amp;A80&amp;"""   LOC = """&amp;B80&amp;""" | IOSTANDARD = "&amp;B81&amp;" ;"</f>
        <v>NET "J8_B6"   LOC = "C18" | IOSTANDARD = LVCMOS25 ;</v>
      </c>
      <c r="E80" s="0" t="str">
        <f aca="false">LEFT(D80,2)</f>
        <v/>
      </c>
      <c r="F80" s="0" t="str">
        <f aca="false">IF(D80="","","INST """&amp;A80&amp;""" TNM = ""MD2_"&amp;IF(E80="tx","OP","IP")&amp;""" ;")</f>
        <v/>
      </c>
    </row>
    <row r="81" customFormat="false" ht="18.75" hidden="false" customHeight="true" outlineLevel="0" collapsed="false">
      <c r="A81" s="0" t="s">
        <v>123</v>
      </c>
      <c r="B81" s="0" t="s">
        <v>43</v>
      </c>
      <c r="E81" s="0" t="str">
        <f aca="false">LEFT(D81,2)</f>
        <v/>
      </c>
      <c r="F81" s="0" t="str">
        <f aca="false">IF(D81="","","INST """&amp;A81&amp;""" TNM = ""MD2_"&amp;IF(E81="tx","OP","IP")&amp;""" ;")</f>
        <v/>
      </c>
    </row>
    <row r="82" customFormat="false" ht="18.75" hidden="false" customHeight="true" outlineLevel="0" collapsed="false">
      <c r="A82" s="0" t="s">
        <v>125</v>
      </c>
      <c r="B82" s="0" t="s">
        <v>126</v>
      </c>
      <c r="C82" s="0" t="str">
        <f aca="false">"NET """&amp;A82&amp;"""   LOC = """&amp;B82&amp;""" | IOSTANDARD = "&amp;B83&amp;" ;"</f>
        <v>NET "J8_B7"   LOC = "A18" | IOSTANDARD = LVCMOS25 ;</v>
      </c>
      <c r="D82" s="0" t="s">
        <v>127</v>
      </c>
      <c r="E82" s="0" t="str">
        <f aca="false">LEFT(D82,2)</f>
        <v>rx</v>
      </c>
      <c r="F82" s="0" t="str">
        <f aca="false">IF(D82="","","INST """&amp;A82&amp;""" TNM = ""MD2_"&amp;IF(E82="tx","OP","IP")&amp;""" ;")</f>
        <v>INST "J8_B7" TNM = "MD2_IP" ;</v>
      </c>
    </row>
    <row r="83" customFormat="false" ht="18.75" hidden="false" customHeight="true" outlineLevel="0" collapsed="false">
      <c r="A83" s="0" t="s">
        <v>125</v>
      </c>
      <c r="B83" s="0" t="s">
        <v>43</v>
      </c>
      <c r="E83" s="0" t="str">
        <f aca="false">LEFT(D83,2)</f>
        <v/>
      </c>
      <c r="F83" s="0" t="str">
        <f aca="false">IF(D83="","","INST """&amp;A83&amp;""" TNM = ""MD2_"&amp;IF(E83="tx","OP","IP")&amp;""" ;")</f>
        <v/>
      </c>
    </row>
    <row r="84" customFormat="false" ht="18.75" hidden="false" customHeight="true" outlineLevel="0" collapsed="false">
      <c r="A84" s="0" t="s">
        <v>128</v>
      </c>
      <c r="B84" s="0" t="s">
        <v>129</v>
      </c>
      <c r="C84" s="0" t="str">
        <f aca="false">"NET """&amp;A84&amp;"""   LOC = """&amp;B84&amp;""" | IOSTANDARD = "&amp;B85&amp;" ;"</f>
        <v>NET "J8_B8"   LOC = "B18" | IOSTANDARD = LVCMOS25 ;</v>
      </c>
      <c r="D84" s="0" t="s">
        <v>130</v>
      </c>
      <c r="E84" s="0" t="str">
        <f aca="false">LEFT(D84,2)</f>
        <v>tx</v>
      </c>
      <c r="F84" s="0" t="str">
        <f aca="false">IF(D84="","","INST """&amp;A84&amp;""" TNM = ""MD2_"&amp;IF(E84="tx","OP","IP")&amp;""" ;")</f>
        <v>INST "J8_B8" TNM = "MD2_OP" ;</v>
      </c>
    </row>
    <row r="85" customFormat="false" ht="18.75" hidden="false" customHeight="true" outlineLevel="0" collapsed="false">
      <c r="A85" s="0" t="s">
        <v>128</v>
      </c>
      <c r="B85" s="0" t="s">
        <v>43</v>
      </c>
      <c r="E85" s="0" t="str">
        <f aca="false">LEFT(D85,2)</f>
        <v/>
      </c>
      <c r="F85" s="0" t="str">
        <f aca="false">IF(D85="","","INST """&amp;A85&amp;""" TNM = ""MD2_"&amp;IF(E85="tx","OP","IP")&amp;""" ;")</f>
        <v/>
      </c>
    </row>
    <row r="86" customFormat="false" ht="18.75" hidden="false" customHeight="true" outlineLevel="0" collapsed="false">
      <c r="A86" s="0" t="s">
        <v>131</v>
      </c>
      <c r="B86" s="0" t="s">
        <v>132</v>
      </c>
      <c r="C86" s="0" t="str">
        <f aca="false">"NET """&amp;A86&amp;"""   LOC = """&amp;B86&amp;""" | IOSTANDARD = "&amp;B87&amp;" ;"</f>
        <v>NET "J8_B9"   LOC = "B19" | IOSTANDARD = LVCMOS25 ;</v>
      </c>
      <c r="D86" s="0" t="s">
        <v>133</v>
      </c>
      <c r="E86" s="0" t="str">
        <f aca="false">LEFT(D86,2)</f>
        <v>rx</v>
      </c>
      <c r="F86" s="0" t="str">
        <f aca="false">IF(D86="","","INST """&amp;A86&amp;""" TNM = ""MD2_"&amp;IF(E86="tx","OP","IP")&amp;""" ;")</f>
        <v>INST "J8_B9" TNM = "MD2_IP" ;</v>
      </c>
    </row>
    <row r="87" customFormat="false" ht="18.75" hidden="false" customHeight="true" outlineLevel="0" collapsed="false">
      <c r="A87" s="0" t="s">
        <v>131</v>
      </c>
      <c r="B87" s="0" t="s">
        <v>43</v>
      </c>
      <c r="E87" s="0" t="str">
        <f aca="false">LEFT(D87,2)</f>
        <v/>
      </c>
      <c r="F87" s="0" t="str">
        <f aca="false">IF(D87="","","INST """&amp;A87&amp;""" TNM = ""MD2_"&amp;IF(E87="tx","OP","IP")&amp;""" ;")</f>
        <v/>
      </c>
    </row>
    <row r="88" customFormat="false" ht="18.75" hidden="false" customHeight="true" outlineLevel="0" collapsed="false">
      <c r="A88" s="0" t="s">
        <v>134</v>
      </c>
      <c r="B88" s="0" t="s">
        <v>135</v>
      </c>
      <c r="C88" s="0" t="str">
        <f aca="false">"NET """&amp;A88&amp;"""   LOC = """&amp;B88&amp;""" | IOSTANDARD = "&amp;B89&amp;" ;"</f>
        <v>NET "J8_B10"   LOC = "F17" | IOSTANDARD = LVCMOS25 ;</v>
      </c>
      <c r="E88" s="0" t="str">
        <f aca="false">LEFT(D88,2)</f>
        <v/>
      </c>
      <c r="F88" s="0" t="str">
        <f aca="false">IF(D88="","","INST """&amp;A88&amp;""" TNM = ""MD2_"&amp;IF(E88="tx","OP","IP")&amp;""" ;")</f>
        <v/>
      </c>
    </row>
    <row r="89" customFormat="false" ht="18.75" hidden="false" customHeight="true" outlineLevel="0" collapsed="false">
      <c r="A89" s="0" t="s">
        <v>134</v>
      </c>
      <c r="B89" s="0" t="s">
        <v>43</v>
      </c>
      <c r="E89" s="0" t="str">
        <f aca="false">LEFT(D89,2)</f>
        <v/>
      </c>
      <c r="F89" s="0" t="str">
        <f aca="false">IF(D89="","","INST """&amp;A89&amp;""" TNM = ""MD2_"&amp;IF(E89="tx","OP","IP")&amp;""" ;")</f>
        <v/>
      </c>
    </row>
    <row r="90" customFormat="false" ht="18.75" hidden="false" customHeight="true" outlineLevel="0" collapsed="false">
      <c r="A90" s="0" t="s">
        <v>136</v>
      </c>
      <c r="B90" s="0" t="s">
        <v>137</v>
      </c>
      <c r="C90" s="0" t="str">
        <f aca="false">"NET """&amp;A90&amp;"""   LOC = """&amp;B90&amp;""" | IOSTANDARD = "&amp;B91&amp;" ;"</f>
        <v>NET "J8_B11"   LOC = "F16" | IOSTANDARD = LVCMOS25 ;</v>
      </c>
      <c r="D90" s="0" t="s">
        <v>138</v>
      </c>
      <c r="E90" s="0" t="str">
        <f aca="false">LEFT(D90,2)</f>
        <v>tx</v>
      </c>
      <c r="F90" s="0" t="str">
        <f aca="false">IF(D90="","","INST """&amp;A90&amp;""" TNM = ""MD2_"&amp;IF(E90="tx","OP","IP")&amp;""" ;")</f>
        <v>INST "J8_B11" TNM = "MD2_OP" ;</v>
      </c>
    </row>
    <row r="91" customFormat="false" ht="18.75" hidden="false" customHeight="true" outlineLevel="0" collapsed="false">
      <c r="A91" s="0" t="s">
        <v>136</v>
      </c>
      <c r="B91" s="0" t="s">
        <v>43</v>
      </c>
      <c r="E91" s="0" t="str">
        <f aca="false">LEFT(D91,2)</f>
        <v/>
      </c>
      <c r="F91" s="0" t="str">
        <f aca="false">IF(D91="","","INST """&amp;A91&amp;""" TNM = ""MD2_"&amp;IF(E91="tx","OP","IP")&amp;""" ;")</f>
        <v/>
      </c>
    </row>
    <row r="92" customFormat="false" ht="18.75" hidden="false" customHeight="true" outlineLevel="0" collapsed="false">
      <c r="A92" s="0" t="s">
        <v>139</v>
      </c>
      <c r="B92" s="0" t="s">
        <v>140</v>
      </c>
      <c r="C92" s="0" t="str">
        <f aca="false">"NET """&amp;A92&amp;"""   LOC = """&amp;B92&amp;""" | IOSTANDARD = "&amp;B93&amp;" ;"</f>
        <v>NET "J8_B12"   LOC = "E13" | IOSTANDARD = LVCMOS25 ;</v>
      </c>
      <c r="E92" s="0" t="str">
        <f aca="false">LEFT(D92,2)</f>
        <v/>
      </c>
      <c r="F92" s="0" t="str">
        <f aca="false">IF(D92="","","INST """&amp;A92&amp;""" TNM = ""MD2_"&amp;IF(E92="tx","OP","IP")&amp;""" ;")</f>
        <v/>
      </c>
    </row>
    <row r="93" customFormat="false" ht="18.75" hidden="false" customHeight="true" outlineLevel="0" collapsed="false">
      <c r="A93" s="0" t="s">
        <v>139</v>
      </c>
      <c r="B93" s="0" t="s">
        <v>43</v>
      </c>
      <c r="E93" s="0" t="str">
        <f aca="false">LEFT(D93,2)</f>
        <v/>
      </c>
      <c r="F93" s="0" t="str">
        <f aca="false">IF(D93="","","INST """&amp;A93&amp;""" TNM = ""MD2_"&amp;IF(E93="tx","OP","IP")&amp;""" ;")</f>
        <v/>
      </c>
    </row>
    <row r="94" customFormat="false" ht="18.75" hidden="false" customHeight="true" outlineLevel="0" collapsed="false">
      <c r="A94" s="0" t="s">
        <v>141</v>
      </c>
      <c r="B94" s="0" t="s">
        <v>142</v>
      </c>
      <c r="C94" s="0" t="str">
        <f aca="false">"NET """&amp;A94&amp;"""   LOC = """&amp;B94&amp;""" | IOSTANDARD = "&amp;B95&amp;" ;"</f>
        <v>NET "J8_B13"   LOC = "U16" | IOSTANDARD = LVCMOS25 ;</v>
      </c>
      <c r="E94" s="0" t="str">
        <f aca="false">LEFT(D94,2)</f>
        <v/>
      </c>
      <c r="F94" s="0" t="str">
        <f aca="false">IF(D94="","","INST """&amp;A94&amp;""" TNM = ""MD2_"&amp;IF(E94="tx","OP","IP")&amp;""" ;")</f>
        <v/>
      </c>
    </row>
    <row r="95" customFormat="false" ht="18.75" hidden="false" customHeight="true" outlineLevel="0" collapsed="false">
      <c r="A95" s="0" t="s">
        <v>141</v>
      </c>
      <c r="B95" s="0" t="s">
        <v>43</v>
      </c>
      <c r="E95" s="0" t="str">
        <f aca="false">LEFT(D95,2)</f>
        <v/>
      </c>
      <c r="F95" s="0" t="str">
        <f aca="false">IF(D95="","","INST """&amp;A95&amp;""" TNM = ""MD2_"&amp;IF(E95="tx","OP","IP")&amp;""" ;")</f>
        <v/>
      </c>
    </row>
    <row r="96" customFormat="false" ht="18.75" hidden="false" customHeight="true" outlineLevel="0" collapsed="false">
      <c r="A96" s="0" t="s">
        <v>143</v>
      </c>
      <c r="B96" s="0" t="s">
        <v>144</v>
      </c>
      <c r="C96" s="0" t="str">
        <f aca="false">"NET """&amp;A96&amp;"""   LOC = """&amp;B96&amp;""" | IOSTANDARD = "&amp;B97&amp;" ;"</f>
        <v>NET "J8_B14"   LOC = "U17" | IOSTANDARD = LVCMOS25 ;</v>
      </c>
      <c r="E96" s="0" t="str">
        <f aca="false">LEFT(D96,2)</f>
        <v/>
      </c>
      <c r="F96" s="0" t="str">
        <f aca="false">IF(D96="","","INST """&amp;A96&amp;""" TNM = ""MD2_"&amp;IF(E96="tx","OP","IP")&amp;""" ;")</f>
        <v/>
      </c>
    </row>
    <row r="97" customFormat="false" ht="18.75" hidden="false" customHeight="true" outlineLevel="0" collapsed="false">
      <c r="A97" s="0" t="s">
        <v>143</v>
      </c>
      <c r="B97" s="0" t="s">
        <v>43</v>
      </c>
      <c r="E97" s="0" t="str">
        <f aca="false">LEFT(D97,2)</f>
        <v/>
      </c>
      <c r="F97" s="0" t="str">
        <f aca="false">IF(D97="","","INST """&amp;A97&amp;""" TNM = ""MD2_"&amp;IF(E97="tx","OP","IP")&amp;""" ;")</f>
        <v/>
      </c>
    </row>
    <row r="98" customFormat="false" ht="18.75" hidden="false" customHeight="true" outlineLevel="0" collapsed="false">
      <c r="A98" s="0" t="s">
        <v>145</v>
      </c>
      <c r="B98" s="0" t="s">
        <v>146</v>
      </c>
      <c r="C98" s="0" t="str">
        <f aca="false">"NET """&amp;A98&amp;"""   LOC = """&amp;B98&amp;""" | IOSTANDARD = "&amp;B99&amp;" ;"</f>
        <v>NET "J8_B15"   LOC = "V17" | IOSTANDARD = LVCMOS25 ;</v>
      </c>
      <c r="E98" s="0" t="str">
        <f aca="false">LEFT(D98,2)</f>
        <v/>
      </c>
      <c r="F98" s="0" t="str">
        <f aca="false">IF(D98="","","INST """&amp;A98&amp;""" TNM = ""MD2_"&amp;IF(E98="tx","OP","IP")&amp;""" ;")</f>
        <v/>
      </c>
    </row>
    <row r="99" customFormat="false" ht="18.75" hidden="false" customHeight="true" outlineLevel="0" collapsed="false">
      <c r="A99" s="0" t="s">
        <v>145</v>
      </c>
      <c r="B99" s="0" t="s">
        <v>43</v>
      </c>
      <c r="E99" s="0" t="str">
        <f aca="false">LEFT(D99,2)</f>
        <v/>
      </c>
      <c r="F99" s="0" t="str">
        <f aca="false">IF(D99="","","INST """&amp;A99&amp;""" TNM = ""MD2_"&amp;IF(E99="tx","OP","IP")&amp;""" ;")</f>
        <v/>
      </c>
    </row>
    <row r="100" customFormat="false" ht="18.75" hidden="false" customHeight="true" outlineLevel="0" collapsed="false">
      <c r="A100" s="0" t="s">
        <v>147</v>
      </c>
      <c r="B100" s="0" t="s">
        <v>148</v>
      </c>
      <c r="C100" s="0" t="str">
        <f aca="false">"NET """&amp;A100&amp;"""   LOC = """&amp;B100&amp;""" | IOSTANDARD = "&amp;B101&amp;" ;"</f>
        <v>NET "J8_B16"   LOC = "V18" | IOSTANDARD = LVCMOS25 ;</v>
      </c>
      <c r="E100" s="0" t="str">
        <f aca="false">LEFT(D100,2)</f>
        <v/>
      </c>
      <c r="F100" s="0" t="str">
        <f aca="false">IF(D100="","","INST """&amp;A100&amp;""" TNM = ""MD2_"&amp;IF(E100="tx","OP","IP")&amp;""" ;")</f>
        <v/>
      </c>
    </row>
    <row r="101" customFormat="false" ht="18.75" hidden="false" customHeight="true" outlineLevel="0" collapsed="false">
      <c r="A101" s="0" t="s">
        <v>147</v>
      </c>
      <c r="B101" s="0" t="s">
        <v>43</v>
      </c>
      <c r="E101" s="0" t="str">
        <f aca="false">LEFT(D101,2)</f>
        <v/>
      </c>
      <c r="F101" s="0" t="str">
        <f aca="false">IF(D101="","","INST """&amp;A101&amp;""" TNM = ""MD2_"&amp;IF(E101="tx","OP","IP")&amp;""" ;")</f>
        <v/>
      </c>
    </row>
    <row r="102" customFormat="false" ht="18.75" hidden="false" customHeight="true" outlineLevel="0" collapsed="false">
      <c r="A102" s="0" t="s">
        <v>149</v>
      </c>
      <c r="B102" s="0" t="s">
        <v>150</v>
      </c>
      <c r="C102" s="0" t="str">
        <f aca="false">"NET """&amp;A102&amp;"""   LOC = """&amp;B102&amp;""" | IOSTANDARD = "&amp;B103&amp;" ;"</f>
        <v>NET "J8_B17"   LOC = "W18" | IOSTANDARD = LVCMOS25 ;</v>
      </c>
      <c r="E102" s="0" t="str">
        <f aca="false">LEFT(D102,2)</f>
        <v/>
      </c>
      <c r="F102" s="0" t="str">
        <f aca="false">IF(D102="","","INST """&amp;A102&amp;""" TNM = ""MD2_"&amp;IF(E102="tx","OP","IP")&amp;""" ;")</f>
        <v/>
      </c>
    </row>
    <row r="103" customFormat="false" ht="18.75" hidden="false" customHeight="true" outlineLevel="0" collapsed="false">
      <c r="A103" s="0" t="s">
        <v>149</v>
      </c>
      <c r="B103" s="0" t="s">
        <v>43</v>
      </c>
      <c r="E103" s="0" t="str">
        <f aca="false">LEFT(D103,2)</f>
        <v/>
      </c>
      <c r="F103" s="0" t="str">
        <f aca="false">IF(D103="","","INST """&amp;A103&amp;""" TNM = ""MD2_"&amp;IF(E103="tx","OP","IP")&amp;""" ;")</f>
        <v/>
      </c>
    </row>
    <row r="104" customFormat="false" ht="18.75" hidden="false" customHeight="true" outlineLevel="0" collapsed="false">
      <c r="A104" s="0" t="s">
        <v>151</v>
      </c>
      <c r="B104" s="0" t="s">
        <v>152</v>
      </c>
      <c r="C104" s="0" t="str">
        <f aca="false">"NET """&amp;A104&amp;"""   LOC = """&amp;B104&amp;""" | IOSTANDARD = "&amp;B105&amp;" ;"</f>
        <v>NET "J8_B18"   LOC = "Y18" | IOSTANDARD = LVCMOS25 ;</v>
      </c>
      <c r="D104" s="0" t="s">
        <v>153</v>
      </c>
      <c r="E104" s="0" t="str">
        <f aca="false">LEFT(D104,2)</f>
        <v>rx</v>
      </c>
      <c r="F104" s="0" t="str">
        <f aca="false">IF(D104="","","INST """&amp;A104&amp;""" TNM = ""MD2_"&amp;IF(E104="tx","OP","IP")&amp;""" ;")</f>
        <v>INST "J8_B18" TNM = "MD2_IP" ;</v>
      </c>
    </row>
    <row r="105" customFormat="false" ht="18.75" hidden="false" customHeight="true" outlineLevel="0" collapsed="false">
      <c r="A105" s="0" t="s">
        <v>151</v>
      </c>
      <c r="B105" s="0" t="s">
        <v>43</v>
      </c>
      <c r="E105" s="0" t="str">
        <f aca="false">LEFT(D105,2)</f>
        <v/>
      </c>
      <c r="F105" s="0" t="str">
        <f aca="false">IF(D105="","","INST """&amp;A105&amp;""" TNM = ""MD2_"&amp;IF(E105="tx","OP","IP")&amp;""" ;")</f>
        <v/>
      </c>
    </row>
    <row r="106" customFormat="false" ht="18.75" hidden="false" customHeight="true" outlineLevel="0" collapsed="false">
      <c r="A106" s="0" t="s">
        <v>154</v>
      </c>
      <c r="B106" s="0" t="s">
        <v>155</v>
      </c>
      <c r="C106" s="0" t="str">
        <f aca="false">"NET """&amp;A106&amp;"""   LOC = """&amp;B106&amp;""" | IOSTANDARD = "&amp;B107&amp;" ;"</f>
        <v>NET "J8_B19"   LOC = "W17" | IOSTANDARD = LVCMOS25 ;</v>
      </c>
      <c r="D106" s="0" t="s">
        <v>156</v>
      </c>
      <c r="E106" s="0" t="str">
        <f aca="false">LEFT(D106,2)</f>
        <v>rx</v>
      </c>
      <c r="F106" s="0" t="str">
        <f aca="false">IF(D106="","","INST """&amp;A106&amp;""" TNM = ""MD2_"&amp;IF(E106="tx","OP","IP")&amp;""" ;")</f>
        <v>INST "J8_B19" TNM = "MD2_IP" ;</v>
      </c>
    </row>
    <row r="107" customFormat="false" ht="18.75" hidden="false" customHeight="true" outlineLevel="0" collapsed="false">
      <c r="A107" s="0" t="s">
        <v>154</v>
      </c>
      <c r="B107" s="0" t="s">
        <v>43</v>
      </c>
      <c r="E107" s="0" t="str">
        <f aca="false">LEFT(D107,2)</f>
        <v/>
      </c>
      <c r="F107" s="0" t="str">
        <f aca="false">IF(D107="","","INST """&amp;A107&amp;""" TNM = ""MD2_"&amp;IF(E107="tx","OP","IP")&amp;""" ;")</f>
        <v/>
      </c>
    </row>
    <row r="108" customFormat="false" ht="18.75" hidden="false" customHeight="true" outlineLevel="0" collapsed="false">
      <c r="A108" s="0" t="s">
        <v>157</v>
      </c>
      <c r="B108" s="0" t="s">
        <v>158</v>
      </c>
      <c r="C108" s="0" t="str">
        <f aca="false">"NET """&amp;A108&amp;"""   LOC = """&amp;B108&amp;""" | IOSTANDARD = "&amp;B109&amp;" ;"</f>
        <v>NET "J8_B20"   LOC = "W19" | IOSTANDARD = LVCMOS25 ;</v>
      </c>
      <c r="E108" s="0" t="str">
        <f aca="false">LEFT(D108,2)</f>
        <v/>
      </c>
      <c r="F108" s="0" t="str">
        <f aca="false">IF(D108="","","INST """&amp;A108&amp;""" TNM = ""MD2_"&amp;IF(E108="tx","OP","IP")&amp;""" ;")</f>
        <v/>
      </c>
    </row>
    <row r="109" customFormat="false" ht="18.75" hidden="false" customHeight="true" outlineLevel="0" collapsed="false">
      <c r="A109" s="0" t="s">
        <v>157</v>
      </c>
      <c r="B109" s="0" t="s">
        <v>43</v>
      </c>
      <c r="E109" s="0" t="str">
        <f aca="false">LEFT(D109,2)</f>
        <v/>
      </c>
      <c r="F109" s="0" t="str">
        <f aca="false">IF(D109="","","INST """&amp;A109&amp;""" TNM = ""MD2_"&amp;IF(E109="tx","OP","IP")&amp;""" ;")</f>
        <v/>
      </c>
    </row>
    <row r="110" customFormat="false" ht="18.75" hidden="false" customHeight="true" outlineLevel="0" collapsed="false">
      <c r="A110" s="0" t="s">
        <v>159</v>
      </c>
      <c r="B110" s="0" t="s">
        <v>160</v>
      </c>
      <c r="C110" s="0" t="str">
        <f aca="false">"NET """&amp;A110&amp;"""   LOC = """&amp;B110&amp;""" | IOSTANDARD = "&amp;B111&amp;" ;"</f>
        <v>NET "J8_B21"   LOC = "Y17" | IOSTANDARD = LVCMOS25 ;</v>
      </c>
      <c r="E110" s="0" t="str">
        <f aca="false">LEFT(D110,2)</f>
        <v/>
      </c>
      <c r="F110" s="0" t="str">
        <f aca="false">IF(D110="","","INST """&amp;A110&amp;""" TNM = ""MD2_"&amp;IF(E110="tx","OP","IP")&amp;""" ;")</f>
        <v/>
      </c>
    </row>
    <row r="111" customFormat="false" ht="18.75" hidden="false" customHeight="true" outlineLevel="0" collapsed="false">
      <c r="A111" s="0" t="s">
        <v>159</v>
      </c>
      <c r="B111" s="0" t="s">
        <v>43</v>
      </c>
      <c r="E111" s="0" t="str">
        <f aca="false">LEFT(D111,2)</f>
        <v/>
      </c>
      <c r="F111" s="0" t="str">
        <f aca="false">IF(D111="","","INST """&amp;A111&amp;""" TNM = ""MD2_"&amp;IF(E111="tx","OP","IP")&amp;""" ;")</f>
        <v/>
      </c>
    </row>
    <row r="112" customFormat="false" ht="18.75" hidden="false" customHeight="true" outlineLevel="0" collapsed="false">
      <c r="A112" s="0" t="s">
        <v>161</v>
      </c>
      <c r="B112" s="0" t="s">
        <v>162</v>
      </c>
      <c r="C112" s="0" t="str">
        <f aca="false">"NET """&amp;A112&amp;"""   LOC = """&amp;B112&amp;""" | IOSTANDARD = "&amp;B113&amp;" ;"</f>
        <v>NET "J8_B22"   LOC = "AA18" | IOSTANDARD = LVCMOS25 ;</v>
      </c>
      <c r="E112" s="0" t="str">
        <f aca="false">LEFT(D112,2)</f>
        <v/>
      </c>
      <c r="F112" s="0" t="str">
        <f aca="false">IF(D112="","","INST """&amp;A112&amp;""" TNM = ""MD2_"&amp;IF(E112="tx","OP","IP")&amp;""" ;")</f>
        <v/>
      </c>
    </row>
    <row r="113" customFormat="false" ht="18.75" hidden="false" customHeight="true" outlineLevel="0" collapsed="false">
      <c r="A113" s="0" t="s">
        <v>161</v>
      </c>
      <c r="B113" s="0" t="s">
        <v>43</v>
      </c>
      <c r="E113" s="0" t="str">
        <f aca="false">LEFT(D113,2)</f>
        <v/>
      </c>
      <c r="F113" s="0" t="str">
        <f aca="false">IF(D113="","","INST """&amp;A113&amp;""" TNM = ""MD2_"&amp;IF(E113="tx","OP","IP")&amp;""" ;")</f>
        <v/>
      </c>
    </row>
    <row r="114" customFormat="false" ht="18.75" hidden="false" customHeight="true" outlineLevel="0" collapsed="false">
      <c r="A114" s="0" t="s">
        <v>163</v>
      </c>
      <c r="B114" s="0" t="s">
        <v>164</v>
      </c>
      <c r="C114" s="0" t="str">
        <f aca="false">"NET """&amp;A114&amp;"""   LOC = """&amp;B114&amp;""" | IOSTANDARD = "&amp;B115&amp;" ;"</f>
        <v>NET "J8_B23"   LOC = "AB18" | IOSTANDARD = LVCMOS25 ;</v>
      </c>
      <c r="D114" s="0" t="s">
        <v>165</v>
      </c>
      <c r="E114" s="0" t="str">
        <f aca="false">LEFT(D114,2)</f>
        <v>tx</v>
      </c>
      <c r="F114" s="0" t="str">
        <f aca="false">IF(D114="","","INST """&amp;A114&amp;""" TNM = ""MD2_"&amp;IF(E114="tx","OP","IP")&amp;""" ;")</f>
        <v>INST "J8_B23" TNM = "MD2_OP" ;</v>
      </c>
    </row>
    <row r="115" customFormat="false" ht="18.75" hidden="false" customHeight="true" outlineLevel="0" collapsed="false">
      <c r="A115" s="0" t="s">
        <v>163</v>
      </c>
      <c r="B115" s="0" t="s">
        <v>43</v>
      </c>
      <c r="E115" s="0" t="str">
        <f aca="false">LEFT(D115,2)</f>
        <v/>
      </c>
      <c r="F115" s="0" t="str">
        <f aca="false">IF(D115="","","INST """&amp;A115&amp;""" TNM = ""MD2_"&amp;IF(E115="tx","OP","IP")&amp;""" ;")</f>
        <v/>
      </c>
    </row>
    <row r="116" customFormat="false" ht="18.75" hidden="false" customHeight="true" outlineLevel="0" collapsed="false">
      <c r="A116" s="0" t="s">
        <v>166</v>
      </c>
      <c r="B116" s="0" t="s">
        <v>167</v>
      </c>
      <c r="C116" s="0" t="str">
        <f aca="false">"NET """&amp;A116&amp;"""   LOC = """&amp;B116&amp;""" | IOSTANDARD = "&amp;B117&amp;" ;"</f>
        <v>NET "J8_B24"   LOC = "Y16" | IOSTANDARD = LVCMOS25 ;</v>
      </c>
      <c r="E116" s="0" t="str">
        <f aca="false">LEFT(D116,2)</f>
        <v/>
      </c>
      <c r="F116" s="0" t="str">
        <f aca="false">IF(D116="","","INST """&amp;A116&amp;""" TNM = ""MD2_"&amp;IF(E116="tx","OP","IP")&amp;""" ;")</f>
        <v/>
      </c>
    </row>
    <row r="117" customFormat="false" ht="18.75" hidden="false" customHeight="true" outlineLevel="0" collapsed="false">
      <c r="A117" s="0" t="s">
        <v>166</v>
      </c>
      <c r="B117" s="0" t="s">
        <v>43</v>
      </c>
      <c r="E117" s="0" t="str">
        <f aca="false">LEFT(D117,2)</f>
        <v/>
      </c>
      <c r="F117" s="0" t="str">
        <f aca="false">IF(D117="","","INST """&amp;A117&amp;""" TNM = ""MD2_"&amp;IF(E117="tx","OP","IP")&amp;""" ;")</f>
        <v/>
      </c>
    </row>
    <row r="118" customFormat="false" ht="18.75" hidden="false" customHeight="true" outlineLevel="0" collapsed="false">
      <c r="A118" s="0" t="s">
        <v>168</v>
      </c>
      <c r="B118" s="0" t="s">
        <v>169</v>
      </c>
      <c r="C118" s="0" t="str">
        <f aca="false">"NET """&amp;A118&amp;"""   LOC = """&amp;B118&amp;""" | IOSTANDARD = "&amp;B119&amp;" ;"</f>
        <v>NET "J8_B25"   LOC = "V16" | IOSTANDARD = LVCMOS25 ;</v>
      </c>
      <c r="E118" s="0" t="str">
        <f aca="false">LEFT(D118,2)</f>
        <v/>
      </c>
      <c r="F118" s="0" t="str">
        <f aca="false">IF(D118="","","INST """&amp;A118&amp;""" TNM = ""MD2_"&amp;IF(E118="tx","OP","IP")&amp;""" ;")</f>
        <v/>
      </c>
    </row>
    <row r="119" customFormat="false" ht="18.75" hidden="false" customHeight="true" outlineLevel="0" collapsed="false">
      <c r="A119" s="0" t="s">
        <v>168</v>
      </c>
      <c r="B119" s="0" t="s">
        <v>43</v>
      </c>
      <c r="E119" s="0" t="str">
        <f aca="false">LEFT(D119,2)</f>
        <v/>
      </c>
      <c r="F119" s="0" t="str">
        <f aca="false">IF(D119="","","INST """&amp;A119&amp;""" TNM = ""MD2_"&amp;IF(E119="tx","OP","IP")&amp;""" ;")</f>
        <v/>
      </c>
    </row>
    <row r="120" customFormat="false" ht="18.75" hidden="false" customHeight="true" outlineLevel="0" collapsed="false">
      <c r="A120" s="0" t="s">
        <v>170</v>
      </c>
      <c r="B120" s="0" t="s">
        <v>171</v>
      </c>
      <c r="C120" s="0" t="str">
        <f aca="false">"NET """&amp;A120&amp;"""   LOC = """&amp;B120&amp;""" | IOSTANDARD = "&amp;B121&amp;" ;"</f>
        <v>NET "J8_B26"   LOC = "AA15" | IOSTANDARD = LVCMOS25 ;</v>
      </c>
      <c r="E120" s="0" t="str">
        <f aca="false">LEFT(D120,2)</f>
        <v/>
      </c>
      <c r="F120" s="0" t="str">
        <f aca="false">IF(D120="","","INST """&amp;A120&amp;""" TNM = ""MD2_"&amp;IF(E120="tx","OP","IP")&amp;""" ;")</f>
        <v/>
      </c>
    </row>
    <row r="121" customFormat="false" ht="18.75" hidden="false" customHeight="true" outlineLevel="0" collapsed="false">
      <c r="A121" s="0" t="s">
        <v>170</v>
      </c>
      <c r="B121" s="0" t="s">
        <v>43</v>
      </c>
      <c r="E121" s="0" t="str">
        <f aca="false">LEFT(D121,2)</f>
        <v/>
      </c>
      <c r="F121" s="0" t="str">
        <f aca="false">IF(D121="","","INST """&amp;A121&amp;""" TNM = ""MD2_"&amp;IF(E121="tx","OP","IP")&amp;""" ;")</f>
        <v/>
      </c>
    </row>
    <row r="122" customFormat="false" ht="18.75" hidden="false" customHeight="true" outlineLevel="0" collapsed="false">
      <c r="A122" s="0" t="s">
        <v>172</v>
      </c>
      <c r="B122" s="0" t="s">
        <v>173</v>
      </c>
      <c r="C122" s="0" t="str">
        <f aca="false">"NET """&amp;A122&amp;"""   LOC = """&amp;B122&amp;""" | IOSTANDARD = "&amp;B123&amp;" ;"</f>
        <v>NET "J8_B27"   LOC = "AB15" | IOSTANDARD = LVCMOS25 ;</v>
      </c>
      <c r="E122" s="0" t="str">
        <f aca="false">LEFT(D122,2)</f>
        <v/>
      </c>
      <c r="F122" s="0" t="str">
        <f aca="false">IF(D122="","","INST """&amp;A122&amp;""" TNM = ""MD2_"&amp;IF(E122="tx","OP","IP")&amp;""" ;")</f>
        <v/>
      </c>
    </row>
    <row r="123" customFormat="false" ht="18.75" hidden="false" customHeight="true" outlineLevel="0" collapsed="false">
      <c r="A123" s="0" t="s">
        <v>172</v>
      </c>
      <c r="B123" s="0" t="s">
        <v>43</v>
      </c>
      <c r="E123" s="0" t="str">
        <f aca="false">LEFT(D123,2)</f>
        <v/>
      </c>
      <c r="F123" s="0" t="str">
        <f aca="false">IF(D123="","","INST """&amp;A123&amp;""" TNM = ""MD2_"&amp;IF(E123="tx","OP","IP")&amp;""" ;")</f>
        <v/>
      </c>
    </row>
    <row r="124" customFormat="false" ht="18.75" hidden="false" customHeight="true" outlineLevel="0" collapsed="false">
      <c r="A124" s="0" t="s">
        <v>174</v>
      </c>
      <c r="B124" s="0" t="s">
        <v>175</v>
      </c>
      <c r="C124" s="0" t="str">
        <f aca="false">"NET """&amp;A124&amp;"""   LOC = """&amp;B124&amp;""" | IOSTANDARD = "&amp;B125&amp;" ;"</f>
        <v>NET "J8_B28"   LOC = "AA17" | IOSTANDARD = LVCMOS25 ;</v>
      </c>
      <c r="E124" s="0" t="str">
        <f aca="false">LEFT(D124,2)</f>
        <v/>
      </c>
      <c r="F124" s="0" t="str">
        <f aca="false">IF(D124="","","INST """&amp;A124&amp;""" TNM = ""MD2_"&amp;IF(E124="tx","OP","IP")&amp;""" ;")</f>
        <v/>
      </c>
    </row>
    <row r="125" customFormat="false" ht="18.75" hidden="false" customHeight="true" outlineLevel="0" collapsed="false">
      <c r="A125" s="0" t="s">
        <v>174</v>
      </c>
      <c r="B125" s="0" t="s">
        <v>43</v>
      </c>
      <c r="E125" s="0" t="str">
        <f aca="false">LEFT(D125,2)</f>
        <v/>
      </c>
      <c r="F125" s="0" t="str">
        <f aca="false">IF(D125="","","INST """&amp;A125&amp;""" TNM = ""MD2_"&amp;IF(E125="tx","OP","IP")&amp;""" ;")</f>
        <v/>
      </c>
    </row>
    <row r="126" customFormat="false" ht="18.75" hidden="false" customHeight="true" outlineLevel="0" collapsed="false">
      <c r="A126" s="0" t="s">
        <v>176</v>
      </c>
      <c r="B126" s="0" t="s">
        <v>177</v>
      </c>
      <c r="C126" s="0" t="str">
        <f aca="false">"NET """&amp;A126&amp;"""   LOC = """&amp;B126&amp;""" | IOSTANDARD = "&amp;B127&amp;" ;"</f>
        <v>NET "J8_B29"   LOC = "AB14" | IOSTANDARD = LVCMOS25 ;</v>
      </c>
      <c r="E126" s="0" t="str">
        <f aca="false">LEFT(D126,2)</f>
        <v/>
      </c>
      <c r="F126" s="0" t="str">
        <f aca="false">IF(D126="","","INST """&amp;A126&amp;""" TNM = ""MD2_"&amp;IF(E126="tx","OP","IP")&amp;""" ;")</f>
        <v/>
      </c>
    </row>
    <row r="127" customFormat="false" ht="18.75" hidden="false" customHeight="true" outlineLevel="0" collapsed="false">
      <c r="A127" s="0" t="s">
        <v>176</v>
      </c>
      <c r="B127" s="0" t="s">
        <v>43</v>
      </c>
      <c r="E127" s="0" t="str">
        <f aca="false">LEFT(D127,2)</f>
        <v/>
      </c>
      <c r="F127" s="0" t="str">
        <f aca="false">IF(D127="","","INST """&amp;A127&amp;""" TNM = ""MD2_"&amp;IF(E127="tx","OP","IP")&amp;""" ;")</f>
        <v/>
      </c>
    </row>
    <row r="128" customFormat="false" ht="18.75" hidden="false" customHeight="true" outlineLevel="0" collapsed="false">
      <c r="A128" s="0" t="s">
        <v>178</v>
      </c>
      <c r="B128" s="0" t="s">
        <v>179</v>
      </c>
      <c r="C128" s="0" t="str">
        <f aca="false">"NET """&amp;A128&amp;"""   LOC = """&amp;B128&amp;""" | IOSTANDARD = "&amp;B129&amp;" ;"</f>
        <v>NET "J8_B30"   LOC = "AA13" | IOSTANDARD = LVCMOS25 ;</v>
      </c>
      <c r="E128" s="0" t="str">
        <f aca="false">LEFT(D128,2)</f>
        <v/>
      </c>
      <c r="F128" s="0" t="str">
        <f aca="false">IF(D128="","","INST """&amp;A128&amp;""" TNM = ""MD2_"&amp;IF(E128="tx","OP","IP")&amp;""" ;")</f>
        <v/>
      </c>
    </row>
    <row r="129" customFormat="false" ht="18.75" hidden="false" customHeight="true" outlineLevel="0" collapsed="false">
      <c r="A129" s="0" t="s">
        <v>178</v>
      </c>
      <c r="B129" s="0" t="s">
        <v>43</v>
      </c>
      <c r="E129" s="0" t="str">
        <f aca="false">LEFT(D129,2)</f>
        <v/>
      </c>
      <c r="F129" s="0" t="str">
        <f aca="false">IF(D129="","","INST """&amp;A129&amp;""" TNM = ""MD2_"&amp;IF(E129="tx","OP","IP")&amp;""" ;")</f>
        <v/>
      </c>
    </row>
    <row r="130" customFormat="false" ht="18.75" hidden="false" customHeight="true" outlineLevel="0" collapsed="false">
      <c r="A130" s="0" t="s">
        <v>180</v>
      </c>
      <c r="B130" s="0" t="s">
        <v>181</v>
      </c>
      <c r="C130" s="0" t="str">
        <f aca="false">"NET """&amp;A130&amp;"""   LOC = """&amp;B130&amp;""" | IOSTANDARD = "&amp;B131&amp;" ;"</f>
        <v>NET "J8_B31"   LOC = "W16" | IOSTANDARD = LVCMOS25 ;</v>
      </c>
      <c r="E130" s="0" t="str">
        <f aca="false">LEFT(D130,2)</f>
        <v/>
      </c>
      <c r="F130" s="0" t="str">
        <f aca="false">IF(D130="","","INST """&amp;A130&amp;""" TNM = ""MD2_"&amp;IF(E130="tx","OP","IP")&amp;""" ;")</f>
        <v/>
      </c>
    </row>
    <row r="131" customFormat="false" ht="18.75" hidden="false" customHeight="true" outlineLevel="0" collapsed="false">
      <c r="A131" s="0" t="s">
        <v>180</v>
      </c>
      <c r="B131" s="0" t="s">
        <v>43</v>
      </c>
      <c r="E131" s="0" t="str">
        <f aca="false">LEFT(D131,2)</f>
        <v/>
      </c>
      <c r="F131" s="0" t="str">
        <f aca="false">IF(D131="","","INST """&amp;A131&amp;""" TNM = ""MD2_"&amp;IF(E131="tx","OP","IP")&amp;""" ;")</f>
        <v/>
      </c>
    </row>
    <row r="132" customFormat="false" ht="18.75" hidden="false" customHeight="true" outlineLevel="0" collapsed="false">
      <c r="A132" s="0" t="s">
        <v>182</v>
      </c>
      <c r="B132" s="0" t="s">
        <v>183</v>
      </c>
      <c r="C132" s="0" t="str">
        <f aca="false">"NET """&amp;A132&amp;"""   LOC = """&amp;B132&amp;""" | IOSTANDARD = "&amp;B133&amp;" ;"</f>
        <v>NET "J8_B32"   LOC = "AB13" | IOSTANDARD = LVCMOS25 ;</v>
      </c>
      <c r="E132" s="0" t="str">
        <f aca="false">LEFT(D132,2)</f>
        <v/>
      </c>
      <c r="F132" s="0" t="str">
        <f aca="false">IF(D132="","","INST """&amp;A132&amp;""" TNM = ""MD2_"&amp;IF(E132="tx","OP","IP")&amp;""" ;")</f>
        <v/>
      </c>
    </row>
    <row r="133" customFormat="false" ht="18.75" hidden="false" customHeight="true" outlineLevel="0" collapsed="false">
      <c r="A133" s="0" t="s">
        <v>182</v>
      </c>
      <c r="B133" s="0" t="s">
        <v>43</v>
      </c>
      <c r="E133" s="0" t="str">
        <f aca="false">LEFT(D133,2)</f>
        <v/>
      </c>
      <c r="F133" s="0" t="str">
        <f aca="false">IF(D133="","","INST """&amp;A133&amp;""" TNM = ""MD2_"&amp;IF(E133="tx","OP","IP")&amp;""" ;")</f>
        <v/>
      </c>
    </row>
    <row r="134" customFormat="false" ht="18.75" hidden="false" customHeight="true" outlineLevel="0" collapsed="false">
      <c r="A134" s="0" t="s">
        <v>184</v>
      </c>
      <c r="B134" s="0" t="s">
        <v>185</v>
      </c>
      <c r="C134" s="0" t="str">
        <f aca="false">"NET """&amp;A134&amp;"""   LOC = """&amp;B134&amp;""" | IOSTANDARD = "&amp;B135&amp;" ;"</f>
        <v>NET "J8_B33"   LOC = "AA12" | IOSTANDARD = LVCMOS25 ;</v>
      </c>
      <c r="D134" s="0" t="s">
        <v>186</v>
      </c>
      <c r="E134" s="0" t="str">
        <f aca="false">LEFT(D134,2)</f>
        <v>rx</v>
      </c>
      <c r="F134" s="0" t="str">
        <f aca="false">IF(D134="","","INST """&amp;A134&amp;""" TNM = ""MD2_"&amp;IF(E134="tx","OP","IP")&amp;""" ;")</f>
        <v>INST "J8_B33" TNM = "MD2_IP" ;</v>
      </c>
    </row>
    <row r="135" customFormat="false" ht="18.75" hidden="false" customHeight="true" outlineLevel="0" collapsed="false">
      <c r="A135" s="0" t="s">
        <v>184</v>
      </c>
      <c r="B135" s="0" t="s">
        <v>43</v>
      </c>
      <c r="E135" s="0" t="str">
        <f aca="false">LEFT(D135,2)</f>
        <v/>
      </c>
      <c r="F135" s="0" t="str">
        <f aca="false">IF(D135="","","INST """&amp;A135&amp;""" TNM = ""MD2_"&amp;IF(E135="tx","OP","IP")&amp;""" ;")</f>
        <v/>
      </c>
    </row>
    <row r="136" customFormat="false" ht="18.75" hidden="false" customHeight="true" outlineLevel="0" collapsed="false">
      <c r="A136" s="0" t="s">
        <v>187</v>
      </c>
      <c r="B136" s="0" t="s">
        <v>188</v>
      </c>
      <c r="C136" s="0" t="str">
        <f aca="false">"NET """&amp;A136&amp;"""   LOC = """&amp;B136&amp;""" | IOSTANDARD = "&amp;B137&amp;" ;"</f>
        <v>NET "J8_B34"   LOC = "AB12" | IOSTANDARD = LVCMOS25 ;</v>
      </c>
      <c r="D136" s="0" t="s">
        <v>189</v>
      </c>
      <c r="E136" s="0" t="str">
        <f aca="false">LEFT(D136,2)</f>
        <v>rx</v>
      </c>
      <c r="F136" s="0" t="str">
        <f aca="false">IF(D136="","","INST """&amp;A136&amp;""" TNM = ""MD2_"&amp;IF(E136="tx","OP","IP")&amp;""" ;")</f>
        <v>INST "J8_B34" TNM = "MD2_IP" ;</v>
      </c>
    </row>
    <row r="137" customFormat="false" ht="18.75" hidden="false" customHeight="true" outlineLevel="0" collapsed="false">
      <c r="A137" s="0" t="s">
        <v>187</v>
      </c>
      <c r="B137" s="0" t="s">
        <v>43</v>
      </c>
    </row>
    <row r="138" customFormat="false" ht="18.75" hidden="false" customHeight="true" outlineLevel="0" collapsed="false">
      <c r="A138" s="0" t="s">
        <v>190</v>
      </c>
      <c r="B138" s="0" t="s">
        <v>191</v>
      </c>
      <c r="C138" s="0" t="str">
        <f aca="false">"NET """&amp;A138&amp;"""   LOC = """&amp;B138&amp;""" ;"</f>
        <v>NET "RX1_DATA_P"   LOC = "L2" ;</v>
      </c>
    </row>
    <row r="139" customFormat="false" ht="18.75" hidden="false" customHeight="true" outlineLevel="0" collapsed="false">
      <c r="A139" s="0" t="s">
        <v>192</v>
      </c>
      <c r="B139" s="0" t="s">
        <v>193</v>
      </c>
      <c r="C139" s="0" t="str">
        <f aca="false">"NET """&amp;A139&amp;"""   LOC = """&amp;B139&amp;""" ;"</f>
        <v>NET "RX1_DATA_N"   LOC = "L1" ;</v>
      </c>
    </row>
    <row r="140" customFormat="false" ht="18.75" hidden="false" customHeight="true" outlineLevel="0" collapsed="false">
      <c r="A140" s="0" t="s">
        <v>194</v>
      </c>
      <c r="B140" s="0" t="s">
        <v>195</v>
      </c>
      <c r="C140" s="0" t="str">
        <f aca="false">"NET """&amp;A140&amp;"""   LOC = """&amp;B140&amp;""" ;"</f>
        <v>NET "RX1_SP_P"   LOC = "L4" ;</v>
      </c>
    </row>
    <row r="141" customFormat="false" ht="18.75" hidden="false" customHeight="true" outlineLevel="0" collapsed="false">
      <c r="A141" s="0" t="s">
        <v>196</v>
      </c>
      <c r="B141" s="0" t="s">
        <v>197</v>
      </c>
      <c r="C141" s="0" t="str">
        <f aca="false">"NET """&amp;A141&amp;"""   LOC = """&amp;B141&amp;""" ;"</f>
        <v>NET "RX1_SP_N"   LOC = "L3" ;</v>
      </c>
    </row>
    <row r="142" customFormat="false" ht="18.75" hidden="false" customHeight="true" outlineLevel="0" collapsed="false">
      <c r="A142" s="0" t="s">
        <v>198</v>
      </c>
      <c r="B142" s="0" t="s">
        <v>199</v>
      </c>
      <c r="C142" s="0" t="str">
        <f aca="false">"NET """&amp;A142&amp;"""   LOC = """&amp;B142&amp;""" ;"</f>
        <v>NET "TX1_DATA_P"   LOC = "L6" ;</v>
      </c>
    </row>
    <row r="143" customFormat="false" ht="18.75" hidden="false" customHeight="true" outlineLevel="0" collapsed="false">
      <c r="A143" s="0" t="s">
        <v>200</v>
      </c>
      <c r="B143" s="0" t="s">
        <v>201</v>
      </c>
      <c r="C143" s="0" t="str">
        <f aca="false">"NET """&amp;A143&amp;"""   LOC = """&amp;B143&amp;""" ;"</f>
        <v>NET "TX1_DATA_N"   LOC = "L5" ;</v>
      </c>
    </row>
    <row r="144" customFormat="false" ht="18.75" hidden="false" customHeight="true" outlineLevel="0" collapsed="false">
      <c r="A144" s="0" t="s">
        <v>202</v>
      </c>
      <c r="B144" s="0" t="s">
        <v>203</v>
      </c>
      <c r="C144" s="0" t="str">
        <f aca="false">"NET """&amp;A144&amp;"""   LOC = """&amp;B144&amp;""" ;"</f>
        <v>NET "TX1_UTP_P"   LOC = "M3" ;</v>
      </c>
    </row>
    <row r="145" customFormat="false" ht="18.75" hidden="false" customHeight="true" outlineLevel="0" collapsed="false">
      <c r="A145" s="0" t="s">
        <v>204</v>
      </c>
      <c r="B145" s="0" t="s">
        <v>205</v>
      </c>
      <c r="C145" s="0" t="str">
        <f aca="false">"NET """&amp;A145&amp;"""   LOC = """&amp;B145&amp;""" ;"</f>
        <v>NET "TX1_UTP_N"   LOC = "M4" ;</v>
      </c>
    </row>
    <row r="146" customFormat="false" ht="18.75" hidden="false" customHeight="true" outlineLevel="0" collapsed="false">
      <c r="A146" s="0" t="s">
        <v>206</v>
      </c>
      <c r="B146" s="0" t="s">
        <v>207</v>
      </c>
      <c r="C146" s="0" t="str">
        <f aca="false">"NET """&amp;A146&amp;"""   LOC = """&amp;B146&amp;""" ;"</f>
        <v>NET "CLK1_P"   LOC = "K2" ;</v>
      </c>
    </row>
    <row r="147" customFormat="false" ht="18.75" hidden="false" customHeight="true" outlineLevel="0" collapsed="false">
      <c r="A147" s="0" t="s">
        <v>208</v>
      </c>
      <c r="B147" s="0" t="s">
        <v>209</v>
      </c>
      <c r="C147" s="0" t="str">
        <f aca="false">"NET """&amp;A147&amp;"""   LOC = """&amp;B147&amp;""" ;"</f>
        <v>NET "CLK1_N"   LOC = "K1" ;</v>
      </c>
    </row>
    <row r="148" customFormat="false" ht="18.75" hidden="false" customHeight="true" outlineLevel="0" collapsed="false">
      <c r="A148" s="0" t="s">
        <v>210</v>
      </c>
      <c r="B148" s="0" t="s">
        <v>211</v>
      </c>
      <c r="C148" s="0" t="str">
        <f aca="false">"NET """&amp;A148&amp;"""   LOC = """&amp;B148&amp;""" ;"</f>
        <v>NET "RX2_DATA_P"   LOC = "M5" ;</v>
      </c>
    </row>
    <row r="149" customFormat="false" ht="18.75" hidden="false" customHeight="true" outlineLevel="0" collapsed="false">
      <c r="A149" s="0" t="s">
        <v>212</v>
      </c>
      <c r="B149" s="0" t="s">
        <v>213</v>
      </c>
      <c r="C149" s="0" t="str">
        <f aca="false">"NET """&amp;A149&amp;"""   LOC = """&amp;B149&amp;""" ;"</f>
        <v>NET "RX2_DATA_N"   LOC = "M6" ;</v>
      </c>
    </row>
    <row r="150" customFormat="false" ht="18.75" hidden="false" customHeight="true" outlineLevel="0" collapsed="false">
      <c r="A150" s="0" t="s">
        <v>214</v>
      </c>
      <c r="B150" s="0" t="s">
        <v>215</v>
      </c>
      <c r="C150" s="0" t="str">
        <f aca="false">"NET """&amp;A150&amp;"""   LOC = """&amp;B150&amp;""" ;"</f>
        <v>NET "RX2_SP_P"   LOC = "V5" ;</v>
      </c>
    </row>
    <row r="151" customFormat="false" ht="18.75" hidden="false" customHeight="true" outlineLevel="0" collapsed="false">
      <c r="A151" s="0" t="s">
        <v>216</v>
      </c>
      <c r="B151" s="0" t="s">
        <v>217</v>
      </c>
      <c r="C151" s="0" t="str">
        <f aca="false">"NET """&amp;A151&amp;"""   LOC = """&amp;B151&amp;""" ;"</f>
        <v>NET "RX2_SP_N"   LOC = "U5" ;</v>
      </c>
    </row>
    <row r="152" customFormat="false" ht="18.75" hidden="false" customHeight="true" outlineLevel="0" collapsed="false">
      <c r="A152" s="0" t="s">
        <v>218</v>
      </c>
      <c r="B152" s="0" t="s">
        <v>219</v>
      </c>
      <c r="C152" s="0" t="str">
        <f aca="false">"NET """&amp;A152&amp;"""   LOC = """&amp;B152&amp;""" ;"</f>
        <v>NET "TX2_DATA_P"   LOC = "T5" ;</v>
      </c>
    </row>
    <row r="153" customFormat="false" ht="18.75" hidden="false" customHeight="true" outlineLevel="0" collapsed="false">
      <c r="A153" s="0" t="s">
        <v>220</v>
      </c>
      <c r="B153" s="0" t="s">
        <v>221</v>
      </c>
      <c r="C153" s="0" t="str">
        <f aca="false">"NET """&amp;A153&amp;"""   LOC = """&amp;B153&amp;""" ;"</f>
        <v>NET "TX2_DATA_N"   LOC = "T6" ;</v>
      </c>
    </row>
    <row r="154" customFormat="false" ht="18.75" hidden="false" customHeight="true" outlineLevel="0" collapsed="false">
      <c r="A154" s="0" t="s">
        <v>222</v>
      </c>
      <c r="B154" s="0" t="s">
        <v>223</v>
      </c>
      <c r="C154" s="0" t="str">
        <f aca="false">"NET """&amp;A154&amp;"""   LOC = """&amp;B154&amp;""" ;"</f>
        <v>NET "TX2_UTP_P"   LOC = "U2" ;</v>
      </c>
    </row>
    <row r="155" customFormat="false" ht="18.75" hidden="false" customHeight="true" outlineLevel="0" collapsed="false">
      <c r="A155" s="0" t="s">
        <v>224</v>
      </c>
      <c r="B155" s="0" t="s">
        <v>225</v>
      </c>
      <c r="C155" s="0" t="str">
        <f aca="false">"NET """&amp;A155&amp;"""   LOC = """&amp;B155&amp;""" ;"</f>
        <v>NET "TX2_UTP_N"   LOC = "U3" ;</v>
      </c>
    </row>
    <row r="156" customFormat="false" ht="18.75" hidden="false" customHeight="true" outlineLevel="0" collapsed="false">
      <c r="A156" s="0" t="s">
        <v>226</v>
      </c>
      <c r="B156" s="0" t="s">
        <v>227</v>
      </c>
      <c r="C156" s="0" t="str">
        <f aca="false">"NET """&amp;A156&amp;"""   LOC = """&amp;B156&amp;""" ;"</f>
        <v>NET "CLK2_P"   LOC = "M1" ;</v>
      </c>
    </row>
    <row r="157" customFormat="false" ht="18.75" hidden="false" customHeight="true" outlineLevel="0" collapsed="false">
      <c r="A157" s="0" t="s">
        <v>228</v>
      </c>
      <c r="B157" s="0" t="s">
        <v>229</v>
      </c>
      <c r="C157" s="0" t="str">
        <f aca="false">"NET """&amp;A157&amp;"""   LOC = """&amp;B157&amp;""" ;"</f>
        <v>NET "CLK2_N"   LOC = "M2" ;</v>
      </c>
    </row>
    <row r="158" customFormat="false" ht="18.75" hidden="false" customHeight="true" outlineLevel="0" collapsed="false">
      <c r="A158" s="0" t="s">
        <v>230</v>
      </c>
      <c r="B158" s="0" t="s">
        <v>231</v>
      </c>
      <c r="C158" s="0" t="str">
        <f aca="false">"NET """&amp;A158&amp;"""   LOC = """&amp;B158&amp;""" ;"</f>
        <v>NET "RX3_DATA_P"   LOC = "T4" ;</v>
      </c>
    </row>
    <row r="159" customFormat="false" ht="18.75" hidden="false" customHeight="true" outlineLevel="0" collapsed="false">
      <c r="A159" s="0" t="s">
        <v>232</v>
      </c>
      <c r="B159" s="0" t="s">
        <v>233</v>
      </c>
      <c r="C159" s="0" t="str">
        <f aca="false">"NET """&amp;A159&amp;"""   LOC = """&amp;B159&amp;""" ;"</f>
        <v>NET "RX3_DATA_N"   LOC = "U4" ;</v>
      </c>
    </row>
    <row r="160" customFormat="false" ht="18.75" hidden="false" customHeight="true" outlineLevel="0" collapsed="false">
      <c r="A160" s="0" t="s">
        <v>234</v>
      </c>
      <c r="B160" s="0" t="s">
        <v>235</v>
      </c>
      <c r="C160" s="0" t="str">
        <f aca="false">"NET """&amp;A160&amp;"""   LOC = """&amp;B160&amp;""" ;"</f>
        <v>NET "RX3_SP_P"   LOC = "T2" ;</v>
      </c>
    </row>
    <row r="161" customFormat="false" ht="18.75" hidden="false" customHeight="true" outlineLevel="0" collapsed="false">
      <c r="A161" s="0" t="s">
        <v>236</v>
      </c>
      <c r="B161" s="0" t="s">
        <v>237</v>
      </c>
      <c r="C161" s="0" t="str">
        <f aca="false">"NET """&amp;A161&amp;"""   LOC = """&amp;B161&amp;""" ;"</f>
        <v>NET "RX3_SP_N"   LOC = "T1" ;</v>
      </c>
    </row>
    <row r="162" customFormat="false" ht="18.75" hidden="false" customHeight="true" outlineLevel="0" collapsed="false">
      <c r="A162" s="0" t="s">
        <v>238</v>
      </c>
      <c r="B162" s="0" t="s">
        <v>239</v>
      </c>
      <c r="C162" s="0" t="str">
        <f aca="false">"NET """&amp;A162&amp;"""   LOC = """&amp;B162&amp;""" ;"</f>
        <v>NET "TX3_DATA_P"   LOC = "N3" ;</v>
      </c>
    </row>
    <row r="163" customFormat="false" ht="18.75" hidden="false" customHeight="true" outlineLevel="0" collapsed="false">
      <c r="A163" s="0" t="s">
        <v>240</v>
      </c>
      <c r="B163" s="0" t="s">
        <v>241</v>
      </c>
      <c r="C163" s="0" t="str">
        <f aca="false">"NET """&amp;A163&amp;"""   LOC = """&amp;B163&amp;""" ;"</f>
        <v>NET "TX3_DATA_N"   LOC = "N4" ;</v>
      </c>
    </row>
    <row r="164" customFormat="false" ht="18.75" hidden="false" customHeight="true" outlineLevel="0" collapsed="false">
      <c r="A164" s="0" t="s">
        <v>242</v>
      </c>
      <c r="B164" s="0" t="s">
        <v>243</v>
      </c>
      <c r="C164" s="0" t="str">
        <f aca="false">"NET """&amp;A164&amp;"""   LOC = """&amp;B164&amp;""" ;"</f>
        <v>NET "TX3_UTP_P"   LOC = "V1" ;</v>
      </c>
    </row>
    <row r="165" customFormat="false" ht="18.75" hidden="false" customHeight="true" outlineLevel="0" collapsed="false">
      <c r="A165" s="0" t="s">
        <v>244</v>
      </c>
      <c r="B165" s="0" t="s">
        <v>245</v>
      </c>
      <c r="C165" s="0" t="str">
        <f aca="false">"NET """&amp;A165&amp;"""   LOC = """&amp;B165&amp;""" ;"</f>
        <v>NET "TX3_UTP_N"   LOC = "V2" ;</v>
      </c>
    </row>
    <row r="166" customFormat="false" ht="18.75" hidden="false" customHeight="true" outlineLevel="0" collapsed="false">
      <c r="A166" s="0" t="s">
        <v>246</v>
      </c>
      <c r="B166" s="0" t="s">
        <v>247</v>
      </c>
      <c r="C166" s="0" t="str">
        <f aca="false">"NET """&amp;A166&amp;"""   LOC = """&amp;B166&amp;""" ;"</f>
        <v>NET "CLK3_P"   LOC = "N1" ;</v>
      </c>
    </row>
    <row r="167" customFormat="false" ht="18.75" hidden="false" customHeight="true" outlineLevel="0" collapsed="false">
      <c r="A167" s="0" t="s">
        <v>248</v>
      </c>
      <c r="B167" s="0" t="s">
        <v>249</v>
      </c>
      <c r="C167" s="0" t="str">
        <f aca="false">"NET """&amp;A167&amp;"""   LOC = """&amp;B167&amp;""" ;"</f>
        <v>NET "CLK3_N"   LOC = "N2" ;</v>
      </c>
    </row>
    <row r="168" customFormat="false" ht="18.75" hidden="false" customHeight="true" outlineLevel="0" collapsed="false">
      <c r="A168" s="0" t="s">
        <v>250</v>
      </c>
      <c r="B168" s="0" t="s">
        <v>32</v>
      </c>
      <c r="C168" s="0" t="str">
        <f aca="false">"NET """&amp;A168&amp;"""   LOC = """&amp;B168&amp;""" ;"</f>
        <v>NET "RX4_DATA_P"   LOC = "W1" ;</v>
      </c>
    </row>
    <row r="169" customFormat="false" ht="18.75" hidden="false" customHeight="true" outlineLevel="0" collapsed="false">
      <c r="A169" s="0" t="s">
        <v>251</v>
      </c>
      <c r="B169" s="0" t="s">
        <v>33</v>
      </c>
      <c r="C169" s="0" t="str">
        <f aca="false">"NET """&amp;A169&amp;"""   LOC = """&amp;B169&amp;""" ;"</f>
        <v>NET "RX4_DATA_N"   LOC = "W2" ;</v>
      </c>
    </row>
    <row r="170" customFormat="false" ht="18.75" hidden="false" customHeight="true" outlineLevel="0" collapsed="false">
      <c r="A170" s="0" t="s">
        <v>252</v>
      </c>
      <c r="B170" s="0" t="s">
        <v>40</v>
      </c>
      <c r="C170" s="0" t="str">
        <f aca="false">"NET """&amp;A170&amp;"""   LOC = """&amp;B170&amp;""" ;"</f>
        <v>NET "RX4_SP_P"   LOC = "AA3" ;</v>
      </c>
    </row>
    <row r="171" customFormat="false" ht="18.75" hidden="false" customHeight="true" outlineLevel="0" collapsed="false">
      <c r="A171" s="0" t="s">
        <v>253</v>
      </c>
      <c r="B171" s="0" t="s">
        <v>41</v>
      </c>
      <c r="C171" s="0" t="str">
        <f aca="false">"NET """&amp;A171&amp;"""   LOC = """&amp;B171&amp;""" ;"</f>
        <v>NET "RX4_SP_N"   LOC = "Y4" ;</v>
      </c>
    </row>
    <row r="172" customFormat="false" ht="18.75" hidden="false" customHeight="true" outlineLevel="0" collapsed="false">
      <c r="A172" s="0" t="s">
        <v>254</v>
      </c>
      <c r="B172" s="0" t="s">
        <v>21</v>
      </c>
      <c r="C172" s="0" t="str">
        <f aca="false">"NET """&amp;A172&amp;"""   LOC = """&amp;B172&amp;""" ;"</f>
        <v>NET "TX4_DATA_P"   LOC = "W3" ;</v>
      </c>
    </row>
    <row r="173" customFormat="false" ht="18.75" hidden="false" customHeight="true" outlineLevel="0" collapsed="false">
      <c r="A173" s="0" t="s">
        <v>255</v>
      </c>
      <c r="B173" s="0" t="s">
        <v>22</v>
      </c>
      <c r="C173" s="0" t="str">
        <f aca="false">"NET """&amp;A173&amp;"""   LOC = """&amp;B173&amp;""" ;"</f>
        <v>NET "TX4_DATA_N"   LOC = "W4" ;</v>
      </c>
    </row>
    <row r="174" customFormat="false" ht="18.75" hidden="false" customHeight="true" outlineLevel="0" collapsed="false">
      <c r="A174" s="0" t="s">
        <v>256</v>
      </c>
      <c r="B174" s="0" t="s">
        <v>28</v>
      </c>
      <c r="C174" s="0" t="str">
        <f aca="false">"NET """&amp;A174&amp;"""   LOC = """&amp;B174&amp;""" ;"</f>
        <v>NET "TX4_UTP_P"   LOC = "W5" ;</v>
      </c>
    </row>
    <row r="175" customFormat="false" ht="18.75" hidden="false" customHeight="true" outlineLevel="0" collapsed="false">
      <c r="A175" s="0" t="s">
        <v>257</v>
      </c>
      <c r="B175" s="0" t="s">
        <v>29</v>
      </c>
      <c r="C175" s="0" t="str">
        <f aca="false">"NET """&amp;A175&amp;"""   LOC = """&amp;B175&amp;""" ;"</f>
        <v>NET "TX4_UTP_N"   LOC = "Y5" ;</v>
      </c>
    </row>
    <row r="176" customFormat="false" ht="18.75" hidden="false" customHeight="true" outlineLevel="0" collapsed="false">
      <c r="A176" s="0" t="s">
        <v>258</v>
      </c>
      <c r="B176" s="0" t="s">
        <v>14</v>
      </c>
      <c r="C176" s="0" t="str">
        <f aca="false">"NET """&amp;A176&amp;"""   LOC = """&amp;B176&amp;""" ;"</f>
        <v>NET "CLK4_P"   LOC = "V3" ;</v>
      </c>
    </row>
    <row r="177" customFormat="false" ht="18.75" hidden="false" customHeight="true" outlineLevel="0" collapsed="false">
      <c r="A177" s="0" t="s">
        <v>259</v>
      </c>
      <c r="B177" s="0" t="s">
        <v>15</v>
      </c>
      <c r="C177" s="0" t="str">
        <f aca="false">"NET """&amp;A177&amp;"""   LOC = """&amp;B177&amp;""" ;"</f>
        <v>NET "CLK4_N"   LOC = "V4" ;</v>
      </c>
    </row>
    <row r="178" customFormat="false" ht="18.75" hidden="false" customHeight="true" outlineLevel="0" collapsed="false">
      <c r="A178" s="0" t="s">
        <v>260</v>
      </c>
      <c r="B178" s="0" t="s">
        <v>261</v>
      </c>
      <c r="C178" s="0" t="str">
        <f aca="false">"NET """&amp;A178&amp;"""   LOC = """&amp;B178&amp;""" ;"</f>
        <v>NET "RX5_DATA_P"   LOC = "L22" ;</v>
      </c>
    </row>
    <row r="179" customFormat="false" ht="18.75" hidden="false" customHeight="true" outlineLevel="0" collapsed="false">
      <c r="A179" s="0" t="s">
        <v>262</v>
      </c>
      <c r="B179" s="0" t="s">
        <v>263</v>
      </c>
      <c r="C179" s="0" t="str">
        <f aca="false">"NET """&amp;A179&amp;"""   LOC = """&amp;B179&amp;""" ;"</f>
        <v>NET "RX5_DATA_N"   LOC = "L21" ;</v>
      </c>
    </row>
    <row r="180" customFormat="false" ht="18.75" hidden="false" customHeight="true" outlineLevel="0" collapsed="false">
      <c r="A180" s="0" t="s">
        <v>264</v>
      </c>
      <c r="B180" s="0" t="s">
        <v>265</v>
      </c>
      <c r="C180" s="0" t="str">
        <f aca="false">"NET """&amp;A180&amp;"""   LOC = """&amp;B180&amp;""" ;"</f>
        <v>NET "RX5_SP_P"   LOC = "N21" ;</v>
      </c>
    </row>
    <row r="181" customFormat="false" ht="18.75" hidden="false" customHeight="true" outlineLevel="0" collapsed="false">
      <c r="A181" s="0" t="s">
        <v>266</v>
      </c>
      <c r="B181" s="0" t="s">
        <v>267</v>
      </c>
      <c r="C181" s="0" t="str">
        <f aca="false">"NET """&amp;A181&amp;"""   LOC = """&amp;B181&amp;""" ;"</f>
        <v>NET "RX5_SP_N"   LOC = "N22" ;</v>
      </c>
    </row>
    <row r="182" customFormat="false" ht="18.75" hidden="false" customHeight="true" outlineLevel="0" collapsed="false">
      <c r="A182" s="0" t="s">
        <v>268</v>
      </c>
      <c r="B182" s="0" t="s">
        <v>269</v>
      </c>
      <c r="C182" s="0" t="str">
        <f aca="false">"NET """&amp;A182&amp;"""   LOC = """&amp;B182&amp;""" ;"</f>
        <v>NET "TX5_DATA_P"   LOC = "M17" ;</v>
      </c>
    </row>
    <row r="183" customFormat="false" ht="18.75" hidden="false" customHeight="true" outlineLevel="0" collapsed="false">
      <c r="A183" s="0" t="s">
        <v>270</v>
      </c>
      <c r="B183" s="0" t="s">
        <v>271</v>
      </c>
      <c r="C183" s="0" t="str">
        <f aca="false">"NET """&amp;A183&amp;"""   LOC = """&amp;B183&amp;""" ;"</f>
        <v>NET "TX5_DATA_N"   LOC = "M18" ;</v>
      </c>
    </row>
    <row r="184" customFormat="false" ht="18.75" hidden="false" customHeight="true" outlineLevel="0" collapsed="false">
      <c r="A184" s="0" t="s">
        <v>272</v>
      </c>
      <c r="B184" s="0" t="s">
        <v>273</v>
      </c>
      <c r="C184" s="0" t="str">
        <f aca="false">"NET """&amp;A184&amp;"""   LOC = """&amp;B184&amp;""" ;"</f>
        <v>NET "TX5_UTP_P"   LOC = "M19" ;</v>
      </c>
    </row>
    <row r="185" customFormat="false" ht="18.75" hidden="false" customHeight="true" outlineLevel="0" collapsed="false">
      <c r="A185" s="0" t="s">
        <v>274</v>
      </c>
      <c r="B185" s="0" t="s">
        <v>275</v>
      </c>
      <c r="C185" s="0" t="str">
        <f aca="false">"NET """&amp;A185&amp;"""   LOC = """&amp;B185&amp;""" ;"</f>
        <v>NET "TX5_UTP_N"   LOC = "M20" ;</v>
      </c>
    </row>
    <row r="186" customFormat="false" ht="18.75" hidden="false" customHeight="true" outlineLevel="0" collapsed="false">
      <c r="A186" s="0" t="s">
        <v>276</v>
      </c>
      <c r="B186" s="0" t="s">
        <v>277</v>
      </c>
      <c r="C186" s="0" t="str">
        <f aca="false">"NET """&amp;A186&amp;"""   LOC = """&amp;B186&amp;""" ;"</f>
        <v>NET "CLK5_P"   LOC = "L18" ;</v>
      </c>
    </row>
    <row r="187" customFormat="false" ht="18.75" hidden="false" customHeight="true" outlineLevel="0" collapsed="false">
      <c r="A187" s="0" t="s">
        <v>278</v>
      </c>
      <c r="B187" s="0" t="s">
        <v>279</v>
      </c>
      <c r="C187" s="0" t="str">
        <f aca="false">"NET """&amp;A187&amp;"""   LOC = """&amp;B187&amp;""" ;"</f>
        <v>NET "CLK5_N"   LOC = "L17" ;</v>
      </c>
    </row>
    <row r="188" customFormat="false" ht="18.75" hidden="false" customHeight="true" outlineLevel="0" collapsed="false">
      <c r="A188" s="0" t="s">
        <v>280</v>
      </c>
      <c r="B188" s="0" t="s">
        <v>281</v>
      </c>
      <c r="C188" s="0" t="str">
        <f aca="false">"NET """&amp;A188&amp;"""   LOC = """&amp;B188&amp;""" ;"</f>
        <v>NET "RX6_DATA_P"   LOC = "U20" ;</v>
      </c>
    </row>
    <row r="189" customFormat="false" ht="18.75" hidden="false" customHeight="true" outlineLevel="0" collapsed="false">
      <c r="A189" s="0" t="s">
        <v>282</v>
      </c>
      <c r="B189" s="0" t="s">
        <v>283</v>
      </c>
      <c r="C189" s="0" t="str">
        <f aca="false">"NET """&amp;A189&amp;"""   LOC = """&amp;B189&amp;""" ;"</f>
        <v>NET "RX6_DATA_N"   LOC = "U21" ;</v>
      </c>
    </row>
    <row r="190" customFormat="false" ht="18.75" hidden="false" customHeight="true" outlineLevel="0" collapsed="false">
      <c r="A190" s="0" t="s">
        <v>284</v>
      </c>
      <c r="B190" s="0" t="s">
        <v>285</v>
      </c>
      <c r="C190" s="0" t="str">
        <f aca="false">"NET """&amp;A190&amp;"""   LOC = """&amp;B190&amp;""" ;"</f>
        <v>NET "RX6_SP_P"   LOC = "W22" ;</v>
      </c>
    </row>
    <row r="191" customFormat="false" ht="18.75" hidden="false" customHeight="true" outlineLevel="0" collapsed="false">
      <c r="A191" s="0" t="s">
        <v>286</v>
      </c>
      <c r="B191" s="0" t="s">
        <v>287</v>
      </c>
      <c r="C191" s="0" t="str">
        <f aca="false">"NET """&amp;A191&amp;"""   LOC = """&amp;B191&amp;""" ;"</f>
        <v>NET "RX6_SP_N"   LOC = "Y22" ;</v>
      </c>
    </row>
    <row r="192" customFormat="false" ht="18.75" hidden="false" customHeight="true" outlineLevel="0" collapsed="false">
      <c r="A192" s="0" t="s">
        <v>288</v>
      </c>
      <c r="B192" s="0" t="s">
        <v>289</v>
      </c>
      <c r="C192" s="0" t="str">
        <f aca="false">"NET """&amp;A192&amp;"""   LOC = """&amp;B192&amp;""" ;"</f>
        <v>NET "TX6_DATA_P"   LOC = "T21" ;</v>
      </c>
    </row>
    <row r="193" customFormat="false" ht="18.75" hidden="false" customHeight="true" outlineLevel="0" collapsed="false">
      <c r="A193" s="0" t="s">
        <v>290</v>
      </c>
      <c r="B193" s="0" t="s">
        <v>291</v>
      </c>
      <c r="C193" s="0" t="str">
        <f aca="false">"NET """&amp;A193&amp;"""   LOC = """&amp;B193&amp;""" ;"</f>
        <v>NET "TX6_DATA_N"   LOC = "T22" ;</v>
      </c>
    </row>
    <row r="194" customFormat="false" ht="18.75" hidden="false" customHeight="true" outlineLevel="0" collapsed="false">
      <c r="A194" s="0" t="s">
        <v>292</v>
      </c>
      <c r="B194" s="0" t="s">
        <v>293</v>
      </c>
      <c r="C194" s="0" t="str">
        <f aca="false">"NET """&amp;A194&amp;"""   LOC = """&amp;B194&amp;""" ;"</f>
        <v>NET "TX6_UTP_P"   LOC = "V22" ;</v>
      </c>
    </row>
    <row r="195" customFormat="false" ht="18.75" hidden="false" customHeight="true" outlineLevel="0" collapsed="false">
      <c r="A195" s="0" t="s">
        <v>294</v>
      </c>
      <c r="B195" s="0" t="s">
        <v>295</v>
      </c>
      <c r="C195" s="0" t="str">
        <f aca="false">"NET """&amp;A195&amp;"""   LOC = """&amp;B195&amp;""" ;"</f>
        <v>NET "TX6_UTP_N"   LOC = "V21" ;</v>
      </c>
    </row>
    <row r="196" customFormat="false" ht="18.75" hidden="false" customHeight="true" outlineLevel="0" collapsed="false">
      <c r="A196" s="0" t="s">
        <v>296</v>
      </c>
      <c r="B196" s="0" t="s">
        <v>297</v>
      </c>
      <c r="C196" s="0" t="str">
        <f aca="false">"NET """&amp;A196&amp;"""   LOC = """&amp;B196&amp;""" ;"</f>
        <v>NET "CLK6_P"   LOC = "N19" ;</v>
      </c>
    </row>
    <row r="197" customFormat="false" ht="18.75" hidden="false" customHeight="true" outlineLevel="0" collapsed="false">
      <c r="A197" s="0" t="s">
        <v>298</v>
      </c>
      <c r="B197" s="0" t="s">
        <v>299</v>
      </c>
      <c r="C197" s="0" t="str">
        <f aca="false">"NET """&amp;A197&amp;"""   LOC = """&amp;B197&amp;""" ;"</f>
        <v>NET "CLK6_N"   LOC = "N20" ;</v>
      </c>
    </row>
    <row r="198" customFormat="false" ht="18.75" hidden="false" customHeight="true" outlineLevel="0" collapsed="false">
      <c r="A198" s="0" t="s">
        <v>300</v>
      </c>
      <c r="B198" s="0" t="s">
        <v>301</v>
      </c>
      <c r="C198" s="0" t="str">
        <f aca="false">"NET """&amp;A198&amp;"""   LOC = """&amp;B198&amp;""" ;"</f>
        <v>NET "RX7_DATA_P"   LOC = "G18" ;</v>
      </c>
    </row>
    <row r="199" customFormat="false" ht="18.75" hidden="false" customHeight="true" outlineLevel="0" collapsed="false">
      <c r="A199" s="0" t="s">
        <v>302</v>
      </c>
      <c r="B199" s="0" t="s">
        <v>303</v>
      </c>
      <c r="C199" s="0" t="str">
        <f aca="false">"NET """&amp;A199&amp;"""   LOC = """&amp;B199&amp;""" ;"</f>
        <v>NET "RX7_DATA_N"   LOC = "G17" ;</v>
      </c>
    </row>
    <row r="200" customFormat="false" ht="18.75" hidden="false" customHeight="true" outlineLevel="0" collapsed="false">
      <c r="A200" s="0" t="s">
        <v>304</v>
      </c>
      <c r="B200" s="0" t="s">
        <v>305</v>
      </c>
      <c r="C200" s="0" t="str">
        <f aca="false">"NET """&amp;A200&amp;"""   LOC = """&amp;B200&amp;""" ;"</f>
        <v>NET "RX7_SP_P"   LOC = "G22" ;</v>
      </c>
    </row>
    <row r="201" customFormat="false" ht="18.75" hidden="false" customHeight="true" outlineLevel="0" collapsed="false">
      <c r="A201" s="0" t="s">
        <v>306</v>
      </c>
      <c r="B201" s="0" t="s">
        <v>307</v>
      </c>
      <c r="C201" s="0" t="str">
        <f aca="false">"NET """&amp;A201&amp;"""   LOC = """&amp;B201&amp;""" ;"</f>
        <v>NET "RX7_SP_N"   LOC = "G21" ;</v>
      </c>
    </row>
    <row r="202" customFormat="false" ht="18.75" hidden="false" customHeight="true" outlineLevel="0" collapsed="false">
      <c r="A202" s="0" t="s">
        <v>308</v>
      </c>
      <c r="B202" s="0" t="s">
        <v>309</v>
      </c>
      <c r="C202" s="0" t="str">
        <f aca="false">"NET """&amp;A202&amp;"""   LOC = """&amp;B202&amp;""" ;"</f>
        <v>NET "TX7_DATA_P"   LOC = "G19" ;</v>
      </c>
    </row>
    <row r="203" customFormat="false" ht="18.75" hidden="false" customHeight="true" outlineLevel="0" collapsed="false">
      <c r="A203" s="0" t="s">
        <v>310</v>
      </c>
      <c r="B203" s="0" t="s">
        <v>311</v>
      </c>
      <c r="C203" s="0" t="str">
        <f aca="false">"NET """&amp;A203&amp;"""   LOC = """&amp;B203&amp;""" ;"</f>
        <v>NET "TX7_DATA_N"   LOC = "F19" ;</v>
      </c>
    </row>
    <row r="204" customFormat="false" ht="18.75" hidden="false" customHeight="true" outlineLevel="0" collapsed="false">
      <c r="A204" s="0" t="s">
        <v>312</v>
      </c>
      <c r="B204" s="0" t="s">
        <v>313</v>
      </c>
      <c r="C204" s="0" t="str">
        <f aca="false">"NET """&amp;A204&amp;"""   LOC = """&amp;B204&amp;""" ;"</f>
        <v>NET "CLK7_P"   LOC = "F21" ;</v>
      </c>
    </row>
    <row r="205" customFormat="false" ht="18.75" hidden="false" customHeight="true" outlineLevel="0" collapsed="false">
      <c r="A205" s="0" t="s">
        <v>314</v>
      </c>
      <c r="B205" s="0" t="s">
        <v>315</v>
      </c>
      <c r="C205" s="0" t="str">
        <f aca="false">"NET """&amp;A205&amp;"""   LOC = """&amp;B205&amp;""" ;"</f>
        <v>NET "CLK7_N"   LOC = "F20" ;</v>
      </c>
    </row>
    <row r="206" customFormat="false" ht="18.75" hidden="false" customHeight="true" outlineLevel="0" collapsed="false">
      <c r="A206" s="0" t="s">
        <v>316</v>
      </c>
      <c r="B206" s="0" t="s">
        <v>317</v>
      </c>
      <c r="C206" s="0" t="str">
        <f aca="false">"NET """&amp;A206&amp;"""   LOC = """&amp;B206&amp;""" ;"</f>
        <v>NET "RX8_DATA_P"   LOC = "K20" ;</v>
      </c>
    </row>
    <row r="207" customFormat="false" ht="18.75" hidden="false" customHeight="true" outlineLevel="0" collapsed="false">
      <c r="A207" s="0" t="s">
        <v>318</v>
      </c>
      <c r="B207" s="0" t="s">
        <v>319</v>
      </c>
      <c r="C207" s="0" t="str">
        <f aca="false">"NET """&amp;A207&amp;"""   LOC = """&amp;B207&amp;""" ;"</f>
        <v>NET "RX8_DATA_N"   LOC = "K19" ;</v>
      </c>
    </row>
    <row r="208" customFormat="false" ht="18.75" hidden="false" customHeight="true" outlineLevel="0" collapsed="false">
      <c r="A208" s="0" t="s">
        <v>320</v>
      </c>
      <c r="B208" s="0" t="s">
        <v>321</v>
      </c>
      <c r="C208" s="0" t="str">
        <f aca="false">"NET """&amp;A208&amp;"""   LOC = """&amp;B208&amp;""" ;"</f>
        <v>NET "RX8_SP_P"   LOC = "K21" ;</v>
      </c>
    </row>
    <row r="209" customFormat="false" ht="18.75" hidden="false" customHeight="true" outlineLevel="0" collapsed="false">
      <c r="A209" s="0" t="s">
        <v>322</v>
      </c>
      <c r="B209" s="0" t="s">
        <v>323</v>
      </c>
      <c r="C209" s="0" t="str">
        <f aca="false">"NET """&amp;A209&amp;"""   LOC = """&amp;B209&amp;""" ;"</f>
        <v>NET "RX8_SP_N"   LOC = "K22" ;</v>
      </c>
    </row>
    <row r="210" customFormat="false" ht="18.75" hidden="false" customHeight="true" outlineLevel="0" collapsed="false">
      <c r="A210" s="0" t="s">
        <v>324</v>
      </c>
      <c r="B210" s="0" t="s">
        <v>325</v>
      </c>
      <c r="C210" s="0" t="str">
        <f aca="false">"NET """&amp;A210&amp;"""   LOC = """&amp;B210&amp;""" ;"</f>
        <v>NET "TX8_UTP_P"   LOC = "L20" ;</v>
      </c>
    </row>
    <row r="211" customFormat="false" ht="18.75" hidden="false" customHeight="true" outlineLevel="0" collapsed="false">
      <c r="A211" s="0" t="s">
        <v>326</v>
      </c>
      <c r="B211" s="0" t="s">
        <v>327</v>
      </c>
      <c r="C211" s="0" t="str">
        <f aca="false">"NET """&amp;A211&amp;"""   LOC = """&amp;B211&amp;""" ;"</f>
        <v>NET "TX8_UTP_N"   LOC = "L19" ;</v>
      </c>
    </row>
    <row r="212" customFormat="false" ht="18.75" hidden="false" customHeight="true" outlineLevel="0" collapsed="false">
      <c r="A212" s="0" t="s">
        <v>328</v>
      </c>
      <c r="B212" s="0" t="s">
        <v>329</v>
      </c>
      <c r="C212" s="0" t="str">
        <f aca="false">"NET """&amp;A212&amp;"""   LOC = """&amp;B212&amp;""" ;"</f>
        <v>NET "RX9_DATA_P"   LOC = "E18" ;</v>
      </c>
    </row>
    <row r="213" customFormat="false" ht="18.75" hidden="false" customHeight="true" outlineLevel="0" collapsed="false">
      <c r="A213" s="0" t="s">
        <v>330</v>
      </c>
      <c r="B213" s="0" t="s">
        <v>331</v>
      </c>
      <c r="C213" s="0" t="str">
        <f aca="false">"NET """&amp;A213&amp;"""   LOC = """&amp;B213&amp;""" ;"</f>
        <v>NET "RX9_DATA_N"   LOC = "F18" ;</v>
      </c>
    </row>
    <row r="214" customFormat="false" ht="18.75" hidden="false" customHeight="true" outlineLevel="0" collapsed="false">
      <c r="A214" s="0" t="s">
        <v>332</v>
      </c>
      <c r="B214" s="0" t="s">
        <v>333</v>
      </c>
      <c r="C214" s="0" t="str">
        <f aca="false">"NET """&amp;A214&amp;"""   LOC = """&amp;B214&amp;""" ;"</f>
        <v>NET "RX9_SP_P"   LOC = "D19" ;</v>
      </c>
    </row>
    <row r="215" customFormat="false" ht="18.75" hidden="false" customHeight="true" outlineLevel="0" collapsed="false">
      <c r="A215" s="0" t="s">
        <v>334</v>
      </c>
      <c r="B215" s="0" t="s">
        <v>335</v>
      </c>
      <c r="C215" s="0" t="str">
        <f aca="false">"NET """&amp;A215&amp;"""   LOC = """&amp;B215&amp;""" ;"</f>
        <v>NET "RX9_SP_N"   LOC = "D20" ;</v>
      </c>
    </row>
    <row r="216" customFormat="false" ht="18.75" hidden="false" customHeight="true" outlineLevel="0" collapsed="false">
      <c r="A216" s="0" t="s">
        <v>336</v>
      </c>
      <c r="B216" s="0" t="s">
        <v>337</v>
      </c>
      <c r="C216" s="0" t="str">
        <f aca="false">"NET """&amp;A216&amp;"""   LOC = """&amp;B216&amp;""" ;"</f>
        <v>NET "TX9_DATA_P"   LOC = "E20" ;</v>
      </c>
    </row>
    <row r="217" customFormat="false" ht="18.75" hidden="false" customHeight="true" outlineLevel="0" collapsed="false">
      <c r="A217" s="0" t="s">
        <v>338</v>
      </c>
      <c r="B217" s="0" t="s">
        <v>339</v>
      </c>
      <c r="C217" s="0" t="str">
        <f aca="false">"NET """&amp;A217&amp;"""   LOC = """&amp;B217&amp;""" ;"</f>
        <v>NET "TX9_DATA_N"   LOC = "E19" ;</v>
      </c>
    </row>
    <row r="218" customFormat="false" ht="18.75" hidden="false" customHeight="true" outlineLevel="0" collapsed="false">
      <c r="A218" s="0" t="s">
        <v>340</v>
      </c>
      <c r="B218" s="0" t="s">
        <v>341</v>
      </c>
      <c r="C218" s="0" t="str">
        <f aca="false">"NET """&amp;A218&amp;"""   LOC = """&amp;B218&amp;""" ;"</f>
        <v>NET "TX9_UTP_P"   LOC = "E21" ;</v>
      </c>
    </row>
    <row r="219" customFormat="false" ht="18.75" hidden="false" customHeight="true" outlineLevel="0" collapsed="false">
      <c r="A219" s="0" t="s">
        <v>342</v>
      </c>
      <c r="B219" s="0" t="s">
        <v>343</v>
      </c>
      <c r="C219" s="0" t="str">
        <f aca="false">"NET """&amp;A219&amp;"""   LOC = """&amp;B219&amp;""" ;"</f>
        <v>NET "TX9_UTP_N"   LOC = "E22" ;</v>
      </c>
    </row>
    <row r="220" customFormat="false" ht="18.75" hidden="false" customHeight="true" outlineLevel="0" collapsed="false">
      <c r="A220" s="0" t="s">
        <v>344</v>
      </c>
      <c r="B220" s="0" t="s">
        <v>345</v>
      </c>
      <c r="C220" s="0" t="str">
        <f aca="false">"NET """&amp;A220&amp;"""   LOC = """&amp;B220&amp;""" ;"</f>
        <v>NET "CLK9_P"   LOC = "D21" ;</v>
      </c>
    </row>
    <row r="221" customFormat="false" ht="18.75" hidden="false" customHeight="true" outlineLevel="0" collapsed="false">
      <c r="A221" s="0" t="s">
        <v>346</v>
      </c>
      <c r="B221" s="0" t="s">
        <v>347</v>
      </c>
      <c r="C221" s="0" t="str">
        <f aca="false">"NET """&amp;A221&amp;"""   LOC = """&amp;B221&amp;""" ;"</f>
        <v>NET "CLK9_N"   LOC = "D22" ;</v>
      </c>
    </row>
    <row r="222" customFormat="false" ht="18.75" hidden="false" customHeight="true" outlineLevel="0" collapsed="false">
      <c r="A222" s="0" t="s">
        <v>348</v>
      </c>
      <c r="B222" s="0" t="s">
        <v>349</v>
      </c>
      <c r="C222" s="0" t="str">
        <f aca="false">"NET """&amp;A222&amp;"""   LOC = """&amp;B222&amp;""" ;"</f>
        <v>NET "RX10_DATA_P"   LOC = "K4" ;</v>
      </c>
    </row>
    <row r="223" customFormat="false" ht="18.75" hidden="false" customHeight="true" outlineLevel="0" collapsed="false">
      <c r="A223" s="0" t="s">
        <v>350</v>
      </c>
      <c r="B223" s="0" t="s">
        <v>351</v>
      </c>
      <c r="C223" s="0" t="str">
        <f aca="false">"NET """&amp;A223&amp;"""   LOC = """&amp;B223&amp;""" ;"</f>
        <v>NET "RX10_DATA_N"   LOC = "K3" ;</v>
      </c>
    </row>
    <row r="224" customFormat="false" ht="18.75" hidden="false" customHeight="true" outlineLevel="0" collapsed="false">
      <c r="A224" s="0" t="s">
        <v>352</v>
      </c>
      <c r="B224" s="0" t="s">
        <v>353</v>
      </c>
      <c r="C224" s="0" t="str">
        <f aca="false">"NET """&amp;A224&amp;"""   LOC = """&amp;B224&amp;""" ;"</f>
        <v>NET "RX10_SP_P"   LOC = "F4" ;</v>
      </c>
    </row>
    <row r="225" customFormat="false" ht="18.75" hidden="false" customHeight="true" outlineLevel="0" collapsed="false">
      <c r="A225" s="0" t="s">
        <v>354</v>
      </c>
      <c r="B225" s="0" t="s">
        <v>355</v>
      </c>
      <c r="C225" s="0" t="str">
        <f aca="false">"NET """&amp;A225&amp;"""   LOC = """&amp;B225&amp;""" ;"</f>
        <v>NET "RX10_SP_N"   LOC = "E3" ;</v>
      </c>
    </row>
    <row r="226" customFormat="false" ht="18.75" hidden="false" customHeight="true" outlineLevel="0" collapsed="false">
      <c r="A226" s="0" t="s">
        <v>356</v>
      </c>
      <c r="B226" s="0" t="s">
        <v>357</v>
      </c>
      <c r="C226" s="0" t="str">
        <f aca="false">"NET """&amp;A226&amp;"""   LOC = """&amp;B226&amp;""" ;"</f>
        <v>NET "TX10_DATA_P"   LOC = "G2" ;</v>
      </c>
    </row>
    <row r="227" customFormat="false" ht="18.75" hidden="false" customHeight="true" outlineLevel="0" collapsed="false">
      <c r="A227" s="0" t="s">
        <v>358</v>
      </c>
      <c r="B227" s="0" t="s">
        <v>359</v>
      </c>
      <c r="C227" s="0" t="str">
        <f aca="false">"NET """&amp;A227&amp;"""   LOC = """&amp;B227&amp;""" ;"</f>
        <v>NET "TX10_DATA_N"   LOC = "G1" ;</v>
      </c>
    </row>
    <row r="228" customFormat="false" ht="18.75" hidden="false" customHeight="true" outlineLevel="0" collapsed="false">
      <c r="A228" s="0" t="s">
        <v>360</v>
      </c>
      <c r="B228" s="0" t="s">
        <v>361</v>
      </c>
      <c r="C228" s="0" t="str">
        <f aca="false">"NET """&amp;A228&amp;"""   LOC = """&amp;B228&amp;""" ;"</f>
        <v>NET "TX10_UTP_P"   LOC = "E2" ;</v>
      </c>
    </row>
    <row r="229" customFormat="false" ht="18.75" hidden="false" customHeight="true" outlineLevel="0" collapsed="false">
      <c r="A229" s="0" t="s">
        <v>362</v>
      </c>
      <c r="B229" s="0" t="s">
        <v>363</v>
      </c>
      <c r="C229" s="0" t="str">
        <f aca="false">"NET """&amp;A229&amp;"""   LOC = """&amp;B229&amp;""" ;"</f>
        <v>NET "TX10_UTP_N"   LOC = "E1" ;</v>
      </c>
    </row>
    <row r="230" customFormat="false" ht="18.75" hidden="false" customHeight="true" outlineLevel="0" collapsed="false">
      <c r="A230" s="0" t="s">
        <v>364</v>
      </c>
      <c r="B230" s="0" t="s">
        <v>365</v>
      </c>
      <c r="C230" s="0" t="str">
        <f aca="false">"NET """&amp;A230&amp;"""   LOC = """&amp;B230&amp;""" ;"</f>
        <v>NET "CLK10_P"   LOC = "C1" ;</v>
      </c>
    </row>
    <row r="231" customFormat="false" ht="18.75" hidden="false" customHeight="true" outlineLevel="0" collapsed="false">
      <c r="A231" s="0" t="s">
        <v>366</v>
      </c>
      <c r="B231" s="0" t="s">
        <v>367</v>
      </c>
      <c r="C231" s="0" t="str">
        <f aca="false">"NET """&amp;A231&amp;"""   LOC = """&amp;B231&amp;""" ;"</f>
        <v>NET "CLK10_N"   LOC = "D1" 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54Z</dcterms:created>
  <dc:creator>warren</dc:creator>
  <dc:description/>
  <dc:language>en-US</dc:language>
  <cp:lastModifiedBy>warren</cp:lastModifiedBy>
  <dcterms:modified xsi:type="dcterms:W3CDTF">2010-02-18T08:58:12Z</dcterms:modified>
  <cp:revision>0</cp:revision>
  <dc:subject/>
  <dc:title/>
</cp:coreProperties>
</file>