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hdmi fpga" sheetId="1" state="visible" r:id="rId2"/>
    <sheet name="main fpga" sheetId="2" state="visible" r:id="rId3"/>
    <sheet name="main vhdl uc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804">
  <si>
    <t xml:space="preserve">conn group</t>
  </si>
  <si>
    <t xml:space="preserve">conn name</t>
  </si>
  <si>
    <t xml:space="preserve">sig name</t>
  </si>
  <si>
    <t xml:space="preserve">sig index</t>
  </si>
  <si>
    <t xml:space="preserve">unique name</t>
  </si>
  <si>
    <t xml:space="preserve">hdmi fpga pin</t>
  </si>
  <si>
    <t xml:space="preserve">Net name</t>
  </si>
  <si>
    <t xml:space="preserve">IN USE</t>
  </si>
  <si>
    <t xml:space="preserve">name prefix</t>
  </si>
  <si>
    <t xml:space="preserve">dir</t>
  </si>
  <si>
    <t xml:space="preserve">func</t>
  </si>
  <si>
    <t xml:space="preserve">polarity</t>
  </si>
  <si>
    <t xml:space="preserve">vhd index</t>
  </si>
  <si>
    <t xml:space="preserve">short name</t>
  </si>
  <si>
    <t xml:space="preserve">full name</t>
  </si>
  <si>
    <t xml:space="preserve">range max</t>
  </si>
  <si>
    <t xml:space="preserve">vhdl</t>
  </si>
  <si>
    <t xml:space="preserve">iostandard etc</t>
  </si>
  <si>
    <t xml:space="preserve">.ucf</t>
  </si>
  <si>
    <t xml:space="preserve">hdmi</t>
  </si>
  <si>
    <t xml:space="preserve">HDMI-J1</t>
  </si>
  <si>
    <t xml:space="preserve">RXD-N</t>
  </si>
  <si>
    <t xml:space="preserve">w2</t>
  </si>
  <si>
    <t xml:space="preserve">rx</t>
  </si>
  <si>
    <t xml:space="preserve">d</t>
  </si>
  <si>
    <t xml:space="preserve">RXD-P</t>
  </si>
  <si>
    <t xml:space="preserve">w1</t>
  </si>
  <si>
    <t xml:space="preserve">RXS-N</t>
  </si>
  <si>
    <t xml:space="preserve">y4</t>
  </si>
  <si>
    <t xml:space="preserve">s</t>
  </si>
  <si>
    <t xml:space="preserve">RXS-P</t>
  </si>
  <si>
    <t xml:space="preserve">aa3</t>
  </si>
  <si>
    <t xml:space="preserve">TXC-N</t>
  </si>
  <si>
    <t xml:space="preserve">v4</t>
  </si>
  <si>
    <t xml:space="preserve">tx</t>
  </si>
  <si>
    <t xml:space="preserve">c</t>
  </si>
  <si>
    <t xml:space="preserve">TXC-P</t>
  </si>
  <si>
    <t xml:space="preserve">v3</t>
  </si>
  <si>
    <t xml:space="preserve">TXD-N</t>
  </si>
  <si>
    <t xml:space="preserve">w4</t>
  </si>
  <si>
    <t xml:space="preserve">TXD-P</t>
  </si>
  <si>
    <t xml:space="preserve">w3</t>
  </si>
  <si>
    <t xml:space="preserve">TXU-N</t>
  </si>
  <si>
    <t xml:space="preserve">y5</t>
  </si>
  <si>
    <t xml:space="preserve">f</t>
  </si>
  <si>
    <t xml:space="preserve">TXU-P</t>
  </si>
  <si>
    <t xml:space="preserve">w5</t>
  </si>
  <si>
    <t xml:space="preserve">HDMI-J10</t>
  </si>
  <si>
    <t xml:space="preserve">k19</t>
  </si>
  <si>
    <t xml:space="preserve">k20</t>
  </si>
  <si>
    <t xml:space="preserve">k22</t>
  </si>
  <si>
    <t xml:space="preserve">k21</t>
  </si>
  <si>
    <t xml:space="preserve">j18</t>
  </si>
  <si>
    <t xml:space="preserve">j19</t>
  </si>
  <si>
    <t xml:space="preserve">j21</t>
  </si>
  <si>
    <t xml:space="preserve">j22</t>
  </si>
  <si>
    <t xml:space="preserve">l19</t>
  </si>
  <si>
    <t xml:space="preserve">l20</t>
  </si>
  <si>
    <t xml:space="preserve">HDMI-J11</t>
  </si>
  <si>
    <t xml:space="preserve">g17</t>
  </si>
  <si>
    <t xml:space="preserve">g18</t>
  </si>
  <si>
    <t xml:space="preserve">g21</t>
  </si>
  <si>
    <t xml:space="preserve">g22</t>
  </si>
  <si>
    <t xml:space="preserve">f20</t>
  </si>
  <si>
    <t xml:space="preserve">f21</t>
  </si>
  <si>
    <t xml:space="preserve">f19</t>
  </si>
  <si>
    <t xml:space="preserve">g19</t>
  </si>
  <si>
    <t xml:space="preserve">h21</t>
  </si>
  <si>
    <t xml:space="preserve">h22</t>
  </si>
  <si>
    <t xml:space="preserve">HDMI-J12</t>
  </si>
  <si>
    <t xml:space="preserve">f18</t>
  </si>
  <si>
    <t xml:space="preserve">e18</t>
  </si>
  <si>
    <t xml:space="preserve">d20</t>
  </si>
  <si>
    <t xml:space="preserve">d19</t>
  </si>
  <si>
    <t xml:space="preserve">d22</t>
  </si>
  <si>
    <t xml:space="preserve">d21</t>
  </si>
  <si>
    <t xml:space="preserve">e19</t>
  </si>
  <si>
    <t xml:space="preserve">e20</t>
  </si>
  <si>
    <t xml:space="preserve">e22</t>
  </si>
  <si>
    <t xml:space="preserve">e21</t>
  </si>
  <si>
    <t xml:space="preserve">HDMI-J2</t>
  </si>
  <si>
    <t xml:space="preserve">u4</t>
  </si>
  <si>
    <t xml:space="preserve">t4</t>
  </si>
  <si>
    <t xml:space="preserve">t2</t>
  </si>
  <si>
    <t xml:space="preserve">t1</t>
  </si>
  <si>
    <t xml:space="preserve">n2</t>
  </si>
  <si>
    <t xml:space="preserve">n1</t>
  </si>
  <si>
    <t xml:space="preserve">n4</t>
  </si>
  <si>
    <t xml:space="preserve">n3</t>
  </si>
  <si>
    <t xml:space="preserve">v2</t>
  </si>
  <si>
    <t xml:space="preserve">v1</t>
  </si>
  <si>
    <t xml:space="preserve">HDMI-J3</t>
  </si>
  <si>
    <t xml:space="preserve">m6</t>
  </si>
  <si>
    <t xml:space="preserve">m5</t>
  </si>
  <si>
    <t xml:space="preserve">v5</t>
  </si>
  <si>
    <t xml:space="preserve">u5</t>
  </si>
  <si>
    <t xml:space="preserve">m2</t>
  </si>
  <si>
    <t xml:space="preserve">m1</t>
  </si>
  <si>
    <t xml:space="preserve">t6</t>
  </si>
  <si>
    <t xml:space="preserve">t5</t>
  </si>
  <si>
    <t xml:space="preserve">u3</t>
  </si>
  <si>
    <t xml:space="preserve">u2</t>
  </si>
  <si>
    <t xml:space="preserve">HDMI-J4</t>
  </si>
  <si>
    <t xml:space="preserve">l1</t>
  </si>
  <si>
    <t xml:space="preserve">l2</t>
  </si>
  <si>
    <t xml:space="preserve">l3</t>
  </si>
  <si>
    <t xml:space="preserve">l4</t>
  </si>
  <si>
    <t xml:space="preserve">k1</t>
  </si>
  <si>
    <t xml:space="preserve">k2</t>
  </si>
  <si>
    <t xml:space="preserve">l5</t>
  </si>
  <si>
    <t xml:space="preserve">l6</t>
  </si>
  <si>
    <t xml:space="preserve">m4</t>
  </si>
  <si>
    <t xml:space="preserve">m3</t>
  </si>
  <si>
    <t xml:space="preserve">HDMI-J5</t>
  </si>
  <si>
    <t xml:space="preserve">k3</t>
  </si>
  <si>
    <t xml:space="preserve">k4</t>
  </si>
  <si>
    <t xml:space="preserve">e3</t>
  </si>
  <si>
    <t xml:space="preserve">f4</t>
  </si>
  <si>
    <t xml:space="preserve">d1</t>
  </si>
  <si>
    <t xml:space="preserve">c1</t>
  </si>
  <si>
    <t xml:space="preserve">g1</t>
  </si>
  <si>
    <t xml:space="preserve">g2</t>
  </si>
  <si>
    <t xml:space="preserve">e1</t>
  </si>
  <si>
    <t xml:space="preserve">e2</t>
  </si>
  <si>
    <t xml:space="preserve">HDMI-J8</t>
  </si>
  <si>
    <t xml:space="preserve">u21</t>
  </si>
  <si>
    <t xml:space="preserve">u20</t>
  </si>
  <si>
    <t xml:space="preserve">y22</t>
  </si>
  <si>
    <t xml:space="preserve">w22</t>
  </si>
  <si>
    <t xml:space="preserve">n20</t>
  </si>
  <si>
    <t xml:space="preserve">n19</t>
  </si>
  <si>
    <t xml:space="preserve">t22</t>
  </si>
  <si>
    <t xml:space="preserve">t21</t>
  </si>
  <si>
    <t xml:space="preserve">v21</t>
  </si>
  <si>
    <t xml:space="preserve">v22</t>
  </si>
  <si>
    <t xml:space="preserve">HDMI-J9</t>
  </si>
  <si>
    <t xml:space="preserve">l21</t>
  </si>
  <si>
    <t xml:space="preserve">l22</t>
  </si>
  <si>
    <t xml:space="preserve">n22</t>
  </si>
  <si>
    <t xml:space="preserve">n21</t>
  </si>
  <si>
    <t xml:space="preserve">l17</t>
  </si>
  <si>
    <t xml:space="preserve">l18</t>
  </si>
  <si>
    <t xml:space="preserve">m18</t>
  </si>
  <si>
    <t xml:space="preserve">m17</t>
  </si>
  <si>
    <t xml:space="preserve">m20</t>
  </si>
  <si>
    <t xml:space="preserve">m19</t>
  </si>
  <si>
    <t xml:space="preserve">idc</t>
  </si>
  <si>
    <t xml:space="preserve">J1</t>
  </si>
  <si>
    <t xml:space="preserve">a</t>
  </si>
  <si>
    <t xml:space="preserve">IOSTANDARD=LVCMOS25</t>
  </si>
  <si>
    <t xml:space="preserve">a11</t>
  </si>
  <si>
    <t xml:space="preserve">i</t>
  </si>
  <si>
    <t xml:space="preserve">d10</t>
  </si>
  <si>
    <t xml:space="preserve">n</t>
  </si>
  <si>
    <t xml:space="preserve">b10</t>
  </si>
  <si>
    <t xml:space="preserve">c10</t>
  </si>
  <si>
    <t xml:space="preserve">d9</t>
  </si>
  <si>
    <t xml:space="preserve">a9</t>
  </si>
  <si>
    <t xml:space="preserve">b9</t>
  </si>
  <si>
    <t xml:space="preserve">b8</t>
  </si>
  <si>
    <t xml:space="preserve">b6</t>
  </si>
  <si>
    <t xml:space="preserve">c7</t>
  </si>
  <si>
    <t xml:space="preserve">e7</t>
  </si>
  <si>
    <t xml:space="preserve">d7</t>
  </si>
  <si>
    <t xml:space="preserve">aa4</t>
  </si>
  <si>
    <t xml:space="preserve">ab4</t>
  </si>
  <si>
    <t xml:space="preserve">v6</t>
  </si>
  <si>
    <t xml:space="preserve">w6</t>
  </si>
  <si>
    <t xml:space="preserve">aa6</t>
  </si>
  <si>
    <t xml:space="preserve">y6</t>
  </si>
  <si>
    <t xml:space="preserve">w8</t>
  </si>
  <si>
    <t xml:space="preserve">v8</t>
  </si>
  <si>
    <t xml:space="preserve">v7</t>
  </si>
  <si>
    <t xml:space="preserve">ab8</t>
  </si>
  <si>
    <t xml:space="preserve">aa8</t>
  </si>
  <si>
    <t xml:space="preserve">aa9</t>
  </si>
  <si>
    <t xml:space="preserve">ab9</t>
  </si>
  <si>
    <t xml:space="preserve">y10</t>
  </si>
  <si>
    <t xml:space="preserve">aa10</t>
  </si>
  <si>
    <t xml:space="preserve">ab10</t>
  </si>
  <si>
    <t xml:space="preserve">y11</t>
  </si>
  <si>
    <t xml:space="preserve">w11</t>
  </si>
  <si>
    <t xml:space="preserve">aa11</t>
  </si>
  <si>
    <t xml:space="preserve">ab11</t>
  </si>
  <si>
    <t xml:space="preserve">J8</t>
  </si>
  <si>
    <t xml:space="preserve">b</t>
  </si>
  <si>
    <t xml:space="preserve">a15</t>
  </si>
  <si>
    <t xml:space="preserve">b15</t>
  </si>
  <si>
    <t xml:space="preserve">b17</t>
  </si>
  <si>
    <t xml:space="preserve">d18</t>
  </si>
  <si>
    <t xml:space="preserve">c18</t>
  </si>
  <si>
    <t xml:space="preserve">a18</t>
  </si>
  <si>
    <t xml:space="preserve">b18</t>
  </si>
  <si>
    <t xml:space="preserve">b19</t>
  </si>
  <si>
    <t xml:space="preserve">f17</t>
  </si>
  <si>
    <t xml:space="preserve">f16</t>
  </si>
  <si>
    <t xml:space="preserve">e13</t>
  </si>
  <si>
    <t xml:space="preserve">u16</t>
  </si>
  <si>
    <t xml:space="preserve">u17</t>
  </si>
  <si>
    <t xml:space="preserve">v17</t>
  </si>
  <si>
    <t xml:space="preserve">v18</t>
  </si>
  <si>
    <t xml:space="preserve">w18</t>
  </si>
  <si>
    <t xml:space="preserve">y18</t>
  </si>
  <si>
    <t xml:space="preserve">w17</t>
  </si>
  <si>
    <t xml:space="preserve">w19</t>
  </si>
  <si>
    <t xml:space="preserve">y17</t>
  </si>
  <si>
    <t xml:space="preserve">aa18</t>
  </si>
  <si>
    <t xml:space="preserve">ab18</t>
  </si>
  <si>
    <t xml:space="preserve">y16</t>
  </si>
  <si>
    <t xml:space="preserve">v16</t>
  </si>
  <si>
    <t xml:space="preserve">aa15</t>
  </si>
  <si>
    <t xml:space="preserve">ab15</t>
  </si>
  <si>
    <t xml:space="preserve">aa17</t>
  </si>
  <si>
    <t xml:space="preserve">ab14</t>
  </si>
  <si>
    <t xml:space="preserve">aa13</t>
  </si>
  <si>
    <t xml:space="preserve">w16</t>
  </si>
  <si>
    <t xml:space="preserve">ab13</t>
  </si>
  <si>
    <t xml:space="preserve">aa12</t>
  </si>
  <si>
    <t xml:space="preserve">ab12</t>
  </si>
  <si>
    <t xml:space="preserve">b12</t>
  </si>
  <si>
    <t xml:space="preserve">spare2</t>
  </si>
  <si>
    <t xml:space="preserve">c12</t>
  </si>
  <si>
    <t xml:space="preserve">spare3</t>
  </si>
  <si>
    <t xml:space="preserve">a12</t>
  </si>
  <si>
    <t xml:space="preserve">reset_n</t>
  </si>
  <si>
    <t xml:space="preserve">IOSTANDARD=LVCMOS25 | PULLUP</t>
  </si>
  <si>
    <t xml:space="preserve">Func (hdmi) a=J1 b=J8</t>
  </si>
  <si>
    <t xml:space="preserve">Func (hdmi) index</t>
  </si>
  <si>
    <t xml:space="preserve">Func (hdmi) unique name</t>
  </si>
  <si>
    <t xml:space="preserve">Alt. Func (eth)</t>
  </si>
  <si>
    <t xml:space="preserve">Alt. Func (eth) index</t>
  </si>
  <si>
    <t xml:space="preserve">Alt. Func (eth) pin</t>
  </si>
  <si>
    <t xml:space="preserve">md2 main fpga pin</t>
  </si>
  <si>
    <t xml:space="preserve">md2 sig name</t>
  </si>
  <si>
    <t xml:space="preserve">Name</t>
  </si>
  <si>
    <t xml:space="preserve">In Use</t>
  </si>
  <si>
    <t xml:space="preserve">Name index</t>
  </si>
  <si>
    <t xml:space="preserve">index</t>
  </si>
  <si>
    <t xml:space="preserve">hdmi conn</t>
  </si>
  <si>
    <t xml:space="preserve">hdmi name</t>
  </si>
  <si>
    <t xml:space="preserve">hdmi name index</t>
  </si>
  <si>
    <t xml:space="preserve">eth conn</t>
  </si>
  <si>
    <t xml:space="preserve">eth name</t>
  </si>
  <si>
    <t xml:space="preserve">eth name index</t>
  </si>
  <si>
    <t xml:space="preserve">n/c</t>
  </si>
  <si>
    <t xml:space="preserve">dgnd</t>
  </si>
  <si>
    <t xml:space="preserve">J8_</t>
  </si>
  <si>
    <t xml:space="preserve">mlg</t>
  </si>
  <si>
    <t xml:space="preserve">ml_g15</t>
  </si>
  <si>
    <t xml:space="preserve">dif_serial_clk</t>
  </si>
  <si>
    <t xml:space="preserve">dif</t>
  </si>
  <si>
    <t xml:space="preserve">clk</t>
  </si>
  <si>
    <t xml:space="preserve">ma_d15</t>
  </si>
  <si>
    <t xml:space="preserve">ml_g11</t>
  </si>
  <si>
    <t xml:space="preserve">user_led</t>
  </si>
  <si>
    <t xml:space="preserve">ma_d11</t>
  </si>
  <si>
    <t xml:space="preserve">ml_g12</t>
  </si>
  <si>
    <t xml:space="preserve">a19</t>
  </si>
  <si>
    <t xml:space="preserve">ma_d12</t>
  </si>
  <si>
    <t xml:space="preserve">ml_g13</t>
  </si>
  <si>
    <t xml:space="preserve">ma_d13</t>
  </si>
  <si>
    <t xml:space="preserve">a6</t>
  </si>
  <si>
    <t xml:space="preserve">ml_g14</t>
  </si>
  <si>
    <t xml:space="preserve">ma_d14</t>
  </si>
  <si>
    <t xml:space="preserve">a7</t>
  </si>
  <si>
    <t xml:space="preserve">mlf</t>
  </si>
  <si>
    <t xml:space="preserve">ml_f11</t>
  </si>
  <si>
    <t xml:space="preserve">c17</t>
  </si>
  <si>
    <t xml:space="preserve">bd2_b18</t>
  </si>
  <si>
    <t xml:space="preserve">ma_e11</t>
  </si>
  <si>
    <t xml:space="preserve">ml_f12</t>
  </si>
  <si>
    <t xml:space="preserve">ma_e12</t>
  </si>
  <si>
    <t xml:space="preserve">ml_f13</t>
  </si>
  <si>
    <t xml:space="preserve">ma_e13</t>
  </si>
  <si>
    <t xml:space="preserve">ml_f14</t>
  </si>
  <si>
    <t xml:space="preserve">ma_e14</t>
  </si>
  <si>
    <t xml:space="preserve">ml_f15</t>
  </si>
  <si>
    <t xml:space="preserve">b14</t>
  </si>
  <si>
    <t xml:space="preserve">bd2_a15</t>
  </si>
  <si>
    <t xml:space="preserve">ma_e15</t>
  </si>
  <si>
    <t xml:space="preserve">ml_f16</t>
  </si>
  <si>
    <t xml:space="preserve">a14</t>
  </si>
  <si>
    <t xml:space="preserve">ma_e16</t>
  </si>
  <si>
    <t xml:space="preserve">a13</t>
  </si>
  <si>
    <t xml:space="preserve">ml_f17</t>
  </si>
  <si>
    <t xml:space="preserve">b13</t>
  </si>
  <si>
    <t xml:space="preserve">bd2_b14</t>
  </si>
  <si>
    <t xml:space="preserve">ma_e17</t>
  </si>
  <si>
    <t xml:space="preserve">ml_f18</t>
  </si>
  <si>
    <t xml:space="preserve">ma_e18</t>
  </si>
  <si>
    <t xml:space="preserve">mlh</t>
  </si>
  <si>
    <t xml:space="preserve">ml_h20</t>
  </si>
  <si>
    <t xml:space="preserve">refclk125</t>
  </si>
  <si>
    <t xml:space="preserve">ma_c20</t>
  </si>
  <si>
    <t xml:space="preserve">125MHZ</t>
  </si>
  <si>
    <t xml:space="preserve">a16</t>
  </si>
  <si>
    <t xml:space="preserve">ml_h21</t>
  </si>
  <si>
    <t xml:space="preserve">bd2_a13</t>
  </si>
  <si>
    <t xml:space="preserve">ma_c21</t>
  </si>
  <si>
    <t xml:space="preserve">a17</t>
  </si>
  <si>
    <t xml:space="preserve">ml_h25</t>
  </si>
  <si>
    <t xml:space="preserve">f13</t>
  </si>
  <si>
    <t xml:space="preserve">ma_c25</t>
  </si>
  <si>
    <t xml:space="preserve">usb_data</t>
  </si>
  <si>
    <t xml:space="preserve">ml_h26</t>
  </si>
  <si>
    <t xml:space="preserve">f12</t>
  </si>
  <si>
    <t xml:space="preserve">ma_c26</t>
  </si>
  <si>
    <t xml:space="preserve">ml_f19</t>
  </si>
  <si>
    <t xml:space="preserve">c11</t>
  </si>
  <si>
    <t xml:space="preserve">bd2_c11</t>
  </si>
  <si>
    <t xml:space="preserve">ma_e19</t>
  </si>
  <si>
    <t xml:space="preserve">ml_f20</t>
  </si>
  <si>
    <t xml:space="preserve">d11</t>
  </si>
  <si>
    <t xml:space="preserve">ma_e20</t>
  </si>
  <si>
    <t xml:space="preserve">ml_f21</t>
  </si>
  <si>
    <t xml:space="preserve">ma_e21</t>
  </si>
  <si>
    <t xml:space="preserve">a22</t>
  </si>
  <si>
    <t xml:space="preserve">ml_f22</t>
  </si>
  <si>
    <t xml:space="preserve">bd2_c10</t>
  </si>
  <si>
    <t xml:space="preserve">ma_e22</t>
  </si>
  <si>
    <t xml:space="preserve">a23</t>
  </si>
  <si>
    <t xml:space="preserve">ml_f23</t>
  </si>
  <si>
    <t xml:space="preserve">ma_e23</t>
  </si>
  <si>
    <t xml:space="preserve">ml_f24</t>
  </si>
  <si>
    <t xml:space="preserve">ma_e24</t>
  </si>
  <si>
    <t xml:space="preserve">a25</t>
  </si>
  <si>
    <t xml:space="preserve">ml_f25</t>
  </si>
  <si>
    <t xml:space="preserve">a8</t>
  </si>
  <si>
    <t xml:space="preserve">bd2_a8</t>
  </si>
  <si>
    <t xml:space="preserve">ma_e25</t>
  </si>
  <si>
    <t xml:space="preserve">a26</t>
  </si>
  <si>
    <t xml:space="preserve">ml_f26</t>
  </si>
  <si>
    <t xml:space="preserve">bd2_b8</t>
  </si>
  <si>
    <t xml:space="preserve">ma_e26</t>
  </si>
  <si>
    <t xml:space="preserve">a27</t>
  </si>
  <si>
    <t xml:space="preserve">ml_f29</t>
  </si>
  <si>
    <t xml:space="preserve">ma_e29</t>
  </si>
  <si>
    <t xml:space="preserve">ml_f30</t>
  </si>
  <si>
    <t xml:space="preserve">c6</t>
  </si>
  <si>
    <t xml:space="preserve">ma_e30</t>
  </si>
  <si>
    <t xml:space="preserve">a29</t>
  </si>
  <si>
    <t xml:space="preserve">mle</t>
  </si>
  <si>
    <t xml:space="preserve">ml_e29</t>
  </si>
  <si>
    <t xml:space="preserve">a5</t>
  </si>
  <si>
    <t xml:space="preserve">ma_f29</t>
  </si>
  <si>
    <t xml:space="preserve">a30</t>
  </si>
  <si>
    <t xml:space="preserve">ml_e30</t>
  </si>
  <si>
    <t xml:space="preserve">b5</t>
  </si>
  <si>
    <t xml:space="preserve">ma_f30</t>
  </si>
  <si>
    <t xml:space="preserve">a31</t>
  </si>
  <si>
    <t xml:space="preserve">ml_g24</t>
  </si>
  <si>
    <t xml:space="preserve">ma_d24</t>
  </si>
  <si>
    <t xml:space="preserve">a32</t>
  </si>
  <si>
    <t xml:space="preserve">ml_g25</t>
  </si>
  <si>
    <t xml:space="preserve">ma_d25</t>
  </si>
  <si>
    <t xml:space="preserve">a33</t>
  </si>
  <si>
    <t xml:space="preserve">ml_g26</t>
  </si>
  <si>
    <t xml:space="preserve">a3</t>
  </si>
  <si>
    <t xml:space="preserve">bd2_a3</t>
  </si>
  <si>
    <t xml:space="preserve">ma_d26</t>
  </si>
  <si>
    <t xml:space="preserve">e5</t>
  </si>
  <si>
    <t xml:space="preserve">dgnd (via 0R r6)</t>
  </si>
  <si>
    <t xml:space="preserve">vd3v3</t>
  </si>
  <si>
    <t xml:space="preserve">b2</t>
  </si>
  <si>
    <t xml:space="preserve">f14</t>
  </si>
  <si>
    <t xml:space="preserve">bd2_f14</t>
  </si>
  <si>
    <t xml:space="preserve">b3</t>
  </si>
  <si>
    <t xml:space="preserve">ml_h15</t>
  </si>
  <si>
    <t xml:space="preserve">ma_c15</t>
  </si>
  <si>
    <t xml:space="preserve">usb_cntl</t>
  </si>
  <si>
    <t xml:space="preserve">ml_h16</t>
  </si>
  <si>
    <t xml:space="preserve">ma_c16</t>
  </si>
  <si>
    <t xml:space="preserve">ml_h17</t>
  </si>
  <si>
    <t xml:space="preserve">e16</t>
  </si>
  <si>
    <t xml:space="preserve">ma_c17</t>
  </si>
  <si>
    <t xml:space="preserve">ml_h24</t>
  </si>
  <si>
    <t xml:space="preserve">ma_c24</t>
  </si>
  <si>
    <t xml:space="preserve">b7</t>
  </si>
  <si>
    <t xml:space="preserve">ml_e11</t>
  </si>
  <si>
    <t xml:space="preserve">bd2_d18</t>
  </si>
  <si>
    <t xml:space="preserve">ma_f11</t>
  </si>
  <si>
    <t xml:space="preserve">ml_e12</t>
  </si>
  <si>
    <t xml:space="preserve">bd2_c18</t>
  </si>
  <si>
    <t xml:space="preserve">ma_f12</t>
  </si>
  <si>
    <t xml:space="preserve">ml_e13</t>
  </si>
  <si>
    <t xml:space="preserve">e17</t>
  </si>
  <si>
    <t xml:space="preserve">bd2_e17</t>
  </si>
  <si>
    <t xml:space="preserve">ma_f13</t>
  </si>
  <si>
    <t xml:space="preserve">ml_e14</t>
  </si>
  <si>
    <t xml:space="preserve">d17</t>
  </si>
  <si>
    <t xml:space="preserve">ma_f14</t>
  </si>
  <si>
    <t xml:space="preserve">b11</t>
  </si>
  <si>
    <t xml:space="preserve">ml_e15</t>
  </si>
  <si>
    <t xml:space="preserve">e15</t>
  </si>
  <si>
    <t xml:space="preserve">ma_f15</t>
  </si>
  <si>
    <t xml:space="preserve">ml_e16</t>
  </si>
  <si>
    <t xml:space="preserve">d15</t>
  </si>
  <si>
    <t xml:space="preserve">bd2_d15</t>
  </si>
  <si>
    <t xml:space="preserve">ma_f16</t>
  </si>
  <si>
    <t xml:space="preserve">ml_e17</t>
  </si>
  <si>
    <t xml:space="preserve">e14</t>
  </si>
  <si>
    <t xml:space="preserve">ma_f17</t>
  </si>
  <si>
    <t xml:space="preserve">ml_e18</t>
  </si>
  <si>
    <t xml:space="preserve">d14</t>
  </si>
  <si>
    <t xml:space="preserve">ma_f18</t>
  </si>
  <si>
    <t xml:space="preserve">ml_e19</t>
  </si>
  <si>
    <t xml:space="preserve">d13</t>
  </si>
  <si>
    <t xml:space="preserve">ma_f19</t>
  </si>
  <si>
    <t xml:space="preserve">ml_e20</t>
  </si>
  <si>
    <t xml:space="preserve">c13</t>
  </si>
  <si>
    <t xml:space="preserve">ma_f20</t>
  </si>
  <si>
    <t xml:space="preserve">ml_e21</t>
  </si>
  <si>
    <t xml:space="preserve">e12</t>
  </si>
  <si>
    <t xml:space="preserve">ma_f21</t>
  </si>
  <si>
    <t xml:space="preserve">ml_e22</t>
  </si>
  <si>
    <t xml:space="preserve">d12</t>
  </si>
  <si>
    <t xml:space="preserve">bd2_d12</t>
  </si>
  <si>
    <t xml:space="preserve">ma_f22</t>
  </si>
  <si>
    <t xml:space="preserve">ml_g16</t>
  </si>
  <si>
    <t xml:space="preserve">a10</t>
  </si>
  <si>
    <t xml:space="preserve">bd2_e11</t>
  </si>
  <si>
    <t xml:space="preserve">ma_d16</t>
  </si>
  <si>
    <t xml:space="preserve">ml_g17</t>
  </si>
  <si>
    <t xml:space="preserve">ma_d17</t>
  </si>
  <si>
    <t xml:space="preserve">b21</t>
  </si>
  <si>
    <t xml:space="preserve">ml_e23</t>
  </si>
  <si>
    <t xml:space="preserve">e11</t>
  </si>
  <si>
    <t xml:space="preserve">ma_f23</t>
  </si>
  <si>
    <t xml:space="preserve">b22</t>
  </si>
  <si>
    <t xml:space="preserve">ml_e24</t>
  </si>
  <si>
    <t xml:space="preserve">f11</t>
  </si>
  <si>
    <t xml:space="preserve">ma_f24</t>
  </si>
  <si>
    <t xml:space="preserve">b23</t>
  </si>
  <si>
    <t xml:space="preserve">ml_e25</t>
  </si>
  <si>
    <t xml:space="preserve">e10</t>
  </si>
  <si>
    <t xml:space="preserve">bd2_e9</t>
  </si>
  <si>
    <t xml:space="preserve">ma_f25</t>
  </si>
  <si>
    <t xml:space="preserve">ml_e26</t>
  </si>
  <si>
    <t xml:space="preserve">f10</t>
  </si>
  <si>
    <t xml:space="preserve">ma_f26</t>
  </si>
  <si>
    <t xml:space="preserve">ml_f27</t>
  </si>
  <si>
    <t xml:space="preserve">e9</t>
  </si>
  <si>
    <t xml:space="preserve">ma_e27</t>
  </si>
  <si>
    <t xml:space="preserve">ml_f28</t>
  </si>
  <si>
    <t xml:space="preserve">f9</t>
  </si>
  <si>
    <t xml:space="preserve">slow_clk_sync</t>
  </si>
  <si>
    <t xml:space="preserve">ma_e28</t>
  </si>
  <si>
    <t xml:space="preserve">ml_e27</t>
  </si>
  <si>
    <t xml:space="preserve">ma_f27</t>
  </si>
  <si>
    <t xml:space="preserve">ml_e28</t>
  </si>
  <si>
    <t xml:space="preserve">ma_f28</t>
  </si>
  <si>
    <t xml:space="preserve">ml_g27</t>
  </si>
  <si>
    <t xml:space="preserve">d6</t>
  </si>
  <si>
    <t xml:space="preserve">ma_d27</t>
  </si>
  <si>
    <t xml:space="preserve">ml_g28</t>
  </si>
  <si>
    <t xml:space="preserve">e6</t>
  </si>
  <si>
    <t xml:space="preserve">ma_d28</t>
  </si>
  <si>
    <t xml:space="preserve">b31</t>
  </si>
  <si>
    <t xml:space="preserve">ml_g29</t>
  </si>
  <si>
    <t xml:space="preserve">c5</t>
  </si>
  <si>
    <t xml:space="preserve">ma_d29</t>
  </si>
  <si>
    <t xml:space="preserve">b32</t>
  </si>
  <si>
    <t xml:space="preserve">ml_g30</t>
  </si>
  <si>
    <t xml:space="preserve">d5</t>
  </si>
  <si>
    <t xml:space="preserve">ma_d30</t>
  </si>
  <si>
    <t xml:space="preserve">b33</t>
  </si>
  <si>
    <t xml:space="preserve">mlj</t>
  </si>
  <si>
    <t xml:space="preserve">ml_j29</t>
  </si>
  <si>
    <t xml:space="preserve">f7</t>
  </si>
  <si>
    <t xml:space="preserve">bd2_f7</t>
  </si>
  <si>
    <t xml:space="preserve">ma_a29</t>
  </si>
  <si>
    <t xml:space="preserve">b34</t>
  </si>
  <si>
    <t xml:space="preserve">ml_j30</t>
  </si>
  <si>
    <t xml:space="preserve">f6</t>
  </si>
  <si>
    <t xml:space="preserve">bd2_f6</t>
  </si>
  <si>
    <t xml:space="preserve">ma_a30</t>
  </si>
  <si>
    <t xml:space="preserve">ccc</t>
  </si>
  <si>
    <t xml:space="preserve">R19</t>
  </si>
  <si>
    <t xml:space="preserve">ccc_busy_out</t>
  </si>
  <si>
    <t xml:space="preserve">busy_out</t>
  </si>
  <si>
    <t xml:space="preserve">V21</t>
  </si>
  <si>
    <t xml:space="preserve">ccc_cont_in</t>
  </si>
  <si>
    <t xml:space="preserve">cont_in</t>
  </si>
  <si>
    <t xml:space="preserve">T19</t>
  </si>
  <si>
    <t xml:space="preserve">ccc_ftrig_in</t>
  </si>
  <si>
    <t xml:space="preserve">ftrig_in</t>
  </si>
  <si>
    <t xml:space="preserve">R18</t>
  </si>
  <si>
    <t xml:space="preserve">ccc_spare_out</t>
  </si>
  <si>
    <t xml:space="preserve">spare_out</t>
  </si>
  <si>
    <t xml:space="preserve">cpld</t>
  </si>
  <si>
    <t xml:space="preserve">V3</t>
  </si>
  <si>
    <t xml:space="preserve">cpld_expansionbus</t>
  </si>
  <si>
    <t xml:space="preserve">cpld_bus</t>
  </si>
  <si>
    <t xml:space="preserve">W1</t>
  </si>
  <si>
    <t xml:space="preserve">U4</t>
  </si>
  <si>
    <t xml:space="preserve">U3</t>
  </si>
  <si>
    <t xml:space="preserve">W2</t>
  </si>
  <si>
    <t xml:space="preserve">cpld_expansionbus_a_dn</t>
  </si>
  <si>
    <t xml:space="preserve">a_dn</t>
  </si>
  <si>
    <t xml:space="preserve">V4</t>
  </si>
  <si>
    <t xml:space="preserve">cpld_expansionbus_cs</t>
  </si>
  <si>
    <t xml:space="preserve">cs</t>
  </si>
  <si>
    <t xml:space="preserve">mra</t>
  </si>
  <si>
    <t xml:space="preserve">mr_a20</t>
  </si>
  <si>
    <t xml:space="preserve">Y11</t>
  </si>
  <si>
    <t xml:space="preserve">CLOCK3_P</t>
  </si>
  <si>
    <t xml:space="preserve">dif_clk_in</t>
  </si>
  <si>
    <t xml:space="preserve">clk_in</t>
  </si>
  <si>
    <t xml:space="preserve">mb_j20</t>
  </si>
  <si>
    <t xml:space="preserve">mrd</t>
  </si>
  <si>
    <t xml:space="preserve">mr_d30</t>
  </si>
  <si>
    <t xml:space="preserve">AA6</t>
  </si>
  <si>
    <t xml:space="preserve">gig_lockrefn</t>
  </si>
  <si>
    <t xml:space="preserve">gig</t>
  </si>
  <si>
    <t xml:space="preserve">lockrefn</t>
  </si>
  <si>
    <t xml:space="preserve">mb_g30</t>
  </si>
  <si>
    <t xml:space="preserve">gig_lckrefn</t>
  </si>
  <si>
    <t xml:space="preserve">mrc</t>
  </si>
  <si>
    <t xml:space="preserve">mr_c21</t>
  </si>
  <si>
    <t xml:space="preserve">AA12</t>
  </si>
  <si>
    <t xml:space="preserve">CLOCK4_N</t>
  </si>
  <si>
    <t xml:space="preserve">gig_rbc1</t>
  </si>
  <si>
    <t xml:space="preserve">rbc1</t>
  </si>
  <si>
    <t xml:space="preserve">mb_h21</t>
  </si>
  <si>
    <t xml:space="preserve">mr_c29</t>
  </si>
  <si>
    <t xml:space="preserve">AA9</t>
  </si>
  <si>
    <t xml:space="preserve">gig_rd</t>
  </si>
  <si>
    <t xml:space="preserve">rd</t>
  </si>
  <si>
    <t xml:space="preserve">mb_h29</t>
  </si>
  <si>
    <t xml:space="preserve">mr_c30</t>
  </si>
  <si>
    <t xml:space="preserve">AB9</t>
  </si>
  <si>
    <t xml:space="preserve">mb_h30</t>
  </si>
  <si>
    <t xml:space="preserve">mr_d29</t>
  </si>
  <si>
    <t xml:space="preserve">Y6</t>
  </si>
  <si>
    <t xml:space="preserve">mb_g29</t>
  </si>
  <si>
    <t xml:space="preserve">mre</t>
  </si>
  <si>
    <t xml:space="preserve">mr_e11</t>
  </si>
  <si>
    <t xml:space="preserve">AA19</t>
  </si>
  <si>
    <t xml:space="preserve">mb_f11</t>
  </si>
  <si>
    <t xml:space="preserve">mr_e13</t>
  </si>
  <si>
    <t xml:space="preserve">U12</t>
  </si>
  <si>
    <t xml:space="preserve">mb_f13</t>
  </si>
  <si>
    <t xml:space="preserve">mr_e14</t>
  </si>
  <si>
    <t xml:space="preserve">V12</t>
  </si>
  <si>
    <t xml:space="preserve">mb_f14</t>
  </si>
  <si>
    <t xml:space="preserve">mr_e29</t>
  </si>
  <si>
    <t xml:space="preserve">Y4</t>
  </si>
  <si>
    <t xml:space="preserve">mb_f29</t>
  </si>
  <si>
    <t xml:space="preserve">mrf</t>
  </si>
  <si>
    <t xml:space="preserve">mr_f11</t>
  </si>
  <si>
    <t xml:space="preserve">AA18</t>
  </si>
  <si>
    <t xml:space="preserve">mb_e11</t>
  </si>
  <si>
    <t xml:space="preserve">mr_f12</t>
  </si>
  <si>
    <t xml:space="preserve">AB18</t>
  </si>
  <si>
    <t xml:space="preserve">mb_e12</t>
  </si>
  <si>
    <t xml:space="preserve">mr_f29</t>
  </si>
  <si>
    <t xml:space="preserve">W5</t>
  </si>
  <si>
    <t xml:space="preserve">mb_e29</t>
  </si>
  <si>
    <t xml:space="preserve">mr_a11</t>
  </si>
  <si>
    <t xml:space="preserve">Y17</t>
  </si>
  <si>
    <t xml:space="preserve">gig_td</t>
  </si>
  <si>
    <t xml:space="preserve">td</t>
  </si>
  <si>
    <t xml:space="preserve">mb_j11</t>
  </si>
  <si>
    <t xml:space="preserve">mrb</t>
  </si>
  <si>
    <t xml:space="preserve">mr_b11</t>
  </si>
  <si>
    <t xml:space="preserve">V15</t>
  </si>
  <si>
    <t xml:space="preserve">mb_i11</t>
  </si>
  <si>
    <t xml:space="preserve">mr_b12</t>
  </si>
  <si>
    <t xml:space="preserve">W15</t>
  </si>
  <si>
    <t xml:space="preserve">mb_i12</t>
  </si>
  <si>
    <t xml:space="preserve">mr_c11</t>
  </si>
  <si>
    <t xml:space="preserve">AA15</t>
  </si>
  <si>
    <t xml:space="preserve">mb_h11</t>
  </si>
  <si>
    <t xml:space="preserve">mr_d11</t>
  </si>
  <si>
    <t xml:space="preserve">AA16</t>
  </si>
  <si>
    <t xml:space="preserve">mb_g11</t>
  </si>
  <si>
    <t xml:space="preserve">mr_d12</t>
  </si>
  <si>
    <t xml:space="preserve">AB16</t>
  </si>
  <si>
    <t xml:space="preserve">mb_g12</t>
  </si>
  <si>
    <t xml:space="preserve">mr_d13</t>
  </si>
  <si>
    <t xml:space="preserve">V16</t>
  </si>
  <si>
    <t xml:space="preserve">mb_g13</t>
  </si>
  <si>
    <t xml:space="preserve">mr_d14</t>
  </si>
  <si>
    <t xml:space="preserve">W16</t>
  </si>
  <si>
    <t xml:space="preserve">mb_g14</t>
  </si>
  <si>
    <t xml:space="preserve">mr_e12</t>
  </si>
  <si>
    <t xml:space="preserve">AB19</t>
  </si>
  <si>
    <t xml:space="preserve">mb_f12</t>
  </si>
  <si>
    <t xml:space="preserve">mr_f30</t>
  </si>
  <si>
    <t xml:space="preserve">Y5</t>
  </si>
  <si>
    <t xml:space="preserve">mb_e30</t>
  </si>
  <si>
    <t xml:space="preserve">AB13</t>
  </si>
  <si>
    <t xml:space="preserve">main_reset</t>
  </si>
  <si>
    <t xml:space="preserve">led</t>
  </si>
  <si>
    <t xml:space="preserve">D4</t>
  </si>
  <si>
    <t xml:space="preserve">md2_led</t>
  </si>
  <si>
    <t xml:space="preserve">C4</t>
  </si>
  <si>
    <t xml:space="preserve">C3</t>
  </si>
  <si>
    <t xml:space="preserve">C2</t>
  </si>
  <si>
    <t xml:space="preserve">U5</t>
  </si>
  <si>
    <t xml:space="preserve">sdram</t>
  </si>
  <si>
    <t xml:space="preserve">H21</t>
  </si>
  <si>
    <t xml:space="preserve">sdram_a</t>
  </si>
  <si>
    <t xml:space="preserve">J21</t>
  </si>
  <si>
    <t xml:space="preserve">J22</t>
  </si>
  <si>
    <t xml:space="preserve">K20</t>
  </si>
  <si>
    <t xml:space="preserve">K21</t>
  </si>
  <si>
    <t xml:space="preserve">K22</t>
  </si>
  <si>
    <t xml:space="preserve">L21</t>
  </si>
  <si>
    <t xml:space="preserve">M20</t>
  </si>
  <si>
    <t xml:space="preserve">M21</t>
  </si>
  <si>
    <t xml:space="preserve">N21</t>
  </si>
  <si>
    <t xml:space="preserve">N22</t>
  </si>
  <si>
    <t xml:space="preserve">P21</t>
  </si>
  <si>
    <t xml:space="preserve">N20</t>
  </si>
  <si>
    <t xml:space="preserve">sdram_ba</t>
  </si>
  <si>
    <t xml:space="preserve">ba</t>
  </si>
  <si>
    <t xml:space="preserve">P22</t>
  </si>
  <si>
    <t xml:space="preserve">T21</t>
  </si>
  <si>
    <t xml:space="preserve">sdram_cas</t>
  </si>
  <si>
    <t xml:space="preserve">cas</t>
  </si>
  <si>
    <t xml:space="preserve">H22</t>
  </si>
  <si>
    <t xml:space="preserve">sdram_cke</t>
  </si>
  <si>
    <t xml:space="preserve">cke</t>
  </si>
  <si>
    <t xml:space="preserve">G21</t>
  </si>
  <si>
    <t xml:space="preserve">sdram_clk</t>
  </si>
  <si>
    <t xml:space="preserve">R22</t>
  </si>
  <si>
    <t xml:space="preserve">sdram_cs</t>
  </si>
  <si>
    <t xml:space="preserve">H18</t>
  </si>
  <si>
    <t xml:space="preserve">sdram_dqm</t>
  </si>
  <si>
    <t xml:space="preserve">dqm</t>
  </si>
  <si>
    <t xml:space="preserve">J18</t>
  </si>
  <si>
    <t xml:space="preserve">M22</t>
  </si>
  <si>
    <t xml:space="preserve">T20</t>
  </si>
  <si>
    <t xml:space="preserve">R21</t>
  </si>
  <si>
    <t xml:space="preserve">sdram_ras</t>
  </si>
  <si>
    <t xml:space="preserve">ras</t>
  </si>
  <si>
    <t xml:space="preserve">T22</t>
  </si>
  <si>
    <t xml:space="preserve">sdram_we</t>
  </si>
  <si>
    <t xml:space="preserve">we</t>
  </si>
  <si>
    <t xml:space="preserve">eth</t>
  </si>
  <si>
    <t xml:space="preserve">J4</t>
  </si>
  <si>
    <t xml:space="preserve">tlk_enable</t>
  </si>
  <si>
    <t xml:space="preserve">tlk</t>
  </si>
  <si>
    <t xml:space="preserve">enable</t>
  </si>
  <si>
    <t xml:space="preserve">mr_f27</t>
  </si>
  <si>
    <t xml:space="preserve">U7</t>
  </si>
  <si>
    <t xml:space="preserve">tlk_lockrefn</t>
  </si>
  <si>
    <t xml:space="preserve">mb_e27</t>
  </si>
  <si>
    <t xml:space="preserve">tlk_lckrefn</t>
  </si>
  <si>
    <t xml:space="preserve">ml_h14</t>
  </si>
  <si>
    <t xml:space="preserve">A16</t>
  </si>
  <si>
    <t xml:space="preserve">ma_c14</t>
  </si>
  <si>
    <t xml:space="preserve">ml_h27</t>
  </si>
  <si>
    <t xml:space="preserve">A7</t>
  </si>
  <si>
    <t xml:space="preserve">ma_c27</t>
  </si>
  <si>
    <t xml:space="preserve">ml_h13</t>
  </si>
  <si>
    <t xml:space="preserve">B16</t>
  </si>
  <si>
    <t xml:space="preserve">ma_c13</t>
  </si>
  <si>
    <t xml:space="preserve">ml_h28</t>
  </si>
  <si>
    <t xml:space="preserve">B7</t>
  </si>
  <si>
    <t xml:space="preserve">ma_c28</t>
  </si>
  <si>
    <t xml:space="preserve">ml_h12</t>
  </si>
  <si>
    <t xml:space="preserve">C16</t>
  </si>
  <si>
    <t xml:space="preserve">ma_c12</t>
  </si>
  <si>
    <t xml:space="preserve">ml_h11</t>
  </si>
  <si>
    <t xml:space="preserve">D16</t>
  </si>
  <si>
    <t xml:space="preserve">ml_h29</t>
  </si>
  <si>
    <t xml:space="preserve">D8</t>
  </si>
  <si>
    <t xml:space="preserve">ma_c29</t>
  </si>
  <si>
    <t xml:space="preserve">ml_h30</t>
  </si>
  <si>
    <t xml:space="preserve">E8</t>
  </si>
  <si>
    <t xml:space="preserve">ma_c30</t>
  </si>
  <si>
    <t xml:space="preserve">mlk</t>
  </si>
  <si>
    <t xml:space="preserve">ml_k20</t>
  </si>
  <si>
    <t xml:space="preserve">A11</t>
  </si>
  <si>
    <t xml:space="preserve">ma_a20</t>
  </si>
  <si>
    <t xml:space="preserve">mr_a21</t>
  </si>
  <si>
    <t xml:space="preserve">AA11</t>
  </si>
  <si>
    <t xml:space="preserve">CLOCK3_N</t>
  </si>
  <si>
    <t xml:space="preserve">tlk_tx</t>
  </si>
  <si>
    <t xml:space="preserve">mb_j21</t>
  </si>
  <si>
    <t xml:space="preserve">mr_a12</t>
  </si>
  <si>
    <t xml:space="preserve">AA17</t>
  </si>
  <si>
    <t xml:space="preserve">tlk_rx</t>
  </si>
  <si>
    <t xml:space="preserve">mb_j12</t>
  </si>
  <si>
    <t xml:space="preserve">mr_a13</t>
  </si>
  <si>
    <t xml:space="preserve">W13</t>
  </si>
  <si>
    <t xml:space="preserve">mb_j13</t>
  </si>
  <si>
    <t xml:space="preserve">mr_b29</t>
  </si>
  <si>
    <t xml:space="preserve">AA4</t>
  </si>
  <si>
    <t xml:space="preserve">mb_i29</t>
  </si>
  <si>
    <t xml:space="preserve">mr_b30</t>
  </si>
  <si>
    <t xml:space="preserve">AB4</t>
  </si>
  <si>
    <t xml:space="preserve">mb_i30</t>
  </si>
  <si>
    <t xml:space="preserve">mr_b13</t>
  </si>
  <si>
    <t xml:space="preserve">U14</t>
  </si>
  <si>
    <t xml:space="preserve">mb_i13</t>
  </si>
  <si>
    <t xml:space="preserve">mr_b14</t>
  </si>
  <si>
    <t xml:space="preserve">V14</t>
  </si>
  <si>
    <t xml:space="preserve">mb_i14</t>
  </si>
  <si>
    <t xml:space="preserve">mr_b28</t>
  </si>
  <si>
    <t xml:space="preserve">V9</t>
  </si>
  <si>
    <t xml:space="preserve">mb_i28</t>
  </si>
  <si>
    <t xml:space="preserve">mr_b27</t>
  </si>
  <si>
    <t xml:space="preserve">W9</t>
  </si>
  <si>
    <t xml:space="preserve">tlk_rx_clk</t>
  </si>
  <si>
    <t xml:space="preserve">mb_i27</t>
  </si>
  <si>
    <t xml:space="preserve">mr_c25</t>
  </si>
  <si>
    <t xml:space="preserve">AA8</t>
  </si>
  <si>
    <t xml:space="preserve">mb_h25</t>
  </si>
  <si>
    <t xml:space="preserve">mr_c20</t>
  </si>
  <si>
    <t xml:space="preserve">AB12</t>
  </si>
  <si>
    <t xml:space="preserve">CLOCK4_P</t>
  </si>
  <si>
    <t xml:space="preserve">mb_h20</t>
  </si>
  <si>
    <t xml:space="preserve">mr_c12</t>
  </si>
  <si>
    <t xml:space="preserve">AB15</t>
  </si>
  <si>
    <t xml:space="preserve">mb_h12</t>
  </si>
  <si>
    <t xml:space="preserve">mr_c26</t>
  </si>
  <si>
    <t xml:space="preserve">AB8</t>
  </si>
  <si>
    <t xml:space="preserve">mb_h26</t>
  </si>
  <si>
    <t xml:space="preserve">mr_c13</t>
  </si>
  <si>
    <t xml:space="preserve">U13</t>
  </si>
  <si>
    <t xml:space="preserve">mb_h13</t>
  </si>
  <si>
    <t xml:space="preserve">mr_c14</t>
  </si>
  <si>
    <t xml:space="preserve">V13</t>
  </si>
  <si>
    <t xml:space="preserve">mb_h14</t>
  </si>
  <si>
    <t xml:space="preserve">mr_c27</t>
  </si>
  <si>
    <t xml:space="preserve">V6</t>
  </si>
  <si>
    <t xml:space="preserve">mb_h27</t>
  </si>
  <si>
    <t xml:space="preserve">mr_c15</t>
  </si>
  <si>
    <t xml:space="preserve">W10</t>
  </si>
  <si>
    <t xml:space="preserve">mb_h15</t>
  </si>
  <si>
    <t xml:space="preserve">mr_c28</t>
  </si>
  <si>
    <t xml:space="preserve">W6</t>
  </si>
  <si>
    <t xml:space="preserve">mb_h28</t>
  </si>
  <si>
    <t xml:space="preserve">mr_c16</t>
  </si>
  <si>
    <t xml:space="preserve">Y10</t>
  </si>
  <si>
    <t xml:space="preserve">mb_h16</t>
  </si>
  <si>
    <t xml:space="preserve">mr_d16</t>
  </si>
  <si>
    <t xml:space="preserve">AA13</t>
  </si>
  <si>
    <t xml:space="preserve">mb_g16</t>
  </si>
  <si>
    <t xml:space="preserve">mr_d27</t>
  </si>
  <si>
    <t xml:space="preserve">AA7</t>
  </si>
  <si>
    <t xml:space="preserve">tlk_rx_dv</t>
  </si>
  <si>
    <t xml:space="preserve">mb_g27</t>
  </si>
  <si>
    <t xml:space="preserve">mr_d28</t>
  </si>
  <si>
    <t xml:space="preserve">AB7</t>
  </si>
  <si>
    <t xml:space="preserve">mb_g28</t>
  </si>
  <si>
    <t xml:space="preserve">mr_d25</t>
  </si>
  <si>
    <t xml:space="preserve">V8</t>
  </si>
  <si>
    <t xml:space="preserve">mb_g25</t>
  </si>
  <si>
    <t xml:space="preserve">mr_d26</t>
  </si>
  <si>
    <t xml:space="preserve">W8</t>
  </si>
  <si>
    <t xml:space="preserve">tlk_tx_er</t>
  </si>
  <si>
    <t xml:space="preserve">mb_g26</t>
  </si>
  <si>
    <t xml:space="preserve">mr_d15</t>
  </si>
  <si>
    <t xml:space="preserve">Y13</t>
  </si>
  <si>
    <t xml:space="preserve">mb_g15</t>
  </si>
  <si>
    <t xml:space="preserve">mr_e26</t>
  </si>
  <si>
    <t xml:space="preserve">AA10</t>
  </si>
  <si>
    <t xml:space="preserve">mb_f26</t>
  </si>
  <si>
    <t xml:space="preserve">mr_e30</t>
  </si>
  <si>
    <t xml:space="preserve">AA3</t>
  </si>
  <si>
    <t xml:space="preserve">mb_f30</t>
  </si>
  <si>
    <t xml:space="preserve">mr_e25</t>
  </si>
  <si>
    <t xml:space="preserve">AB10</t>
  </si>
  <si>
    <t xml:space="preserve">mb_f25</t>
  </si>
  <si>
    <t xml:space="preserve">mr_e15</t>
  </si>
  <si>
    <t xml:space="preserve">V17</t>
  </si>
  <si>
    <t xml:space="preserve">mb_f15</t>
  </si>
  <si>
    <t xml:space="preserve">mr_e16</t>
  </si>
  <si>
    <t xml:space="preserve">W18</t>
  </si>
  <si>
    <t xml:space="preserve">mb_f16</t>
  </si>
  <si>
    <t xml:space="preserve">mr_e28</t>
  </si>
  <si>
    <t xml:space="preserve">W7</t>
  </si>
  <si>
    <t xml:space="preserve">mb_f28</t>
  </si>
  <si>
    <t xml:space="preserve">mr_e27</t>
  </si>
  <si>
    <t xml:space="preserve">Y7</t>
  </si>
  <si>
    <t xml:space="preserve">tlk_rx_er</t>
  </si>
  <si>
    <t xml:space="preserve">mb_f27</t>
  </si>
  <si>
    <t xml:space="preserve">mr_f14</t>
  </si>
  <si>
    <t xml:space="preserve">AB11</t>
  </si>
  <si>
    <t xml:space="preserve">mb_e14</t>
  </si>
  <si>
    <t xml:space="preserve">mr_f15</t>
  </si>
  <si>
    <t xml:space="preserve">V11</t>
  </si>
  <si>
    <t xml:space="preserve">mb_e15</t>
  </si>
  <si>
    <t xml:space="preserve">mr_f28</t>
  </si>
  <si>
    <t xml:space="preserve">V7</t>
  </si>
  <si>
    <t xml:space="preserve">mb_e28</t>
  </si>
  <si>
    <t xml:space="preserve">mr_f16</t>
  </si>
  <si>
    <t xml:space="preserve">W11</t>
  </si>
  <si>
    <t xml:space="preserve">mb_e16</t>
  </si>
  <si>
    <t xml:space="preserve">mr_f13</t>
  </si>
  <si>
    <t xml:space="preserve">W17</t>
  </si>
  <si>
    <t xml:space="preserve">gig_sync</t>
  </si>
  <si>
    <t xml:space="preserve">mb_e13</t>
  </si>
  <si>
    <t xml:space="preserve">mr_f26</t>
  </si>
  <si>
    <t xml:space="preserve">W4</t>
  </si>
  <si>
    <t xml:space="preserve">tlk_tx_en</t>
  </si>
  <si>
    <t xml:space="preserve">mb_e26</t>
  </si>
  <si>
    <t xml:space="preserve">mr_f25</t>
  </si>
  <si>
    <t xml:space="preserve">Y16</t>
  </si>
  <si>
    <t xml:space="preserve">mb_e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1" activeCellId="0" sqref="G11"/>
    </sheetView>
  </sheetViews>
  <sheetFormatPr defaultColWidth="11.5625" defaultRowHeight="13.5" zeroHeight="false" outlineLevelRow="0" outlineLevelCol="0"/>
  <cols>
    <col collapsed="false" customWidth="false" hidden="false" outlineLevel="0" max="1" min="1" style="1" width="11.56"/>
    <col collapsed="false" customWidth="false" hidden="false" outlineLevel="0" max="3" min="2" style="2" width="11.56"/>
    <col collapsed="false" customWidth="true" hidden="false" outlineLevel="0" max="4" min="4" style="2" width="6.13"/>
    <col collapsed="false" customWidth="false" hidden="false" outlineLevel="0" max="5" min="5" style="2" width="11.56"/>
    <col collapsed="false" customWidth="true" hidden="false" outlineLevel="0" max="6" min="6" style="2" width="6.28"/>
    <col collapsed="false" customWidth="true" hidden="false" outlineLevel="0" max="7" min="7" style="3" width="15.99"/>
    <col collapsed="false" customWidth="true" hidden="false" outlineLevel="0" max="8" min="8" style="4" width="4.85"/>
    <col collapsed="false" customWidth="true" hidden="false" outlineLevel="0" max="9" min="9" style="3" width="6.13"/>
    <col collapsed="false" customWidth="true" hidden="false" outlineLevel="0" max="10" min="10" style="2" width="4.85"/>
    <col collapsed="false" customWidth="true" hidden="false" outlineLevel="0" max="11" min="11" style="2" width="6.13"/>
    <col collapsed="false" customWidth="true" hidden="false" outlineLevel="0" max="12" min="12" style="2" width="4.56"/>
    <col collapsed="false" customWidth="true" hidden="false" outlineLevel="0" max="13" min="13" style="2" width="5.71"/>
    <col collapsed="false" customWidth="true" hidden="false" outlineLevel="0" max="14" min="14" style="3" width="6.85"/>
    <col collapsed="false" customWidth="true" hidden="false" outlineLevel="0" max="15" min="15" style="3" width="14.85"/>
    <col collapsed="false" customWidth="true" hidden="false" outlineLevel="0" max="16" min="16" style="2" width="5.85"/>
    <col collapsed="false" customWidth="true" hidden="false" outlineLevel="0" max="17" min="17" style="3" width="57.41"/>
    <col collapsed="false" customWidth="true" hidden="false" outlineLevel="0" max="18" min="18" style="5" width="28.41"/>
    <col collapsed="false" customWidth="true" hidden="false" outlineLevel="0" max="19" min="19" style="5" width="52.28"/>
  </cols>
  <sheetData>
    <row r="1" s="11" customFormat="true" ht="48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8" t="s">
        <v>13</v>
      </c>
      <c r="O1" s="8" t="s">
        <v>14</v>
      </c>
      <c r="P1" s="7" t="s">
        <v>15</v>
      </c>
      <c r="Q1" s="8" t="s">
        <v>16</v>
      </c>
      <c r="R1" s="10" t="s">
        <v>17</v>
      </c>
      <c r="S1" s="10" t="s">
        <v>18</v>
      </c>
    </row>
    <row r="2" s="16" customFormat="true" ht="13.5" hidden="false" customHeight="false" outlineLevel="0" collapsed="false">
      <c r="A2" s="12" t="s">
        <v>19</v>
      </c>
      <c r="B2" s="13" t="s">
        <v>20</v>
      </c>
      <c r="C2" s="13" t="s">
        <v>21</v>
      </c>
      <c r="D2" s="13" t="n">
        <v>4</v>
      </c>
      <c r="E2" s="13" t="str">
        <f aca="false">C2&amp;D2</f>
        <v>RXD-N4</v>
      </c>
      <c r="F2" s="13" t="s">
        <v>22</v>
      </c>
      <c r="G2" s="14" t="str">
        <f aca="false">"RX"&amp;D2&amp;"_DATA_N"</f>
        <v>RX4_DATA_N</v>
      </c>
      <c r="H2" s="4"/>
      <c r="I2" s="14" t="s">
        <v>19</v>
      </c>
      <c r="J2" s="13" t="s">
        <v>23</v>
      </c>
      <c r="K2" s="13" t="s">
        <v>24</v>
      </c>
      <c r="L2" s="13" t="str">
        <f aca="false">IF(RIGHT(C2,1)="P","p","m")</f>
        <v>m</v>
      </c>
      <c r="M2" s="13" t="n">
        <v>4</v>
      </c>
      <c r="N2" s="14" t="str">
        <f aca="false">J2&amp;K2&amp;"_"&amp;L2</f>
        <v>rxd_m</v>
      </c>
      <c r="O2" s="14" t="str">
        <f aca="false">I2&amp;"_"&amp;N2</f>
        <v>hdmi_rxd_m</v>
      </c>
      <c r="P2" s="13"/>
      <c r="Q2" s="14" t="str">
        <f aca="false">IF(H2="n","--","")&amp;IF(OR(O2="",O2=0,AND(P2=0,M2&gt;0)),"",O2&amp;"_"&amp;J2&amp;" : "&amp;IF(J2="tx","out","in")&amp;" std_logic"&amp;IF(OR(P2="",P2=0),";","_vector("&amp;P2&amp;" downto "&amp;M2&amp;");"))</f>
        <v/>
      </c>
      <c r="R2" s="15"/>
      <c r="S2" s="15" t="str">
        <f aca="false">IF(H2="n","#","")&amp;IF(O2="","","NET """&amp;O2&amp;IF(M2&gt;0,"("&amp;M2&amp;")","")&amp;""" LOC="&amp;F2&amp;IF(R2="",""," | "&amp;R2)&amp;";  # "&amp;G2)</f>
        <v>NET "hdmi_rxd_m(4)" LOC=w2;  # RX4_DATA_N</v>
      </c>
    </row>
    <row r="3" s="16" customFormat="true" ht="13.5" hidden="false" customHeight="false" outlineLevel="0" collapsed="false">
      <c r="A3" s="12" t="s">
        <v>19</v>
      </c>
      <c r="B3" s="13" t="s">
        <v>20</v>
      </c>
      <c r="C3" s="13" t="s">
        <v>25</v>
      </c>
      <c r="D3" s="13" t="n">
        <v>4</v>
      </c>
      <c r="E3" s="13" t="str">
        <f aca="false">C3&amp;D3</f>
        <v>RXD-P4</v>
      </c>
      <c r="F3" s="13" t="s">
        <v>26</v>
      </c>
      <c r="G3" s="14" t="str">
        <f aca="false">"RX"&amp;D3&amp;"_DATA_P"</f>
        <v>RX4_DATA_P</v>
      </c>
      <c r="H3" s="4"/>
      <c r="I3" s="14" t="s">
        <v>19</v>
      </c>
      <c r="J3" s="13" t="s">
        <v>23</v>
      </c>
      <c r="K3" s="13" t="s">
        <v>24</v>
      </c>
      <c r="L3" s="13" t="str">
        <f aca="false">IF(RIGHT(C3,1)="P","p","m")</f>
        <v>p</v>
      </c>
      <c r="M3" s="13" t="n">
        <v>4</v>
      </c>
      <c r="N3" s="14" t="str">
        <f aca="false">J3&amp;K3&amp;"_"&amp;L3</f>
        <v>rxd_p</v>
      </c>
      <c r="O3" s="14" t="str">
        <f aca="false">I3&amp;"_"&amp;N3</f>
        <v>hdmi_rxd_p</v>
      </c>
      <c r="P3" s="13"/>
      <c r="Q3" s="14" t="str">
        <f aca="false">IF(H3="n","--","")&amp;IF(OR(O3="",O3=0,AND(P3=0,M3&gt;0)),"",O3&amp;"_"&amp;J3&amp;" : "&amp;IF(J3="tx","out","in")&amp;" std_logic"&amp;IF(OR(P3="",P3=0),";","_vector("&amp;P3&amp;" downto "&amp;M3&amp;");"))</f>
        <v/>
      </c>
      <c r="R3" s="15"/>
      <c r="S3" s="15" t="str">
        <f aca="false">IF(H3="n","#","")&amp;IF(O3="","","NET """&amp;O3&amp;IF(M3&gt;0,"("&amp;M3&amp;")","")&amp;""" LOC="&amp;F3&amp;IF(R3="",""," | "&amp;R3)&amp;";  # "&amp;G3)</f>
        <v>NET "hdmi_rxd_p(4)" LOC=w1;  # RX4_DATA_P</v>
      </c>
    </row>
    <row r="4" s="16" customFormat="true" ht="13.5" hidden="false" customHeight="false" outlineLevel="0" collapsed="false">
      <c r="A4" s="12" t="s">
        <v>19</v>
      </c>
      <c r="B4" s="13" t="s">
        <v>20</v>
      </c>
      <c r="C4" s="13" t="s">
        <v>27</v>
      </c>
      <c r="D4" s="13" t="n">
        <v>4</v>
      </c>
      <c r="E4" s="13" t="str">
        <f aca="false">C4&amp;D4</f>
        <v>RXS-N4</v>
      </c>
      <c r="F4" s="13" t="s">
        <v>28</v>
      </c>
      <c r="G4" s="14" t="str">
        <f aca="false">"RX"&amp;D4&amp;"_SP_N"</f>
        <v>RX4_SP_N</v>
      </c>
      <c r="H4" s="4"/>
      <c r="I4" s="14" t="s">
        <v>19</v>
      </c>
      <c r="J4" s="13" t="s">
        <v>23</v>
      </c>
      <c r="K4" s="13" t="s">
        <v>29</v>
      </c>
      <c r="L4" s="13" t="str">
        <f aca="false">IF(RIGHT(C4,1)="P","p","m")</f>
        <v>m</v>
      </c>
      <c r="M4" s="13" t="n">
        <v>4</v>
      </c>
      <c r="N4" s="14" t="str">
        <f aca="false">J4&amp;K4&amp;"_"&amp;L4</f>
        <v>rxs_m</v>
      </c>
      <c r="O4" s="14" t="str">
        <f aca="false">I4&amp;"_"&amp;N4</f>
        <v>hdmi_rxs_m</v>
      </c>
      <c r="P4" s="13"/>
      <c r="Q4" s="14" t="str">
        <f aca="false">IF(H4="n","--","")&amp;IF(OR(O4="",O4=0,AND(P4=0,M4&gt;0)),"",O4&amp;"_"&amp;J4&amp;" : "&amp;IF(J4="tx","out","in")&amp;" std_logic"&amp;IF(OR(P4="",P4=0),";","_vector("&amp;P4&amp;" downto "&amp;M4&amp;");"))</f>
        <v/>
      </c>
      <c r="R4" s="15"/>
      <c r="S4" s="15" t="str">
        <f aca="false">IF(H4="n","#","")&amp;IF(O4="","","NET """&amp;O4&amp;IF(M4&gt;0,"("&amp;M4&amp;")","")&amp;""" LOC="&amp;F4&amp;IF(R4="",""," | "&amp;R4)&amp;";  # "&amp;G4)</f>
        <v>NET "hdmi_rxs_m(4)" LOC=y4;  # RX4_SP_N</v>
      </c>
    </row>
    <row r="5" s="16" customFormat="true" ht="13.5" hidden="false" customHeight="false" outlineLevel="0" collapsed="false">
      <c r="A5" s="12" t="s">
        <v>19</v>
      </c>
      <c r="B5" s="13" t="s">
        <v>20</v>
      </c>
      <c r="C5" s="13" t="s">
        <v>30</v>
      </c>
      <c r="D5" s="13" t="n">
        <v>4</v>
      </c>
      <c r="E5" s="13" t="str">
        <f aca="false">C5&amp;D5</f>
        <v>RXS-P4</v>
      </c>
      <c r="F5" s="13" t="s">
        <v>31</v>
      </c>
      <c r="G5" s="14" t="str">
        <f aca="false">"RX"&amp;D5&amp;"_SP_P"</f>
        <v>RX4_SP_P</v>
      </c>
      <c r="H5" s="4"/>
      <c r="I5" s="14" t="s">
        <v>19</v>
      </c>
      <c r="J5" s="13" t="s">
        <v>23</v>
      </c>
      <c r="K5" s="13" t="s">
        <v>29</v>
      </c>
      <c r="L5" s="13" t="str">
        <f aca="false">IF(RIGHT(C5,1)="P","p","m")</f>
        <v>p</v>
      </c>
      <c r="M5" s="13" t="n">
        <v>4</v>
      </c>
      <c r="N5" s="14" t="str">
        <f aca="false">J5&amp;K5&amp;"_"&amp;L5</f>
        <v>rxs_p</v>
      </c>
      <c r="O5" s="14" t="str">
        <f aca="false">I5&amp;"_"&amp;N5</f>
        <v>hdmi_rxs_p</v>
      </c>
      <c r="P5" s="13"/>
      <c r="Q5" s="14" t="str">
        <f aca="false">IF(H5="n","--","")&amp;IF(OR(O5="",O5=0,AND(P5=0,M5&gt;0)),"",O5&amp;"_"&amp;J5&amp;" : "&amp;IF(J5="tx","out","in")&amp;" std_logic"&amp;IF(OR(P5="",P5=0),";","_vector("&amp;P5&amp;" downto "&amp;M5&amp;");"))</f>
        <v/>
      </c>
      <c r="R5" s="15"/>
      <c r="S5" s="15" t="str">
        <f aca="false">IF(H5="n","#","")&amp;IF(O5="","","NET """&amp;O5&amp;IF(M5&gt;0,"("&amp;M5&amp;")","")&amp;""" LOC="&amp;F5&amp;IF(R5="",""," | "&amp;R5)&amp;";  # "&amp;G5)</f>
        <v>NET "hdmi_rxs_p(4)" LOC=aa3;  # RX4_SP_P</v>
      </c>
    </row>
    <row r="6" s="16" customFormat="true" ht="13.5" hidden="false" customHeight="false" outlineLevel="0" collapsed="false">
      <c r="A6" s="12" t="s">
        <v>19</v>
      </c>
      <c r="B6" s="13" t="s">
        <v>20</v>
      </c>
      <c r="C6" s="13" t="s">
        <v>32</v>
      </c>
      <c r="D6" s="13" t="n">
        <v>4</v>
      </c>
      <c r="E6" s="13" t="str">
        <f aca="false">C6&amp;D6</f>
        <v>TXC-N4</v>
      </c>
      <c r="F6" s="13" t="s">
        <v>33</v>
      </c>
      <c r="G6" s="14" t="str">
        <f aca="false">"CK"&amp;D6&amp;"_N"</f>
        <v>CK4_N</v>
      </c>
      <c r="H6" s="4"/>
      <c r="I6" s="14" t="s">
        <v>19</v>
      </c>
      <c r="J6" s="13" t="s">
        <v>34</v>
      </c>
      <c r="K6" s="13" t="s">
        <v>35</v>
      </c>
      <c r="L6" s="13" t="str">
        <f aca="false">IF(RIGHT(C6,1)="P","p","m")</f>
        <v>m</v>
      </c>
      <c r="M6" s="13" t="n">
        <v>4</v>
      </c>
      <c r="N6" s="14" t="str">
        <f aca="false">J6&amp;K6&amp;"_"&amp;L6</f>
        <v>txc_m</v>
      </c>
      <c r="O6" s="14" t="str">
        <f aca="false">I6&amp;"_"&amp;N6</f>
        <v>hdmi_txc_m</v>
      </c>
      <c r="P6" s="13"/>
      <c r="Q6" s="14" t="str">
        <f aca="false">IF(H6="n","--","")&amp;IF(OR(O6="",O6=0,AND(P6=0,M6&gt;0)),"",O6&amp;"_"&amp;J6&amp;" : "&amp;IF(J6="tx","out","in")&amp;" std_logic"&amp;IF(OR(P6="",P6=0),";","_vector("&amp;P6&amp;" downto "&amp;M6&amp;");"))</f>
        <v/>
      </c>
      <c r="R6" s="15"/>
      <c r="S6" s="15" t="str">
        <f aca="false">IF(H6="n","#","")&amp;IF(O6="","","NET """&amp;O6&amp;IF(M6&gt;0,"("&amp;M6&amp;")","")&amp;""" LOC="&amp;F6&amp;IF(R6="",""," | "&amp;R6)&amp;";  # "&amp;G6)</f>
        <v>NET "hdmi_txc_m(4)" LOC=v4;  # CK4_N</v>
      </c>
    </row>
    <row r="7" s="16" customFormat="true" ht="13.5" hidden="false" customHeight="false" outlineLevel="0" collapsed="false">
      <c r="A7" s="12" t="s">
        <v>19</v>
      </c>
      <c r="B7" s="13" t="s">
        <v>20</v>
      </c>
      <c r="C7" s="13" t="s">
        <v>36</v>
      </c>
      <c r="D7" s="13" t="n">
        <v>4</v>
      </c>
      <c r="E7" s="13" t="str">
        <f aca="false">C7&amp;D7</f>
        <v>TXC-P4</v>
      </c>
      <c r="F7" s="13" t="s">
        <v>37</v>
      </c>
      <c r="G7" s="14" t="str">
        <f aca="false">"CK"&amp;D7</f>
        <v>CK4</v>
      </c>
      <c r="H7" s="4"/>
      <c r="I7" s="14" t="s">
        <v>19</v>
      </c>
      <c r="J7" s="13" t="s">
        <v>34</v>
      </c>
      <c r="K7" s="13" t="s">
        <v>35</v>
      </c>
      <c r="L7" s="13" t="str">
        <f aca="false">IF(RIGHT(C7,1)="P","p","m")</f>
        <v>p</v>
      </c>
      <c r="M7" s="13" t="n">
        <v>4</v>
      </c>
      <c r="N7" s="14" t="str">
        <f aca="false">J7&amp;K7&amp;"_"&amp;L7</f>
        <v>txc_p</v>
      </c>
      <c r="O7" s="14" t="str">
        <f aca="false">I7&amp;"_"&amp;N7</f>
        <v>hdmi_txc_p</v>
      </c>
      <c r="P7" s="13"/>
      <c r="Q7" s="14" t="str">
        <f aca="false">IF(H7="n","--","")&amp;IF(OR(O7="",O7=0,AND(P7=0,M7&gt;0)),"",O7&amp;"_"&amp;J7&amp;" : "&amp;IF(J7="tx","out","in")&amp;" std_logic"&amp;IF(OR(P7="",P7=0),";","_vector("&amp;P7&amp;" downto "&amp;M7&amp;");"))</f>
        <v/>
      </c>
      <c r="R7" s="15"/>
      <c r="S7" s="15" t="str">
        <f aca="false">IF(H7="n","#","")&amp;IF(O7="","","NET """&amp;O7&amp;IF(M7&gt;0,"("&amp;M7&amp;")","")&amp;""" LOC="&amp;F7&amp;IF(R7="",""," | "&amp;R7)&amp;";  # "&amp;G7)</f>
        <v>NET "hdmi_txc_p(4)" LOC=v3;  # CK4</v>
      </c>
    </row>
    <row r="8" s="16" customFormat="true" ht="13.5" hidden="false" customHeight="false" outlineLevel="0" collapsed="false">
      <c r="A8" s="12" t="s">
        <v>19</v>
      </c>
      <c r="B8" s="13" t="s">
        <v>20</v>
      </c>
      <c r="C8" s="13" t="s">
        <v>38</v>
      </c>
      <c r="D8" s="13" t="n">
        <v>4</v>
      </c>
      <c r="E8" s="13" t="str">
        <f aca="false">C8&amp;D8</f>
        <v>TXD-N4</v>
      </c>
      <c r="F8" s="13" t="s">
        <v>39</v>
      </c>
      <c r="G8" s="14" t="str">
        <f aca="false">"TX"&amp;D8&amp;"_DATA_P"</f>
        <v>TX4_DATA_P</v>
      </c>
      <c r="H8" s="4"/>
      <c r="I8" s="14" t="s">
        <v>19</v>
      </c>
      <c r="J8" s="13" t="s">
        <v>34</v>
      </c>
      <c r="K8" s="13" t="s">
        <v>24</v>
      </c>
      <c r="L8" s="13" t="str">
        <f aca="false">IF(RIGHT(C8,1)="P","p","m")</f>
        <v>m</v>
      </c>
      <c r="M8" s="13" t="n">
        <v>4</v>
      </c>
      <c r="N8" s="14" t="str">
        <f aca="false">J8&amp;K8&amp;"_"&amp;L8</f>
        <v>txd_m</v>
      </c>
      <c r="O8" s="14" t="str">
        <f aca="false">I8&amp;"_"&amp;N8</f>
        <v>hdmi_txd_m</v>
      </c>
      <c r="P8" s="13"/>
      <c r="Q8" s="14" t="str">
        <f aca="false">IF(H8="n","--","")&amp;IF(OR(O8="",O8=0,AND(P8=0,M8&gt;0)),"",O8&amp;"_"&amp;J8&amp;" : "&amp;IF(J8="tx","out","in")&amp;" std_logic"&amp;IF(OR(P8="",P8=0),";","_vector("&amp;P8&amp;" downto "&amp;M8&amp;");"))</f>
        <v/>
      </c>
      <c r="R8" s="15"/>
      <c r="S8" s="15" t="str">
        <f aca="false">IF(H8="n","#","")&amp;IF(O8="","","NET """&amp;O8&amp;IF(M8&gt;0,"("&amp;M8&amp;")","")&amp;""" LOC="&amp;F8&amp;IF(R8="",""," | "&amp;R8)&amp;";  # "&amp;G8)</f>
        <v>NET "hdmi_txd_m(4)" LOC=w4;  # TX4_DATA_P</v>
      </c>
    </row>
    <row r="9" s="16" customFormat="true" ht="13.5" hidden="false" customHeight="false" outlineLevel="0" collapsed="false">
      <c r="A9" s="12" t="s">
        <v>19</v>
      </c>
      <c r="B9" s="13" t="s">
        <v>20</v>
      </c>
      <c r="C9" s="13" t="s">
        <v>40</v>
      </c>
      <c r="D9" s="13" t="n">
        <v>4</v>
      </c>
      <c r="E9" s="13" t="str">
        <f aca="false">C9&amp;D9</f>
        <v>TXD-P4</v>
      </c>
      <c r="F9" s="13" t="s">
        <v>41</v>
      </c>
      <c r="G9" s="14" t="str">
        <f aca="false">"TX"&amp;D9&amp;"_DATA_P"</f>
        <v>TX4_DATA_P</v>
      </c>
      <c r="H9" s="4"/>
      <c r="I9" s="14" t="s">
        <v>19</v>
      </c>
      <c r="J9" s="13" t="s">
        <v>34</v>
      </c>
      <c r="K9" s="13" t="s">
        <v>24</v>
      </c>
      <c r="L9" s="13" t="str">
        <f aca="false">IF(RIGHT(C9,1)="P","p","m")</f>
        <v>p</v>
      </c>
      <c r="M9" s="13" t="n">
        <v>4</v>
      </c>
      <c r="N9" s="14" t="str">
        <f aca="false">J9&amp;K9&amp;"_"&amp;L9</f>
        <v>txd_p</v>
      </c>
      <c r="O9" s="14" t="str">
        <f aca="false">I9&amp;"_"&amp;N9</f>
        <v>hdmi_txd_p</v>
      </c>
      <c r="P9" s="13"/>
      <c r="Q9" s="14" t="str">
        <f aca="false">IF(H9="n","--","")&amp;IF(OR(O9="",O9=0,AND(P9=0,M9&gt;0)),"",O9&amp;"_"&amp;J9&amp;" : "&amp;IF(J9="tx","out","in")&amp;" std_logic"&amp;IF(OR(P9="",P9=0),";","_vector("&amp;P9&amp;" downto "&amp;M9&amp;");"))</f>
        <v/>
      </c>
      <c r="R9" s="15"/>
      <c r="S9" s="15" t="str">
        <f aca="false">IF(H9="n","#","")&amp;IF(O9="","","NET """&amp;O9&amp;IF(M9&gt;0,"("&amp;M9&amp;")","")&amp;""" LOC="&amp;F9&amp;IF(R9="",""," | "&amp;R9)&amp;";  # "&amp;G9)</f>
        <v>NET "hdmi_txd_p(4)" LOC=w3;  # TX4_DATA_P</v>
      </c>
    </row>
    <row r="10" s="16" customFormat="true" ht="13.5" hidden="false" customHeight="false" outlineLevel="0" collapsed="false">
      <c r="A10" s="12" t="s">
        <v>19</v>
      </c>
      <c r="B10" s="13" t="s">
        <v>20</v>
      </c>
      <c r="C10" s="13" t="s">
        <v>42</v>
      </c>
      <c r="D10" s="13" t="n">
        <v>4</v>
      </c>
      <c r="E10" s="13" t="str">
        <f aca="false">C10&amp;D10</f>
        <v>TXU-N4</v>
      </c>
      <c r="F10" s="13" t="s">
        <v>43</v>
      </c>
      <c r="G10" s="14" t="str">
        <f aca="false">"TX"&amp;D10&amp;"_UTP_N"</f>
        <v>TX4_UTP_N</v>
      </c>
      <c r="H10" s="4"/>
      <c r="I10" s="14" t="s">
        <v>19</v>
      </c>
      <c r="J10" s="13" t="s">
        <v>34</v>
      </c>
      <c r="K10" s="13" t="s">
        <v>44</v>
      </c>
      <c r="L10" s="13" t="str">
        <f aca="false">IF(RIGHT(C10,1)="P","p","m")</f>
        <v>m</v>
      </c>
      <c r="M10" s="13" t="n">
        <v>4</v>
      </c>
      <c r="N10" s="14" t="str">
        <f aca="false">J10&amp;K10&amp;"_"&amp;L10</f>
        <v>txf_m</v>
      </c>
      <c r="O10" s="14" t="str">
        <f aca="false">I10&amp;"_"&amp;N10</f>
        <v>hdmi_txf_m</v>
      </c>
      <c r="P10" s="13"/>
      <c r="Q10" s="14" t="str">
        <f aca="false">IF(H10="n","--","")&amp;IF(OR(O10="",O10=0,AND(P10=0,M10&gt;0)),"",O10&amp;"_"&amp;J10&amp;" : "&amp;IF(J10="tx","out","in")&amp;" std_logic"&amp;IF(OR(P10="",P10=0),";","_vector("&amp;P10&amp;" downto "&amp;M10&amp;");"))</f>
        <v/>
      </c>
      <c r="R10" s="15"/>
      <c r="S10" s="15" t="str">
        <f aca="false">IF(H10="n","#","")&amp;IF(O10="","","NET """&amp;O10&amp;IF(M10&gt;0,"("&amp;M10&amp;")","")&amp;""" LOC="&amp;F10&amp;IF(R10="",""," | "&amp;R10)&amp;";  # "&amp;G10)</f>
        <v>NET "hdmi_txf_m(4)" LOC=y5;  # TX4_UTP_N</v>
      </c>
    </row>
    <row r="11" s="16" customFormat="true" ht="13.5" hidden="false" customHeight="false" outlineLevel="0" collapsed="false">
      <c r="A11" s="12" t="s">
        <v>19</v>
      </c>
      <c r="B11" s="13" t="s">
        <v>20</v>
      </c>
      <c r="C11" s="13" t="s">
        <v>45</v>
      </c>
      <c r="D11" s="13" t="n">
        <v>4</v>
      </c>
      <c r="E11" s="13" t="str">
        <f aca="false">C11&amp;D11</f>
        <v>TXU-P4</v>
      </c>
      <c r="F11" s="13" t="s">
        <v>46</v>
      </c>
      <c r="G11" s="14" t="str">
        <f aca="false">"TX"&amp;D11&amp;"_UTP_P"</f>
        <v>TX4_UTP_P</v>
      </c>
      <c r="H11" s="4"/>
      <c r="I11" s="14" t="s">
        <v>19</v>
      </c>
      <c r="J11" s="13" t="s">
        <v>34</v>
      </c>
      <c r="K11" s="13" t="s">
        <v>44</v>
      </c>
      <c r="L11" s="13" t="str">
        <f aca="false">IF(RIGHT(C11,1)="P","p","m")</f>
        <v>p</v>
      </c>
      <c r="M11" s="13" t="n">
        <v>4</v>
      </c>
      <c r="N11" s="14" t="str">
        <f aca="false">J11&amp;K11&amp;"_"&amp;L11</f>
        <v>txf_p</v>
      </c>
      <c r="O11" s="14" t="str">
        <f aca="false">I11&amp;"_"&amp;N11</f>
        <v>hdmi_txf_p</v>
      </c>
      <c r="P11" s="13"/>
      <c r="Q11" s="14" t="str">
        <f aca="false">IF(H11="n","--","")&amp;IF(OR(O11="",O11=0,AND(P11=0,M11&gt;0)),"",O11&amp;"_"&amp;J11&amp;" : "&amp;IF(J11="tx","out","in")&amp;" std_logic"&amp;IF(OR(P11="",P11=0),";","_vector("&amp;P11&amp;" downto "&amp;M11&amp;");"))</f>
        <v/>
      </c>
      <c r="R11" s="15"/>
      <c r="S11" s="15" t="str">
        <f aca="false">IF(H11="n","#","")&amp;IF(O11="","","NET """&amp;O11&amp;IF(M11&gt;0,"("&amp;M11&amp;")","")&amp;""" LOC="&amp;F11&amp;IF(R11="",""," | "&amp;R11)&amp;";  # "&amp;G11)</f>
        <v>NET "hdmi_txf_p(4)" LOC=w5;  # TX4_UTP_P</v>
      </c>
    </row>
    <row r="12" customFormat="false" ht="13.5" hidden="false" customHeight="false" outlineLevel="0" collapsed="false">
      <c r="A12" s="17" t="s">
        <v>19</v>
      </c>
      <c r="B12" s="18" t="s">
        <v>47</v>
      </c>
      <c r="C12" s="18" t="s">
        <v>21</v>
      </c>
      <c r="D12" s="18" t="n">
        <v>8</v>
      </c>
      <c r="E12" s="18" t="str">
        <f aca="false">C12&amp;D12</f>
        <v>RXD-N8</v>
      </c>
      <c r="F12" s="18" t="s">
        <v>48</v>
      </c>
      <c r="G12" s="19" t="str">
        <f aca="false">"RX"&amp;D12&amp;"_DATA_N"</f>
        <v>RX8_DATA_N</v>
      </c>
      <c r="I12" s="19" t="s">
        <v>19</v>
      </c>
      <c r="J12" s="18" t="s">
        <v>23</v>
      </c>
      <c r="K12" s="18" t="s">
        <v>24</v>
      </c>
      <c r="L12" s="18" t="str">
        <f aca="false">IF(RIGHT(C12,1)="P","p","m")</f>
        <v>m</v>
      </c>
      <c r="M12" s="18" t="n">
        <v>8</v>
      </c>
      <c r="N12" s="19" t="str">
        <f aca="false">J12&amp;K12&amp;"_"&amp;L12</f>
        <v>rxd_m</v>
      </c>
      <c r="O12" s="19" t="str">
        <f aca="false">I12&amp;"_"&amp;N12</f>
        <v>hdmi_rxd_m</v>
      </c>
      <c r="P12" s="18"/>
      <c r="Q12" s="19" t="str">
        <f aca="false">IF(H12="n","--","")&amp;IF(OR(O12="",O12=0,AND(P12=0,M12&gt;0)),"",O12&amp;"_"&amp;J12&amp;" : "&amp;IF(J12="tx","out","in")&amp;" std_logic"&amp;IF(OR(P12="",P12=0),";","_vector("&amp;P12&amp;" downto "&amp;M12&amp;");"))</f>
        <v/>
      </c>
      <c r="R12" s="20"/>
      <c r="S12" s="20" t="str">
        <f aca="false">IF(H12="n","#","")&amp;IF(O12="","","NET """&amp;O12&amp;IF(M12&gt;0,"("&amp;M12&amp;")","")&amp;""" LOC="&amp;F12&amp;IF(R12="",""," | "&amp;R12)&amp;";  # "&amp;G12)</f>
        <v>NET "hdmi_rxd_m(8)" LOC=k19;  # RX8_DATA_N</v>
      </c>
    </row>
    <row r="13" customFormat="false" ht="13.5" hidden="false" customHeight="false" outlineLevel="0" collapsed="false">
      <c r="A13" s="17" t="s">
        <v>19</v>
      </c>
      <c r="B13" s="18" t="s">
        <v>47</v>
      </c>
      <c r="C13" s="18" t="s">
        <v>25</v>
      </c>
      <c r="D13" s="18" t="n">
        <v>8</v>
      </c>
      <c r="E13" s="18" t="str">
        <f aca="false">C13&amp;D13</f>
        <v>RXD-P8</v>
      </c>
      <c r="F13" s="18" t="s">
        <v>49</v>
      </c>
      <c r="G13" s="19" t="str">
        <f aca="false">"RX"&amp;D13&amp;"_DATA_P"</f>
        <v>RX8_DATA_P</v>
      </c>
      <c r="I13" s="19" t="s">
        <v>19</v>
      </c>
      <c r="J13" s="18" t="s">
        <v>23</v>
      </c>
      <c r="K13" s="18" t="s">
        <v>24</v>
      </c>
      <c r="L13" s="18" t="str">
        <f aca="false">IF(RIGHT(C13,1)="P","p","m")</f>
        <v>p</v>
      </c>
      <c r="M13" s="18" t="n">
        <v>8</v>
      </c>
      <c r="N13" s="19" t="str">
        <f aca="false">J13&amp;K13&amp;"_"&amp;L13</f>
        <v>rxd_p</v>
      </c>
      <c r="O13" s="19" t="str">
        <f aca="false">I13&amp;"_"&amp;N13</f>
        <v>hdmi_rxd_p</v>
      </c>
      <c r="P13" s="18"/>
      <c r="Q13" s="19" t="str">
        <f aca="false">IF(H13="n","--","")&amp;IF(OR(O13="",O13=0,AND(P13=0,M13&gt;0)),"",O13&amp;"_"&amp;J13&amp;" : "&amp;IF(J13="tx","out","in")&amp;" std_logic"&amp;IF(OR(P13="",P13=0),";","_vector("&amp;P13&amp;" downto "&amp;M13&amp;");"))</f>
        <v/>
      </c>
      <c r="R13" s="20"/>
      <c r="S13" s="20" t="str">
        <f aca="false">IF(H13="n","#","")&amp;IF(O13="","","NET """&amp;O13&amp;IF(M13&gt;0,"("&amp;M13&amp;")","")&amp;""" LOC="&amp;F13&amp;IF(R13="",""," | "&amp;R13)&amp;";  # "&amp;G13)</f>
        <v>NET "hdmi_rxd_p(8)" LOC=k20;  # RX8_DATA_P</v>
      </c>
    </row>
    <row r="14" customFormat="false" ht="13.5" hidden="false" customHeight="false" outlineLevel="0" collapsed="false">
      <c r="A14" s="17" t="s">
        <v>19</v>
      </c>
      <c r="B14" s="18" t="s">
        <v>47</v>
      </c>
      <c r="C14" s="18" t="s">
        <v>27</v>
      </c>
      <c r="D14" s="18" t="n">
        <v>8</v>
      </c>
      <c r="E14" s="18" t="str">
        <f aca="false">C14&amp;D14</f>
        <v>RXS-N8</v>
      </c>
      <c r="F14" s="18" t="s">
        <v>50</v>
      </c>
      <c r="G14" s="19" t="str">
        <f aca="false">"RX"&amp;D14&amp;"_SP_N"</f>
        <v>RX8_SP_N</v>
      </c>
      <c r="I14" s="19" t="s">
        <v>19</v>
      </c>
      <c r="J14" s="18" t="s">
        <v>23</v>
      </c>
      <c r="K14" s="18" t="s">
        <v>29</v>
      </c>
      <c r="L14" s="18" t="str">
        <f aca="false">IF(RIGHT(C14,1)="P","p","m")</f>
        <v>m</v>
      </c>
      <c r="M14" s="18" t="n">
        <v>8</v>
      </c>
      <c r="N14" s="19" t="str">
        <f aca="false">J14&amp;K14&amp;"_"&amp;L14</f>
        <v>rxs_m</v>
      </c>
      <c r="O14" s="19" t="str">
        <f aca="false">I14&amp;"_"&amp;N14</f>
        <v>hdmi_rxs_m</v>
      </c>
      <c r="P14" s="18"/>
      <c r="Q14" s="19" t="str">
        <f aca="false">IF(H14="n","--","")&amp;IF(OR(O14="",O14=0,AND(P14=0,M14&gt;0)),"",O14&amp;"_"&amp;J14&amp;" : "&amp;IF(J14="tx","out","in")&amp;" std_logic"&amp;IF(OR(P14="",P14=0),";","_vector("&amp;P14&amp;" downto "&amp;M14&amp;");"))</f>
        <v/>
      </c>
      <c r="R14" s="20"/>
      <c r="S14" s="20" t="str">
        <f aca="false">IF(H14="n","#","")&amp;IF(O14="","","NET """&amp;O14&amp;IF(M14&gt;0,"("&amp;M14&amp;")","")&amp;""" LOC="&amp;F14&amp;IF(R14="",""," | "&amp;R14)&amp;";  # "&amp;G14)</f>
        <v>NET "hdmi_rxs_m(8)" LOC=k22;  # RX8_SP_N</v>
      </c>
    </row>
    <row r="15" customFormat="false" ht="13.5" hidden="false" customHeight="false" outlineLevel="0" collapsed="false">
      <c r="A15" s="17" t="s">
        <v>19</v>
      </c>
      <c r="B15" s="18" t="s">
        <v>47</v>
      </c>
      <c r="C15" s="18" t="s">
        <v>30</v>
      </c>
      <c r="D15" s="18" t="n">
        <v>8</v>
      </c>
      <c r="E15" s="18" t="str">
        <f aca="false">C15&amp;D15</f>
        <v>RXS-P8</v>
      </c>
      <c r="F15" s="18" t="s">
        <v>51</v>
      </c>
      <c r="G15" s="19" t="str">
        <f aca="false">"RX"&amp;D15&amp;"_SP_P"</f>
        <v>RX8_SP_P</v>
      </c>
      <c r="I15" s="19" t="s">
        <v>19</v>
      </c>
      <c r="J15" s="18" t="s">
        <v>23</v>
      </c>
      <c r="K15" s="18" t="s">
        <v>29</v>
      </c>
      <c r="L15" s="18" t="str">
        <f aca="false">IF(RIGHT(C15,1)="P","p","m")</f>
        <v>p</v>
      </c>
      <c r="M15" s="18" t="n">
        <v>8</v>
      </c>
      <c r="N15" s="19" t="str">
        <f aca="false">J15&amp;K15&amp;"_"&amp;L15</f>
        <v>rxs_p</v>
      </c>
      <c r="O15" s="19" t="str">
        <f aca="false">I15&amp;"_"&amp;N15</f>
        <v>hdmi_rxs_p</v>
      </c>
      <c r="P15" s="18"/>
      <c r="Q15" s="19" t="str">
        <f aca="false">IF(H15="n","--","")&amp;IF(OR(O15="",O15=0,AND(P15=0,M15&gt;0)),"",O15&amp;"_"&amp;J15&amp;" : "&amp;IF(J15="tx","out","in")&amp;" std_logic"&amp;IF(OR(P15="",P15=0),";","_vector("&amp;P15&amp;" downto "&amp;M15&amp;");"))</f>
        <v/>
      </c>
      <c r="R15" s="20"/>
      <c r="S15" s="20" t="str">
        <f aca="false">IF(H15="n","#","")&amp;IF(O15="","","NET """&amp;O15&amp;IF(M15&gt;0,"("&amp;M15&amp;")","")&amp;""" LOC="&amp;F15&amp;IF(R15="",""," | "&amp;R15)&amp;";  # "&amp;G15)</f>
        <v>NET "hdmi_rxs_p(8)" LOC=k21;  # RX8_SP_P</v>
      </c>
    </row>
    <row r="16" customFormat="false" ht="13.5" hidden="false" customHeight="false" outlineLevel="0" collapsed="false">
      <c r="A16" s="17" t="s">
        <v>19</v>
      </c>
      <c r="B16" s="18" t="s">
        <v>47</v>
      </c>
      <c r="C16" s="18" t="s">
        <v>32</v>
      </c>
      <c r="D16" s="18" t="n">
        <v>8</v>
      </c>
      <c r="E16" s="18" t="str">
        <f aca="false">C16&amp;D16</f>
        <v>TXC-N8</v>
      </c>
      <c r="F16" s="18" t="s">
        <v>52</v>
      </c>
      <c r="G16" s="19" t="str">
        <f aca="false">"CK"&amp;D16&amp;"_N"</f>
        <v>CK8_N</v>
      </c>
      <c r="I16" s="19" t="s">
        <v>19</v>
      </c>
      <c r="J16" s="18" t="s">
        <v>34</v>
      </c>
      <c r="K16" s="18" t="s">
        <v>35</v>
      </c>
      <c r="L16" s="18" t="str">
        <f aca="false">IF(RIGHT(C16,1)="P","p","m")</f>
        <v>m</v>
      </c>
      <c r="M16" s="18" t="n">
        <v>8</v>
      </c>
      <c r="N16" s="19" t="str">
        <f aca="false">J16&amp;K16&amp;"_"&amp;L16</f>
        <v>txc_m</v>
      </c>
      <c r="O16" s="19" t="str">
        <f aca="false">I16&amp;"_"&amp;N16</f>
        <v>hdmi_txc_m</v>
      </c>
      <c r="P16" s="18"/>
      <c r="Q16" s="19" t="str">
        <f aca="false">IF(H16="n","--","")&amp;IF(OR(O16="",O16=0,AND(P16=0,M16&gt;0)),"",O16&amp;"_"&amp;J16&amp;" : "&amp;IF(J16="tx","out","in")&amp;" std_logic"&amp;IF(OR(P16="",P16=0),";","_vector("&amp;P16&amp;" downto "&amp;M16&amp;");"))</f>
        <v/>
      </c>
      <c r="R16" s="20"/>
      <c r="S16" s="20" t="str">
        <f aca="false">IF(H16="n","#","")&amp;IF(O16="","","NET """&amp;O16&amp;IF(M16&gt;0,"("&amp;M16&amp;")","")&amp;""" LOC="&amp;F16&amp;IF(R16="",""," | "&amp;R16)&amp;";  # "&amp;G16)</f>
        <v>NET "hdmi_txc_m(8)" LOC=j18;  # CK8_N</v>
      </c>
    </row>
    <row r="17" customFormat="false" ht="13.5" hidden="false" customHeight="false" outlineLevel="0" collapsed="false">
      <c r="A17" s="17" t="s">
        <v>19</v>
      </c>
      <c r="B17" s="18" t="s">
        <v>47</v>
      </c>
      <c r="C17" s="18" t="s">
        <v>36</v>
      </c>
      <c r="D17" s="18" t="n">
        <v>8</v>
      </c>
      <c r="E17" s="18" t="str">
        <f aca="false">C17&amp;D17</f>
        <v>TXC-P8</v>
      </c>
      <c r="F17" s="18" t="s">
        <v>53</v>
      </c>
      <c r="G17" s="19" t="str">
        <f aca="false">"CK"&amp;D17</f>
        <v>CK8</v>
      </c>
      <c r="I17" s="19" t="s">
        <v>19</v>
      </c>
      <c r="J17" s="18" t="s">
        <v>34</v>
      </c>
      <c r="K17" s="18" t="s">
        <v>35</v>
      </c>
      <c r="L17" s="18" t="str">
        <f aca="false">IF(RIGHT(C17,1)="P","p","m")</f>
        <v>p</v>
      </c>
      <c r="M17" s="18" t="n">
        <v>8</v>
      </c>
      <c r="N17" s="19" t="str">
        <f aca="false">J17&amp;K17&amp;"_"&amp;L17</f>
        <v>txc_p</v>
      </c>
      <c r="O17" s="19" t="str">
        <f aca="false">I17&amp;"_"&amp;N17</f>
        <v>hdmi_txc_p</v>
      </c>
      <c r="P17" s="18"/>
      <c r="Q17" s="19" t="str">
        <f aca="false">IF(H17="n","--","")&amp;IF(OR(O17="",O17=0,AND(P17=0,M17&gt;0)),"",O17&amp;"_"&amp;J17&amp;" : "&amp;IF(J17="tx","out","in")&amp;" std_logic"&amp;IF(OR(P17="",P17=0),";","_vector("&amp;P17&amp;" downto "&amp;M17&amp;");"))</f>
        <v/>
      </c>
      <c r="R17" s="20"/>
      <c r="S17" s="20" t="str">
        <f aca="false">IF(H17="n","#","")&amp;IF(O17="","","NET """&amp;O17&amp;IF(M17&gt;0,"("&amp;M17&amp;")","")&amp;""" LOC="&amp;F17&amp;IF(R17="",""," | "&amp;R17)&amp;";  # "&amp;G17)</f>
        <v>NET "hdmi_txc_p(8)" LOC=j19;  # CK8</v>
      </c>
    </row>
    <row r="18" customFormat="false" ht="13.5" hidden="false" customHeight="false" outlineLevel="0" collapsed="false">
      <c r="A18" s="17" t="s">
        <v>19</v>
      </c>
      <c r="B18" s="18" t="s">
        <v>47</v>
      </c>
      <c r="C18" s="18" t="s">
        <v>38</v>
      </c>
      <c r="D18" s="18" t="n">
        <v>8</v>
      </c>
      <c r="E18" s="18" t="str">
        <f aca="false">C18&amp;D18</f>
        <v>TXD-N8</v>
      </c>
      <c r="F18" s="18" t="s">
        <v>54</v>
      </c>
      <c r="G18" s="14" t="str">
        <f aca="false">"TX"&amp;D18&amp;"_DATA_N"</f>
        <v>TX8_DATA_N</v>
      </c>
      <c r="I18" s="19" t="s">
        <v>19</v>
      </c>
      <c r="J18" s="18" t="s">
        <v>34</v>
      </c>
      <c r="K18" s="18" t="s">
        <v>24</v>
      </c>
      <c r="L18" s="18" t="str">
        <f aca="false">IF(RIGHT(C18,1)="P","p","m")</f>
        <v>m</v>
      </c>
      <c r="M18" s="18" t="n">
        <v>8</v>
      </c>
      <c r="N18" s="19" t="str">
        <f aca="false">J18&amp;K18&amp;"_"&amp;L18</f>
        <v>txd_m</v>
      </c>
      <c r="O18" s="19" t="str">
        <f aca="false">I18&amp;"_"&amp;N18</f>
        <v>hdmi_txd_m</v>
      </c>
      <c r="P18" s="18"/>
      <c r="Q18" s="19" t="str">
        <f aca="false">IF(H18="n","--","")&amp;IF(OR(O18="",O18=0,AND(P18=0,M18&gt;0)),"",O18&amp;"_"&amp;J18&amp;" : "&amp;IF(J18="tx","out","in")&amp;" std_logic"&amp;IF(OR(P18="",P18=0),";","_vector("&amp;P18&amp;" downto "&amp;M18&amp;");"))</f>
        <v/>
      </c>
      <c r="R18" s="20"/>
      <c r="S18" s="20" t="str">
        <f aca="false">IF(H18="n","#","")&amp;IF(O18="","","NET """&amp;O18&amp;IF(M18&gt;0,"("&amp;M18&amp;")","")&amp;""" LOC="&amp;F18&amp;IF(R18="",""," | "&amp;R18)&amp;";  # "&amp;G18)</f>
        <v>NET "hdmi_txd_m(8)" LOC=j21;  # TX8_DATA_N</v>
      </c>
    </row>
    <row r="19" customFormat="false" ht="13.5" hidden="false" customHeight="false" outlineLevel="0" collapsed="false">
      <c r="A19" s="17" t="s">
        <v>19</v>
      </c>
      <c r="B19" s="18" t="s">
        <v>47</v>
      </c>
      <c r="C19" s="18" t="s">
        <v>40</v>
      </c>
      <c r="D19" s="18" t="n">
        <v>8</v>
      </c>
      <c r="E19" s="18" t="str">
        <f aca="false">C19&amp;D19</f>
        <v>TXD-P8</v>
      </c>
      <c r="F19" s="18" t="s">
        <v>55</v>
      </c>
      <c r="G19" s="19" t="str">
        <f aca="false">"TX"&amp;D19&amp;"_DATA_P"</f>
        <v>TX8_DATA_P</v>
      </c>
      <c r="I19" s="19" t="s">
        <v>19</v>
      </c>
      <c r="J19" s="18" t="s">
        <v>34</v>
      </c>
      <c r="K19" s="18" t="s">
        <v>24</v>
      </c>
      <c r="L19" s="18" t="str">
        <f aca="false">IF(RIGHT(C19,1)="P","p","m")</f>
        <v>p</v>
      </c>
      <c r="M19" s="18" t="n">
        <v>8</v>
      </c>
      <c r="N19" s="19" t="str">
        <f aca="false">J19&amp;K19&amp;"_"&amp;L19</f>
        <v>txd_p</v>
      </c>
      <c r="O19" s="19" t="str">
        <f aca="false">I19&amp;"_"&amp;N19</f>
        <v>hdmi_txd_p</v>
      </c>
      <c r="P19" s="18"/>
      <c r="Q19" s="19" t="str">
        <f aca="false">IF(H19="n","--","")&amp;IF(OR(O19="",O19=0,AND(P19=0,M19&gt;0)),"",O19&amp;"_"&amp;J19&amp;" : "&amp;IF(J19="tx","out","in")&amp;" std_logic"&amp;IF(OR(P19="",P19=0),";","_vector("&amp;P19&amp;" downto "&amp;M19&amp;");"))</f>
        <v/>
      </c>
      <c r="R19" s="20"/>
      <c r="S19" s="20" t="str">
        <f aca="false">IF(H19="n","#","")&amp;IF(O19="","","NET """&amp;O19&amp;IF(M19&gt;0,"("&amp;M19&amp;")","")&amp;""" LOC="&amp;F19&amp;IF(R19="",""," | "&amp;R19)&amp;";  # "&amp;G19)</f>
        <v>NET "hdmi_txd_p(8)" LOC=j22;  # TX8_DATA_P</v>
      </c>
    </row>
    <row r="20" customFormat="false" ht="13.5" hidden="false" customHeight="false" outlineLevel="0" collapsed="false">
      <c r="A20" s="17" t="s">
        <v>19</v>
      </c>
      <c r="B20" s="18" t="s">
        <v>47</v>
      </c>
      <c r="C20" s="18" t="s">
        <v>42</v>
      </c>
      <c r="D20" s="18" t="n">
        <v>8</v>
      </c>
      <c r="E20" s="18" t="str">
        <f aca="false">C20&amp;D20</f>
        <v>TXU-N8</v>
      </c>
      <c r="F20" s="18" t="s">
        <v>56</v>
      </c>
      <c r="G20" s="19" t="str">
        <f aca="false">"TX"&amp;D20&amp;"_UTP_N"</f>
        <v>TX8_UTP_N</v>
      </c>
      <c r="I20" s="19" t="s">
        <v>19</v>
      </c>
      <c r="J20" s="18" t="s">
        <v>34</v>
      </c>
      <c r="K20" s="18" t="s">
        <v>44</v>
      </c>
      <c r="L20" s="18" t="str">
        <f aca="false">IF(RIGHT(C20,1)="P","p","m")</f>
        <v>m</v>
      </c>
      <c r="M20" s="18" t="n">
        <v>8</v>
      </c>
      <c r="N20" s="19" t="str">
        <f aca="false">J20&amp;K20&amp;"_"&amp;L20</f>
        <v>txf_m</v>
      </c>
      <c r="O20" s="19" t="str">
        <f aca="false">I20&amp;"_"&amp;N20</f>
        <v>hdmi_txf_m</v>
      </c>
      <c r="P20" s="18"/>
      <c r="Q20" s="19" t="str">
        <f aca="false">IF(H20="n","--","")&amp;IF(OR(O20="",O20=0,AND(P20=0,M20&gt;0)),"",O20&amp;"_"&amp;J20&amp;" : "&amp;IF(J20="tx","out","in")&amp;" std_logic"&amp;IF(OR(P20="",P20=0),";","_vector("&amp;P20&amp;" downto "&amp;M20&amp;");"))</f>
        <v/>
      </c>
      <c r="R20" s="20"/>
      <c r="S20" s="20" t="str">
        <f aca="false">IF(H20="n","#","")&amp;IF(O20="","","NET """&amp;O20&amp;IF(M20&gt;0,"("&amp;M20&amp;")","")&amp;""" LOC="&amp;F20&amp;IF(R20="",""," | "&amp;R20)&amp;";  # "&amp;G20)</f>
        <v>NET "hdmi_txf_m(8)" LOC=l19;  # TX8_UTP_N</v>
      </c>
    </row>
    <row r="21" customFormat="false" ht="13.5" hidden="false" customHeight="false" outlineLevel="0" collapsed="false">
      <c r="A21" s="17" t="s">
        <v>19</v>
      </c>
      <c r="B21" s="18" t="s">
        <v>47</v>
      </c>
      <c r="C21" s="18" t="s">
        <v>45</v>
      </c>
      <c r="D21" s="18" t="n">
        <v>8</v>
      </c>
      <c r="E21" s="18" t="str">
        <f aca="false">C21&amp;D21</f>
        <v>TXU-P8</v>
      </c>
      <c r="F21" s="18" t="s">
        <v>57</v>
      </c>
      <c r="G21" s="19" t="str">
        <f aca="false">"TX"&amp;D21&amp;"_UTP_P"</f>
        <v>TX8_UTP_P</v>
      </c>
      <c r="I21" s="19" t="s">
        <v>19</v>
      </c>
      <c r="J21" s="18" t="s">
        <v>34</v>
      </c>
      <c r="K21" s="18" t="s">
        <v>44</v>
      </c>
      <c r="L21" s="18" t="str">
        <f aca="false">IF(RIGHT(C21,1)="P","p","m")</f>
        <v>p</v>
      </c>
      <c r="M21" s="18" t="n">
        <v>8</v>
      </c>
      <c r="N21" s="19" t="str">
        <f aca="false">J21&amp;K21&amp;"_"&amp;L21</f>
        <v>txf_p</v>
      </c>
      <c r="O21" s="19" t="str">
        <f aca="false">I21&amp;"_"&amp;N21</f>
        <v>hdmi_txf_p</v>
      </c>
      <c r="P21" s="18"/>
      <c r="Q21" s="19" t="str">
        <f aca="false">IF(H21="n","--","")&amp;IF(OR(O21="",O21=0,AND(P21=0,M21&gt;0)),"",O21&amp;"_"&amp;J21&amp;" : "&amp;IF(J21="tx","out","in")&amp;" std_logic"&amp;IF(OR(P21="",P21=0),";","_vector("&amp;P21&amp;" downto "&amp;M21&amp;");"))</f>
        <v/>
      </c>
      <c r="R21" s="20"/>
      <c r="S21" s="20" t="str">
        <f aca="false">IF(H21="n","#","")&amp;IF(O21="","","NET """&amp;O21&amp;IF(M21&gt;0,"("&amp;M21&amp;")","")&amp;""" LOC="&amp;F21&amp;IF(R21="",""," | "&amp;R21)&amp;";  # "&amp;G21)</f>
        <v>NET "hdmi_txf_p(8)" LOC=l20;  # TX8_UTP_P</v>
      </c>
    </row>
    <row r="22" s="16" customFormat="true" ht="13.5" hidden="false" customHeight="false" outlineLevel="0" collapsed="false">
      <c r="A22" s="12" t="s">
        <v>19</v>
      </c>
      <c r="B22" s="13" t="s">
        <v>58</v>
      </c>
      <c r="C22" s="13" t="s">
        <v>21</v>
      </c>
      <c r="D22" s="13" t="n">
        <v>7</v>
      </c>
      <c r="E22" s="13" t="str">
        <f aca="false">C22&amp;D22</f>
        <v>RXD-N7</v>
      </c>
      <c r="F22" s="13" t="s">
        <v>59</v>
      </c>
      <c r="G22" s="14" t="str">
        <f aca="false">"RX"&amp;D22&amp;"_DATA_N"</f>
        <v>RX7_DATA_N</v>
      </c>
      <c r="H22" s="4"/>
      <c r="I22" s="14" t="s">
        <v>19</v>
      </c>
      <c r="J22" s="13" t="s">
        <v>23</v>
      </c>
      <c r="K22" s="13" t="s">
        <v>24</v>
      </c>
      <c r="L22" s="13" t="str">
        <f aca="false">IF(RIGHT(C22,1)="P","p","m")</f>
        <v>m</v>
      </c>
      <c r="M22" s="13" t="n">
        <v>7</v>
      </c>
      <c r="N22" s="14" t="str">
        <f aca="false">J22&amp;K22&amp;"_"&amp;L22</f>
        <v>rxd_m</v>
      </c>
      <c r="O22" s="14" t="str">
        <f aca="false">I22&amp;"_"&amp;N22</f>
        <v>hdmi_rxd_m</v>
      </c>
      <c r="P22" s="13"/>
      <c r="Q22" s="14" t="str">
        <f aca="false">IF(H22="n","--","")&amp;IF(OR(O22="",O22=0,AND(P22=0,M22&gt;0)),"",O22&amp;"_"&amp;J22&amp;" : "&amp;IF(J22="tx","out","in")&amp;" std_logic"&amp;IF(OR(P22="",P22=0),";","_vector("&amp;P22&amp;" downto "&amp;M22&amp;");"))</f>
        <v/>
      </c>
      <c r="R22" s="15"/>
      <c r="S22" s="15" t="str">
        <f aca="false">IF(H22="n","#","")&amp;IF(O22="","","NET """&amp;O22&amp;IF(M22&gt;0,"("&amp;M22&amp;")","")&amp;""" LOC="&amp;F22&amp;IF(R22="",""," | "&amp;R22)&amp;";  # "&amp;G22)</f>
        <v>NET "hdmi_rxd_m(7)" LOC=g17;  # RX7_DATA_N</v>
      </c>
    </row>
    <row r="23" s="16" customFormat="true" ht="13.5" hidden="false" customHeight="false" outlineLevel="0" collapsed="false">
      <c r="A23" s="12" t="s">
        <v>19</v>
      </c>
      <c r="B23" s="13" t="s">
        <v>58</v>
      </c>
      <c r="C23" s="13" t="s">
        <v>25</v>
      </c>
      <c r="D23" s="13" t="n">
        <v>7</v>
      </c>
      <c r="E23" s="13" t="str">
        <f aca="false">C23&amp;D23</f>
        <v>RXD-P7</v>
      </c>
      <c r="F23" s="13" t="s">
        <v>60</v>
      </c>
      <c r="G23" s="14" t="str">
        <f aca="false">"RX"&amp;D23&amp;"_DATA_P"</f>
        <v>RX7_DATA_P</v>
      </c>
      <c r="H23" s="4"/>
      <c r="I23" s="14" t="s">
        <v>19</v>
      </c>
      <c r="J23" s="13" t="s">
        <v>23</v>
      </c>
      <c r="K23" s="13" t="s">
        <v>24</v>
      </c>
      <c r="L23" s="13" t="str">
        <f aca="false">IF(RIGHT(C23,1)="P","p","m")</f>
        <v>p</v>
      </c>
      <c r="M23" s="13" t="n">
        <v>7</v>
      </c>
      <c r="N23" s="14" t="str">
        <f aca="false">J23&amp;K23&amp;"_"&amp;L23</f>
        <v>rxd_p</v>
      </c>
      <c r="O23" s="14" t="str">
        <f aca="false">I23&amp;"_"&amp;N23</f>
        <v>hdmi_rxd_p</v>
      </c>
      <c r="P23" s="13"/>
      <c r="Q23" s="14" t="str">
        <f aca="false">IF(H23="n","--","")&amp;IF(OR(O23="",O23=0,AND(P23=0,M23&gt;0)),"",O23&amp;"_"&amp;J23&amp;" : "&amp;IF(J23="tx","out","in")&amp;" std_logic"&amp;IF(OR(P23="",P23=0),";","_vector("&amp;P23&amp;" downto "&amp;M23&amp;");"))</f>
        <v/>
      </c>
      <c r="R23" s="15"/>
      <c r="S23" s="15" t="str">
        <f aca="false">IF(H23="n","#","")&amp;IF(O23="","","NET """&amp;O23&amp;IF(M23&gt;0,"("&amp;M23&amp;")","")&amp;""" LOC="&amp;F23&amp;IF(R23="",""," | "&amp;R23)&amp;";  # "&amp;G23)</f>
        <v>NET "hdmi_rxd_p(7)" LOC=g18;  # RX7_DATA_P</v>
      </c>
    </row>
    <row r="24" s="16" customFormat="true" ht="13.5" hidden="false" customHeight="false" outlineLevel="0" collapsed="false">
      <c r="A24" s="12" t="s">
        <v>19</v>
      </c>
      <c r="B24" s="13" t="s">
        <v>58</v>
      </c>
      <c r="C24" s="13" t="s">
        <v>27</v>
      </c>
      <c r="D24" s="13" t="n">
        <v>7</v>
      </c>
      <c r="E24" s="13" t="str">
        <f aca="false">C24&amp;D24</f>
        <v>RXS-N7</v>
      </c>
      <c r="F24" s="13" t="s">
        <v>61</v>
      </c>
      <c r="G24" s="14" t="str">
        <f aca="false">"RX"&amp;D24&amp;"_SP_N"</f>
        <v>RX7_SP_N</v>
      </c>
      <c r="H24" s="4"/>
      <c r="I24" s="14" t="s">
        <v>19</v>
      </c>
      <c r="J24" s="13" t="s">
        <v>23</v>
      </c>
      <c r="K24" s="13" t="s">
        <v>29</v>
      </c>
      <c r="L24" s="13" t="str">
        <f aca="false">IF(RIGHT(C24,1)="P","p","m")</f>
        <v>m</v>
      </c>
      <c r="M24" s="13" t="n">
        <v>7</v>
      </c>
      <c r="N24" s="14" t="str">
        <f aca="false">J24&amp;K24&amp;"_"&amp;L24</f>
        <v>rxs_m</v>
      </c>
      <c r="O24" s="14" t="str">
        <f aca="false">I24&amp;"_"&amp;N24</f>
        <v>hdmi_rxs_m</v>
      </c>
      <c r="P24" s="13"/>
      <c r="Q24" s="14" t="str">
        <f aca="false">IF(H24="n","--","")&amp;IF(OR(O24="",O24=0,AND(P24=0,M24&gt;0)),"",O24&amp;"_"&amp;J24&amp;" : "&amp;IF(J24="tx","out","in")&amp;" std_logic"&amp;IF(OR(P24="",P24=0),";","_vector("&amp;P24&amp;" downto "&amp;M24&amp;");"))</f>
        <v/>
      </c>
      <c r="R24" s="15"/>
      <c r="S24" s="15" t="str">
        <f aca="false">IF(H24="n","#","")&amp;IF(O24="","","NET """&amp;O24&amp;IF(M24&gt;0,"("&amp;M24&amp;")","")&amp;""" LOC="&amp;F24&amp;IF(R24="",""," | "&amp;R24)&amp;";  # "&amp;G24)</f>
        <v>NET "hdmi_rxs_m(7)" LOC=g21;  # RX7_SP_N</v>
      </c>
    </row>
    <row r="25" s="16" customFormat="true" ht="13.5" hidden="false" customHeight="false" outlineLevel="0" collapsed="false">
      <c r="A25" s="12" t="s">
        <v>19</v>
      </c>
      <c r="B25" s="13" t="s">
        <v>58</v>
      </c>
      <c r="C25" s="13" t="s">
        <v>30</v>
      </c>
      <c r="D25" s="13" t="n">
        <v>7</v>
      </c>
      <c r="E25" s="13" t="str">
        <f aca="false">C25&amp;D25</f>
        <v>RXS-P7</v>
      </c>
      <c r="F25" s="13" t="s">
        <v>62</v>
      </c>
      <c r="G25" s="14" t="str">
        <f aca="false">"RX"&amp;D25&amp;"_SP_P"</f>
        <v>RX7_SP_P</v>
      </c>
      <c r="H25" s="4"/>
      <c r="I25" s="14" t="s">
        <v>19</v>
      </c>
      <c r="J25" s="13" t="s">
        <v>23</v>
      </c>
      <c r="K25" s="13" t="s">
        <v>29</v>
      </c>
      <c r="L25" s="13" t="str">
        <f aca="false">IF(RIGHT(C25,1)="P","p","m")</f>
        <v>p</v>
      </c>
      <c r="M25" s="13" t="n">
        <v>7</v>
      </c>
      <c r="N25" s="14" t="str">
        <f aca="false">J25&amp;K25&amp;"_"&amp;L25</f>
        <v>rxs_p</v>
      </c>
      <c r="O25" s="14" t="str">
        <f aca="false">I25&amp;"_"&amp;N25</f>
        <v>hdmi_rxs_p</v>
      </c>
      <c r="P25" s="13"/>
      <c r="Q25" s="14" t="str">
        <f aca="false">IF(H25="n","--","")&amp;IF(OR(O25="",O25=0,AND(P25=0,M25&gt;0)),"",O25&amp;"_"&amp;J25&amp;" : "&amp;IF(J25="tx","out","in")&amp;" std_logic"&amp;IF(OR(P25="",P25=0),";","_vector("&amp;P25&amp;" downto "&amp;M25&amp;");"))</f>
        <v/>
      </c>
      <c r="R25" s="15"/>
      <c r="S25" s="15" t="str">
        <f aca="false">IF(H25="n","#","")&amp;IF(O25="","","NET """&amp;O25&amp;IF(M25&gt;0,"("&amp;M25&amp;")","")&amp;""" LOC="&amp;F25&amp;IF(R25="",""," | "&amp;R25)&amp;";  # "&amp;G25)</f>
        <v>NET "hdmi_rxs_p(7)" LOC=g22;  # RX7_SP_P</v>
      </c>
    </row>
    <row r="26" s="16" customFormat="true" ht="13.5" hidden="false" customHeight="false" outlineLevel="0" collapsed="false">
      <c r="A26" s="12" t="s">
        <v>19</v>
      </c>
      <c r="B26" s="13" t="s">
        <v>58</v>
      </c>
      <c r="C26" s="13" t="s">
        <v>32</v>
      </c>
      <c r="D26" s="13" t="n">
        <v>7</v>
      </c>
      <c r="E26" s="13" t="str">
        <f aca="false">C26&amp;D26</f>
        <v>TXC-N7</v>
      </c>
      <c r="F26" s="13" t="s">
        <v>63</v>
      </c>
      <c r="G26" s="14" t="str">
        <f aca="false">"CK"&amp;D26&amp;"_N"</f>
        <v>CK7_N</v>
      </c>
      <c r="H26" s="4"/>
      <c r="I26" s="14" t="s">
        <v>19</v>
      </c>
      <c r="J26" s="13" t="s">
        <v>34</v>
      </c>
      <c r="K26" s="13" t="s">
        <v>35</v>
      </c>
      <c r="L26" s="13" t="str">
        <f aca="false">IF(RIGHT(C26,1)="P","p","m")</f>
        <v>m</v>
      </c>
      <c r="M26" s="13" t="n">
        <v>7</v>
      </c>
      <c r="N26" s="14" t="str">
        <f aca="false">J26&amp;K26&amp;"_"&amp;L26</f>
        <v>txc_m</v>
      </c>
      <c r="O26" s="14" t="str">
        <f aca="false">I26&amp;"_"&amp;N26</f>
        <v>hdmi_txc_m</v>
      </c>
      <c r="P26" s="13"/>
      <c r="Q26" s="14" t="str">
        <f aca="false">IF(H26="n","--","")&amp;IF(OR(O26="",O26=0,AND(P26=0,M26&gt;0)),"",O26&amp;"_"&amp;J26&amp;" : "&amp;IF(J26="tx","out","in")&amp;" std_logic"&amp;IF(OR(P26="",P26=0),";","_vector("&amp;P26&amp;" downto "&amp;M26&amp;");"))</f>
        <v/>
      </c>
      <c r="R26" s="15"/>
      <c r="S26" s="15" t="str">
        <f aca="false">IF(H26="n","#","")&amp;IF(O26="","","NET """&amp;O26&amp;IF(M26&gt;0,"("&amp;M26&amp;")","")&amp;""" LOC="&amp;F26&amp;IF(R26="",""," | "&amp;R26)&amp;";  # "&amp;G26)</f>
        <v>NET "hdmi_txc_m(7)" LOC=f20;  # CK7_N</v>
      </c>
    </row>
    <row r="27" s="16" customFormat="true" ht="13.5" hidden="false" customHeight="false" outlineLevel="0" collapsed="false">
      <c r="A27" s="12" t="s">
        <v>19</v>
      </c>
      <c r="B27" s="13" t="s">
        <v>58</v>
      </c>
      <c r="C27" s="13" t="s">
        <v>36</v>
      </c>
      <c r="D27" s="13" t="n">
        <v>7</v>
      </c>
      <c r="E27" s="13" t="str">
        <f aca="false">C27&amp;D27</f>
        <v>TXC-P7</v>
      </c>
      <c r="F27" s="13" t="s">
        <v>64</v>
      </c>
      <c r="G27" s="14" t="str">
        <f aca="false">"CK"&amp;D27</f>
        <v>CK7</v>
      </c>
      <c r="H27" s="4"/>
      <c r="I27" s="14" t="s">
        <v>19</v>
      </c>
      <c r="J27" s="13" t="s">
        <v>34</v>
      </c>
      <c r="K27" s="13" t="s">
        <v>35</v>
      </c>
      <c r="L27" s="13" t="str">
        <f aca="false">IF(RIGHT(C27,1)="P","p","m")</f>
        <v>p</v>
      </c>
      <c r="M27" s="13" t="n">
        <v>7</v>
      </c>
      <c r="N27" s="14" t="str">
        <f aca="false">J27&amp;K27&amp;"_"&amp;L27</f>
        <v>txc_p</v>
      </c>
      <c r="O27" s="14" t="str">
        <f aca="false">I27&amp;"_"&amp;N27</f>
        <v>hdmi_txc_p</v>
      </c>
      <c r="P27" s="13"/>
      <c r="Q27" s="14" t="str">
        <f aca="false">IF(H27="n","--","")&amp;IF(OR(O27="",O27=0,AND(P27=0,M27&gt;0)),"",O27&amp;"_"&amp;J27&amp;" : "&amp;IF(J27="tx","out","in")&amp;" std_logic"&amp;IF(OR(P27="",P27=0),";","_vector("&amp;P27&amp;" downto "&amp;M27&amp;");"))</f>
        <v/>
      </c>
      <c r="R27" s="15"/>
      <c r="S27" s="15" t="str">
        <f aca="false">IF(H27="n","#","")&amp;IF(O27="","","NET """&amp;O27&amp;IF(M27&gt;0,"("&amp;M27&amp;")","")&amp;""" LOC="&amp;F27&amp;IF(R27="",""," | "&amp;R27)&amp;";  # "&amp;G27)</f>
        <v>NET "hdmi_txc_p(7)" LOC=f21;  # CK7</v>
      </c>
    </row>
    <row r="28" s="16" customFormat="true" ht="13.5" hidden="false" customHeight="false" outlineLevel="0" collapsed="false">
      <c r="A28" s="12" t="s">
        <v>19</v>
      </c>
      <c r="B28" s="13" t="s">
        <v>58</v>
      </c>
      <c r="C28" s="13" t="s">
        <v>38</v>
      </c>
      <c r="D28" s="13" t="n">
        <v>7</v>
      </c>
      <c r="E28" s="13" t="str">
        <f aca="false">C28&amp;D28</f>
        <v>TXD-N7</v>
      </c>
      <c r="F28" s="13" t="s">
        <v>65</v>
      </c>
      <c r="G28" s="14" t="str">
        <f aca="false">"TX"&amp;D28&amp;"_DATA_P"</f>
        <v>TX7_DATA_P</v>
      </c>
      <c r="H28" s="4"/>
      <c r="I28" s="14" t="s">
        <v>19</v>
      </c>
      <c r="J28" s="13" t="s">
        <v>34</v>
      </c>
      <c r="K28" s="13" t="s">
        <v>24</v>
      </c>
      <c r="L28" s="13" t="str">
        <f aca="false">IF(RIGHT(C28,1)="P","p","m")</f>
        <v>m</v>
      </c>
      <c r="M28" s="13" t="n">
        <v>7</v>
      </c>
      <c r="N28" s="14" t="str">
        <f aca="false">J28&amp;K28&amp;"_"&amp;L28</f>
        <v>txd_m</v>
      </c>
      <c r="O28" s="14" t="str">
        <f aca="false">I28&amp;"_"&amp;N28</f>
        <v>hdmi_txd_m</v>
      </c>
      <c r="P28" s="13"/>
      <c r="Q28" s="14" t="str">
        <f aca="false">IF(H28="n","--","")&amp;IF(OR(O28="",O28=0,AND(P28=0,M28&gt;0)),"",O28&amp;"_"&amp;J28&amp;" : "&amp;IF(J28="tx","out","in")&amp;" std_logic"&amp;IF(OR(P28="",P28=0),";","_vector("&amp;P28&amp;" downto "&amp;M28&amp;");"))</f>
        <v/>
      </c>
      <c r="R28" s="15"/>
      <c r="S28" s="15" t="str">
        <f aca="false">IF(H28="n","#","")&amp;IF(O28="","","NET """&amp;O28&amp;IF(M28&gt;0,"("&amp;M28&amp;")","")&amp;""" LOC="&amp;F28&amp;IF(R28="",""," | "&amp;R28)&amp;";  # "&amp;G28)</f>
        <v>NET "hdmi_txd_m(7)" LOC=f19;  # TX7_DATA_P</v>
      </c>
    </row>
    <row r="29" s="16" customFormat="true" ht="13.5" hidden="false" customHeight="false" outlineLevel="0" collapsed="false">
      <c r="A29" s="12" t="s">
        <v>19</v>
      </c>
      <c r="B29" s="13" t="s">
        <v>58</v>
      </c>
      <c r="C29" s="13" t="s">
        <v>40</v>
      </c>
      <c r="D29" s="13" t="n">
        <v>7</v>
      </c>
      <c r="E29" s="13" t="str">
        <f aca="false">C29&amp;D29</f>
        <v>TXD-P7</v>
      </c>
      <c r="F29" s="13" t="s">
        <v>66</v>
      </c>
      <c r="G29" s="14" t="str">
        <f aca="false">"TX"&amp;D29&amp;"_DATA_P"</f>
        <v>TX7_DATA_P</v>
      </c>
      <c r="H29" s="4"/>
      <c r="I29" s="14" t="s">
        <v>19</v>
      </c>
      <c r="J29" s="13" t="s">
        <v>34</v>
      </c>
      <c r="K29" s="13" t="s">
        <v>24</v>
      </c>
      <c r="L29" s="13" t="str">
        <f aca="false">IF(RIGHT(C29,1)="P","p","m")</f>
        <v>p</v>
      </c>
      <c r="M29" s="13" t="n">
        <v>7</v>
      </c>
      <c r="N29" s="14" t="str">
        <f aca="false">J29&amp;K29&amp;"_"&amp;L29</f>
        <v>txd_p</v>
      </c>
      <c r="O29" s="14" t="str">
        <f aca="false">I29&amp;"_"&amp;N29</f>
        <v>hdmi_txd_p</v>
      </c>
      <c r="P29" s="13"/>
      <c r="Q29" s="14" t="str">
        <f aca="false">IF(H29="n","--","")&amp;IF(OR(O29="",O29=0,AND(P29=0,M29&gt;0)),"",O29&amp;"_"&amp;J29&amp;" : "&amp;IF(J29="tx","out","in")&amp;" std_logic"&amp;IF(OR(P29="",P29=0),";","_vector("&amp;P29&amp;" downto "&amp;M29&amp;");"))</f>
        <v/>
      </c>
      <c r="R29" s="15"/>
      <c r="S29" s="15" t="str">
        <f aca="false">IF(H29="n","#","")&amp;IF(O29="","","NET """&amp;O29&amp;IF(M29&gt;0,"("&amp;M29&amp;")","")&amp;""" LOC="&amp;F29&amp;IF(R29="",""," | "&amp;R29)&amp;";  # "&amp;G29)</f>
        <v>NET "hdmi_txd_p(7)" LOC=g19;  # TX7_DATA_P</v>
      </c>
    </row>
    <row r="30" s="16" customFormat="true" ht="13.5" hidden="false" customHeight="false" outlineLevel="0" collapsed="false">
      <c r="A30" s="12" t="s">
        <v>19</v>
      </c>
      <c r="B30" s="13" t="s">
        <v>58</v>
      </c>
      <c r="C30" s="13" t="s">
        <v>42</v>
      </c>
      <c r="D30" s="13" t="n">
        <v>7</v>
      </c>
      <c r="E30" s="13" t="str">
        <f aca="false">C30&amp;D30</f>
        <v>TXU-N7</v>
      </c>
      <c r="F30" s="13" t="s">
        <v>67</v>
      </c>
      <c r="G30" s="14" t="str">
        <f aca="false">"TX"&amp;D30&amp;"_UTP_N"</f>
        <v>TX7_UTP_N</v>
      </c>
      <c r="H30" s="4"/>
      <c r="I30" s="14" t="s">
        <v>19</v>
      </c>
      <c r="J30" s="13" t="s">
        <v>34</v>
      </c>
      <c r="K30" s="13" t="s">
        <v>44</v>
      </c>
      <c r="L30" s="13" t="str">
        <f aca="false">IF(RIGHT(C30,1)="P","p","m")</f>
        <v>m</v>
      </c>
      <c r="M30" s="13" t="n">
        <v>7</v>
      </c>
      <c r="N30" s="14" t="str">
        <f aca="false">J30&amp;K30&amp;"_"&amp;L30</f>
        <v>txf_m</v>
      </c>
      <c r="O30" s="14" t="str">
        <f aca="false">I30&amp;"_"&amp;N30</f>
        <v>hdmi_txf_m</v>
      </c>
      <c r="P30" s="13"/>
      <c r="Q30" s="14" t="str">
        <f aca="false">IF(H30="n","--","")&amp;IF(OR(O30="",O30=0,AND(P30=0,M30&gt;0)),"",O30&amp;"_"&amp;J30&amp;" : "&amp;IF(J30="tx","out","in")&amp;" std_logic"&amp;IF(OR(P30="",P30=0),";","_vector("&amp;P30&amp;" downto "&amp;M30&amp;");"))</f>
        <v/>
      </c>
      <c r="R30" s="15"/>
      <c r="S30" s="15" t="str">
        <f aca="false">IF(H30="n","#","")&amp;IF(O30="","","NET """&amp;O30&amp;IF(M30&gt;0,"("&amp;M30&amp;")","")&amp;""" LOC="&amp;F30&amp;IF(R30="",""," | "&amp;R30)&amp;";  # "&amp;G30)</f>
        <v>NET "hdmi_txf_m(7)" LOC=h21;  # TX7_UTP_N</v>
      </c>
    </row>
    <row r="31" s="16" customFormat="true" ht="13.5" hidden="false" customHeight="false" outlineLevel="0" collapsed="false">
      <c r="A31" s="12" t="s">
        <v>19</v>
      </c>
      <c r="B31" s="13" t="s">
        <v>58</v>
      </c>
      <c r="C31" s="13" t="s">
        <v>45</v>
      </c>
      <c r="D31" s="13" t="n">
        <v>7</v>
      </c>
      <c r="E31" s="13" t="str">
        <f aca="false">C31&amp;D31</f>
        <v>TXU-P7</v>
      </c>
      <c r="F31" s="13" t="s">
        <v>68</v>
      </c>
      <c r="G31" s="14" t="str">
        <f aca="false">"TX"&amp;D31&amp;"_UTP_P"</f>
        <v>TX7_UTP_P</v>
      </c>
      <c r="H31" s="4"/>
      <c r="I31" s="14" t="s">
        <v>19</v>
      </c>
      <c r="J31" s="13" t="s">
        <v>34</v>
      </c>
      <c r="K31" s="13" t="s">
        <v>44</v>
      </c>
      <c r="L31" s="13" t="str">
        <f aca="false">IF(RIGHT(C31,1)="P","p","m")</f>
        <v>p</v>
      </c>
      <c r="M31" s="13" t="n">
        <v>7</v>
      </c>
      <c r="N31" s="14" t="str">
        <f aca="false">J31&amp;K31&amp;"_"&amp;L31</f>
        <v>txf_p</v>
      </c>
      <c r="O31" s="14" t="str">
        <f aca="false">I31&amp;"_"&amp;N31</f>
        <v>hdmi_txf_p</v>
      </c>
      <c r="P31" s="13"/>
      <c r="Q31" s="14" t="str">
        <f aca="false">IF(H31="n","--","")&amp;IF(OR(O31="",O31=0,AND(P31=0,M31&gt;0)),"",O31&amp;"_"&amp;J31&amp;" : "&amp;IF(J31="tx","out","in")&amp;" std_logic"&amp;IF(OR(P31="",P31=0),";","_vector("&amp;P31&amp;" downto "&amp;M31&amp;");"))</f>
        <v/>
      </c>
      <c r="R31" s="15"/>
      <c r="S31" s="15" t="str">
        <f aca="false">IF(H31="n","#","")&amp;IF(O31="","","NET """&amp;O31&amp;IF(M31&gt;0,"("&amp;M31&amp;")","")&amp;""" LOC="&amp;F31&amp;IF(R31="",""," | "&amp;R31)&amp;";  # "&amp;G31)</f>
        <v>NET "hdmi_txf_p(7)" LOC=h22;  # TX7_UTP_P</v>
      </c>
    </row>
    <row r="32" customFormat="false" ht="13.5" hidden="false" customHeight="false" outlineLevel="0" collapsed="false">
      <c r="A32" s="17" t="s">
        <v>19</v>
      </c>
      <c r="B32" s="18" t="s">
        <v>69</v>
      </c>
      <c r="C32" s="18" t="s">
        <v>21</v>
      </c>
      <c r="D32" s="18" t="n">
        <v>9</v>
      </c>
      <c r="E32" s="18" t="str">
        <f aca="false">C32&amp;D32</f>
        <v>RXD-N9</v>
      </c>
      <c r="F32" s="18" t="s">
        <v>70</v>
      </c>
      <c r="G32" s="19" t="str">
        <f aca="false">"RX"&amp;D32&amp;"_DATA_N"</f>
        <v>RX9_DATA_N</v>
      </c>
      <c r="I32" s="19" t="s">
        <v>19</v>
      </c>
      <c r="J32" s="18" t="s">
        <v>23</v>
      </c>
      <c r="K32" s="18" t="s">
        <v>24</v>
      </c>
      <c r="L32" s="18" t="str">
        <f aca="false">IF(RIGHT(C32,1)="P","p","m")</f>
        <v>m</v>
      </c>
      <c r="M32" s="18" t="n">
        <v>9</v>
      </c>
      <c r="N32" s="19" t="str">
        <f aca="false">J32&amp;K32&amp;"_"&amp;L32</f>
        <v>rxd_m</v>
      </c>
      <c r="O32" s="19" t="str">
        <f aca="false">I32&amp;"_"&amp;N32</f>
        <v>hdmi_rxd_m</v>
      </c>
      <c r="P32" s="18"/>
      <c r="Q32" s="19" t="str">
        <f aca="false">IF(H32="n","--","")&amp;IF(OR(O32="",O32=0,AND(P32=0,M32&gt;0)),"",O32&amp;"_"&amp;J32&amp;" : "&amp;IF(J32="tx","out","in")&amp;" std_logic"&amp;IF(OR(P32="",P32=0),";","_vector("&amp;P32&amp;" downto "&amp;M32&amp;");"))</f>
        <v/>
      </c>
      <c r="R32" s="20"/>
      <c r="S32" s="20" t="str">
        <f aca="false">IF(H32="n","#","")&amp;IF(O32="","","NET """&amp;O32&amp;IF(M32&gt;0,"("&amp;M32&amp;")","")&amp;""" LOC="&amp;F32&amp;IF(R32="",""," | "&amp;R32)&amp;";  # "&amp;G32)</f>
        <v>NET "hdmi_rxd_m(9)" LOC=f18;  # RX9_DATA_N</v>
      </c>
    </row>
    <row r="33" customFormat="false" ht="13.5" hidden="false" customHeight="false" outlineLevel="0" collapsed="false">
      <c r="A33" s="17" t="s">
        <v>19</v>
      </c>
      <c r="B33" s="18" t="s">
        <v>69</v>
      </c>
      <c r="C33" s="18" t="s">
        <v>25</v>
      </c>
      <c r="D33" s="18" t="n">
        <v>9</v>
      </c>
      <c r="E33" s="18" t="str">
        <f aca="false">C33&amp;D33</f>
        <v>RXD-P9</v>
      </c>
      <c r="F33" s="18" t="s">
        <v>71</v>
      </c>
      <c r="G33" s="19" t="str">
        <f aca="false">"RX"&amp;D33&amp;"_DATA_P"</f>
        <v>RX9_DATA_P</v>
      </c>
      <c r="I33" s="19" t="s">
        <v>19</v>
      </c>
      <c r="J33" s="18" t="s">
        <v>23</v>
      </c>
      <c r="K33" s="18" t="s">
        <v>24</v>
      </c>
      <c r="L33" s="18" t="str">
        <f aca="false">IF(RIGHT(C33,1)="P","p","m")</f>
        <v>p</v>
      </c>
      <c r="M33" s="18" t="n">
        <v>9</v>
      </c>
      <c r="N33" s="19" t="str">
        <f aca="false">J33&amp;K33&amp;"_"&amp;L33</f>
        <v>rxd_p</v>
      </c>
      <c r="O33" s="19" t="str">
        <f aca="false">I33&amp;"_"&amp;N33</f>
        <v>hdmi_rxd_p</v>
      </c>
      <c r="P33" s="18"/>
      <c r="Q33" s="19" t="str">
        <f aca="false">IF(H33="n","--","")&amp;IF(OR(O33="",O33=0,AND(P33=0,M33&gt;0)),"",O33&amp;"_"&amp;J33&amp;" : "&amp;IF(J33="tx","out","in")&amp;" std_logic"&amp;IF(OR(P33="",P33=0),";","_vector("&amp;P33&amp;" downto "&amp;M33&amp;");"))</f>
        <v/>
      </c>
      <c r="R33" s="20"/>
      <c r="S33" s="20" t="str">
        <f aca="false">IF(H33="n","#","")&amp;IF(O33="","","NET """&amp;O33&amp;IF(M33&gt;0,"("&amp;M33&amp;")","")&amp;""" LOC="&amp;F33&amp;IF(R33="",""," | "&amp;R33)&amp;";  # "&amp;G33)</f>
        <v>NET "hdmi_rxd_p(9)" LOC=e18;  # RX9_DATA_P</v>
      </c>
    </row>
    <row r="34" customFormat="false" ht="13.5" hidden="false" customHeight="false" outlineLevel="0" collapsed="false">
      <c r="A34" s="17" t="s">
        <v>19</v>
      </c>
      <c r="B34" s="18" t="s">
        <v>69</v>
      </c>
      <c r="C34" s="18" t="s">
        <v>27</v>
      </c>
      <c r="D34" s="18" t="n">
        <v>9</v>
      </c>
      <c r="E34" s="18" t="str">
        <f aca="false">C34&amp;D34</f>
        <v>RXS-N9</v>
      </c>
      <c r="F34" s="18" t="s">
        <v>72</v>
      </c>
      <c r="G34" s="19" t="str">
        <f aca="false">"RX"&amp;D34&amp;"_SP_N"</f>
        <v>RX9_SP_N</v>
      </c>
      <c r="I34" s="19" t="s">
        <v>19</v>
      </c>
      <c r="J34" s="18" t="s">
        <v>23</v>
      </c>
      <c r="K34" s="18" t="s">
        <v>29</v>
      </c>
      <c r="L34" s="18" t="str">
        <f aca="false">IF(RIGHT(C34,1)="P","p","m")</f>
        <v>m</v>
      </c>
      <c r="M34" s="18" t="n">
        <v>9</v>
      </c>
      <c r="N34" s="19" t="str">
        <f aca="false">J34&amp;K34&amp;"_"&amp;L34</f>
        <v>rxs_m</v>
      </c>
      <c r="O34" s="19" t="str">
        <f aca="false">I34&amp;"_"&amp;N34</f>
        <v>hdmi_rxs_m</v>
      </c>
      <c r="P34" s="18"/>
      <c r="Q34" s="19" t="str">
        <f aca="false">IF(H34="n","--","")&amp;IF(OR(O34="",O34=0,AND(P34=0,M34&gt;0)),"",O34&amp;"_"&amp;J34&amp;" : "&amp;IF(J34="tx","out","in")&amp;" std_logic"&amp;IF(OR(P34="",P34=0),";","_vector("&amp;P34&amp;" downto "&amp;M34&amp;");"))</f>
        <v/>
      </c>
      <c r="R34" s="20"/>
      <c r="S34" s="20" t="str">
        <f aca="false">IF(H34="n","#","")&amp;IF(O34="","","NET """&amp;O34&amp;IF(M34&gt;0,"("&amp;M34&amp;")","")&amp;""" LOC="&amp;F34&amp;IF(R34="",""," | "&amp;R34)&amp;";  # "&amp;G34)</f>
        <v>NET "hdmi_rxs_m(9)" LOC=d20;  # RX9_SP_N</v>
      </c>
    </row>
    <row r="35" customFormat="false" ht="13.5" hidden="false" customHeight="false" outlineLevel="0" collapsed="false">
      <c r="A35" s="17" t="s">
        <v>19</v>
      </c>
      <c r="B35" s="18" t="s">
        <v>69</v>
      </c>
      <c r="C35" s="18" t="s">
        <v>30</v>
      </c>
      <c r="D35" s="18" t="n">
        <v>9</v>
      </c>
      <c r="E35" s="18" t="str">
        <f aca="false">C35&amp;D35</f>
        <v>RXS-P9</v>
      </c>
      <c r="F35" s="18" t="s">
        <v>73</v>
      </c>
      <c r="G35" s="19" t="str">
        <f aca="false">"RX"&amp;D35&amp;"_SP_P"</f>
        <v>RX9_SP_P</v>
      </c>
      <c r="I35" s="19" t="s">
        <v>19</v>
      </c>
      <c r="J35" s="18" t="s">
        <v>23</v>
      </c>
      <c r="K35" s="18" t="s">
        <v>29</v>
      </c>
      <c r="L35" s="18" t="str">
        <f aca="false">IF(RIGHT(C35,1)="P","p","m")</f>
        <v>p</v>
      </c>
      <c r="M35" s="18" t="n">
        <v>9</v>
      </c>
      <c r="N35" s="19" t="str">
        <f aca="false">J35&amp;K35&amp;"_"&amp;L35</f>
        <v>rxs_p</v>
      </c>
      <c r="O35" s="19" t="str">
        <f aca="false">I35&amp;"_"&amp;N35</f>
        <v>hdmi_rxs_p</v>
      </c>
      <c r="P35" s="18"/>
      <c r="Q35" s="19" t="str">
        <f aca="false">IF(H35="n","--","")&amp;IF(OR(O35="",O35=0,AND(P35=0,M35&gt;0)),"",O35&amp;"_"&amp;J35&amp;" : "&amp;IF(J35="tx","out","in")&amp;" std_logic"&amp;IF(OR(P35="",P35=0),";","_vector("&amp;P35&amp;" downto "&amp;M35&amp;");"))</f>
        <v/>
      </c>
      <c r="R35" s="20"/>
      <c r="S35" s="20" t="str">
        <f aca="false">IF(H35="n","#","")&amp;IF(O35="","","NET """&amp;O35&amp;IF(M35&gt;0,"("&amp;M35&amp;")","")&amp;""" LOC="&amp;F35&amp;IF(R35="",""," | "&amp;R35)&amp;";  # "&amp;G35)</f>
        <v>NET "hdmi_rxs_p(9)" LOC=d19;  # RX9_SP_P</v>
      </c>
    </row>
    <row r="36" customFormat="false" ht="13.5" hidden="false" customHeight="false" outlineLevel="0" collapsed="false">
      <c r="A36" s="17" t="s">
        <v>19</v>
      </c>
      <c r="B36" s="18" t="s">
        <v>69</v>
      </c>
      <c r="C36" s="18" t="s">
        <v>32</v>
      </c>
      <c r="D36" s="18" t="n">
        <v>9</v>
      </c>
      <c r="E36" s="18" t="str">
        <f aca="false">C36&amp;D36</f>
        <v>TXC-N9</v>
      </c>
      <c r="F36" s="18" t="s">
        <v>74</v>
      </c>
      <c r="G36" s="19" t="str">
        <f aca="false">"CK"&amp;D36&amp;"_N"</f>
        <v>CK9_N</v>
      </c>
      <c r="I36" s="19" t="s">
        <v>19</v>
      </c>
      <c r="J36" s="18" t="s">
        <v>34</v>
      </c>
      <c r="K36" s="18" t="s">
        <v>35</v>
      </c>
      <c r="L36" s="18" t="str">
        <f aca="false">IF(RIGHT(C36,1)="P","p","m")</f>
        <v>m</v>
      </c>
      <c r="M36" s="18" t="n">
        <v>9</v>
      </c>
      <c r="N36" s="19" t="str">
        <f aca="false">J36&amp;K36&amp;"_"&amp;L36</f>
        <v>txc_m</v>
      </c>
      <c r="O36" s="19" t="str">
        <f aca="false">I36&amp;"_"&amp;N36</f>
        <v>hdmi_txc_m</v>
      </c>
      <c r="P36" s="18"/>
      <c r="Q36" s="19" t="str">
        <f aca="false">IF(H36="n","--","")&amp;IF(OR(O36="",O36=0,AND(P36=0,M36&gt;0)),"",O36&amp;"_"&amp;J36&amp;" : "&amp;IF(J36="tx","out","in")&amp;" std_logic"&amp;IF(OR(P36="",P36=0),";","_vector("&amp;P36&amp;" downto "&amp;M36&amp;");"))</f>
        <v/>
      </c>
      <c r="R36" s="20"/>
      <c r="S36" s="20" t="str">
        <f aca="false">IF(H36="n","#","")&amp;IF(O36="","","NET """&amp;O36&amp;IF(M36&gt;0,"("&amp;M36&amp;")","")&amp;""" LOC="&amp;F36&amp;IF(R36="",""," | "&amp;R36)&amp;";  # "&amp;G36)</f>
        <v>NET "hdmi_txc_m(9)" LOC=d22;  # CK9_N</v>
      </c>
    </row>
    <row r="37" customFormat="false" ht="13.5" hidden="false" customHeight="false" outlineLevel="0" collapsed="false">
      <c r="A37" s="17" t="s">
        <v>19</v>
      </c>
      <c r="B37" s="18" t="s">
        <v>69</v>
      </c>
      <c r="C37" s="18" t="s">
        <v>36</v>
      </c>
      <c r="D37" s="18" t="n">
        <v>9</v>
      </c>
      <c r="E37" s="18" t="str">
        <f aca="false">C37&amp;D37</f>
        <v>TXC-P9</v>
      </c>
      <c r="F37" s="18" t="s">
        <v>75</v>
      </c>
      <c r="G37" s="19" t="str">
        <f aca="false">"CK"&amp;D37</f>
        <v>CK9</v>
      </c>
      <c r="I37" s="19" t="s">
        <v>19</v>
      </c>
      <c r="J37" s="18" t="s">
        <v>34</v>
      </c>
      <c r="K37" s="18" t="s">
        <v>35</v>
      </c>
      <c r="L37" s="18" t="str">
        <f aca="false">IF(RIGHT(C37,1)="P","p","m")</f>
        <v>p</v>
      </c>
      <c r="M37" s="18" t="n">
        <v>9</v>
      </c>
      <c r="N37" s="19" t="str">
        <f aca="false">J37&amp;K37&amp;"_"&amp;L37</f>
        <v>txc_p</v>
      </c>
      <c r="O37" s="19" t="str">
        <f aca="false">I37&amp;"_"&amp;N37</f>
        <v>hdmi_txc_p</v>
      </c>
      <c r="P37" s="18"/>
      <c r="Q37" s="19" t="str">
        <f aca="false">IF(H37="n","--","")&amp;IF(OR(O37="",O37=0,AND(P37=0,M37&gt;0)),"",O37&amp;"_"&amp;J37&amp;" : "&amp;IF(J37="tx","out","in")&amp;" std_logic"&amp;IF(OR(P37="",P37=0),";","_vector("&amp;P37&amp;" downto "&amp;M37&amp;");"))</f>
        <v/>
      </c>
      <c r="R37" s="20"/>
      <c r="S37" s="20" t="str">
        <f aca="false">IF(H37="n","#","")&amp;IF(O37="","","NET """&amp;O37&amp;IF(M37&gt;0,"("&amp;M37&amp;")","")&amp;""" LOC="&amp;F37&amp;IF(R37="",""," | "&amp;R37)&amp;";  # "&amp;G37)</f>
        <v>NET "hdmi_txc_p(9)" LOC=d21;  # CK9</v>
      </c>
    </row>
    <row r="38" customFormat="false" ht="13.5" hidden="false" customHeight="false" outlineLevel="0" collapsed="false">
      <c r="A38" s="17" t="s">
        <v>19</v>
      </c>
      <c r="B38" s="18" t="s">
        <v>69</v>
      </c>
      <c r="C38" s="18" t="s">
        <v>38</v>
      </c>
      <c r="D38" s="18" t="n">
        <v>9</v>
      </c>
      <c r="E38" s="18" t="str">
        <f aca="false">C38&amp;D38</f>
        <v>TXD-N9</v>
      </c>
      <c r="F38" s="18" t="s">
        <v>76</v>
      </c>
      <c r="G38" s="14" t="str">
        <f aca="false">"TX"&amp;D38&amp;"_DATA_N"</f>
        <v>TX9_DATA_N</v>
      </c>
      <c r="I38" s="19" t="s">
        <v>19</v>
      </c>
      <c r="J38" s="18" t="s">
        <v>34</v>
      </c>
      <c r="K38" s="18" t="s">
        <v>24</v>
      </c>
      <c r="L38" s="18" t="str">
        <f aca="false">IF(RIGHT(C38,1)="P","p","m")</f>
        <v>m</v>
      </c>
      <c r="M38" s="18" t="n">
        <v>9</v>
      </c>
      <c r="N38" s="19" t="str">
        <f aca="false">J38&amp;K38&amp;"_"&amp;L38</f>
        <v>txd_m</v>
      </c>
      <c r="O38" s="19" t="str">
        <f aca="false">I38&amp;"_"&amp;N38</f>
        <v>hdmi_txd_m</v>
      </c>
      <c r="P38" s="18"/>
      <c r="Q38" s="19" t="str">
        <f aca="false">IF(H38="n","--","")&amp;IF(OR(O38="",O38=0,AND(P38=0,M38&gt;0)),"",O38&amp;"_"&amp;J38&amp;" : "&amp;IF(J38="tx","out","in")&amp;" std_logic"&amp;IF(OR(P38="",P38=0),";","_vector("&amp;P38&amp;" downto "&amp;M38&amp;");"))</f>
        <v/>
      </c>
      <c r="R38" s="20"/>
      <c r="S38" s="20" t="str">
        <f aca="false">IF(H38="n","#","")&amp;IF(O38="","","NET """&amp;O38&amp;IF(M38&gt;0,"("&amp;M38&amp;")","")&amp;""" LOC="&amp;F38&amp;IF(R38="",""," | "&amp;R38)&amp;";  # "&amp;G38)</f>
        <v>NET "hdmi_txd_m(9)" LOC=e19;  # TX9_DATA_N</v>
      </c>
    </row>
    <row r="39" customFormat="false" ht="13.5" hidden="false" customHeight="false" outlineLevel="0" collapsed="false">
      <c r="A39" s="17" t="s">
        <v>19</v>
      </c>
      <c r="B39" s="18" t="s">
        <v>69</v>
      </c>
      <c r="C39" s="18" t="s">
        <v>40</v>
      </c>
      <c r="D39" s="18" t="n">
        <v>9</v>
      </c>
      <c r="E39" s="18" t="str">
        <f aca="false">C39&amp;D39</f>
        <v>TXD-P9</v>
      </c>
      <c r="F39" s="18" t="s">
        <v>77</v>
      </c>
      <c r="G39" s="19" t="str">
        <f aca="false">"TX"&amp;D39&amp;"_DATA_P"</f>
        <v>TX9_DATA_P</v>
      </c>
      <c r="I39" s="19" t="s">
        <v>19</v>
      </c>
      <c r="J39" s="18" t="s">
        <v>34</v>
      </c>
      <c r="K39" s="18" t="s">
        <v>24</v>
      </c>
      <c r="L39" s="18" t="str">
        <f aca="false">IF(RIGHT(C39,1)="P","p","m")</f>
        <v>p</v>
      </c>
      <c r="M39" s="18" t="n">
        <v>9</v>
      </c>
      <c r="N39" s="19" t="str">
        <f aca="false">J39&amp;K39&amp;"_"&amp;L39</f>
        <v>txd_p</v>
      </c>
      <c r="O39" s="19" t="str">
        <f aca="false">I39&amp;"_"&amp;N39</f>
        <v>hdmi_txd_p</v>
      </c>
      <c r="P39" s="18"/>
      <c r="Q39" s="19" t="str">
        <f aca="false">IF(H39="n","--","")&amp;IF(OR(O39="",O39=0,AND(P39=0,M39&gt;0)),"",O39&amp;"_"&amp;J39&amp;" : "&amp;IF(J39="tx","out","in")&amp;" std_logic"&amp;IF(OR(P39="",P39=0),";","_vector("&amp;P39&amp;" downto "&amp;M39&amp;");"))</f>
        <v/>
      </c>
      <c r="R39" s="20"/>
      <c r="S39" s="20" t="str">
        <f aca="false">IF(H39="n","#","")&amp;IF(O39="","","NET """&amp;O39&amp;IF(M39&gt;0,"("&amp;M39&amp;")","")&amp;""" LOC="&amp;F39&amp;IF(R39="",""," | "&amp;R39)&amp;";  # "&amp;G39)</f>
        <v>NET "hdmi_txd_p(9)" LOC=e20;  # TX9_DATA_P</v>
      </c>
    </row>
    <row r="40" customFormat="false" ht="13.5" hidden="false" customHeight="false" outlineLevel="0" collapsed="false">
      <c r="A40" s="17" t="s">
        <v>19</v>
      </c>
      <c r="B40" s="18" t="s">
        <v>69</v>
      </c>
      <c r="C40" s="18" t="s">
        <v>42</v>
      </c>
      <c r="D40" s="18" t="n">
        <v>9</v>
      </c>
      <c r="E40" s="18" t="str">
        <f aca="false">C40&amp;D40</f>
        <v>TXU-N9</v>
      </c>
      <c r="F40" s="18" t="s">
        <v>78</v>
      </c>
      <c r="G40" s="19" t="str">
        <f aca="false">"TX"&amp;D40&amp;"_UTP_N"</f>
        <v>TX9_UTP_N</v>
      </c>
      <c r="I40" s="19" t="s">
        <v>19</v>
      </c>
      <c r="J40" s="18" t="s">
        <v>34</v>
      </c>
      <c r="K40" s="18" t="s">
        <v>44</v>
      </c>
      <c r="L40" s="18" t="str">
        <f aca="false">IF(RIGHT(C40,1)="P","p","m")</f>
        <v>m</v>
      </c>
      <c r="M40" s="18" t="n">
        <v>9</v>
      </c>
      <c r="N40" s="19" t="str">
        <f aca="false">J40&amp;K40&amp;"_"&amp;L40</f>
        <v>txf_m</v>
      </c>
      <c r="O40" s="19" t="str">
        <f aca="false">I40&amp;"_"&amp;N40</f>
        <v>hdmi_txf_m</v>
      </c>
      <c r="P40" s="18"/>
      <c r="Q40" s="19" t="str">
        <f aca="false">IF(H40="n","--","")&amp;IF(OR(O40="",O40=0,AND(P40=0,M40&gt;0)),"",O40&amp;"_"&amp;J40&amp;" : "&amp;IF(J40="tx","out","in")&amp;" std_logic"&amp;IF(OR(P40="",P40=0),";","_vector("&amp;P40&amp;" downto "&amp;M40&amp;");"))</f>
        <v/>
      </c>
      <c r="R40" s="20"/>
      <c r="S40" s="20" t="str">
        <f aca="false">IF(H40="n","#","")&amp;IF(O40="","","NET """&amp;O40&amp;IF(M40&gt;0,"("&amp;M40&amp;")","")&amp;""" LOC="&amp;F40&amp;IF(R40="",""," | "&amp;R40)&amp;";  # "&amp;G40)</f>
        <v>NET "hdmi_txf_m(9)" LOC=e22;  # TX9_UTP_N</v>
      </c>
    </row>
    <row r="41" customFormat="false" ht="13.5" hidden="false" customHeight="false" outlineLevel="0" collapsed="false">
      <c r="A41" s="17" t="s">
        <v>19</v>
      </c>
      <c r="B41" s="18" t="s">
        <v>69</v>
      </c>
      <c r="C41" s="18" t="s">
        <v>45</v>
      </c>
      <c r="D41" s="18" t="n">
        <v>9</v>
      </c>
      <c r="E41" s="18" t="str">
        <f aca="false">C41&amp;D41</f>
        <v>TXU-P9</v>
      </c>
      <c r="F41" s="18" t="s">
        <v>79</v>
      </c>
      <c r="G41" s="19" t="str">
        <f aca="false">"TX"&amp;D41&amp;"_UTP_P"</f>
        <v>TX9_UTP_P</v>
      </c>
      <c r="I41" s="19" t="s">
        <v>19</v>
      </c>
      <c r="J41" s="18" t="s">
        <v>34</v>
      </c>
      <c r="K41" s="18" t="s">
        <v>44</v>
      </c>
      <c r="L41" s="18" t="str">
        <f aca="false">IF(RIGHT(C41,1)="P","p","m")</f>
        <v>p</v>
      </c>
      <c r="M41" s="18" t="n">
        <v>9</v>
      </c>
      <c r="N41" s="19" t="str">
        <f aca="false">J41&amp;K41&amp;"_"&amp;L41</f>
        <v>txf_p</v>
      </c>
      <c r="O41" s="19" t="str">
        <f aca="false">I41&amp;"_"&amp;N41</f>
        <v>hdmi_txf_p</v>
      </c>
      <c r="P41" s="18"/>
      <c r="Q41" s="19" t="str">
        <f aca="false">IF(H41="n","--","")&amp;IF(OR(O41="",O41=0,AND(P41=0,M41&gt;0)),"",O41&amp;"_"&amp;J41&amp;" : "&amp;IF(J41="tx","out","in")&amp;" std_logic"&amp;IF(OR(P41="",P41=0),";","_vector("&amp;P41&amp;" downto "&amp;M41&amp;");"))</f>
        <v/>
      </c>
      <c r="R41" s="20"/>
      <c r="S41" s="20" t="str">
        <f aca="false">IF(H41="n","#","")&amp;IF(O41="","","NET """&amp;O41&amp;IF(M41&gt;0,"("&amp;M41&amp;")","")&amp;""" LOC="&amp;F41&amp;IF(R41="",""," | "&amp;R41)&amp;";  # "&amp;G41)</f>
        <v>NET "hdmi_txf_p(9)" LOC=e21;  # TX9_UTP_P</v>
      </c>
    </row>
    <row r="42" s="16" customFormat="true" ht="13.5" hidden="false" customHeight="false" outlineLevel="0" collapsed="false">
      <c r="A42" s="17" t="s">
        <v>19</v>
      </c>
      <c r="B42" s="18" t="s">
        <v>80</v>
      </c>
      <c r="C42" s="18" t="s">
        <v>21</v>
      </c>
      <c r="D42" s="18" t="n">
        <v>3</v>
      </c>
      <c r="E42" s="18" t="str">
        <f aca="false">C42&amp;D42</f>
        <v>RXD-N3</v>
      </c>
      <c r="F42" s="18" t="s">
        <v>81</v>
      </c>
      <c r="G42" s="19" t="str">
        <f aca="false">"RX"&amp;D42&amp;"_DATA_N"</f>
        <v>RX3_DATA_N</v>
      </c>
      <c r="H42" s="4"/>
      <c r="I42" s="19" t="s">
        <v>19</v>
      </c>
      <c r="J42" s="18" t="s">
        <v>23</v>
      </c>
      <c r="K42" s="18" t="s">
        <v>24</v>
      </c>
      <c r="L42" s="18" t="str">
        <f aca="false">IF(RIGHT(C42,1)="P","p","m")</f>
        <v>m</v>
      </c>
      <c r="M42" s="18" t="n">
        <v>3</v>
      </c>
      <c r="N42" s="19" t="str">
        <f aca="false">J42&amp;K42&amp;"_"&amp;L42</f>
        <v>rxd_m</v>
      </c>
      <c r="O42" s="19" t="str">
        <f aca="false">I42&amp;"_"&amp;N42</f>
        <v>hdmi_rxd_m</v>
      </c>
      <c r="P42" s="18"/>
      <c r="Q42" s="19" t="str">
        <f aca="false">IF(H42="n","--","")&amp;IF(OR(O42="",O42=0,AND(P42=0,M42&gt;0)),"",O42&amp;"_"&amp;J42&amp;" : "&amp;IF(J42="tx","out","in")&amp;" std_logic"&amp;IF(OR(P42="",P42=0),";","_vector("&amp;P42&amp;" downto "&amp;M42&amp;");"))</f>
        <v/>
      </c>
      <c r="R42" s="20"/>
      <c r="S42" s="20" t="str">
        <f aca="false">IF(H42="n","#","")&amp;IF(O42="","","NET """&amp;O42&amp;IF(M42&gt;0,"("&amp;M42&amp;")","")&amp;""" LOC="&amp;F42&amp;IF(R42="",""," | "&amp;R42)&amp;";  # "&amp;G42)</f>
        <v>NET "hdmi_rxd_m(3)" LOC=u4;  # RX3_DATA_N</v>
      </c>
    </row>
    <row r="43" s="16" customFormat="true" ht="13.5" hidden="false" customHeight="false" outlineLevel="0" collapsed="false">
      <c r="A43" s="17" t="s">
        <v>19</v>
      </c>
      <c r="B43" s="18" t="s">
        <v>80</v>
      </c>
      <c r="C43" s="18" t="s">
        <v>25</v>
      </c>
      <c r="D43" s="18" t="n">
        <v>3</v>
      </c>
      <c r="E43" s="18" t="str">
        <f aca="false">C43&amp;D43</f>
        <v>RXD-P3</v>
      </c>
      <c r="F43" s="18" t="s">
        <v>82</v>
      </c>
      <c r="G43" s="19" t="str">
        <f aca="false">"RX"&amp;D43&amp;"_DATA_P"</f>
        <v>RX3_DATA_P</v>
      </c>
      <c r="H43" s="4"/>
      <c r="I43" s="19" t="s">
        <v>19</v>
      </c>
      <c r="J43" s="18" t="s">
        <v>23</v>
      </c>
      <c r="K43" s="18" t="s">
        <v>24</v>
      </c>
      <c r="L43" s="18" t="str">
        <f aca="false">IF(RIGHT(C43,1)="P","p","m")</f>
        <v>p</v>
      </c>
      <c r="M43" s="18" t="n">
        <v>3</v>
      </c>
      <c r="N43" s="19" t="str">
        <f aca="false">J43&amp;K43&amp;"_"&amp;L43</f>
        <v>rxd_p</v>
      </c>
      <c r="O43" s="19" t="str">
        <f aca="false">I43&amp;"_"&amp;N43</f>
        <v>hdmi_rxd_p</v>
      </c>
      <c r="P43" s="18"/>
      <c r="Q43" s="19" t="str">
        <f aca="false">IF(H43="n","--","")&amp;IF(OR(O43="",O43=0,AND(P43=0,M43&gt;0)),"",O43&amp;"_"&amp;J43&amp;" : "&amp;IF(J43="tx","out","in")&amp;" std_logic"&amp;IF(OR(P43="",P43=0),";","_vector("&amp;P43&amp;" downto "&amp;M43&amp;");"))</f>
        <v/>
      </c>
      <c r="R43" s="20"/>
      <c r="S43" s="20" t="str">
        <f aca="false">IF(H43="n","#","")&amp;IF(O43="","","NET """&amp;O43&amp;IF(M43&gt;0,"("&amp;M43&amp;")","")&amp;""" LOC="&amp;F43&amp;IF(R43="",""," | "&amp;R43)&amp;";  # "&amp;G43)</f>
        <v>NET "hdmi_rxd_p(3)" LOC=t4;  # RX3_DATA_P</v>
      </c>
    </row>
    <row r="44" s="16" customFormat="true" ht="13.5" hidden="false" customHeight="false" outlineLevel="0" collapsed="false">
      <c r="A44" s="17" t="s">
        <v>19</v>
      </c>
      <c r="B44" s="18" t="s">
        <v>80</v>
      </c>
      <c r="C44" s="18" t="s">
        <v>27</v>
      </c>
      <c r="D44" s="18" t="n">
        <v>3</v>
      </c>
      <c r="E44" s="18" t="str">
        <f aca="false">C44&amp;D44</f>
        <v>RXS-N3</v>
      </c>
      <c r="F44" s="18" t="s">
        <v>83</v>
      </c>
      <c r="G44" s="19" t="str">
        <f aca="false">"RX"&amp;D44&amp;"_SP_N"</f>
        <v>RX3_SP_N</v>
      </c>
      <c r="H44" s="4"/>
      <c r="I44" s="19" t="s">
        <v>19</v>
      </c>
      <c r="J44" s="18" t="s">
        <v>23</v>
      </c>
      <c r="K44" s="18" t="s">
        <v>29</v>
      </c>
      <c r="L44" s="18" t="str">
        <f aca="false">IF(RIGHT(C44,1)="P","p","m")</f>
        <v>m</v>
      </c>
      <c r="M44" s="18" t="n">
        <v>3</v>
      </c>
      <c r="N44" s="19" t="str">
        <f aca="false">J44&amp;K44&amp;"_"&amp;L44</f>
        <v>rxs_m</v>
      </c>
      <c r="O44" s="19" t="str">
        <f aca="false">I44&amp;"_"&amp;N44</f>
        <v>hdmi_rxs_m</v>
      </c>
      <c r="P44" s="18"/>
      <c r="Q44" s="19" t="str">
        <f aca="false">IF(H44="n","--","")&amp;IF(OR(O44="",O44=0,AND(P44=0,M44&gt;0)),"",O44&amp;"_"&amp;J44&amp;" : "&amp;IF(J44="tx","out","in")&amp;" std_logic"&amp;IF(OR(P44="",P44=0),";","_vector("&amp;P44&amp;" downto "&amp;M44&amp;");"))</f>
        <v/>
      </c>
      <c r="R44" s="20"/>
      <c r="S44" s="20" t="str">
        <f aca="false">IF(H44="n","#","")&amp;IF(O44="","","NET """&amp;O44&amp;IF(M44&gt;0,"("&amp;M44&amp;")","")&amp;""" LOC="&amp;F44&amp;IF(R44="",""," | "&amp;R44)&amp;";  # "&amp;G44)</f>
        <v>NET "hdmi_rxs_m(3)" LOC=t2;  # RX3_SP_N</v>
      </c>
    </row>
    <row r="45" s="16" customFormat="true" ht="13.5" hidden="false" customHeight="false" outlineLevel="0" collapsed="false">
      <c r="A45" s="17" t="s">
        <v>19</v>
      </c>
      <c r="B45" s="18" t="s">
        <v>80</v>
      </c>
      <c r="C45" s="18" t="s">
        <v>30</v>
      </c>
      <c r="D45" s="18" t="n">
        <v>3</v>
      </c>
      <c r="E45" s="18" t="str">
        <f aca="false">C45&amp;D45</f>
        <v>RXS-P3</v>
      </c>
      <c r="F45" s="18" t="s">
        <v>84</v>
      </c>
      <c r="G45" s="19" t="str">
        <f aca="false">"RX"&amp;D45&amp;"_SP_P"</f>
        <v>RX3_SP_P</v>
      </c>
      <c r="H45" s="4"/>
      <c r="I45" s="19" t="s">
        <v>19</v>
      </c>
      <c r="J45" s="18" t="s">
        <v>23</v>
      </c>
      <c r="K45" s="18" t="s">
        <v>29</v>
      </c>
      <c r="L45" s="18" t="str">
        <f aca="false">IF(RIGHT(C45,1)="P","p","m")</f>
        <v>p</v>
      </c>
      <c r="M45" s="18" t="n">
        <v>3</v>
      </c>
      <c r="N45" s="19" t="str">
        <f aca="false">J45&amp;K45&amp;"_"&amp;L45</f>
        <v>rxs_p</v>
      </c>
      <c r="O45" s="19" t="str">
        <f aca="false">I45&amp;"_"&amp;N45</f>
        <v>hdmi_rxs_p</v>
      </c>
      <c r="P45" s="18"/>
      <c r="Q45" s="19" t="str">
        <f aca="false">IF(H45="n","--","")&amp;IF(OR(O45="",O45=0,AND(P45=0,M45&gt;0)),"",O45&amp;"_"&amp;J45&amp;" : "&amp;IF(J45="tx","out","in")&amp;" std_logic"&amp;IF(OR(P45="",P45=0),";","_vector("&amp;P45&amp;" downto "&amp;M45&amp;");"))</f>
        <v/>
      </c>
      <c r="R45" s="20"/>
      <c r="S45" s="20" t="str">
        <f aca="false">IF(H45="n","#","")&amp;IF(O45="","","NET """&amp;O45&amp;IF(M45&gt;0,"("&amp;M45&amp;")","")&amp;""" LOC="&amp;F45&amp;IF(R45="",""," | "&amp;R45)&amp;";  # "&amp;G45)</f>
        <v>NET "hdmi_rxs_p(3)" LOC=t1;  # RX3_SP_P</v>
      </c>
    </row>
    <row r="46" s="16" customFormat="true" ht="13.5" hidden="false" customHeight="false" outlineLevel="0" collapsed="false">
      <c r="A46" s="17" t="s">
        <v>19</v>
      </c>
      <c r="B46" s="18" t="s">
        <v>80</v>
      </c>
      <c r="C46" s="18" t="s">
        <v>32</v>
      </c>
      <c r="D46" s="18" t="n">
        <v>3</v>
      </c>
      <c r="E46" s="18" t="str">
        <f aca="false">C46&amp;D46</f>
        <v>TXC-N3</v>
      </c>
      <c r="F46" s="18" t="s">
        <v>85</v>
      </c>
      <c r="G46" s="19" t="str">
        <f aca="false">"CK"&amp;D46&amp;"_N"</f>
        <v>CK3_N</v>
      </c>
      <c r="H46" s="4"/>
      <c r="I46" s="19" t="s">
        <v>19</v>
      </c>
      <c r="J46" s="18" t="s">
        <v>34</v>
      </c>
      <c r="K46" s="18" t="s">
        <v>35</v>
      </c>
      <c r="L46" s="18" t="str">
        <f aca="false">IF(RIGHT(C46,1)="P","p","m")</f>
        <v>m</v>
      </c>
      <c r="M46" s="18" t="n">
        <v>3</v>
      </c>
      <c r="N46" s="19" t="str">
        <f aca="false">J46&amp;K46&amp;"_"&amp;L46</f>
        <v>txc_m</v>
      </c>
      <c r="O46" s="19" t="str">
        <f aca="false">I46&amp;"_"&amp;N46</f>
        <v>hdmi_txc_m</v>
      </c>
      <c r="P46" s="18"/>
      <c r="Q46" s="19" t="str">
        <f aca="false">IF(H46="n","--","")&amp;IF(OR(O46="",O46=0,AND(P46=0,M46&gt;0)),"",O46&amp;"_"&amp;J46&amp;" : "&amp;IF(J46="tx","out","in")&amp;" std_logic"&amp;IF(OR(P46="",P46=0),";","_vector("&amp;P46&amp;" downto "&amp;M46&amp;");"))</f>
        <v/>
      </c>
      <c r="R46" s="20"/>
      <c r="S46" s="20" t="str">
        <f aca="false">IF(H46="n","#","")&amp;IF(O46="","","NET """&amp;O46&amp;IF(M46&gt;0,"("&amp;M46&amp;")","")&amp;""" LOC="&amp;F46&amp;IF(R46="",""," | "&amp;R46)&amp;";  # "&amp;G46)</f>
        <v>NET "hdmi_txc_m(3)" LOC=n2;  # CK3_N</v>
      </c>
    </row>
    <row r="47" s="16" customFormat="true" ht="13.5" hidden="false" customHeight="false" outlineLevel="0" collapsed="false">
      <c r="A47" s="17" t="s">
        <v>19</v>
      </c>
      <c r="B47" s="18" t="s">
        <v>80</v>
      </c>
      <c r="C47" s="18" t="s">
        <v>36</v>
      </c>
      <c r="D47" s="18" t="n">
        <v>3</v>
      </c>
      <c r="E47" s="18" t="str">
        <f aca="false">C47&amp;D47</f>
        <v>TXC-P3</v>
      </c>
      <c r="F47" s="18" t="s">
        <v>86</v>
      </c>
      <c r="G47" s="19" t="str">
        <f aca="false">"CK"&amp;D47</f>
        <v>CK3</v>
      </c>
      <c r="H47" s="4"/>
      <c r="I47" s="19" t="s">
        <v>19</v>
      </c>
      <c r="J47" s="18" t="s">
        <v>34</v>
      </c>
      <c r="K47" s="18" t="s">
        <v>35</v>
      </c>
      <c r="L47" s="18" t="str">
        <f aca="false">IF(RIGHT(C47,1)="P","p","m")</f>
        <v>p</v>
      </c>
      <c r="M47" s="18" t="n">
        <v>3</v>
      </c>
      <c r="N47" s="19" t="str">
        <f aca="false">J47&amp;K47&amp;"_"&amp;L47</f>
        <v>txc_p</v>
      </c>
      <c r="O47" s="19" t="str">
        <f aca="false">I47&amp;"_"&amp;N47</f>
        <v>hdmi_txc_p</v>
      </c>
      <c r="P47" s="18"/>
      <c r="Q47" s="19" t="str">
        <f aca="false">IF(H47="n","--","")&amp;IF(OR(O47="",O47=0,AND(P47=0,M47&gt;0)),"",O47&amp;"_"&amp;J47&amp;" : "&amp;IF(J47="tx","out","in")&amp;" std_logic"&amp;IF(OR(P47="",P47=0),";","_vector("&amp;P47&amp;" downto "&amp;M47&amp;");"))</f>
        <v/>
      </c>
      <c r="R47" s="20"/>
      <c r="S47" s="20" t="str">
        <f aca="false">IF(H47="n","#","")&amp;IF(O47="","","NET """&amp;O47&amp;IF(M47&gt;0,"("&amp;M47&amp;")","")&amp;""" LOC="&amp;F47&amp;IF(R47="",""," | "&amp;R47)&amp;";  # "&amp;G47)</f>
        <v>NET "hdmi_txc_p(3)" LOC=n1;  # CK3</v>
      </c>
    </row>
    <row r="48" s="16" customFormat="true" ht="13.5" hidden="false" customHeight="false" outlineLevel="0" collapsed="false">
      <c r="A48" s="17" t="s">
        <v>19</v>
      </c>
      <c r="B48" s="18" t="s">
        <v>80</v>
      </c>
      <c r="C48" s="18" t="s">
        <v>38</v>
      </c>
      <c r="D48" s="18" t="n">
        <v>3</v>
      </c>
      <c r="E48" s="18" t="str">
        <f aca="false">C48&amp;D48</f>
        <v>TXD-N3</v>
      </c>
      <c r="F48" s="18" t="s">
        <v>87</v>
      </c>
      <c r="G48" s="14" t="str">
        <f aca="false">"TX"&amp;D48&amp;"_DATA_N"</f>
        <v>TX3_DATA_N</v>
      </c>
      <c r="H48" s="4"/>
      <c r="I48" s="19" t="s">
        <v>19</v>
      </c>
      <c r="J48" s="18" t="s">
        <v>34</v>
      </c>
      <c r="K48" s="18" t="s">
        <v>24</v>
      </c>
      <c r="L48" s="18" t="str">
        <f aca="false">IF(RIGHT(C48,1)="P","p","m")</f>
        <v>m</v>
      </c>
      <c r="M48" s="18" t="n">
        <v>3</v>
      </c>
      <c r="N48" s="19" t="str">
        <f aca="false">J48&amp;K48&amp;"_"&amp;L48</f>
        <v>txd_m</v>
      </c>
      <c r="O48" s="19" t="str">
        <f aca="false">I48&amp;"_"&amp;N48</f>
        <v>hdmi_txd_m</v>
      </c>
      <c r="P48" s="18"/>
      <c r="Q48" s="19" t="str">
        <f aca="false">IF(H48="n","--","")&amp;IF(OR(O48="",O48=0,AND(P48=0,M48&gt;0)),"",O48&amp;"_"&amp;J48&amp;" : "&amp;IF(J48="tx","out","in")&amp;" std_logic"&amp;IF(OR(P48="",P48=0),";","_vector("&amp;P48&amp;" downto "&amp;M48&amp;");"))</f>
        <v/>
      </c>
      <c r="R48" s="20"/>
      <c r="S48" s="20" t="str">
        <f aca="false">IF(H48="n","#","")&amp;IF(O48="","","NET """&amp;O48&amp;IF(M48&gt;0,"("&amp;M48&amp;")","")&amp;""" LOC="&amp;F48&amp;IF(R48="",""," | "&amp;R48)&amp;";  # "&amp;G48)</f>
        <v>NET "hdmi_txd_m(3)" LOC=n4;  # TX3_DATA_N</v>
      </c>
    </row>
    <row r="49" s="16" customFormat="true" ht="13.5" hidden="false" customHeight="false" outlineLevel="0" collapsed="false">
      <c r="A49" s="17" t="s">
        <v>19</v>
      </c>
      <c r="B49" s="18" t="s">
        <v>80</v>
      </c>
      <c r="C49" s="18" t="s">
        <v>40</v>
      </c>
      <c r="D49" s="18" t="n">
        <v>3</v>
      </c>
      <c r="E49" s="18" t="str">
        <f aca="false">C49&amp;D49</f>
        <v>TXD-P3</v>
      </c>
      <c r="F49" s="18" t="s">
        <v>88</v>
      </c>
      <c r="G49" s="19" t="str">
        <f aca="false">"TX"&amp;D49&amp;"_DATA_P"</f>
        <v>TX3_DATA_P</v>
      </c>
      <c r="H49" s="4"/>
      <c r="I49" s="19" t="s">
        <v>19</v>
      </c>
      <c r="J49" s="18" t="s">
        <v>34</v>
      </c>
      <c r="K49" s="18" t="s">
        <v>24</v>
      </c>
      <c r="L49" s="18" t="str">
        <f aca="false">IF(RIGHT(C49,1)="P","p","m")</f>
        <v>p</v>
      </c>
      <c r="M49" s="18" t="n">
        <v>3</v>
      </c>
      <c r="N49" s="19" t="str">
        <f aca="false">J49&amp;K49&amp;"_"&amp;L49</f>
        <v>txd_p</v>
      </c>
      <c r="O49" s="19" t="str">
        <f aca="false">I49&amp;"_"&amp;N49</f>
        <v>hdmi_txd_p</v>
      </c>
      <c r="P49" s="18"/>
      <c r="Q49" s="19" t="str">
        <f aca="false">IF(H49="n","--","")&amp;IF(OR(O49="",O49=0,AND(P49=0,M49&gt;0)),"",O49&amp;"_"&amp;J49&amp;" : "&amp;IF(J49="tx","out","in")&amp;" std_logic"&amp;IF(OR(P49="",P49=0),";","_vector("&amp;P49&amp;" downto "&amp;M49&amp;");"))</f>
        <v/>
      </c>
      <c r="R49" s="20"/>
      <c r="S49" s="20" t="str">
        <f aca="false">IF(H49="n","#","")&amp;IF(O49="","","NET """&amp;O49&amp;IF(M49&gt;0,"("&amp;M49&amp;")","")&amp;""" LOC="&amp;F49&amp;IF(R49="",""," | "&amp;R49)&amp;";  # "&amp;G49)</f>
        <v>NET "hdmi_txd_p(3)" LOC=n3;  # TX3_DATA_P</v>
      </c>
    </row>
    <row r="50" s="16" customFormat="true" ht="13.5" hidden="false" customHeight="false" outlineLevel="0" collapsed="false">
      <c r="A50" s="17" t="s">
        <v>19</v>
      </c>
      <c r="B50" s="18" t="s">
        <v>80</v>
      </c>
      <c r="C50" s="18" t="s">
        <v>42</v>
      </c>
      <c r="D50" s="18" t="n">
        <v>3</v>
      </c>
      <c r="E50" s="18" t="str">
        <f aca="false">C50&amp;D50</f>
        <v>TXU-N3</v>
      </c>
      <c r="F50" s="18" t="s">
        <v>89</v>
      </c>
      <c r="G50" s="19" t="str">
        <f aca="false">"TX"&amp;D50&amp;"_UTP_N"</f>
        <v>TX3_UTP_N</v>
      </c>
      <c r="H50" s="4"/>
      <c r="I50" s="19" t="s">
        <v>19</v>
      </c>
      <c r="J50" s="18" t="s">
        <v>34</v>
      </c>
      <c r="K50" s="18" t="s">
        <v>44</v>
      </c>
      <c r="L50" s="18" t="str">
        <f aca="false">IF(RIGHT(C50,1)="P","p","m")</f>
        <v>m</v>
      </c>
      <c r="M50" s="18" t="n">
        <v>3</v>
      </c>
      <c r="N50" s="19" t="str">
        <f aca="false">J50&amp;K50&amp;"_"&amp;L50</f>
        <v>txf_m</v>
      </c>
      <c r="O50" s="19" t="str">
        <f aca="false">I50&amp;"_"&amp;N50</f>
        <v>hdmi_txf_m</v>
      </c>
      <c r="P50" s="18"/>
      <c r="Q50" s="19" t="str">
        <f aca="false">IF(H50="n","--","")&amp;IF(OR(O50="",O50=0,AND(P50=0,M50&gt;0)),"",O50&amp;"_"&amp;J50&amp;" : "&amp;IF(J50="tx","out","in")&amp;" std_logic"&amp;IF(OR(P50="",P50=0),";","_vector("&amp;P50&amp;" downto "&amp;M50&amp;");"))</f>
        <v/>
      </c>
      <c r="R50" s="20"/>
      <c r="S50" s="20" t="str">
        <f aca="false">IF(H50="n","#","")&amp;IF(O50="","","NET """&amp;O50&amp;IF(M50&gt;0,"("&amp;M50&amp;")","")&amp;""" LOC="&amp;F50&amp;IF(R50="",""," | "&amp;R50)&amp;";  # "&amp;G50)</f>
        <v>NET "hdmi_txf_m(3)" LOC=v2;  # TX3_UTP_N</v>
      </c>
    </row>
    <row r="51" s="16" customFormat="true" ht="13.5" hidden="false" customHeight="false" outlineLevel="0" collapsed="false">
      <c r="A51" s="17" t="s">
        <v>19</v>
      </c>
      <c r="B51" s="18" t="s">
        <v>80</v>
      </c>
      <c r="C51" s="18" t="s">
        <v>45</v>
      </c>
      <c r="D51" s="18" t="n">
        <v>3</v>
      </c>
      <c r="E51" s="18" t="str">
        <f aca="false">C51&amp;D51</f>
        <v>TXU-P3</v>
      </c>
      <c r="F51" s="18" t="s">
        <v>90</v>
      </c>
      <c r="G51" s="19" t="str">
        <f aca="false">"TX"&amp;D51&amp;"_UTP_P"</f>
        <v>TX3_UTP_P</v>
      </c>
      <c r="H51" s="4"/>
      <c r="I51" s="19" t="s">
        <v>19</v>
      </c>
      <c r="J51" s="18" t="s">
        <v>34</v>
      </c>
      <c r="K51" s="18" t="s">
        <v>44</v>
      </c>
      <c r="L51" s="18" t="str">
        <f aca="false">IF(RIGHT(C51,1)="P","p","m")</f>
        <v>p</v>
      </c>
      <c r="M51" s="18" t="n">
        <v>3</v>
      </c>
      <c r="N51" s="19" t="str">
        <f aca="false">J51&amp;K51&amp;"_"&amp;L51</f>
        <v>txf_p</v>
      </c>
      <c r="O51" s="19" t="str">
        <f aca="false">I51&amp;"_"&amp;N51</f>
        <v>hdmi_txf_p</v>
      </c>
      <c r="P51" s="18"/>
      <c r="Q51" s="19" t="str">
        <f aca="false">IF(H51="n","--","")&amp;IF(OR(O51="",O51=0,AND(P51=0,M51&gt;0)),"",O51&amp;"_"&amp;J51&amp;" : "&amp;IF(J51="tx","out","in")&amp;" std_logic"&amp;IF(OR(P51="",P51=0),";","_vector("&amp;P51&amp;" downto "&amp;M51&amp;");"))</f>
        <v/>
      </c>
      <c r="R51" s="20"/>
      <c r="S51" s="20" t="str">
        <f aca="false">IF(H51="n","#","")&amp;IF(O51="","","NET """&amp;O51&amp;IF(M51&gt;0,"("&amp;M51&amp;")","")&amp;""" LOC="&amp;F51&amp;IF(R51="",""," | "&amp;R51)&amp;";  # "&amp;G51)</f>
        <v>NET "hdmi_txf_p(3)" LOC=v1;  # TX3_UTP_P</v>
      </c>
    </row>
    <row r="52" customFormat="false" ht="13.5" hidden="false" customHeight="false" outlineLevel="0" collapsed="false">
      <c r="A52" s="12" t="s">
        <v>19</v>
      </c>
      <c r="B52" s="13" t="s">
        <v>91</v>
      </c>
      <c r="C52" s="13" t="s">
        <v>21</v>
      </c>
      <c r="D52" s="13" t="n">
        <v>2</v>
      </c>
      <c r="E52" s="13" t="str">
        <f aca="false">C52&amp;D52</f>
        <v>RXD-N2</v>
      </c>
      <c r="F52" s="13" t="s">
        <v>92</v>
      </c>
      <c r="G52" s="14" t="str">
        <f aca="false">"RX"&amp;D52&amp;"_DATA_N"</f>
        <v>RX2_DATA_N</v>
      </c>
      <c r="I52" s="14" t="s">
        <v>19</v>
      </c>
      <c r="J52" s="13" t="s">
        <v>23</v>
      </c>
      <c r="K52" s="13" t="s">
        <v>24</v>
      </c>
      <c r="L52" s="13" t="str">
        <f aca="false">IF(RIGHT(C52,1)="P","p","m")</f>
        <v>m</v>
      </c>
      <c r="M52" s="13" t="n">
        <v>2</v>
      </c>
      <c r="N52" s="14" t="str">
        <f aca="false">J52&amp;K52&amp;"_"&amp;L52</f>
        <v>rxd_m</v>
      </c>
      <c r="O52" s="14" t="str">
        <f aca="false">I52&amp;"_"&amp;N52</f>
        <v>hdmi_rxd_m</v>
      </c>
      <c r="P52" s="13"/>
      <c r="Q52" s="14" t="str">
        <f aca="false">IF(H52="n","--","")&amp;IF(OR(O52="",O52=0,AND(P52=0,M52&gt;0)),"",O52&amp;"_"&amp;J52&amp;" : "&amp;IF(J52="tx","out","in")&amp;" std_logic"&amp;IF(OR(P52="",P52=0),";","_vector("&amp;P52&amp;" downto "&amp;M52&amp;");"))</f>
        <v/>
      </c>
      <c r="R52" s="15"/>
      <c r="S52" s="15" t="str">
        <f aca="false">IF(H52="n","#","")&amp;IF(O52="","","NET """&amp;O52&amp;IF(M52&gt;0,"("&amp;M52&amp;")","")&amp;""" LOC="&amp;F52&amp;IF(R52="",""," | "&amp;R52)&amp;";  # "&amp;G52)</f>
        <v>NET "hdmi_rxd_m(2)" LOC=m6;  # RX2_DATA_N</v>
      </c>
    </row>
    <row r="53" customFormat="false" ht="13.5" hidden="false" customHeight="false" outlineLevel="0" collapsed="false">
      <c r="A53" s="12" t="s">
        <v>19</v>
      </c>
      <c r="B53" s="13" t="s">
        <v>91</v>
      </c>
      <c r="C53" s="13" t="s">
        <v>25</v>
      </c>
      <c r="D53" s="13" t="n">
        <v>2</v>
      </c>
      <c r="E53" s="13" t="str">
        <f aca="false">C53&amp;D53</f>
        <v>RXD-P2</v>
      </c>
      <c r="F53" s="13" t="s">
        <v>93</v>
      </c>
      <c r="G53" s="14" t="str">
        <f aca="false">"RX"&amp;D53&amp;"_DATA_P"</f>
        <v>RX2_DATA_P</v>
      </c>
      <c r="I53" s="14" t="s">
        <v>19</v>
      </c>
      <c r="J53" s="13" t="s">
        <v>23</v>
      </c>
      <c r="K53" s="13" t="s">
        <v>24</v>
      </c>
      <c r="L53" s="13" t="str">
        <f aca="false">IF(RIGHT(C53,1)="P","p","m")</f>
        <v>p</v>
      </c>
      <c r="M53" s="13" t="n">
        <v>2</v>
      </c>
      <c r="N53" s="14" t="str">
        <f aca="false">J53&amp;K53&amp;"_"&amp;L53</f>
        <v>rxd_p</v>
      </c>
      <c r="O53" s="14" t="str">
        <f aca="false">I53&amp;"_"&amp;N53</f>
        <v>hdmi_rxd_p</v>
      </c>
      <c r="P53" s="13"/>
      <c r="Q53" s="14" t="str">
        <f aca="false">IF(H53="n","--","")&amp;IF(OR(O53="",O53=0,AND(P53=0,M53&gt;0)),"",O53&amp;"_"&amp;J53&amp;" : "&amp;IF(J53="tx","out","in")&amp;" std_logic"&amp;IF(OR(P53="",P53=0),";","_vector("&amp;P53&amp;" downto "&amp;M53&amp;");"))</f>
        <v/>
      </c>
      <c r="R53" s="15"/>
      <c r="S53" s="15" t="str">
        <f aca="false">IF(H53="n","#","")&amp;IF(O53="","","NET """&amp;O53&amp;IF(M53&gt;0,"("&amp;M53&amp;")","")&amp;""" LOC="&amp;F53&amp;IF(R53="",""," | "&amp;R53)&amp;";  # "&amp;G53)</f>
        <v>NET "hdmi_rxd_p(2)" LOC=m5;  # RX2_DATA_P</v>
      </c>
    </row>
    <row r="54" customFormat="false" ht="13.5" hidden="false" customHeight="false" outlineLevel="0" collapsed="false">
      <c r="A54" s="12" t="s">
        <v>19</v>
      </c>
      <c r="B54" s="13" t="s">
        <v>91</v>
      </c>
      <c r="C54" s="13" t="s">
        <v>27</v>
      </c>
      <c r="D54" s="13" t="n">
        <v>2</v>
      </c>
      <c r="E54" s="13" t="str">
        <f aca="false">C54&amp;D54</f>
        <v>RXS-N2</v>
      </c>
      <c r="F54" s="13" t="s">
        <v>94</v>
      </c>
      <c r="G54" s="14" t="str">
        <f aca="false">"RX"&amp;D54&amp;"_SP_N"</f>
        <v>RX2_SP_N</v>
      </c>
      <c r="I54" s="14" t="s">
        <v>19</v>
      </c>
      <c r="J54" s="13" t="s">
        <v>23</v>
      </c>
      <c r="K54" s="13" t="s">
        <v>29</v>
      </c>
      <c r="L54" s="13" t="str">
        <f aca="false">IF(RIGHT(C54,1)="P","p","m")</f>
        <v>m</v>
      </c>
      <c r="M54" s="13" t="n">
        <v>2</v>
      </c>
      <c r="N54" s="14" t="str">
        <f aca="false">J54&amp;K54&amp;"_"&amp;L54</f>
        <v>rxs_m</v>
      </c>
      <c r="O54" s="14" t="str">
        <f aca="false">I54&amp;"_"&amp;N54</f>
        <v>hdmi_rxs_m</v>
      </c>
      <c r="P54" s="13"/>
      <c r="Q54" s="14" t="str">
        <f aca="false">IF(H54="n","--","")&amp;IF(OR(O54="",O54=0,AND(P54=0,M54&gt;0)),"",O54&amp;"_"&amp;J54&amp;" : "&amp;IF(J54="tx","out","in")&amp;" std_logic"&amp;IF(OR(P54="",P54=0),";","_vector("&amp;P54&amp;" downto "&amp;M54&amp;");"))</f>
        <v/>
      </c>
      <c r="R54" s="15"/>
      <c r="S54" s="15" t="str">
        <f aca="false">IF(H54="n","#","")&amp;IF(O54="","","NET """&amp;O54&amp;IF(M54&gt;0,"("&amp;M54&amp;")","")&amp;""" LOC="&amp;F54&amp;IF(R54="",""," | "&amp;R54)&amp;";  # "&amp;G54)</f>
        <v>NET "hdmi_rxs_m(2)" LOC=v5;  # RX2_SP_N</v>
      </c>
    </row>
    <row r="55" customFormat="false" ht="13.5" hidden="false" customHeight="false" outlineLevel="0" collapsed="false">
      <c r="A55" s="12" t="s">
        <v>19</v>
      </c>
      <c r="B55" s="13" t="s">
        <v>91</v>
      </c>
      <c r="C55" s="13" t="s">
        <v>30</v>
      </c>
      <c r="D55" s="13" t="n">
        <v>2</v>
      </c>
      <c r="E55" s="13" t="str">
        <f aca="false">C55&amp;D55</f>
        <v>RXS-P2</v>
      </c>
      <c r="F55" s="13" t="s">
        <v>95</v>
      </c>
      <c r="G55" s="14" t="str">
        <f aca="false">"RX"&amp;D55&amp;"_SP_P"</f>
        <v>RX2_SP_P</v>
      </c>
      <c r="I55" s="14" t="s">
        <v>19</v>
      </c>
      <c r="J55" s="13" t="s">
        <v>23</v>
      </c>
      <c r="K55" s="13" t="s">
        <v>29</v>
      </c>
      <c r="L55" s="13" t="str">
        <f aca="false">IF(RIGHT(C55,1)="P","p","m")</f>
        <v>p</v>
      </c>
      <c r="M55" s="13" t="n">
        <v>2</v>
      </c>
      <c r="N55" s="14" t="str">
        <f aca="false">J55&amp;K55&amp;"_"&amp;L55</f>
        <v>rxs_p</v>
      </c>
      <c r="O55" s="14" t="str">
        <f aca="false">I55&amp;"_"&amp;N55</f>
        <v>hdmi_rxs_p</v>
      </c>
      <c r="P55" s="13"/>
      <c r="Q55" s="14" t="str">
        <f aca="false">IF(H55="n","--","")&amp;IF(OR(O55="",O55=0,AND(P55=0,M55&gt;0)),"",O55&amp;"_"&amp;J55&amp;" : "&amp;IF(J55="tx","out","in")&amp;" std_logic"&amp;IF(OR(P55="",P55=0),";","_vector("&amp;P55&amp;" downto "&amp;M55&amp;");"))</f>
        <v/>
      </c>
      <c r="R55" s="15"/>
      <c r="S55" s="15" t="str">
        <f aca="false">IF(H55="n","#","")&amp;IF(O55="","","NET """&amp;O55&amp;IF(M55&gt;0,"("&amp;M55&amp;")","")&amp;""" LOC="&amp;F55&amp;IF(R55="",""," | "&amp;R55)&amp;";  # "&amp;G55)</f>
        <v>NET "hdmi_rxs_p(2)" LOC=u5;  # RX2_SP_P</v>
      </c>
    </row>
    <row r="56" customFormat="false" ht="13.5" hidden="false" customHeight="false" outlineLevel="0" collapsed="false">
      <c r="A56" s="12" t="s">
        <v>19</v>
      </c>
      <c r="B56" s="13" t="s">
        <v>91</v>
      </c>
      <c r="C56" s="13" t="s">
        <v>32</v>
      </c>
      <c r="D56" s="13" t="n">
        <v>2</v>
      </c>
      <c r="E56" s="13" t="str">
        <f aca="false">C56&amp;D56</f>
        <v>TXC-N2</v>
      </c>
      <c r="F56" s="13" t="s">
        <v>96</v>
      </c>
      <c r="G56" s="14" t="str">
        <f aca="false">"CK"&amp;D56&amp;"_N"</f>
        <v>CK2_N</v>
      </c>
      <c r="I56" s="14" t="s">
        <v>19</v>
      </c>
      <c r="J56" s="13" t="s">
        <v>34</v>
      </c>
      <c r="K56" s="13" t="s">
        <v>35</v>
      </c>
      <c r="L56" s="13" t="str">
        <f aca="false">IF(RIGHT(C56,1)="P","p","m")</f>
        <v>m</v>
      </c>
      <c r="M56" s="13" t="n">
        <v>2</v>
      </c>
      <c r="N56" s="14" t="str">
        <f aca="false">J56&amp;K56&amp;"_"&amp;L56</f>
        <v>txc_m</v>
      </c>
      <c r="O56" s="14" t="str">
        <f aca="false">I56&amp;"_"&amp;N56</f>
        <v>hdmi_txc_m</v>
      </c>
      <c r="P56" s="13"/>
      <c r="Q56" s="14" t="str">
        <f aca="false">IF(H56="n","--","")&amp;IF(OR(O56="",O56=0,AND(P56=0,M56&gt;0)),"",O56&amp;"_"&amp;J56&amp;" : "&amp;IF(J56="tx","out","in")&amp;" std_logic"&amp;IF(OR(P56="",P56=0),";","_vector("&amp;P56&amp;" downto "&amp;M56&amp;");"))</f>
        <v/>
      </c>
      <c r="R56" s="15"/>
      <c r="S56" s="15" t="str">
        <f aca="false">IF(H56="n","#","")&amp;IF(O56="","","NET """&amp;O56&amp;IF(M56&gt;0,"("&amp;M56&amp;")","")&amp;""" LOC="&amp;F56&amp;IF(R56="",""," | "&amp;R56)&amp;";  # "&amp;G56)</f>
        <v>NET "hdmi_txc_m(2)" LOC=m2;  # CK2_N</v>
      </c>
    </row>
    <row r="57" customFormat="false" ht="13.5" hidden="false" customHeight="false" outlineLevel="0" collapsed="false">
      <c r="A57" s="12" t="s">
        <v>19</v>
      </c>
      <c r="B57" s="13" t="s">
        <v>91</v>
      </c>
      <c r="C57" s="13" t="s">
        <v>36</v>
      </c>
      <c r="D57" s="13" t="n">
        <v>2</v>
      </c>
      <c r="E57" s="13" t="str">
        <f aca="false">C57&amp;D57</f>
        <v>TXC-P2</v>
      </c>
      <c r="F57" s="13" t="s">
        <v>97</v>
      </c>
      <c r="G57" s="14" t="str">
        <f aca="false">"CK"&amp;D57</f>
        <v>CK2</v>
      </c>
      <c r="I57" s="14" t="s">
        <v>19</v>
      </c>
      <c r="J57" s="13" t="s">
        <v>34</v>
      </c>
      <c r="K57" s="13" t="s">
        <v>35</v>
      </c>
      <c r="L57" s="13" t="str">
        <f aca="false">IF(RIGHT(C57,1)="P","p","m")</f>
        <v>p</v>
      </c>
      <c r="M57" s="13" t="n">
        <v>2</v>
      </c>
      <c r="N57" s="14" t="str">
        <f aca="false">J57&amp;K57&amp;"_"&amp;L57</f>
        <v>txc_p</v>
      </c>
      <c r="O57" s="14" t="str">
        <f aca="false">I57&amp;"_"&amp;N57</f>
        <v>hdmi_txc_p</v>
      </c>
      <c r="P57" s="13"/>
      <c r="Q57" s="14" t="str">
        <f aca="false">IF(H57="n","--","")&amp;IF(OR(O57="",O57=0,AND(P57=0,M57&gt;0)),"",O57&amp;"_"&amp;J57&amp;" : "&amp;IF(J57="tx","out","in")&amp;" std_logic"&amp;IF(OR(P57="",P57=0),";","_vector("&amp;P57&amp;" downto "&amp;M57&amp;");"))</f>
        <v/>
      </c>
      <c r="R57" s="15"/>
      <c r="S57" s="15" t="str">
        <f aca="false">IF(H57="n","#","")&amp;IF(O57="","","NET """&amp;O57&amp;IF(M57&gt;0,"("&amp;M57&amp;")","")&amp;""" LOC="&amp;F57&amp;IF(R57="",""," | "&amp;R57)&amp;";  # "&amp;G57)</f>
        <v>NET "hdmi_txc_p(2)" LOC=m1;  # CK2</v>
      </c>
    </row>
    <row r="58" customFormat="false" ht="13.5" hidden="false" customHeight="false" outlineLevel="0" collapsed="false">
      <c r="A58" s="12" t="s">
        <v>19</v>
      </c>
      <c r="B58" s="13" t="s">
        <v>91</v>
      </c>
      <c r="C58" s="13" t="s">
        <v>38</v>
      </c>
      <c r="D58" s="13" t="n">
        <v>2</v>
      </c>
      <c r="E58" s="13" t="str">
        <f aca="false">C58&amp;D58</f>
        <v>TXD-N2</v>
      </c>
      <c r="F58" s="13" t="s">
        <v>98</v>
      </c>
      <c r="G58" s="14" t="str">
        <f aca="false">"TX"&amp;D58&amp;"_DATA_N"</f>
        <v>TX2_DATA_N</v>
      </c>
      <c r="I58" s="14" t="s">
        <v>19</v>
      </c>
      <c r="J58" s="13" t="s">
        <v>34</v>
      </c>
      <c r="K58" s="13" t="s">
        <v>24</v>
      </c>
      <c r="L58" s="13" t="str">
        <f aca="false">IF(RIGHT(C58,1)="P","p","m")</f>
        <v>m</v>
      </c>
      <c r="M58" s="13" t="n">
        <v>2</v>
      </c>
      <c r="N58" s="14" t="str">
        <f aca="false">J58&amp;K58&amp;"_"&amp;L58</f>
        <v>txd_m</v>
      </c>
      <c r="O58" s="14" t="str">
        <f aca="false">I58&amp;"_"&amp;N58</f>
        <v>hdmi_txd_m</v>
      </c>
      <c r="P58" s="13"/>
      <c r="Q58" s="14" t="str">
        <f aca="false">IF(H58="n","--","")&amp;IF(OR(O58="",O58=0,AND(P58=0,M58&gt;0)),"",O58&amp;"_"&amp;J58&amp;" : "&amp;IF(J58="tx","out","in")&amp;" std_logic"&amp;IF(OR(P58="",P58=0),";","_vector("&amp;P58&amp;" downto "&amp;M58&amp;");"))</f>
        <v/>
      </c>
      <c r="R58" s="15"/>
      <c r="S58" s="15" t="str">
        <f aca="false">IF(H58="n","#","")&amp;IF(O58="","","NET """&amp;O58&amp;IF(M58&gt;0,"("&amp;M58&amp;")","")&amp;""" LOC="&amp;F58&amp;IF(R58="",""," | "&amp;R58)&amp;";  # "&amp;G58)</f>
        <v>NET "hdmi_txd_m(2)" LOC=t6;  # TX2_DATA_N</v>
      </c>
    </row>
    <row r="59" customFormat="false" ht="13.5" hidden="false" customHeight="false" outlineLevel="0" collapsed="false">
      <c r="A59" s="12" t="s">
        <v>19</v>
      </c>
      <c r="B59" s="13" t="s">
        <v>91</v>
      </c>
      <c r="C59" s="13" t="s">
        <v>40</v>
      </c>
      <c r="D59" s="13" t="n">
        <v>2</v>
      </c>
      <c r="E59" s="13" t="str">
        <f aca="false">C59&amp;D59</f>
        <v>TXD-P2</v>
      </c>
      <c r="F59" s="13" t="s">
        <v>99</v>
      </c>
      <c r="G59" s="14" t="str">
        <f aca="false">"TX"&amp;D59&amp;"_DATA_P"</f>
        <v>TX2_DATA_P</v>
      </c>
      <c r="I59" s="14" t="s">
        <v>19</v>
      </c>
      <c r="J59" s="13" t="s">
        <v>34</v>
      </c>
      <c r="K59" s="13" t="s">
        <v>24</v>
      </c>
      <c r="L59" s="13" t="str">
        <f aca="false">IF(RIGHT(C59,1)="P","p","m")</f>
        <v>p</v>
      </c>
      <c r="M59" s="13" t="n">
        <v>2</v>
      </c>
      <c r="N59" s="14" t="str">
        <f aca="false">J59&amp;K59&amp;"_"&amp;L59</f>
        <v>txd_p</v>
      </c>
      <c r="O59" s="14" t="str">
        <f aca="false">I59&amp;"_"&amp;N59</f>
        <v>hdmi_txd_p</v>
      </c>
      <c r="P59" s="13"/>
      <c r="Q59" s="14" t="str">
        <f aca="false">IF(H59="n","--","")&amp;IF(OR(O59="",O59=0,AND(P59=0,M59&gt;0)),"",O59&amp;"_"&amp;J59&amp;" : "&amp;IF(J59="tx","out","in")&amp;" std_logic"&amp;IF(OR(P59="",P59=0),";","_vector("&amp;P59&amp;" downto "&amp;M59&amp;");"))</f>
        <v/>
      </c>
      <c r="R59" s="15"/>
      <c r="S59" s="15" t="str">
        <f aca="false">IF(H59="n","#","")&amp;IF(O59="","","NET """&amp;O59&amp;IF(M59&gt;0,"("&amp;M59&amp;")","")&amp;""" LOC="&amp;F59&amp;IF(R59="",""," | "&amp;R59)&amp;";  # "&amp;G59)</f>
        <v>NET "hdmi_txd_p(2)" LOC=t5;  # TX2_DATA_P</v>
      </c>
    </row>
    <row r="60" customFormat="false" ht="13.5" hidden="false" customHeight="false" outlineLevel="0" collapsed="false">
      <c r="A60" s="12" t="s">
        <v>19</v>
      </c>
      <c r="B60" s="13" t="s">
        <v>91</v>
      </c>
      <c r="C60" s="13" t="s">
        <v>42</v>
      </c>
      <c r="D60" s="13" t="n">
        <v>2</v>
      </c>
      <c r="E60" s="13" t="str">
        <f aca="false">C60&amp;D60</f>
        <v>TXU-N2</v>
      </c>
      <c r="F60" s="13" t="s">
        <v>100</v>
      </c>
      <c r="G60" s="14" t="str">
        <f aca="false">"TX"&amp;D60&amp;"_UTP_N"</f>
        <v>TX2_UTP_N</v>
      </c>
      <c r="I60" s="14" t="s">
        <v>19</v>
      </c>
      <c r="J60" s="13" t="s">
        <v>34</v>
      </c>
      <c r="K60" s="13" t="s">
        <v>44</v>
      </c>
      <c r="L60" s="13" t="str">
        <f aca="false">IF(RIGHT(C60,1)="P","p","m")</f>
        <v>m</v>
      </c>
      <c r="M60" s="13" t="n">
        <v>2</v>
      </c>
      <c r="N60" s="14" t="str">
        <f aca="false">J60&amp;K60&amp;"_"&amp;L60</f>
        <v>txf_m</v>
      </c>
      <c r="O60" s="14" t="str">
        <f aca="false">I60&amp;"_"&amp;N60</f>
        <v>hdmi_txf_m</v>
      </c>
      <c r="P60" s="13"/>
      <c r="Q60" s="14" t="str">
        <f aca="false">IF(H60="n","--","")&amp;IF(OR(O60="",O60=0,AND(P60=0,M60&gt;0)),"",O60&amp;"_"&amp;J60&amp;" : "&amp;IF(J60="tx","out","in")&amp;" std_logic"&amp;IF(OR(P60="",P60=0),";","_vector("&amp;P60&amp;" downto "&amp;M60&amp;");"))</f>
        <v/>
      </c>
      <c r="R60" s="15"/>
      <c r="S60" s="15" t="str">
        <f aca="false">IF(H60="n","#","")&amp;IF(O60="","","NET """&amp;O60&amp;IF(M60&gt;0,"("&amp;M60&amp;")","")&amp;""" LOC="&amp;F60&amp;IF(R60="",""," | "&amp;R60)&amp;";  # "&amp;G60)</f>
        <v>NET "hdmi_txf_m(2)" LOC=u3;  # TX2_UTP_N</v>
      </c>
    </row>
    <row r="61" customFormat="false" ht="13.5" hidden="false" customHeight="false" outlineLevel="0" collapsed="false">
      <c r="A61" s="12" t="s">
        <v>19</v>
      </c>
      <c r="B61" s="13" t="s">
        <v>91</v>
      </c>
      <c r="C61" s="13" t="s">
        <v>45</v>
      </c>
      <c r="D61" s="13" t="n">
        <v>2</v>
      </c>
      <c r="E61" s="13" t="str">
        <f aca="false">C61&amp;D61</f>
        <v>TXU-P2</v>
      </c>
      <c r="F61" s="13" t="s">
        <v>101</v>
      </c>
      <c r="G61" s="14" t="str">
        <f aca="false">"TX"&amp;D61&amp;"_UTP_P"</f>
        <v>TX2_UTP_P</v>
      </c>
      <c r="I61" s="14" t="s">
        <v>19</v>
      </c>
      <c r="J61" s="13" t="s">
        <v>34</v>
      </c>
      <c r="K61" s="13" t="s">
        <v>44</v>
      </c>
      <c r="L61" s="13" t="str">
        <f aca="false">IF(RIGHT(C61,1)="P","p","m")</f>
        <v>p</v>
      </c>
      <c r="M61" s="13" t="n">
        <v>2</v>
      </c>
      <c r="N61" s="14" t="str">
        <f aca="false">J61&amp;K61&amp;"_"&amp;L61</f>
        <v>txf_p</v>
      </c>
      <c r="O61" s="14" t="str">
        <f aca="false">I61&amp;"_"&amp;N61</f>
        <v>hdmi_txf_p</v>
      </c>
      <c r="P61" s="13"/>
      <c r="Q61" s="14" t="str">
        <f aca="false">IF(H61="n","--","")&amp;IF(OR(O61="",O61=0,AND(P61=0,M61&gt;0)),"",O61&amp;"_"&amp;J61&amp;" : "&amp;IF(J61="tx","out","in")&amp;" std_logic"&amp;IF(OR(P61="",P61=0),";","_vector("&amp;P61&amp;" downto "&amp;M61&amp;");"))</f>
        <v/>
      </c>
      <c r="R61" s="15"/>
      <c r="S61" s="15" t="str">
        <f aca="false">IF(H61="n","#","")&amp;IF(O61="","","NET """&amp;O61&amp;IF(M61&gt;0,"("&amp;M61&amp;")","")&amp;""" LOC="&amp;F61&amp;IF(R61="",""," | "&amp;R61)&amp;";  # "&amp;G61)</f>
        <v>NET "hdmi_txf_p(2)" LOC=u2;  # TX2_UTP_P</v>
      </c>
    </row>
    <row r="62" s="16" customFormat="true" ht="13.5" hidden="false" customHeight="false" outlineLevel="0" collapsed="false">
      <c r="A62" s="17" t="s">
        <v>19</v>
      </c>
      <c r="B62" s="18" t="s">
        <v>102</v>
      </c>
      <c r="C62" s="18" t="s">
        <v>21</v>
      </c>
      <c r="D62" s="18" t="n">
        <v>1</v>
      </c>
      <c r="E62" s="18" t="str">
        <f aca="false">C62&amp;D62</f>
        <v>RXD-N1</v>
      </c>
      <c r="F62" s="18" t="s">
        <v>103</v>
      </c>
      <c r="G62" s="19" t="str">
        <f aca="false">"RX"&amp;D62&amp;"_DATA_N"</f>
        <v>RX1_DATA_N</v>
      </c>
      <c r="H62" s="4"/>
      <c r="I62" s="19" t="s">
        <v>19</v>
      </c>
      <c r="J62" s="18" t="s">
        <v>23</v>
      </c>
      <c r="K62" s="18" t="s">
        <v>24</v>
      </c>
      <c r="L62" s="18" t="str">
        <f aca="false">IF(RIGHT(C62,1)="P","p","m")</f>
        <v>m</v>
      </c>
      <c r="M62" s="18" t="n">
        <v>1</v>
      </c>
      <c r="N62" s="19" t="str">
        <f aca="false">J62&amp;K62&amp;"_"&amp;L62</f>
        <v>rxd_m</v>
      </c>
      <c r="O62" s="19" t="str">
        <f aca="false">I62&amp;"_"&amp;N62</f>
        <v>hdmi_rxd_m</v>
      </c>
      <c r="P62" s="18" t="n">
        <v>10</v>
      </c>
      <c r="Q62" s="19" t="str">
        <f aca="false">IF(H62="n","--","")&amp;IF(OR(O62="",O62=0,AND(P62=0,M62&gt;0)),"",O62&amp;"_"&amp;J62&amp;" : "&amp;IF(J62="tx","out","in")&amp;" std_logic"&amp;IF(OR(P62="",P62=0),";","_vector("&amp;P62&amp;" downto "&amp;M62&amp;");"))</f>
        <v>hdmi_rxd_m_rx : in std_logic_vector(10 downto 1);</v>
      </c>
      <c r="R62" s="20"/>
      <c r="S62" s="20" t="str">
        <f aca="false">IF(H62="n","#","")&amp;IF(O62="","","NET """&amp;O62&amp;IF(M62&gt;0,"("&amp;M62&amp;")","")&amp;""" LOC="&amp;F62&amp;IF(R62="",""," | "&amp;R62)&amp;";  # "&amp;G62)</f>
        <v>NET "hdmi_rxd_m(1)" LOC=l1;  # RX1_DATA_N</v>
      </c>
    </row>
    <row r="63" s="16" customFormat="true" ht="13.5" hidden="false" customHeight="false" outlineLevel="0" collapsed="false">
      <c r="A63" s="17" t="s">
        <v>19</v>
      </c>
      <c r="B63" s="18" t="s">
        <v>102</v>
      </c>
      <c r="C63" s="18" t="s">
        <v>25</v>
      </c>
      <c r="D63" s="18" t="n">
        <v>1</v>
      </c>
      <c r="E63" s="18" t="str">
        <f aca="false">C63&amp;D63</f>
        <v>RXD-P1</v>
      </c>
      <c r="F63" s="18" t="s">
        <v>104</v>
      </c>
      <c r="G63" s="19" t="str">
        <f aca="false">"RX"&amp;D63&amp;"_DATA_P"</f>
        <v>RX1_DATA_P</v>
      </c>
      <c r="H63" s="4"/>
      <c r="I63" s="19" t="s">
        <v>19</v>
      </c>
      <c r="J63" s="18" t="s">
        <v>23</v>
      </c>
      <c r="K63" s="18" t="s">
        <v>24</v>
      </c>
      <c r="L63" s="18" t="str">
        <f aca="false">IF(RIGHT(C63,1)="P","p","m")</f>
        <v>p</v>
      </c>
      <c r="M63" s="18" t="n">
        <v>1</v>
      </c>
      <c r="N63" s="19" t="str">
        <f aca="false">J63&amp;K63&amp;"_"&amp;L63</f>
        <v>rxd_p</v>
      </c>
      <c r="O63" s="19" t="str">
        <f aca="false">I63&amp;"_"&amp;N63</f>
        <v>hdmi_rxd_p</v>
      </c>
      <c r="P63" s="18" t="n">
        <v>10</v>
      </c>
      <c r="Q63" s="19" t="str">
        <f aca="false">IF(H63="n","--","")&amp;IF(OR(O63="",O63=0,AND(P63=0,M63&gt;0)),"",O63&amp;"_"&amp;J63&amp;" : "&amp;IF(J63="tx","out","in")&amp;" std_logic"&amp;IF(OR(P63="",P63=0),";","_vector("&amp;P63&amp;" downto "&amp;M63&amp;");"))</f>
        <v>hdmi_rxd_p_rx : in std_logic_vector(10 downto 1);</v>
      </c>
      <c r="R63" s="20"/>
      <c r="S63" s="20" t="str">
        <f aca="false">IF(H63="n","#","")&amp;IF(O63="","","NET """&amp;O63&amp;IF(M63&gt;0,"("&amp;M63&amp;")","")&amp;""" LOC="&amp;F63&amp;IF(R63="",""," | "&amp;R63)&amp;";  # "&amp;G63)</f>
        <v>NET "hdmi_rxd_p(1)" LOC=l2;  # RX1_DATA_P</v>
      </c>
    </row>
    <row r="64" s="16" customFormat="true" ht="13.5" hidden="false" customHeight="false" outlineLevel="0" collapsed="false">
      <c r="A64" s="17" t="s">
        <v>19</v>
      </c>
      <c r="B64" s="18" t="s">
        <v>102</v>
      </c>
      <c r="C64" s="18" t="s">
        <v>27</v>
      </c>
      <c r="D64" s="18" t="n">
        <v>1</v>
      </c>
      <c r="E64" s="18" t="str">
        <f aca="false">C64&amp;D64</f>
        <v>RXS-N1</v>
      </c>
      <c r="F64" s="18" t="s">
        <v>105</v>
      </c>
      <c r="G64" s="19" t="str">
        <f aca="false">"RX"&amp;D64&amp;"_SP_N"</f>
        <v>RX1_SP_N</v>
      </c>
      <c r="H64" s="4"/>
      <c r="I64" s="19" t="s">
        <v>19</v>
      </c>
      <c r="J64" s="18" t="s">
        <v>23</v>
      </c>
      <c r="K64" s="18" t="s">
        <v>29</v>
      </c>
      <c r="L64" s="18" t="str">
        <f aca="false">IF(RIGHT(C64,1)="P","p","m")</f>
        <v>m</v>
      </c>
      <c r="M64" s="18" t="n">
        <v>1</v>
      </c>
      <c r="N64" s="19" t="str">
        <f aca="false">J64&amp;K64&amp;"_"&amp;L64</f>
        <v>rxs_m</v>
      </c>
      <c r="O64" s="19" t="str">
        <f aca="false">I64&amp;"_"&amp;N64</f>
        <v>hdmi_rxs_m</v>
      </c>
      <c r="P64" s="18" t="n">
        <v>10</v>
      </c>
      <c r="Q64" s="19" t="str">
        <f aca="false">IF(H64="n","--","")&amp;IF(OR(O64="",O64=0,AND(P64=0,M64&gt;0)),"",O64&amp;"_"&amp;J64&amp;" : "&amp;IF(J64="tx","out","in")&amp;" std_logic"&amp;IF(OR(P64="",P64=0),";","_vector("&amp;P64&amp;" downto "&amp;M64&amp;");"))</f>
        <v>hdmi_rxs_m_rx : in std_logic_vector(10 downto 1);</v>
      </c>
      <c r="R64" s="20"/>
      <c r="S64" s="20" t="str">
        <f aca="false">IF(H64="n","#","")&amp;IF(O64="","","NET """&amp;O64&amp;IF(M64&gt;0,"("&amp;M64&amp;")","")&amp;""" LOC="&amp;F64&amp;IF(R64="",""," | "&amp;R64)&amp;";  # "&amp;G64)</f>
        <v>NET "hdmi_rxs_m(1)" LOC=l3;  # RX1_SP_N</v>
      </c>
    </row>
    <row r="65" s="16" customFormat="true" ht="13.5" hidden="false" customHeight="false" outlineLevel="0" collapsed="false">
      <c r="A65" s="17" t="s">
        <v>19</v>
      </c>
      <c r="B65" s="18" t="s">
        <v>102</v>
      </c>
      <c r="C65" s="18" t="s">
        <v>30</v>
      </c>
      <c r="D65" s="18" t="n">
        <v>1</v>
      </c>
      <c r="E65" s="18" t="str">
        <f aca="false">C65&amp;D65</f>
        <v>RXS-P1</v>
      </c>
      <c r="F65" s="18" t="s">
        <v>106</v>
      </c>
      <c r="G65" s="19" t="str">
        <f aca="false">"RX"&amp;D65&amp;"_SP_P"</f>
        <v>RX1_SP_P</v>
      </c>
      <c r="H65" s="4"/>
      <c r="I65" s="19" t="s">
        <v>19</v>
      </c>
      <c r="J65" s="18" t="s">
        <v>23</v>
      </c>
      <c r="K65" s="18" t="s">
        <v>29</v>
      </c>
      <c r="L65" s="18" t="str">
        <f aca="false">IF(RIGHT(C65,1)="P","p","m")</f>
        <v>p</v>
      </c>
      <c r="M65" s="18" t="n">
        <v>1</v>
      </c>
      <c r="N65" s="19" t="str">
        <f aca="false">J65&amp;K65&amp;"_"&amp;L65</f>
        <v>rxs_p</v>
      </c>
      <c r="O65" s="19" t="str">
        <f aca="false">I65&amp;"_"&amp;N65</f>
        <v>hdmi_rxs_p</v>
      </c>
      <c r="P65" s="18" t="n">
        <v>10</v>
      </c>
      <c r="Q65" s="19" t="str">
        <f aca="false">IF(H65="n","--","")&amp;IF(OR(O65="",O65=0,AND(P65=0,M65&gt;0)),"",O65&amp;"_"&amp;J65&amp;" : "&amp;IF(J65="tx","out","in")&amp;" std_logic"&amp;IF(OR(P65="",P65=0),";","_vector("&amp;P65&amp;" downto "&amp;M65&amp;");"))</f>
        <v>hdmi_rxs_p_rx : in std_logic_vector(10 downto 1);</v>
      </c>
      <c r="R65" s="20"/>
      <c r="S65" s="20" t="str">
        <f aca="false">IF(H65="n","#","")&amp;IF(O65="","","NET """&amp;O65&amp;IF(M65&gt;0,"("&amp;M65&amp;")","")&amp;""" LOC="&amp;F65&amp;IF(R65="",""," | "&amp;R65)&amp;";  # "&amp;G65)</f>
        <v>NET "hdmi_rxs_p(1)" LOC=l4;  # RX1_SP_P</v>
      </c>
    </row>
    <row r="66" s="16" customFormat="true" ht="13.5" hidden="false" customHeight="false" outlineLevel="0" collapsed="false">
      <c r="A66" s="17" t="s">
        <v>19</v>
      </c>
      <c r="B66" s="18" t="s">
        <v>102</v>
      </c>
      <c r="C66" s="18" t="s">
        <v>32</v>
      </c>
      <c r="D66" s="18" t="n">
        <v>1</v>
      </c>
      <c r="E66" s="18" t="str">
        <f aca="false">C66&amp;D66</f>
        <v>TXC-N1</v>
      </c>
      <c r="F66" s="18" t="s">
        <v>107</v>
      </c>
      <c r="G66" s="19" t="str">
        <f aca="false">"CK"&amp;D66&amp;"_N"</f>
        <v>CK1_N</v>
      </c>
      <c r="H66" s="4"/>
      <c r="I66" s="19" t="s">
        <v>19</v>
      </c>
      <c r="J66" s="18" t="s">
        <v>34</v>
      </c>
      <c r="K66" s="18" t="s">
        <v>35</v>
      </c>
      <c r="L66" s="18" t="str">
        <f aca="false">IF(RIGHT(C66,1)="P","p","m")</f>
        <v>m</v>
      </c>
      <c r="M66" s="18" t="n">
        <v>1</v>
      </c>
      <c r="N66" s="19" t="str">
        <f aca="false">J66&amp;K66&amp;"_"&amp;L66</f>
        <v>txc_m</v>
      </c>
      <c r="O66" s="19" t="str">
        <f aca="false">I66&amp;"_"&amp;N66</f>
        <v>hdmi_txc_m</v>
      </c>
      <c r="P66" s="18" t="n">
        <v>10</v>
      </c>
      <c r="Q66" s="19" t="str">
        <f aca="false">IF(H66="n","--","")&amp;IF(OR(O66="",O66=0,AND(P66=0,M66&gt;0)),"",O66&amp;"_"&amp;J66&amp;" : "&amp;IF(J66="tx","out","in")&amp;" std_logic"&amp;IF(OR(P66="",P66=0),";","_vector("&amp;P66&amp;" downto "&amp;M66&amp;");"))</f>
        <v>hdmi_txc_m_tx : out std_logic_vector(10 downto 1);</v>
      </c>
      <c r="R66" s="20"/>
      <c r="S66" s="20" t="str">
        <f aca="false">IF(H66="n","#","")&amp;IF(O66="","","NET """&amp;O66&amp;IF(M66&gt;0,"("&amp;M66&amp;")","")&amp;""" LOC="&amp;F66&amp;IF(R66="",""," | "&amp;R66)&amp;";  # "&amp;G66)</f>
        <v>NET "hdmi_txc_m(1)" LOC=k1;  # CK1_N</v>
      </c>
    </row>
    <row r="67" s="16" customFormat="true" ht="13.5" hidden="false" customHeight="false" outlineLevel="0" collapsed="false">
      <c r="A67" s="17" t="s">
        <v>19</v>
      </c>
      <c r="B67" s="18" t="s">
        <v>102</v>
      </c>
      <c r="C67" s="18" t="s">
        <v>36</v>
      </c>
      <c r="D67" s="18" t="n">
        <v>1</v>
      </c>
      <c r="E67" s="18" t="str">
        <f aca="false">C67&amp;D67</f>
        <v>TXC-P1</v>
      </c>
      <c r="F67" s="18" t="s">
        <v>108</v>
      </c>
      <c r="G67" s="19" t="str">
        <f aca="false">"CK"&amp;D67</f>
        <v>CK1</v>
      </c>
      <c r="H67" s="4"/>
      <c r="I67" s="19" t="s">
        <v>19</v>
      </c>
      <c r="J67" s="18" t="s">
        <v>34</v>
      </c>
      <c r="K67" s="18" t="s">
        <v>35</v>
      </c>
      <c r="L67" s="18" t="str">
        <f aca="false">IF(RIGHT(C67,1)="P","p","m")</f>
        <v>p</v>
      </c>
      <c r="M67" s="18" t="n">
        <v>1</v>
      </c>
      <c r="N67" s="19" t="str">
        <f aca="false">J67&amp;K67&amp;"_"&amp;L67</f>
        <v>txc_p</v>
      </c>
      <c r="O67" s="19" t="str">
        <f aca="false">I67&amp;"_"&amp;N67</f>
        <v>hdmi_txc_p</v>
      </c>
      <c r="P67" s="18" t="n">
        <v>10</v>
      </c>
      <c r="Q67" s="19" t="str">
        <f aca="false">IF(H67="n","--","")&amp;IF(OR(O67="",O67=0,AND(P67=0,M67&gt;0)),"",O67&amp;"_"&amp;J67&amp;" : "&amp;IF(J67="tx","out","in")&amp;" std_logic"&amp;IF(OR(P67="",P67=0),";","_vector("&amp;P67&amp;" downto "&amp;M67&amp;");"))</f>
        <v>hdmi_txc_p_tx : out std_logic_vector(10 downto 1);</v>
      </c>
      <c r="R67" s="20"/>
      <c r="S67" s="20" t="str">
        <f aca="false">IF(H67="n","#","")&amp;IF(O67="","","NET """&amp;O67&amp;IF(M67&gt;0,"("&amp;M67&amp;")","")&amp;""" LOC="&amp;F67&amp;IF(R67="",""," | "&amp;R67)&amp;";  # "&amp;G67)</f>
        <v>NET "hdmi_txc_p(1)" LOC=k2;  # CK1</v>
      </c>
    </row>
    <row r="68" s="16" customFormat="true" ht="13.5" hidden="false" customHeight="false" outlineLevel="0" collapsed="false">
      <c r="A68" s="17" t="s">
        <v>19</v>
      </c>
      <c r="B68" s="18" t="s">
        <v>102</v>
      </c>
      <c r="C68" s="18" t="s">
        <v>38</v>
      </c>
      <c r="D68" s="18" t="n">
        <v>1</v>
      </c>
      <c r="E68" s="18" t="str">
        <f aca="false">C68&amp;D68</f>
        <v>TXD-N1</v>
      </c>
      <c r="F68" s="18" t="s">
        <v>109</v>
      </c>
      <c r="G68" s="14" t="str">
        <f aca="false">"TX"&amp;D68&amp;"_DATA_N"</f>
        <v>TX1_DATA_N</v>
      </c>
      <c r="H68" s="4"/>
      <c r="I68" s="19" t="s">
        <v>19</v>
      </c>
      <c r="J68" s="18" t="s">
        <v>34</v>
      </c>
      <c r="K68" s="18" t="s">
        <v>24</v>
      </c>
      <c r="L68" s="18" t="str">
        <f aca="false">IF(RIGHT(C68,1)="P","p","m")</f>
        <v>m</v>
      </c>
      <c r="M68" s="18" t="n">
        <v>1</v>
      </c>
      <c r="N68" s="19" t="str">
        <f aca="false">J68&amp;K68&amp;"_"&amp;L68</f>
        <v>txd_m</v>
      </c>
      <c r="O68" s="19" t="str">
        <f aca="false">I68&amp;"_"&amp;N68</f>
        <v>hdmi_txd_m</v>
      </c>
      <c r="P68" s="18" t="n">
        <v>10</v>
      </c>
      <c r="Q68" s="19" t="str">
        <f aca="false">IF(H68="n","--","")&amp;IF(OR(O68="",O68=0,AND(P68=0,M68&gt;0)),"",O68&amp;"_"&amp;J68&amp;" : "&amp;IF(J68="tx","out","in")&amp;" std_logic"&amp;IF(OR(P68="",P68=0),";","_vector("&amp;P68&amp;" downto "&amp;M68&amp;");"))</f>
        <v>hdmi_txd_m_tx : out std_logic_vector(10 downto 1);</v>
      </c>
      <c r="R68" s="20"/>
      <c r="S68" s="20" t="str">
        <f aca="false">IF(H68="n","#","")&amp;IF(O68="","","NET """&amp;O68&amp;IF(M68&gt;0,"("&amp;M68&amp;")","")&amp;""" LOC="&amp;F68&amp;IF(R68="",""," | "&amp;R68)&amp;";  # "&amp;G68)</f>
        <v>NET "hdmi_txd_m(1)" LOC=l5;  # TX1_DATA_N</v>
      </c>
    </row>
    <row r="69" s="16" customFormat="true" ht="13.5" hidden="false" customHeight="false" outlineLevel="0" collapsed="false">
      <c r="A69" s="17" t="s">
        <v>19</v>
      </c>
      <c r="B69" s="18" t="s">
        <v>102</v>
      </c>
      <c r="C69" s="18" t="s">
        <v>40</v>
      </c>
      <c r="D69" s="18" t="n">
        <v>1</v>
      </c>
      <c r="E69" s="18" t="str">
        <f aca="false">C69&amp;D69</f>
        <v>TXD-P1</v>
      </c>
      <c r="F69" s="18" t="s">
        <v>110</v>
      </c>
      <c r="G69" s="19" t="str">
        <f aca="false">"TX"&amp;D69&amp;"_DATA_P"</f>
        <v>TX1_DATA_P</v>
      </c>
      <c r="H69" s="4"/>
      <c r="I69" s="19" t="s">
        <v>19</v>
      </c>
      <c r="J69" s="18" t="s">
        <v>34</v>
      </c>
      <c r="K69" s="18" t="s">
        <v>24</v>
      </c>
      <c r="L69" s="18" t="str">
        <f aca="false">IF(RIGHT(C69,1)="P","p","m")</f>
        <v>p</v>
      </c>
      <c r="M69" s="18" t="n">
        <v>1</v>
      </c>
      <c r="N69" s="19" t="str">
        <f aca="false">J69&amp;K69&amp;"_"&amp;L69</f>
        <v>txd_p</v>
      </c>
      <c r="O69" s="19" t="str">
        <f aca="false">I69&amp;"_"&amp;N69</f>
        <v>hdmi_txd_p</v>
      </c>
      <c r="P69" s="18" t="n">
        <v>10</v>
      </c>
      <c r="Q69" s="19" t="str">
        <f aca="false">IF(H69="n","--","")&amp;IF(OR(O69="",O69=0,AND(P69=0,M69&gt;0)),"",O69&amp;"_"&amp;J69&amp;" : "&amp;IF(J69="tx","out","in")&amp;" std_logic"&amp;IF(OR(P69="",P69=0),";","_vector("&amp;P69&amp;" downto "&amp;M69&amp;");"))</f>
        <v>hdmi_txd_p_tx : out std_logic_vector(10 downto 1);</v>
      </c>
      <c r="R69" s="20"/>
      <c r="S69" s="20" t="str">
        <f aca="false">IF(H69="n","#","")&amp;IF(O69="","","NET """&amp;O69&amp;IF(M69&gt;0,"("&amp;M69&amp;")","")&amp;""" LOC="&amp;F69&amp;IF(R69="",""," | "&amp;R69)&amp;";  # "&amp;G69)</f>
        <v>NET "hdmi_txd_p(1)" LOC=l6;  # TX1_DATA_P</v>
      </c>
    </row>
    <row r="70" s="16" customFormat="true" ht="13.5" hidden="false" customHeight="false" outlineLevel="0" collapsed="false">
      <c r="A70" s="17" t="s">
        <v>19</v>
      </c>
      <c r="B70" s="18" t="s">
        <v>102</v>
      </c>
      <c r="C70" s="18" t="s">
        <v>42</v>
      </c>
      <c r="D70" s="18" t="n">
        <v>1</v>
      </c>
      <c r="E70" s="18" t="str">
        <f aca="false">C70&amp;D70</f>
        <v>TXU-N1</v>
      </c>
      <c r="F70" s="18" t="s">
        <v>111</v>
      </c>
      <c r="G70" s="19" t="str">
        <f aca="false">"TX"&amp;D70&amp;"_UTP_N"</f>
        <v>TX1_UTP_N</v>
      </c>
      <c r="H70" s="4"/>
      <c r="I70" s="19" t="s">
        <v>19</v>
      </c>
      <c r="J70" s="18" t="s">
        <v>34</v>
      </c>
      <c r="K70" s="18" t="s">
        <v>44</v>
      </c>
      <c r="L70" s="18" t="str">
        <f aca="false">IF(RIGHT(C70,1)="P","p","m")</f>
        <v>m</v>
      </c>
      <c r="M70" s="18" t="n">
        <v>1</v>
      </c>
      <c r="N70" s="19" t="str">
        <f aca="false">J70&amp;K70&amp;"_"&amp;L70</f>
        <v>txf_m</v>
      </c>
      <c r="O70" s="19" t="str">
        <f aca="false">I70&amp;"_"&amp;N70</f>
        <v>hdmi_txf_m</v>
      </c>
      <c r="P70" s="18" t="n">
        <v>10</v>
      </c>
      <c r="Q70" s="19" t="str">
        <f aca="false">IF(H70="n","--","")&amp;IF(OR(O70="",O70=0,AND(P70=0,M70&gt;0)),"",O70&amp;"_"&amp;J70&amp;" : "&amp;IF(J70="tx","out","in")&amp;" std_logic"&amp;IF(OR(P70="",P70=0),";","_vector("&amp;P70&amp;" downto "&amp;M70&amp;");"))</f>
        <v>hdmi_txf_m_tx : out std_logic_vector(10 downto 1);</v>
      </c>
      <c r="R70" s="20"/>
      <c r="S70" s="20" t="str">
        <f aca="false">IF(H70="n","#","")&amp;IF(O70="","","NET """&amp;O70&amp;IF(M70&gt;0,"("&amp;M70&amp;")","")&amp;""" LOC="&amp;F70&amp;IF(R70="",""," | "&amp;R70)&amp;";  # "&amp;G70)</f>
        <v>NET "hdmi_txf_m(1)" LOC=m4;  # TX1_UTP_N</v>
      </c>
    </row>
    <row r="71" s="16" customFormat="true" ht="13.5" hidden="false" customHeight="false" outlineLevel="0" collapsed="false">
      <c r="A71" s="17" t="s">
        <v>19</v>
      </c>
      <c r="B71" s="18" t="s">
        <v>102</v>
      </c>
      <c r="C71" s="18" t="s">
        <v>45</v>
      </c>
      <c r="D71" s="18" t="n">
        <v>1</v>
      </c>
      <c r="E71" s="18" t="str">
        <f aca="false">C71&amp;D71</f>
        <v>TXU-P1</v>
      </c>
      <c r="F71" s="18" t="s">
        <v>112</v>
      </c>
      <c r="G71" s="19" t="str">
        <f aca="false">"TX"&amp;D71&amp;"_UTP_P"</f>
        <v>TX1_UTP_P</v>
      </c>
      <c r="H71" s="4"/>
      <c r="I71" s="19" t="s">
        <v>19</v>
      </c>
      <c r="J71" s="18" t="s">
        <v>34</v>
      </c>
      <c r="K71" s="18" t="s">
        <v>44</v>
      </c>
      <c r="L71" s="18" t="str">
        <f aca="false">IF(RIGHT(C71,1)="P","p","m")</f>
        <v>p</v>
      </c>
      <c r="M71" s="18" t="n">
        <v>1</v>
      </c>
      <c r="N71" s="19" t="str">
        <f aca="false">J71&amp;K71&amp;"_"&amp;L71</f>
        <v>txf_p</v>
      </c>
      <c r="O71" s="19" t="str">
        <f aca="false">I71&amp;"_"&amp;N71</f>
        <v>hdmi_txf_p</v>
      </c>
      <c r="P71" s="18" t="n">
        <v>10</v>
      </c>
      <c r="Q71" s="19" t="str">
        <f aca="false">IF(H71="n","--","")&amp;IF(OR(O71="",O71=0,AND(P71=0,M71&gt;0)),"",O71&amp;"_"&amp;J71&amp;" : "&amp;IF(J71="tx","out","in")&amp;" std_logic"&amp;IF(OR(P71="",P71=0),";","_vector("&amp;P71&amp;" downto "&amp;M71&amp;");"))</f>
        <v>hdmi_txf_p_tx : out std_logic_vector(10 downto 1);</v>
      </c>
      <c r="R71" s="20"/>
      <c r="S71" s="20" t="str">
        <f aca="false">IF(H71="n","#","")&amp;IF(O71="","","NET """&amp;O71&amp;IF(M71&gt;0,"("&amp;M71&amp;")","")&amp;""" LOC="&amp;F71&amp;IF(R71="",""," | "&amp;R71)&amp;";  # "&amp;G71)</f>
        <v>NET "hdmi_txf_p(1)" LOC=m3;  # TX1_UTP_P</v>
      </c>
    </row>
    <row r="72" customFormat="false" ht="13.5" hidden="false" customHeight="false" outlineLevel="0" collapsed="false">
      <c r="A72" s="12" t="s">
        <v>19</v>
      </c>
      <c r="B72" s="13" t="s">
        <v>113</v>
      </c>
      <c r="C72" s="13" t="s">
        <v>21</v>
      </c>
      <c r="D72" s="13" t="n">
        <v>10</v>
      </c>
      <c r="E72" s="13" t="str">
        <f aca="false">C72&amp;D72</f>
        <v>RXD-N10</v>
      </c>
      <c r="F72" s="13" t="s">
        <v>114</v>
      </c>
      <c r="G72" s="14" t="str">
        <f aca="false">"RX"&amp;D72&amp;"_DATA_N"</f>
        <v>RX10_DATA_N</v>
      </c>
      <c r="I72" s="14" t="s">
        <v>19</v>
      </c>
      <c r="J72" s="13" t="s">
        <v>23</v>
      </c>
      <c r="K72" s="13" t="s">
        <v>24</v>
      </c>
      <c r="L72" s="13" t="str">
        <f aca="false">IF(RIGHT(C72,1)="P","p","m")</f>
        <v>m</v>
      </c>
      <c r="M72" s="13" t="n">
        <v>10</v>
      </c>
      <c r="N72" s="14" t="str">
        <f aca="false">J72&amp;K72&amp;"_"&amp;L72</f>
        <v>rxd_m</v>
      </c>
      <c r="O72" s="14" t="str">
        <f aca="false">I72&amp;"_"&amp;N72</f>
        <v>hdmi_rxd_m</v>
      </c>
      <c r="P72" s="13"/>
      <c r="Q72" s="14" t="str">
        <f aca="false">IF(H72="n","--","")&amp;IF(OR(O72="",O72=0,AND(P72=0,M72&gt;0)),"",O72&amp;"_"&amp;J72&amp;" : "&amp;IF(J72="tx","out","in")&amp;" std_logic"&amp;IF(OR(P72="",P72=0),";","_vector("&amp;P72&amp;" downto "&amp;M72&amp;");"))</f>
        <v/>
      </c>
      <c r="R72" s="15"/>
      <c r="S72" s="15" t="str">
        <f aca="false">IF(H72="n","#","")&amp;IF(O72="","","NET """&amp;O72&amp;IF(M72&gt;0,"("&amp;M72&amp;")","")&amp;""" LOC="&amp;F72&amp;IF(R72="",""," | "&amp;R72)&amp;";  # "&amp;G72)</f>
        <v>NET "hdmi_rxd_m(10)" LOC=k3;  # RX10_DATA_N</v>
      </c>
    </row>
    <row r="73" customFormat="false" ht="13.5" hidden="false" customHeight="false" outlineLevel="0" collapsed="false">
      <c r="A73" s="12" t="s">
        <v>19</v>
      </c>
      <c r="B73" s="13" t="s">
        <v>113</v>
      </c>
      <c r="C73" s="13" t="s">
        <v>25</v>
      </c>
      <c r="D73" s="13" t="n">
        <v>10</v>
      </c>
      <c r="E73" s="13" t="str">
        <f aca="false">C73&amp;D73</f>
        <v>RXD-P10</v>
      </c>
      <c r="F73" s="13" t="s">
        <v>115</v>
      </c>
      <c r="G73" s="14" t="str">
        <f aca="false">"RX"&amp;D73&amp;"_DATA_P"</f>
        <v>RX10_DATA_P</v>
      </c>
      <c r="I73" s="14" t="s">
        <v>19</v>
      </c>
      <c r="J73" s="13" t="s">
        <v>23</v>
      </c>
      <c r="K73" s="13" t="s">
        <v>24</v>
      </c>
      <c r="L73" s="13" t="str">
        <f aca="false">IF(RIGHT(C73,1)="P","p","m")</f>
        <v>p</v>
      </c>
      <c r="M73" s="13" t="n">
        <v>10</v>
      </c>
      <c r="N73" s="14" t="str">
        <f aca="false">J73&amp;K73&amp;"_"&amp;L73</f>
        <v>rxd_p</v>
      </c>
      <c r="O73" s="14" t="str">
        <f aca="false">I73&amp;"_"&amp;N73</f>
        <v>hdmi_rxd_p</v>
      </c>
      <c r="P73" s="13"/>
      <c r="Q73" s="14" t="str">
        <f aca="false">IF(H73="n","--","")&amp;IF(OR(O73="",O73=0,AND(P73=0,M73&gt;0)),"",O73&amp;"_"&amp;J73&amp;" : "&amp;IF(J73="tx","out","in")&amp;" std_logic"&amp;IF(OR(P73="",P73=0),";","_vector("&amp;P73&amp;" downto "&amp;M73&amp;");"))</f>
        <v/>
      </c>
      <c r="R73" s="15"/>
      <c r="S73" s="15" t="str">
        <f aca="false">IF(H73="n","#","")&amp;IF(O73="","","NET """&amp;O73&amp;IF(M73&gt;0,"("&amp;M73&amp;")","")&amp;""" LOC="&amp;F73&amp;IF(R73="",""," | "&amp;R73)&amp;";  # "&amp;G73)</f>
        <v>NET "hdmi_rxd_p(10)" LOC=k4;  # RX10_DATA_P</v>
      </c>
    </row>
    <row r="74" customFormat="false" ht="13.5" hidden="false" customHeight="false" outlineLevel="0" collapsed="false">
      <c r="A74" s="12" t="s">
        <v>19</v>
      </c>
      <c r="B74" s="13" t="s">
        <v>113</v>
      </c>
      <c r="C74" s="13" t="s">
        <v>27</v>
      </c>
      <c r="D74" s="13" t="n">
        <v>10</v>
      </c>
      <c r="E74" s="13" t="str">
        <f aca="false">C74&amp;D74</f>
        <v>RXS-N10</v>
      </c>
      <c r="F74" s="13" t="s">
        <v>116</v>
      </c>
      <c r="G74" s="14" t="str">
        <f aca="false">"RX"&amp;D74&amp;"_SP_N"</f>
        <v>RX10_SP_N</v>
      </c>
      <c r="I74" s="14" t="s">
        <v>19</v>
      </c>
      <c r="J74" s="13" t="s">
        <v>23</v>
      </c>
      <c r="K74" s="13" t="s">
        <v>29</v>
      </c>
      <c r="L74" s="13" t="str">
        <f aca="false">IF(RIGHT(C74,1)="P","p","m")</f>
        <v>m</v>
      </c>
      <c r="M74" s="13" t="n">
        <v>10</v>
      </c>
      <c r="N74" s="14" t="str">
        <f aca="false">J74&amp;K74&amp;"_"&amp;L74</f>
        <v>rxs_m</v>
      </c>
      <c r="O74" s="14" t="str">
        <f aca="false">I74&amp;"_"&amp;N74</f>
        <v>hdmi_rxs_m</v>
      </c>
      <c r="P74" s="13"/>
      <c r="Q74" s="14" t="str">
        <f aca="false">IF(H74="n","--","")&amp;IF(OR(O74="",O74=0,AND(P74=0,M74&gt;0)),"",O74&amp;"_"&amp;J74&amp;" : "&amp;IF(J74="tx","out","in")&amp;" std_logic"&amp;IF(OR(P74="",P74=0),";","_vector("&amp;P74&amp;" downto "&amp;M74&amp;");"))</f>
        <v/>
      </c>
      <c r="R74" s="15"/>
      <c r="S74" s="15" t="str">
        <f aca="false">IF(H74="n","#","")&amp;IF(O74="","","NET """&amp;O74&amp;IF(M74&gt;0,"("&amp;M74&amp;")","")&amp;""" LOC="&amp;F74&amp;IF(R74="",""," | "&amp;R74)&amp;";  # "&amp;G74)</f>
        <v>NET "hdmi_rxs_m(10)" LOC=e3;  # RX10_SP_N</v>
      </c>
    </row>
    <row r="75" customFormat="false" ht="13.5" hidden="false" customHeight="false" outlineLevel="0" collapsed="false">
      <c r="A75" s="12" t="s">
        <v>19</v>
      </c>
      <c r="B75" s="13" t="s">
        <v>113</v>
      </c>
      <c r="C75" s="13" t="s">
        <v>30</v>
      </c>
      <c r="D75" s="13" t="n">
        <v>10</v>
      </c>
      <c r="E75" s="13" t="str">
        <f aca="false">C75&amp;D75</f>
        <v>RXS-P10</v>
      </c>
      <c r="F75" s="13" t="s">
        <v>117</v>
      </c>
      <c r="G75" s="14" t="str">
        <f aca="false">"RX"&amp;D75&amp;"_SP_P"</f>
        <v>RX10_SP_P</v>
      </c>
      <c r="I75" s="14" t="s">
        <v>19</v>
      </c>
      <c r="J75" s="13" t="s">
        <v>23</v>
      </c>
      <c r="K75" s="13" t="s">
        <v>29</v>
      </c>
      <c r="L75" s="13" t="str">
        <f aca="false">IF(RIGHT(C75,1)="P","p","m")</f>
        <v>p</v>
      </c>
      <c r="M75" s="13" t="n">
        <v>10</v>
      </c>
      <c r="N75" s="14" t="str">
        <f aca="false">J75&amp;K75&amp;"_"&amp;L75</f>
        <v>rxs_p</v>
      </c>
      <c r="O75" s="14" t="str">
        <f aca="false">I75&amp;"_"&amp;N75</f>
        <v>hdmi_rxs_p</v>
      </c>
      <c r="P75" s="13"/>
      <c r="Q75" s="14" t="str">
        <f aca="false">IF(H75="n","--","")&amp;IF(OR(O75="",O75=0,AND(P75=0,M75&gt;0)),"",O75&amp;"_"&amp;J75&amp;" : "&amp;IF(J75="tx","out","in")&amp;" std_logic"&amp;IF(OR(P75="",P75=0),";","_vector("&amp;P75&amp;" downto "&amp;M75&amp;");"))</f>
        <v/>
      </c>
      <c r="R75" s="15"/>
      <c r="S75" s="15" t="str">
        <f aca="false">IF(H75="n","#","")&amp;IF(O75="","","NET """&amp;O75&amp;IF(M75&gt;0,"("&amp;M75&amp;")","")&amp;""" LOC="&amp;F75&amp;IF(R75="",""," | "&amp;R75)&amp;";  # "&amp;G75)</f>
        <v>NET "hdmi_rxs_p(10)" LOC=f4;  # RX10_SP_P</v>
      </c>
    </row>
    <row r="76" customFormat="false" ht="13.5" hidden="false" customHeight="false" outlineLevel="0" collapsed="false">
      <c r="A76" s="12" t="s">
        <v>19</v>
      </c>
      <c r="B76" s="13" t="s">
        <v>113</v>
      </c>
      <c r="C76" s="13" t="s">
        <v>32</v>
      </c>
      <c r="D76" s="13" t="n">
        <v>10</v>
      </c>
      <c r="E76" s="13" t="str">
        <f aca="false">C76&amp;D76</f>
        <v>TXC-N10</v>
      </c>
      <c r="F76" s="13" t="s">
        <v>118</v>
      </c>
      <c r="G76" s="14" t="str">
        <f aca="false">"CK"&amp;D76&amp;"_N"</f>
        <v>CK10_N</v>
      </c>
      <c r="I76" s="14" t="s">
        <v>19</v>
      </c>
      <c r="J76" s="13" t="s">
        <v>34</v>
      </c>
      <c r="K76" s="13" t="s">
        <v>35</v>
      </c>
      <c r="L76" s="13" t="str">
        <f aca="false">IF(RIGHT(C76,1)="P","p","m")</f>
        <v>m</v>
      </c>
      <c r="M76" s="13" t="n">
        <v>10</v>
      </c>
      <c r="N76" s="14" t="str">
        <f aca="false">J76&amp;K76&amp;"_"&amp;L76</f>
        <v>txc_m</v>
      </c>
      <c r="O76" s="14" t="str">
        <f aca="false">I76&amp;"_"&amp;N76</f>
        <v>hdmi_txc_m</v>
      </c>
      <c r="P76" s="13"/>
      <c r="Q76" s="14" t="str">
        <f aca="false">IF(H76="n","--","")&amp;IF(OR(O76="",O76=0,AND(P76=0,M76&gt;0)),"",O76&amp;"_"&amp;J76&amp;" : "&amp;IF(J76="tx","out","in")&amp;" std_logic"&amp;IF(OR(P76="",P76=0),";","_vector("&amp;P76&amp;" downto "&amp;M76&amp;");"))</f>
        <v/>
      </c>
      <c r="R76" s="15"/>
      <c r="S76" s="15" t="str">
        <f aca="false">IF(H76="n","#","")&amp;IF(O76="","","NET """&amp;O76&amp;IF(M76&gt;0,"("&amp;M76&amp;")","")&amp;""" LOC="&amp;F76&amp;IF(R76="",""," | "&amp;R76)&amp;";  # "&amp;G76)</f>
        <v>NET "hdmi_txc_m(10)" LOC=d1;  # CK10_N</v>
      </c>
    </row>
    <row r="77" customFormat="false" ht="13.5" hidden="false" customHeight="false" outlineLevel="0" collapsed="false">
      <c r="A77" s="12" t="s">
        <v>19</v>
      </c>
      <c r="B77" s="13" t="s">
        <v>113</v>
      </c>
      <c r="C77" s="13" t="s">
        <v>36</v>
      </c>
      <c r="D77" s="13" t="n">
        <v>10</v>
      </c>
      <c r="E77" s="13" t="str">
        <f aca="false">C77&amp;D77</f>
        <v>TXC-P10</v>
      </c>
      <c r="F77" s="13" t="s">
        <v>119</v>
      </c>
      <c r="G77" s="14" t="str">
        <f aca="false">"CK"&amp;D77</f>
        <v>CK10</v>
      </c>
      <c r="I77" s="14" t="s">
        <v>19</v>
      </c>
      <c r="J77" s="13" t="s">
        <v>34</v>
      </c>
      <c r="K77" s="13" t="s">
        <v>35</v>
      </c>
      <c r="L77" s="13" t="str">
        <f aca="false">IF(RIGHT(C77,1)="P","p","m")</f>
        <v>p</v>
      </c>
      <c r="M77" s="13" t="n">
        <v>10</v>
      </c>
      <c r="N77" s="14" t="str">
        <f aca="false">J77&amp;K77&amp;"_"&amp;L77</f>
        <v>txc_p</v>
      </c>
      <c r="O77" s="14" t="str">
        <f aca="false">I77&amp;"_"&amp;N77</f>
        <v>hdmi_txc_p</v>
      </c>
      <c r="P77" s="13"/>
      <c r="Q77" s="14" t="str">
        <f aca="false">IF(H77="n","--","")&amp;IF(OR(O77="",O77=0,AND(P77=0,M77&gt;0)),"",O77&amp;"_"&amp;J77&amp;" : "&amp;IF(J77="tx","out","in")&amp;" std_logic"&amp;IF(OR(P77="",P77=0),";","_vector("&amp;P77&amp;" downto "&amp;M77&amp;");"))</f>
        <v/>
      </c>
      <c r="R77" s="15"/>
      <c r="S77" s="15" t="str">
        <f aca="false">IF(H77="n","#","")&amp;IF(O77="","","NET """&amp;O77&amp;IF(M77&gt;0,"("&amp;M77&amp;")","")&amp;""" LOC="&amp;F77&amp;IF(R77="",""," | "&amp;R77)&amp;";  # "&amp;G77)</f>
        <v>NET "hdmi_txc_p(10)" LOC=c1;  # CK10</v>
      </c>
    </row>
    <row r="78" customFormat="false" ht="13.5" hidden="false" customHeight="false" outlineLevel="0" collapsed="false">
      <c r="A78" s="12" t="s">
        <v>19</v>
      </c>
      <c r="B78" s="13" t="s">
        <v>113</v>
      </c>
      <c r="C78" s="13" t="s">
        <v>38</v>
      </c>
      <c r="D78" s="13" t="n">
        <v>10</v>
      </c>
      <c r="E78" s="13" t="str">
        <f aca="false">C78&amp;D78</f>
        <v>TXD-N10</v>
      </c>
      <c r="F78" s="13" t="s">
        <v>120</v>
      </c>
      <c r="G78" s="14" t="str">
        <f aca="false">"TX"&amp;D78&amp;"_DATA_N"</f>
        <v>TX10_DATA_N</v>
      </c>
      <c r="I78" s="14" t="s">
        <v>19</v>
      </c>
      <c r="J78" s="13" t="s">
        <v>34</v>
      </c>
      <c r="K78" s="13" t="s">
        <v>24</v>
      </c>
      <c r="L78" s="13" t="str">
        <f aca="false">IF(RIGHT(C78,1)="P","p","m")</f>
        <v>m</v>
      </c>
      <c r="M78" s="13" t="n">
        <v>10</v>
      </c>
      <c r="N78" s="14" t="str">
        <f aca="false">J78&amp;K78&amp;"_"&amp;L78</f>
        <v>txd_m</v>
      </c>
      <c r="O78" s="14" t="str">
        <f aca="false">I78&amp;"_"&amp;N78</f>
        <v>hdmi_txd_m</v>
      </c>
      <c r="P78" s="13"/>
      <c r="Q78" s="14" t="str">
        <f aca="false">IF(H78="n","--","")&amp;IF(OR(O78="",O78=0,AND(P78=0,M78&gt;0)),"",O78&amp;"_"&amp;J78&amp;" : "&amp;IF(J78="tx","out","in")&amp;" std_logic"&amp;IF(OR(P78="",P78=0),";","_vector("&amp;P78&amp;" downto "&amp;M78&amp;");"))</f>
        <v/>
      </c>
      <c r="R78" s="15"/>
      <c r="S78" s="15" t="str">
        <f aca="false">IF(H78="n","#","")&amp;IF(O78="","","NET """&amp;O78&amp;IF(M78&gt;0,"("&amp;M78&amp;")","")&amp;""" LOC="&amp;F78&amp;IF(R78="",""," | "&amp;R78)&amp;";  # "&amp;G78)</f>
        <v>NET "hdmi_txd_m(10)" LOC=g1;  # TX10_DATA_N</v>
      </c>
    </row>
    <row r="79" customFormat="false" ht="13.5" hidden="false" customHeight="false" outlineLevel="0" collapsed="false">
      <c r="A79" s="12" t="s">
        <v>19</v>
      </c>
      <c r="B79" s="13" t="s">
        <v>113</v>
      </c>
      <c r="C79" s="13" t="s">
        <v>40</v>
      </c>
      <c r="D79" s="13" t="n">
        <v>10</v>
      </c>
      <c r="E79" s="13" t="str">
        <f aca="false">C79&amp;D79</f>
        <v>TXD-P10</v>
      </c>
      <c r="F79" s="13" t="s">
        <v>121</v>
      </c>
      <c r="G79" s="14" t="str">
        <f aca="false">"TX"&amp;D79&amp;"_DATA_P"</f>
        <v>TX10_DATA_P</v>
      </c>
      <c r="I79" s="14" t="s">
        <v>19</v>
      </c>
      <c r="J79" s="13" t="s">
        <v>34</v>
      </c>
      <c r="K79" s="13" t="s">
        <v>24</v>
      </c>
      <c r="L79" s="13" t="str">
        <f aca="false">IF(RIGHT(C79,1)="P","p","m")</f>
        <v>p</v>
      </c>
      <c r="M79" s="13" t="n">
        <v>10</v>
      </c>
      <c r="N79" s="14" t="str">
        <f aca="false">J79&amp;K79&amp;"_"&amp;L79</f>
        <v>txd_p</v>
      </c>
      <c r="O79" s="14" t="str">
        <f aca="false">I79&amp;"_"&amp;N79</f>
        <v>hdmi_txd_p</v>
      </c>
      <c r="P79" s="13"/>
      <c r="Q79" s="14" t="str">
        <f aca="false">IF(H79="n","--","")&amp;IF(OR(O79="",O79=0,AND(P79=0,M79&gt;0)),"",O79&amp;"_"&amp;J79&amp;" : "&amp;IF(J79="tx","out","in")&amp;" std_logic"&amp;IF(OR(P79="",P79=0),";","_vector("&amp;P79&amp;" downto "&amp;M79&amp;");"))</f>
        <v/>
      </c>
      <c r="R79" s="15"/>
      <c r="S79" s="15" t="str">
        <f aca="false">IF(H79="n","#","")&amp;IF(O79="","","NET """&amp;O79&amp;IF(M79&gt;0,"("&amp;M79&amp;")","")&amp;""" LOC="&amp;F79&amp;IF(R79="",""," | "&amp;R79)&amp;";  # "&amp;G79)</f>
        <v>NET "hdmi_txd_p(10)" LOC=g2;  # TX10_DATA_P</v>
      </c>
    </row>
    <row r="80" customFormat="false" ht="13.5" hidden="false" customHeight="false" outlineLevel="0" collapsed="false">
      <c r="A80" s="12" t="s">
        <v>19</v>
      </c>
      <c r="B80" s="13" t="s">
        <v>113</v>
      </c>
      <c r="C80" s="13" t="s">
        <v>42</v>
      </c>
      <c r="D80" s="13" t="n">
        <v>10</v>
      </c>
      <c r="E80" s="13" t="str">
        <f aca="false">C80&amp;D80</f>
        <v>TXU-N10</v>
      </c>
      <c r="F80" s="13" t="s">
        <v>122</v>
      </c>
      <c r="G80" s="14" t="str">
        <f aca="false">"TX"&amp;D80&amp;"_UTP_N"</f>
        <v>TX10_UTP_N</v>
      </c>
      <c r="I80" s="14" t="s">
        <v>19</v>
      </c>
      <c r="J80" s="13" t="s">
        <v>34</v>
      </c>
      <c r="K80" s="13" t="s">
        <v>44</v>
      </c>
      <c r="L80" s="13" t="str">
        <f aca="false">IF(RIGHT(C80,1)="P","p","m")</f>
        <v>m</v>
      </c>
      <c r="M80" s="13" t="n">
        <v>10</v>
      </c>
      <c r="N80" s="14" t="str">
        <f aca="false">J80&amp;K80&amp;"_"&amp;L80</f>
        <v>txf_m</v>
      </c>
      <c r="O80" s="14" t="str">
        <f aca="false">I80&amp;"_"&amp;N80</f>
        <v>hdmi_txf_m</v>
      </c>
      <c r="P80" s="13"/>
      <c r="Q80" s="14" t="str">
        <f aca="false">IF(H80="n","--","")&amp;IF(OR(O80="",O80=0,AND(P80=0,M80&gt;0)),"",O80&amp;"_"&amp;J80&amp;" : "&amp;IF(J80="tx","out","in")&amp;" std_logic"&amp;IF(OR(P80="",P80=0),";","_vector("&amp;P80&amp;" downto "&amp;M80&amp;");"))</f>
        <v/>
      </c>
      <c r="R80" s="15"/>
      <c r="S80" s="15" t="str">
        <f aca="false">IF(H80="n","#","")&amp;IF(O80="","","NET """&amp;O80&amp;IF(M80&gt;0,"("&amp;M80&amp;")","")&amp;""" LOC="&amp;F80&amp;IF(R80="",""," | "&amp;R80)&amp;";  # "&amp;G80)</f>
        <v>NET "hdmi_txf_m(10)" LOC=e1;  # TX10_UTP_N</v>
      </c>
    </row>
    <row r="81" customFormat="false" ht="13.5" hidden="false" customHeight="false" outlineLevel="0" collapsed="false">
      <c r="A81" s="12" t="s">
        <v>19</v>
      </c>
      <c r="B81" s="13" t="s">
        <v>113</v>
      </c>
      <c r="C81" s="13" t="s">
        <v>45</v>
      </c>
      <c r="D81" s="13" t="n">
        <v>10</v>
      </c>
      <c r="E81" s="13" t="str">
        <f aca="false">C81&amp;D81</f>
        <v>TXU-P10</v>
      </c>
      <c r="F81" s="13" t="s">
        <v>123</v>
      </c>
      <c r="G81" s="14" t="str">
        <f aca="false">"TX"&amp;D81&amp;"_UTP_P"</f>
        <v>TX10_UTP_P</v>
      </c>
      <c r="I81" s="14" t="s">
        <v>19</v>
      </c>
      <c r="J81" s="13" t="s">
        <v>34</v>
      </c>
      <c r="K81" s="13" t="s">
        <v>44</v>
      </c>
      <c r="L81" s="13" t="str">
        <f aca="false">IF(RIGHT(C81,1)="P","p","m")</f>
        <v>p</v>
      </c>
      <c r="M81" s="13" t="n">
        <v>10</v>
      </c>
      <c r="N81" s="14" t="str">
        <f aca="false">J81&amp;K81&amp;"_"&amp;L81</f>
        <v>txf_p</v>
      </c>
      <c r="O81" s="14" t="str">
        <f aca="false">I81&amp;"_"&amp;N81</f>
        <v>hdmi_txf_p</v>
      </c>
      <c r="P81" s="13"/>
      <c r="Q81" s="14" t="str">
        <f aca="false">IF(H81="n","--","")&amp;IF(OR(O81="",O81=0,AND(P81=0,M81&gt;0)),"",O81&amp;"_"&amp;J81&amp;" : "&amp;IF(J81="tx","out","in")&amp;" std_logic"&amp;IF(OR(P81="",P81=0),";","_vector("&amp;P81&amp;" downto "&amp;M81&amp;");"))</f>
        <v/>
      </c>
      <c r="R81" s="15"/>
      <c r="S81" s="15" t="str">
        <f aca="false">IF(H81="n","#","")&amp;IF(O81="","","NET """&amp;O81&amp;IF(M81&gt;0,"("&amp;M81&amp;")","")&amp;""" LOC="&amp;F81&amp;IF(R81="",""," | "&amp;R81)&amp;";  # "&amp;G81)</f>
        <v>NET "hdmi_txf_p(10)" LOC=e2;  # TX10_UTP_P</v>
      </c>
    </row>
    <row r="82" s="16" customFormat="true" ht="13.5" hidden="false" customHeight="false" outlineLevel="0" collapsed="false">
      <c r="A82" s="17" t="s">
        <v>19</v>
      </c>
      <c r="B82" s="18" t="s">
        <v>124</v>
      </c>
      <c r="C82" s="18" t="s">
        <v>21</v>
      </c>
      <c r="D82" s="18" t="n">
        <v>6</v>
      </c>
      <c r="E82" s="18" t="str">
        <f aca="false">C82&amp;D82</f>
        <v>RXD-N6</v>
      </c>
      <c r="F82" s="18" t="s">
        <v>125</v>
      </c>
      <c r="G82" s="19" t="str">
        <f aca="false">"RX"&amp;D82&amp;"_DATA_N"</f>
        <v>RX6_DATA_N</v>
      </c>
      <c r="H82" s="4"/>
      <c r="I82" s="19" t="s">
        <v>19</v>
      </c>
      <c r="J82" s="18" t="s">
        <v>23</v>
      </c>
      <c r="K82" s="18" t="s">
        <v>24</v>
      </c>
      <c r="L82" s="18" t="str">
        <f aca="false">IF(RIGHT(C82,1)="P","p","m")</f>
        <v>m</v>
      </c>
      <c r="M82" s="18" t="n">
        <v>6</v>
      </c>
      <c r="N82" s="19" t="str">
        <f aca="false">J82&amp;K82&amp;"_"&amp;L82</f>
        <v>rxd_m</v>
      </c>
      <c r="O82" s="19" t="str">
        <f aca="false">I82&amp;"_"&amp;N82</f>
        <v>hdmi_rxd_m</v>
      </c>
      <c r="P82" s="18"/>
      <c r="Q82" s="19" t="str">
        <f aca="false">IF(H82="n","--","")&amp;IF(OR(O82="",O82=0,AND(P82=0,M82&gt;0)),"",O82&amp;"_"&amp;J82&amp;" : "&amp;IF(J82="tx","out","in")&amp;" std_logic"&amp;IF(OR(P82="",P82=0),";","_vector("&amp;P82&amp;" downto "&amp;M82&amp;");"))</f>
        <v/>
      </c>
      <c r="R82" s="20"/>
      <c r="S82" s="20" t="str">
        <f aca="false">IF(H82="n","#","")&amp;IF(O82="","","NET """&amp;O82&amp;IF(M82&gt;0,"("&amp;M82&amp;")","")&amp;""" LOC="&amp;F82&amp;IF(R82="",""," | "&amp;R82)&amp;";  # "&amp;G82)</f>
        <v>NET "hdmi_rxd_m(6)" LOC=u21;  # RX6_DATA_N</v>
      </c>
    </row>
    <row r="83" s="16" customFormat="true" ht="13.5" hidden="false" customHeight="false" outlineLevel="0" collapsed="false">
      <c r="A83" s="17" t="s">
        <v>19</v>
      </c>
      <c r="B83" s="18" t="s">
        <v>124</v>
      </c>
      <c r="C83" s="18" t="s">
        <v>25</v>
      </c>
      <c r="D83" s="18" t="n">
        <v>6</v>
      </c>
      <c r="E83" s="18" t="str">
        <f aca="false">C83&amp;D83</f>
        <v>RXD-P6</v>
      </c>
      <c r="F83" s="18" t="s">
        <v>126</v>
      </c>
      <c r="G83" s="19" t="str">
        <f aca="false">"RX"&amp;D83&amp;"_DATA_P"</f>
        <v>RX6_DATA_P</v>
      </c>
      <c r="H83" s="4"/>
      <c r="I83" s="19" t="s">
        <v>19</v>
      </c>
      <c r="J83" s="18" t="s">
        <v>23</v>
      </c>
      <c r="K83" s="18" t="s">
        <v>24</v>
      </c>
      <c r="L83" s="18" t="str">
        <f aca="false">IF(RIGHT(C83,1)="P","p","m")</f>
        <v>p</v>
      </c>
      <c r="M83" s="18" t="n">
        <v>6</v>
      </c>
      <c r="N83" s="19" t="str">
        <f aca="false">J83&amp;K83&amp;"_"&amp;L83</f>
        <v>rxd_p</v>
      </c>
      <c r="O83" s="19" t="str">
        <f aca="false">I83&amp;"_"&amp;N83</f>
        <v>hdmi_rxd_p</v>
      </c>
      <c r="P83" s="18"/>
      <c r="Q83" s="19" t="str">
        <f aca="false">IF(H83="n","--","")&amp;IF(OR(O83="",O83=0,AND(P83=0,M83&gt;0)),"",O83&amp;"_"&amp;J83&amp;" : "&amp;IF(J83="tx","out","in")&amp;" std_logic"&amp;IF(OR(P83="",P83=0),";","_vector("&amp;P83&amp;" downto "&amp;M83&amp;");"))</f>
        <v/>
      </c>
      <c r="R83" s="20"/>
      <c r="S83" s="20" t="str">
        <f aca="false">IF(H83="n","#","")&amp;IF(O83="","","NET """&amp;O83&amp;IF(M83&gt;0,"("&amp;M83&amp;")","")&amp;""" LOC="&amp;F83&amp;IF(R83="",""," | "&amp;R83)&amp;";  # "&amp;G83)</f>
        <v>NET "hdmi_rxd_p(6)" LOC=u20;  # RX6_DATA_P</v>
      </c>
    </row>
    <row r="84" s="16" customFormat="true" ht="13.5" hidden="false" customHeight="false" outlineLevel="0" collapsed="false">
      <c r="A84" s="17" t="s">
        <v>19</v>
      </c>
      <c r="B84" s="18" t="s">
        <v>124</v>
      </c>
      <c r="C84" s="18" t="s">
        <v>27</v>
      </c>
      <c r="D84" s="18" t="n">
        <v>6</v>
      </c>
      <c r="E84" s="18" t="str">
        <f aca="false">C84&amp;D84</f>
        <v>RXS-N6</v>
      </c>
      <c r="F84" s="18" t="s">
        <v>127</v>
      </c>
      <c r="G84" s="19" t="str">
        <f aca="false">"RX"&amp;D84&amp;"_SP_N"</f>
        <v>RX6_SP_N</v>
      </c>
      <c r="H84" s="4"/>
      <c r="I84" s="19" t="s">
        <v>19</v>
      </c>
      <c r="J84" s="18" t="s">
        <v>23</v>
      </c>
      <c r="K84" s="18" t="s">
        <v>29</v>
      </c>
      <c r="L84" s="18" t="str">
        <f aca="false">IF(RIGHT(C84,1)="P","p","m")</f>
        <v>m</v>
      </c>
      <c r="M84" s="18" t="n">
        <v>6</v>
      </c>
      <c r="N84" s="19" t="str">
        <f aca="false">J84&amp;K84&amp;"_"&amp;L84</f>
        <v>rxs_m</v>
      </c>
      <c r="O84" s="19" t="str">
        <f aca="false">I84&amp;"_"&amp;N84</f>
        <v>hdmi_rxs_m</v>
      </c>
      <c r="P84" s="18"/>
      <c r="Q84" s="19" t="str">
        <f aca="false">IF(H84="n","--","")&amp;IF(OR(O84="",O84=0,AND(P84=0,M84&gt;0)),"",O84&amp;"_"&amp;J84&amp;" : "&amp;IF(J84="tx","out","in")&amp;" std_logic"&amp;IF(OR(P84="",P84=0),";","_vector("&amp;P84&amp;" downto "&amp;M84&amp;");"))</f>
        <v/>
      </c>
      <c r="R84" s="20"/>
      <c r="S84" s="20" t="str">
        <f aca="false">IF(H84="n","#","")&amp;IF(O84="","","NET """&amp;O84&amp;IF(M84&gt;0,"("&amp;M84&amp;")","")&amp;""" LOC="&amp;F84&amp;IF(R84="",""," | "&amp;R84)&amp;";  # "&amp;G84)</f>
        <v>NET "hdmi_rxs_m(6)" LOC=y22;  # RX6_SP_N</v>
      </c>
    </row>
    <row r="85" s="16" customFormat="true" ht="13.5" hidden="false" customHeight="false" outlineLevel="0" collapsed="false">
      <c r="A85" s="17" t="s">
        <v>19</v>
      </c>
      <c r="B85" s="18" t="s">
        <v>124</v>
      </c>
      <c r="C85" s="18" t="s">
        <v>30</v>
      </c>
      <c r="D85" s="18" t="n">
        <v>6</v>
      </c>
      <c r="E85" s="18" t="str">
        <f aca="false">C85&amp;D85</f>
        <v>RXS-P6</v>
      </c>
      <c r="F85" s="18" t="s">
        <v>128</v>
      </c>
      <c r="G85" s="19" t="str">
        <f aca="false">"RX"&amp;D85&amp;"_SP_P"</f>
        <v>RX6_SP_P</v>
      </c>
      <c r="H85" s="4"/>
      <c r="I85" s="19" t="s">
        <v>19</v>
      </c>
      <c r="J85" s="18" t="s">
        <v>23</v>
      </c>
      <c r="K85" s="18" t="s">
        <v>29</v>
      </c>
      <c r="L85" s="18" t="str">
        <f aca="false">IF(RIGHT(C85,1)="P","p","m")</f>
        <v>p</v>
      </c>
      <c r="M85" s="18" t="n">
        <v>6</v>
      </c>
      <c r="N85" s="19" t="str">
        <f aca="false">J85&amp;K85&amp;"_"&amp;L85</f>
        <v>rxs_p</v>
      </c>
      <c r="O85" s="19" t="str">
        <f aca="false">I85&amp;"_"&amp;N85</f>
        <v>hdmi_rxs_p</v>
      </c>
      <c r="P85" s="18"/>
      <c r="Q85" s="19" t="str">
        <f aca="false">IF(H85="n","--","")&amp;IF(OR(O85="",O85=0,AND(P85=0,M85&gt;0)),"",O85&amp;"_"&amp;J85&amp;" : "&amp;IF(J85="tx","out","in")&amp;" std_logic"&amp;IF(OR(P85="",P85=0),";","_vector("&amp;P85&amp;" downto "&amp;M85&amp;");"))</f>
        <v/>
      </c>
      <c r="R85" s="20"/>
      <c r="S85" s="20" t="str">
        <f aca="false">IF(H85="n","#","")&amp;IF(O85="","","NET """&amp;O85&amp;IF(M85&gt;0,"("&amp;M85&amp;")","")&amp;""" LOC="&amp;F85&amp;IF(R85="",""," | "&amp;R85)&amp;";  # "&amp;G85)</f>
        <v>NET "hdmi_rxs_p(6)" LOC=w22;  # RX6_SP_P</v>
      </c>
    </row>
    <row r="86" s="16" customFormat="true" ht="13.5" hidden="false" customHeight="false" outlineLevel="0" collapsed="false">
      <c r="A86" s="17" t="s">
        <v>19</v>
      </c>
      <c r="B86" s="18" t="s">
        <v>124</v>
      </c>
      <c r="C86" s="18" t="s">
        <v>32</v>
      </c>
      <c r="D86" s="18" t="n">
        <v>6</v>
      </c>
      <c r="E86" s="18" t="str">
        <f aca="false">C86&amp;D86</f>
        <v>TXC-N6</v>
      </c>
      <c r="F86" s="18" t="s">
        <v>129</v>
      </c>
      <c r="G86" s="19" t="str">
        <f aca="false">"CK"&amp;D86&amp;"_N"</f>
        <v>CK6_N</v>
      </c>
      <c r="H86" s="4"/>
      <c r="I86" s="19" t="s">
        <v>19</v>
      </c>
      <c r="J86" s="18" t="s">
        <v>34</v>
      </c>
      <c r="K86" s="18" t="s">
        <v>35</v>
      </c>
      <c r="L86" s="18" t="str">
        <f aca="false">IF(RIGHT(C86,1)="P","p","m")</f>
        <v>m</v>
      </c>
      <c r="M86" s="18" t="n">
        <v>6</v>
      </c>
      <c r="N86" s="19" t="str">
        <f aca="false">J86&amp;K86&amp;"_"&amp;L86</f>
        <v>txc_m</v>
      </c>
      <c r="O86" s="19" t="str">
        <f aca="false">I86&amp;"_"&amp;N86</f>
        <v>hdmi_txc_m</v>
      </c>
      <c r="P86" s="18"/>
      <c r="Q86" s="19" t="str">
        <f aca="false">IF(H86="n","--","")&amp;IF(OR(O86="",O86=0,AND(P86=0,M86&gt;0)),"",O86&amp;"_"&amp;J86&amp;" : "&amp;IF(J86="tx","out","in")&amp;" std_logic"&amp;IF(OR(P86="",P86=0),";","_vector("&amp;P86&amp;" downto "&amp;M86&amp;");"))</f>
        <v/>
      </c>
      <c r="R86" s="20"/>
      <c r="S86" s="20" t="str">
        <f aca="false">IF(H86="n","#","")&amp;IF(O86="","","NET """&amp;O86&amp;IF(M86&gt;0,"("&amp;M86&amp;")","")&amp;""" LOC="&amp;F86&amp;IF(R86="",""," | "&amp;R86)&amp;";  # "&amp;G86)</f>
        <v>NET "hdmi_txc_m(6)" LOC=n20;  # CK6_N</v>
      </c>
    </row>
    <row r="87" s="16" customFormat="true" ht="13.5" hidden="false" customHeight="false" outlineLevel="0" collapsed="false">
      <c r="A87" s="17" t="s">
        <v>19</v>
      </c>
      <c r="B87" s="18" t="s">
        <v>124</v>
      </c>
      <c r="C87" s="18" t="s">
        <v>36</v>
      </c>
      <c r="D87" s="18" t="n">
        <v>6</v>
      </c>
      <c r="E87" s="18" t="str">
        <f aca="false">C87&amp;D87</f>
        <v>TXC-P6</v>
      </c>
      <c r="F87" s="18" t="s">
        <v>130</v>
      </c>
      <c r="G87" s="19" t="str">
        <f aca="false">"CK"&amp;D87</f>
        <v>CK6</v>
      </c>
      <c r="H87" s="4"/>
      <c r="I87" s="19" t="s">
        <v>19</v>
      </c>
      <c r="J87" s="18" t="s">
        <v>34</v>
      </c>
      <c r="K87" s="18" t="s">
        <v>35</v>
      </c>
      <c r="L87" s="18" t="str">
        <f aca="false">IF(RIGHT(C87,1)="P","p","m")</f>
        <v>p</v>
      </c>
      <c r="M87" s="18" t="n">
        <v>6</v>
      </c>
      <c r="N87" s="19" t="str">
        <f aca="false">J87&amp;K87&amp;"_"&amp;L87</f>
        <v>txc_p</v>
      </c>
      <c r="O87" s="19" t="str">
        <f aca="false">I87&amp;"_"&amp;N87</f>
        <v>hdmi_txc_p</v>
      </c>
      <c r="P87" s="18"/>
      <c r="Q87" s="19" t="str">
        <f aca="false">IF(H87="n","--","")&amp;IF(OR(O87="",O87=0,AND(P87=0,M87&gt;0)),"",O87&amp;"_"&amp;J87&amp;" : "&amp;IF(J87="tx","out","in")&amp;" std_logic"&amp;IF(OR(P87="",P87=0),";","_vector("&amp;P87&amp;" downto "&amp;M87&amp;");"))</f>
        <v/>
      </c>
      <c r="R87" s="20"/>
      <c r="S87" s="20" t="str">
        <f aca="false">IF(H87="n","#","")&amp;IF(O87="","","NET """&amp;O87&amp;IF(M87&gt;0,"("&amp;M87&amp;")","")&amp;""" LOC="&amp;F87&amp;IF(R87="",""," | "&amp;R87)&amp;";  # "&amp;G87)</f>
        <v>NET "hdmi_txc_p(6)" LOC=n19;  # CK6</v>
      </c>
    </row>
    <row r="88" s="16" customFormat="true" ht="13.5" hidden="false" customHeight="false" outlineLevel="0" collapsed="false">
      <c r="A88" s="17" t="s">
        <v>19</v>
      </c>
      <c r="B88" s="18" t="s">
        <v>124</v>
      </c>
      <c r="C88" s="18" t="s">
        <v>38</v>
      </c>
      <c r="D88" s="18" t="n">
        <v>6</v>
      </c>
      <c r="E88" s="18" t="str">
        <f aca="false">C88&amp;D88</f>
        <v>TXD-N6</v>
      </c>
      <c r="F88" s="18" t="s">
        <v>131</v>
      </c>
      <c r="G88" s="14" t="str">
        <f aca="false">"TX"&amp;D88&amp;"_DATA_N"</f>
        <v>TX6_DATA_N</v>
      </c>
      <c r="H88" s="4"/>
      <c r="I88" s="19" t="s">
        <v>19</v>
      </c>
      <c r="J88" s="18" t="s">
        <v>34</v>
      </c>
      <c r="K88" s="18" t="s">
        <v>24</v>
      </c>
      <c r="L88" s="18" t="str">
        <f aca="false">IF(RIGHT(C88,1)="P","p","m")</f>
        <v>m</v>
      </c>
      <c r="M88" s="18" t="n">
        <v>6</v>
      </c>
      <c r="N88" s="19" t="str">
        <f aca="false">J88&amp;K88&amp;"_"&amp;L88</f>
        <v>txd_m</v>
      </c>
      <c r="O88" s="19" t="str">
        <f aca="false">I88&amp;"_"&amp;N88</f>
        <v>hdmi_txd_m</v>
      </c>
      <c r="P88" s="18"/>
      <c r="Q88" s="19" t="str">
        <f aca="false">IF(H88="n","--","")&amp;IF(OR(O88="",O88=0,AND(P88=0,M88&gt;0)),"",O88&amp;"_"&amp;J88&amp;" : "&amp;IF(J88="tx","out","in")&amp;" std_logic"&amp;IF(OR(P88="",P88=0),";","_vector("&amp;P88&amp;" downto "&amp;M88&amp;");"))</f>
        <v/>
      </c>
      <c r="R88" s="20"/>
      <c r="S88" s="20" t="str">
        <f aca="false">IF(H88="n","#","")&amp;IF(O88="","","NET """&amp;O88&amp;IF(M88&gt;0,"("&amp;M88&amp;")","")&amp;""" LOC="&amp;F88&amp;IF(R88="",""," | "&amp;R88)&amp;";  # "&amp;G88)</f>
        <v>NET "hdmi_txd_m(6)" LOC=t22;  # TX6_DATA_N</v>
      </c>
    </row>
    <row r="89" s="16" customFormat="true" ht="13.5" hidden="false" customHeight="false" outlineLevel="0" collapsed="false">
      <c r="A89" s="17" t="s">
        <v>19</v>
      </c>
      <c r="B89" s="18" t="s">
        <v>124</v>
      </c>
      <c r="C89" s="18" t="s">
        <v>40</v>
      </c>
      <c r="D89" s="18" t="n">
        <v>6</v>
      </c>
      <c r="E89" s="18" t="str">
        <f aca="false">C89&amp;D89</f>
        <v>TXD-P6</v>
      </c>
      <c r="F89" s="18" t="s">
        <v>132</v>
      </c>
      <c r="G89" s="19" t="str">
        <f aca="false">"TX"&amp;D89&amp;"_DATA_P"</f>
        <v>TX6_DATA_P</v>
      </c>
      <c r="H89" s="4"/>
      <c r="I89" s="19" t="s">
        <v>19</v>
      </c>
      <c r="J89" s="18" t="s">
        <v>34</v>
      </c>
      <c r="K89" s="18" t="s">
        <v>24</v>
      </c>
      <c r="L89" s="18" t="str">
        <f aca="false">IF(RIGHT(C89,1)="P","p","m")</f>
        <v>p</v>
      </c>
      <c r="M89" s="18" t="n">
        <v>6</v>
      </c>
      <c r="N89" s="19" t="str">
        <f aca="false">J89&amp;K89&amp;"_"&amp;L89</f>
        <v>txd_p</v>
      </c>
      <c r="O89" s="19" t="str">
        <f aca="false">I89&amp;"_"&amp;N89</f>
        <v>hdmi_txd_p</v>
      </c>
      <c r="P89" s="18"/>
      <c r="Q89" s="19" t="str">
        <f aca="false">IF(H89="n","--","")&amp;IF(OR(O89="",O89=0,AND(P89=0,M89&gt;0)),"",O89&amp;"_"&amp;J89&amp;" : "&amp;IF(J89="tx","out","in")&amp;" std_logic"&amp;IF(OR(P89="",P89=0),";","_vector("&amp;P89&amp;" downto "&amp;M89&amp;");"))</f>
        <v/>
      </c>
      <c r="R89" s="20"/>
      <c r="S89" s="20" t="str">
        <f aca="false">IF(H89="n","#","")&amp;IF(O89="","","NET """&amp;O89&amp;IF(M89&gt;0,"("&amp;M89&amp;")","")&amp;""" LOC="&amp;F89&amp;IF(R89="",""," | "&amp;R89)&amp;";  # "&amp;G89)</f>
        <v>NET "hdmi_txd_p(6)" LOC=t21;  # TX6_DATA_P</v>
      </c>
    </row>
    <row r="90" s="16" customFormat="true" ht="13.5" hidden="false" customHeight="false" outlineLevel="0" collapsed="false">
      <c r="A90" s="17" t="s">
        <v>19</v>
      </c>
      <c r="B90" s="18" t="s">
        <v>124</v>
      </c>
      <c r="C90" s="18" t="s">
        <v>42</v>
      </c>
      <c r="D90" s="18" t="n">
        <v>6</v>
      </c>
      <c r="E90" s="18" t="str">
        <f aca="false">C90&amp;D90</f>
        <v>TXU-N6</v>
      </c>
      <c r="F90" s="18" t="s">
        <v>133</v>
      </c>
      <c r="G90" s="19" t="str">
        <f aca="false">"TX"&amp;D90&amp;"_UTP_N"</f>
        <v>TX6_UTP_N</v>
      </c>
      <c r="H90" s="4"/>
      <c r="I90" s="19" t="s">
        <v>19</v>
      </c>
      <c r="J90" s="18" t="s">
        <v>34</v>
      </c>
      <c r="K90" s="18" t="s">
        <v>44</v>
      </c>
      <c r="L90" s="18" t="str">
        <f aca="false">IF(RIGHT(C90,1)="P","p","m")</f>
        <v>m</v>
      </c>
      <c r="M90" s="18" t="n">
        <v>6</v>
      </c>
      <c r="N90" s="19" t="str">
        <f aca="false">J90&amp;K90&amp;"_"&amp;L90</f>
        <v>txf_m</v>
      </c>
      <c r="O90" s="19" t="str">
        <f aca="false">I90&amp;"_"&amp;N90</f>
        <v>hdmi_txf_m</v>
      </c>
      <c r="P90" s="18"/>
      <c r="Q90" s="19" t="str">
        <f aca="false">IF(H90="n","--","")&amp;IF(OR(O90="",O90=0,AND(P90=0,M90&gt;0)),"",O90&amp;"_"&amp;J90&amp;" : "&amp;IF(J90="tx","out","in")&amp;" std_logic"&amp;IF(OR(P90="",P90=0),";","_vector("&amp;P90&amp;" downto "&amp;M90&amp;");"))</f>
        <v/>
      </c>
      <c r="R90" s="20"/>
      <c r="S90" s="20" t="str">
        <f aca="false">IF(H90="n","#","")&amp;IF(O90="","","NET """&amp;O90&amp;IF(M90&gt;0,"("&amp;M90&amp;")","")&amp;""" LOC="&amp;F90&amp;IF(R90="",""," | "&amp;R90)&amp;";  # "&amp;G90)</f>
        <v>NET "hdmi_txf_m(6)" LOC=v21;  # TX6_UTP_N</v>
      </c>
    </row>
    <row r="91" s="16" customFormat="true" ht="13.5" hidden="false" customHeight="false" outlineLevel="0" collapsed="false">
      <c r="A91" s="17" t="s">
        <v>19</v>
      </c>
      <c r="B91" s="18" t="s">
        <v>124</v>
      </c>
      <c r="C91" s="18" t="s">
        <v>45</v>
      </c>
      <c r="D91" s="18" t="n">
        <v>6</v>
      </c>
      <c r="E91" s="18" t="str">
        <f aca="false">C91&amp;D91</f>
        <v>TXU-P6</v>
      </c>
      <c r="F91" s="18" t="s">
        <v>134</v>
      </c>
      <c r="G91" s="19" t="str">
        <f aca="false">"TX"&amp;D91&amp;"_UTP_P"</f>
        <v>TX6_UTP_P</v>
      </c>
      <c r="H91" s="4"/>
      <c r="I91" s="19" t="s">
        <v>19</v>
      </c>
      <c r="J91" s="18" t="s">
        <v>34</v>
      </c>
      <c r="K91" s="18" t="s">
        <v>44</v>
      </c>
      <c r="L91" s="18" t="str">
        <f aca="false">IF(RIGHT(C91,1)="P","p","m")</f>
        <v>p</v>
      </c>
      <c r="M91" s="18" t="n">
        <v>6</v>
      </c>
      <c r="N91" s="19" t="str">
        <f aca="false">J91&amp;K91&amp;"_"&amp;L91</f>
        <v>txf_p</v>
      </c>
      <c r="O91" s="19" t="str">
        <f aca="false">I91&amp;"_"&amp;N91</f>
        <v>hdmi_txf_p</v>
      </c>
      <c r="P91" s="18"/>
      <c r="Q91" s="19" t="str">
        <f aca="false">IF(H91="n","--","")&amp;IF(OR(O91="",O91=0,AND(P91=0,M91&gt;0)),"",O91&amp;"_"&amp;J91&amp;" : "&amp;IF(J91="tx","out","in")&amp;" std_logic"&amp;IF(OR(P91="",P91=0),";","_vector("&amp;P91&amp;" downto "&amp;M91&amp;");"))</f>
        <v/>
      </c>
      <c r="R91" s="20"/>
      <c r="S91" s="20" t="str">
        <f aca="false">IF(H91="n","#","")&amp;IF(O91="","","NET """&amp;O91&amp;IF(M91&gt;0,"("&amp;M91&amp;")","")&amp;""" LOC="&amp;F91&amp;IF(R91="",""," | "&amp;R91)&amp;";  # "&amp;G91)</f>
        <v>NET "hdmi_txf_p(6)" LOC=v22;  # TX6_UTP_P</v>
      </c>
    </row>
    <row r="92" customFormat="false" ht="13.5" hidden="false" customHeight="false" outlineLevel="0" collapsed="false">
      <c r="A92" s="12" t="s">
        <v>19</v>
      </c>
      <c r="B92" s="13" t="s">
        <v>135</v>
      </c>
      <c r="C92" s="13" t="s">
        <v>21</v>
      </c>
      <c r="D92" s="13" t="n">
        <v>5</v>
      </c>
      <c r="E92" s="13" t="str">
        <f aca="false">C92&amp;D92</f>
        <v>RXD-N5</v>
      </c>
      <c r="F92" s="13" t="s">
        <v>136</v>
      </c>
      <c r="G92" s="14" t="str">
        <f aca="false">"RX"&amp;D92&amp;"_DATA_N"</f>
        <v>RX5_DATA_N</v>
      </c>
      <c r="I92" s="14" t="s">
        <v>19</v>
      </c>
      <c r="J92" s="13" t="s">
        <v>23</v>
      </c>
      <c r="K92" s="13" t="s">
        <v>24</v>
      </c>
      <c r="L92" s="13" t="str">
        <f aca="false">IF(RIGHT(C92,1)="P","p","m")</f>
        <v>m</v>
      </c>
      <c r="M92" s="13" t="n">
        <v>5</v>
      </c>
      <c r="N92" s="14" t="str">
        <f aca="false">J92&amp;K92&amp;"_"&amp;L92</f>
        <v>rxd_m</v>
      </c>
      <c r="O92" s="14" t="str">
        <f aca="false">I92&amp;"_"&amp;N92</f>
        <v>hdmi_rxd_m</v>
      </c>
      <c r="P92" s="13"/>
      <c r="Q92" s="14" t="str">
        <f aca="false">IF(H92="n","--","")&amp;IF(OR(O92="",O92=0,AND(P92=0,M92&gt;0)),"",O92&amp;"_"&amp;J92&amp;" : "&amp;IF(J92="tx","out","in")&amp;" std_logic"&amp;IF(OR(P92="",P92=0),";","_vector("&amp;P92&amp;" downto "&amp;M92&amp;");"))</f>
        <v/>
      </c>
      <c r="R92" s="15"/>
      <c r="S92" s="15" t="str">
        <f aca="false">IF(H92="n","#","")&amp;IF(O92="","","NET """&amp;O92&amp;IF(M92&gt;0,"("&amp;M92&amp;")","")&amp;""" LOC="&amp;F92&amp;IF(R92="",""," | "&amp;R92)&amp;";  # "&amp;G92)</f>
        <v>NET "hdmi_rxd_m(5)" LOC=l21;  # RX5_DATA_N</v>
      </c>
    </row>
    <row r="93" customFormat="false" ht="13.5" hidden="false" customHeight="false" outlineLevel="0" collapsed="false">
      <c r="A93" s="12" t="s">
        <v>19</v>
      </c>
      <c r="B93" s="13" t="s">
        <v>135</v>
      </c>
      <c r="C93" s="13" t="s">
        <v>25</v>
      </c>
      <c r="D93" s="13" t="n">
        <v>5</v>
      </c>
      <c r="E93" s="13" t="str">
        <f aca="false">C93&amp;D93</f>
        <v>RXD-P5</v>
      </c>
      <c r="F93" s="13" t="s">
        <v>137</v>
      </c>
      <c r="G93" s="14" t="str">
        <f aca="false">"RX"&amp;D93&amp;"_DATA_P"</f>
        <v>RX5_DATA_P</v>
      </c>
      <c r="I93" s="14" t="s">
        <v>19</v>
      </c>
      <c r="J93" s="13" t="s">
        <v>23</v>
      </c>
      <c r="K93" s="13" t="s">
        <v>24</v>
      </c>
      <c r="L93" s="13" t="str">
        <f aca="false">IF(RIGHT(C93,1)="P","p","m")</f>
        <v>p</v>
      </c>
      <c r="M93" s="13" t="n">
        <v>5</v>
      </c>
      <c r="N93" s="14" t="str">
        <f aca="false">J93&amp;K93&amp;"_"&amp;L93</f>
        <v>rxd_p</v>
      </c>
      <c r="O93" s="14" t="str">
        <f aca="false">I93&amp;"_"&amp;N93</f>
        <v>hdmi_rxd_p</v>
      </c>
      <c r="P93" s="13"/>
      <c r="Q93" s="14" t="str">
        <f aca="false">IF(H93="n","--","")&amp;IF(OR(O93="",O93=0,AND(P93=0,M93&gt;0)),"",O93&amp;"_"&amp;J93&amp;" : "&amp;IF(J93="tx","out","in")&amp;" std_logic"&amp;IF(OR(P93="",P93=0),";","_vector("&amp;P93&amp;" downto "&amp;M93&amp;");"))</f>
        <v/>
      </c>
      <c r="R93" s="15"/>
      <c r="S93" s="15" t="str">
        <f aca="false">IF(H93="n","#","")&amp;IF(O93="","","NET """&amp;O93&amp;IF(M93&gt;0,"("&amp;M93&amp;")","")&amp;""" LOC="&amp;F93&amp;IF(R93="",""," | "&amp;R93)&amp;";  # "&amp;G93)</f>
        <v>NET "hdmi_rxd_p(5)" LOC=l22;  # RX5_DATA_P</v>
      </c>
    </row>
    <row r="94" customFormat="false" ht="13.5" hidden="false" customHeight="false" outlineLevel="0" collapsed="false">
      <c r="A94" s="12" t="s">
        <v>19</v>
      </c>
      <c r="B94" s="13" t="s">
        <v>135</v>
      </c>
      <c r="C94" s="13" t="s">
        <v>27</v>
      </c>
      <c r="D94" s="13" t="n">
        <v>5</v>
      </c>
      <c r="E94" s="13" t="str">
        <f aca="false">C94&amp;D94</f>
        <v>RXS-N5</v>
      </c>
      <c r="F94" s="13" t="s">
        <v>138</v>
      </c>
      <c r="G94" s="14" t="str">
        <f aca="false">"RX"&amp;D94&amp;"_SP_N"</f>
        <v>RX5_SP_N</v>
      </c>
      <c r="I94" s="14" t="s">
        <v>19</v>
      </c>
      <c r="J94" s="13" t="s">
        <v>23</v>
      </c>
      <c r="K94" s="13" t="s">
        <v>29</v>
      </c>
      <c r="L94" s="13" t="str">
        <f aca="false">IF(RIGHT(C94,1)="P","p","m")</f>
        <v>m</v>
      </c>
      <c r="M94" s="13" t="n">
        <v>5</v>
      </c>
      <c r="N94" s="14" t="str">
        <f aca="false">J94&amp;K94&amp;"_"&amp;L94</f>
        <v>rxs_m</v>
      </c>
      <c r="O94" s="14" t="str">
        <f aca="false">I94&amp;"_"&amp;N94</f>
        <v>hdmi_rxs_m</v>
      </c>
      <c r="P94" s="13"/>
      <c r="Q94" s="14" t="str">
        <f aca="false">IF(H94="n","--","")&amp;IF(OR(O94="",O94=0,AND(P94=0,M94&gt;0)),"",O94&amp;"_"&amp;J94&amp;" : "&amp;IF(J94="tx","out","in")&amp;" std_logic"&amp;IF(OR(P94="",P94=0),";","_vector("&amp;P94&amp;" downto "&amp;M94&amp;");"))</f>
        <v/>
      </c>
      <c r="R94" s="15"/>
      <c r="S94" s="15" t="str">
        <f aca="false">IF(H94="n","#","")&amp;IF(O94="","","NET """&amp;O94&amp;IF(M94&gt;0,"("&amp;M94&amp;")","")&amp;""" LOC="&amp;F94&amp;IF(R94="",""," | "&amp;R94)&amp;";  # "&amp;G94)</f>
        <v>NET "hdmi_rxs_m(5)" LOC=n22;  # RX5_SP_N</v>
      </c>
    </row>
    <row r="95" customFormat="false" ht="13.5" hidden="false" customHeight="false" outlineLevel="0" collapsed="false">
      <c r="A95" s="12" t="s">
        <v>19</v>
      </c>
      <c r="B95" s="13" t="s">
        <v>135</v>
      </c>
      <c r="C95" s="13" t="s">
        <v>30</v>
      </c>
      <c r="D95" s="13" t="n">
        <v>5</v>
      </c>
      <c r="E95" s="13" t="str">
        <f aca="false">C95&amp;D95</f>
        <v>RXS-P5</v>
      </c>
      <c r="F95" s="13" t="s">
        <v>139</v>
      </c>
      <c r="G95" s="14" t="str">
        <f aca="false">"RX"&amp;D95&amp;"_SP_P"</f>
        <v>RX5_SP_P</v>
      </c>
      <c r="I95" s="14" t="s">
        <v>19</v>
      </c>
      <c r="J95" s="13" t="s">
        <v>23</v>
      </c>
      <c r="K95" s="13" t="s">
        <v>29</v>
      </c>
      <c r="L95" s="13" t="str">
        <f aca="false">IF(RIGHT(C95,1)="P","p","m")</f>
        <v>p</v>
      </c>
      <c r="M95" s="13" t="n">
        <v>5</v>
      </c>
      <c r="N95" s="14" t="str">
        <f aca="false">J95&amp;K95&amp;"_"&amp;L95</f>
        <v>rxs_p</v>
      </c>
      <c r="O95" s="14" t="str">
        <f aca="false">I95&amp;"_"&amp;N95</f>
        <v>hdmi_rxs_p</v>
      </c>
      <c r="P95" s="13"/>
      <c r="Q95" s="14" t="str">
        <f aca="false">IF(H95="n","--","")&amp;IF(OR(O95="",O95=0,AND(P95=0,M95&gt;0)),"",O95&amp;"_"&amp;J95&amp;" : "&amp;IF(J95="tx","out","in")&amp;" std_logic"&amp;IF(OR(P95="",P95=0),";","_vector("&amp;P95&amp;" downto "&amp;M95&amp;");"))</f>
        <v/>
      </c>
      <c r="R95" s="15"/>
      <c r="S95" s="15" t="str">
        <f aca="false">IF(H95="n","#","")&amp;IF(O95="","","NET """&amp;O95&amp;IF(M95&gt;0,"("&amp;M95&amp;")","")&amp;""" LOC="&amp;F95&amp;IF(R95="",""," | "&amp;R95)&amp;";  # "&amp;G95)</f>
        <v>NET "hdmi_rxs_p(5)" LOC=n21;  # RX5_SP_P</v>
      </c>
    </row>
    <row r="96" customFormat="false" ht="13.5" hidden="false" customHeight="false" outlineLevel="0" collapsed="false">
      <c r="A96" s="12" t="s">
        <v>19</v>
      </c>
      <c r="B96" s="13" t="s">
        <v>135</v>
      </c>
      <c r="C96" s="13" t="s">
        <v>32</v>
      </c>
      <c r="D96" s="13" t="n">
        <v>5</v>
      </c>
      <c r="E96" s="13" t="str">
        <f aca="false">C96&amp;D96</f>
        <v>TXC-N5</v>
      </c>
      <c r="F96" s="13" t="s">
        <v>140</v>
      </c>
      <c r="G96" s="14" t="str">
        <f aca="false">"CK"&amp;D96&amp;"_N"</f>
        <v>CK5_N</v>
      </c>
      <c r="I96" s="14" t="s">
        <v>19</v>
      </c>
      <c r="J96" s="13" t="s">
        <v>34</v>
      </c>
      <c r="K96" s="13" t="s">
        <v>35</v>
      </c>
      <c r="L96" s="13" t="str">
        <f aca="false">IF(RIGHT(C96,1)="P","p","m")</f>
        <v>m</v>
      </c>
      <c r="M96" s="13" t="n">
        <v>5</v>
      </c>
      <c r="N96" s="14" t="str">
        <f aca="false">J96&amp;K96&amp;"_"&amp;L96</f>
        <v>txc_m</v>
      </c>
      <c r="O96" s="14" t="str">
        <f aca="false">I96&amp;"_"&amp;N96</f>
        <v>hdmi_txc_m</v>
      </c>
      <c r="P96" s="13"/>
      <c r="Q96" s="14" t="str">
        <f aca="false">IF(H96="n","--","")&amp;IF(OR(O96="",O96=0,AND(P96=0,M96&gt;0)),"",O96&amp;"_"&amp;J96&amp;" : "&amp;IF(J96="tx","out","in")&amp;" std_logic"&amp;IF(OR(P96="",P96=0),";","_vector("&amp;P96&amp;" downto "&amp;M96&amp;");"))</f>
        <v/>
      </c>
      <c r="R96" s="15"/>
      <c r="S96" s="15" t="str">
        <f aca="false">IF(H96="n","#","")&amp;IF(O96="","","NET """&amp;O96&amp;IF(M96&gt;0,"("&amp;M96&amp;")","")&amp;""" LOC="&amp;F96&amp;IF(R96="",""," | "&amp;R96)&amp;";  # "&amp;G96)</f>
        <v>NET "hdmi_txc_m(5)" LOC=l17;  # CK5_N</v>
      </c>
    </row>
    <row r="97" customFormat="false" ht="13.5" hidden="false" customHeight="false" outlineLevel="0" collapsed="false">
      <c r="A97" s="12" t="s">
        <v>19</v>
      </c>
      <c r="B97" s="13" t="s">
        <v>135</v>
      </c>
      <c r="C97" s="13" t="s">
        <v>36</v>
      </c>
      <c r="D97" s="13" t="n">
        <v>5</v>
      </c>
      <c r="E97" s="13" t="str">
        <f aca="false">C97&amp;D97</f>
        <v>TXC-P5</v>
      </c>
      <c r="F97" s="13" t="s">
        <v>141</v>
      </c>
      <c r="G97" s="14" t="str">
        <f aca="false">"CK"&amp;D97</f>
        <v>CK5</v>
      </c>
      <c r="I97" s="14" t="s">
        <v>19</v>
      </c>
      <c r="J97" s="13" t="s">
        <v>34</v>
      </c>
      <c r="K97" s="13" t="s">
        <v>35</v>
      </c>
      <c r="L97" s="13" t="str">
        <f aca="false">IF(RIGHT(C97,1)="P","p","m")</f>
        <v>p</v>
      </c>
      <c r="M97" s="13" t="n">
        <v>5</v>
      </c>
      <c r="N97" s="14" t="str">
        <f aca="false">J97&amp;K97&amp;"_"&amp;L97</f>
        <v>txc_p</v>
      </c>
      <c r="O97" s="14" t="str">
        <f aca="false">I97&amp;"_"&amp;N97</f>
        <v>hdmi_txc_p</v>
      </c>
      <c r="P97" s="13"/>
      <c r="Q97" s="14" t="str">
        <f aca="false">IF(H97="n","--","")&amp;IF(OR(O97="",O97=0,AND(P97=0,M97&gt;0)),"",O97&amp;"_"&amp;J97&amp;" : "&amp;IF(J97="tx","out","in")&amp;" std_logic"&amp;IF(OR(P97="",P97=0),";","_vector("&amp;P97&amp;" downto "&amp;M97&amp;");"))</f>
        <v/>
      </c>
      <c r="R97" s="15"/>
      <c r="S97" s="15" t="str">
        <f aca="false">IF(H97="n","#","")&amp;IF(O97="","","NET """&amp;O97&amp;IF(M97&gt;0,"("&amp;M97&amp;")","")&amp;""" LOC="&amp;F97&amp;IF(R97="",""," | "&amp;R97)&amp;";  # "&amp;G97)</f>
        <v>NET "hdmi_txc_p(5)" LOC=l18;  # CK5</v>
      </c>
    </row>
    <row r="98" customFormat="false" ht="13.5" hidden="false" customHeight="false" outlineLevel="0" collapsed="false">
      <c r="A98" s="12" t="s">
        <v>19</v>
      </c>
      <c r="B98" s="13" t="s">
        <v>135</v>
      </c>
      <c r="C98" s="13" t="s">
        <v>38</v>
      </c>
      <c r="D98" s="13" t="n">
        <v>5</v>
      </c>
      <c r="E98" s="13" t="str">
        <f aca="false">C98&amp;D98</f>
        <v>TXD-N5</v>
      </c>
      <c r="F98" s="13" t="s">
        <v>142</v>
      </c>
      <c r="G98" s="14" t="str">
        <f aca="false">"TX"&amp;D98&amp;"_DATA_N"</f>
        <v>TX5_DATA_N</v>
      </c>
      <c r="I98" s="14" t="s">
        <v>19</v>
      </c>
      <c r="J98" s="13" t="s">
        <v>34</v>
      </c>
      <c r="K98" s="13" t="s">
        <v>24</v>
      </c>
      <c r="L98" s="13" t="str">
        <f aca="false">IF(RIGHT(C98,1)="P","p","m")</f>
        <v>m</v>
      </c>
      <c r="M98" s="13" t="n">
        <v>5</v>
      </c>
      <c r="N98" s="14" t="str">
        <f aca="false">J98&amp;K98&amp;"_"&amp;L98</f>
        <v>txd_m</v>
      </c>
      <c r="O98" s="14" t="str">
        <f aca="false">I98&amp;"_"&amp;N98</f>
        <v>hdmi_txd_m</v>
      </c>
      <c r="P98" s="13"/>
      <c r="Q98" s="14" t="str">
        <f aca="false">IF(H98="n","--","")&amp;IF(OR(O98="",O98=0,AND(P98=0,M98&gt;0)),"",O98&amp;"_"&amp;J98&amp;" : "&amp;IF(J98="tx","out","in")&amp;" std_logic"&amp;IF(OR(P98="",P98=0),";","_vector("&amp;P98&amp;" downto "&amp;M98&amp;");"))</f>
        <v/>
      </c>
      <c r="R98" s="15"/>
      <c r="S98" s="15" t="str">
        <f aca="false">IF(H98="n","#","")&amp;IF(O98="","","NET """&amp;O98&amp;IF(M98&gt;0,"("&amp;M98&amp;")","")&amp;""" LOC="&amp;F98&amp;IF(R98="",""," | "&amp;R98)&amp;";  # "&amp;G98)</f>
        <v>NET "hdmi_txd_m(5)" LOC=m18;  # TX5_DATA_N</v>
      </c>
    </row>
    <row r="99" customFormat="false" ht="13.5" hidden="false" customHeight="false" outlineLevel="0" collapsed="false">
      <c r="A99" s="12" t="s">
        <v>19</v>
      </c>
      <c r="B99" s="13" t="s">
        <v>135</v>
      </c>
      <c r="C99" s="13" t="s">
        <v>40</v>
      </c>
      <c r="D99" s="13" t="n">
        <v>5</v>
      </c>
      <c r="E99" s="13" t="str">
        <f aca="false">C99&amp;D99</f>
        <v>TXD-P5</v>
      </c>
      <c r="F99" s="13" t="s">
        <v>143</v>
      </c>
      <c r="G99" s="14" t="str">
        <f aca="false">"TX"&amp;D99&amp;"_DATA_P"</f>
        <v>TX5_DATA_P</v>
      </c>
      <c r="I99" s="14" t="s">
        <v>19</v>
      </c>
      <c r="J99" s="13" t="s">
        <v>34</v>
      </c>
      <c r="K99" s="13" t="s">
        <v>24</v>
      </c>
      <c r="L99" s="13" t="str">
        <f aca="false">IF(RIGHT(C99,1)="P","p","m")</f>
        <v>p</v>
      </c>
      <c r="M99" s="13" t="n">
        <v>5</v>
      </c>
      <c r="N99" s="14" t="str">
        <f aca="false">J99&amp;K99&amp;"_"&amp;L99</f>
        <v>txd_p</v>
      </c>
      <c r="O99" s="14" t="str">
        <f aca="false">I99&amp;"_"&amp;N99</f>
        <v>hdmi_txd_p</v>
      </c>
      <c r="P99" s="13"/>
      <c r="Q99" s="14" t="str">
        <f aca="false">IF(H99="n","--","")&amp;IF(OR(O99="",O99=0,AND(P99=0,M99&gt;0)),"",O99&amp;"_"&amp;J99&amp;" : "&amp;IF(J99="tx","out","in")&amp;" std_logic"&amp;IF(OR(P99="",P99=0),";","_vector("&amp;P99&amp;" downto "&amp;M99&amp;");"))</f>
        <v/>
      </c>
      <c r="R99" s="15"/>
      <c r="S99" s="15" t="str">
        <f aca="false">IF(H99="n","#","")&amp;IF(O99="","","NET """&amp;O99&amp;IF(M99&gt;0,"("&amp;M99&amp;")","")&amp;""" LOC="&amp;F99&amp;IF(R99="",""," | "&amp;R99)&amp;";  # "&amp;G99)</f>
        <v>NET "hdmi_txd_p(5)" LOC=m17;  # TX5_DATA_P</v>
      </c>
    </row>
    <row r="100" customFormat="false" ht="13.5" hidden="false" customHeight="false" outlineLevel="0" collapsed="false">
      <c r="A100" s="12" t="s">
        <v>19</v>
      </c>
      <c r="B100" s="13" t="s">
        <v>135</v>
      </c>
      <c r="C100" s="13" t="s">
        <v>42</v>
      </c>
      <c r="D100" s="13" t="n">
        <v>5</v>
      </c>
      <c r="E100" s="13" t="str">
        <f aca="false">C100&amp;D100</f>
        <v>TXU-N5</v>
      </c>
      <c r="F100" s="13" t="s">
        <v>144</v>
      </c>
      <c r="G100" s="14" t="str">
        <f aca="false">"TX"&amp;D100&amp;"_UTP_N"</f>
        <v>TX5_UTP_N</v>
      </c>
      <c r="I100" s="14" t="s">
        <v>19</v>
      </c>
      <c r="J100" s="13" t="s">
        <v>34</v>
      </c>
      <c r="K100" s="13" t="s">
        <v>44</v>
      </c>
      <c r="L100" s="13" t="str">
        <f aca="false">IF(RIGHT(C100,1)="P","p","m")</f>
        <v>m</v>
      </c>
      <c r="M100" s="13" t="n">
        <v>5</v>
      </c>
      <c r="N100" s="14" t="str">
        <f aca="false">J100&amp;K100&amp;"_"&amp;L100</f>
        <v>txf_m</v>
      </c>
      <c r="O100" s="14" t="str">
        <f aca="false">I100&amp;"_"&amp;N100</f>
        <v>hdmi_txf_m</v>
      </c>
      <c r="P100" s="13"/>
      <c r="Q100" s="14" t="str">
        <f aca="false">IF(H100="n","--","")&amp;IF(OR(O100="",O100=0,AND(P100=0,M100&gt;0)),"",O100&amp;"_"&amp;J100&amp;" : "&amp;IF(J100="tx","out","in")&amp;" std_logic"&amp;IF(OR(P100="",P100=0),";","_vector("&amp;P100&amp;" downto "&amp;M100&amp;");"))</f>
        <v/>
      </c>
      <c r="R100" s="15"/>
      <c r="S100" s="15" t="str">
        <f aca="false">IF(H100="n","#","")&amp;IF(O100="","","NET """&amp;O100&amp;IF(M100&gt;0,"("&amp;M100&amp;")","")&amp;""" LOC="&amp;F100&amp;IF(R100="",""," | "&amp;R100)&amp;";  # "&amp;G100)</f>
        <v>NET "hdmi_txf_m(5)" LOC=m20;  # TX5_UTP_N</v>
      </c>
    </row>
    <row r="101" customFormat="false" ht="13.5" hidden="false" customHeight="false" outlineLevel="0" collapsed="false">
      <c r="A101" s="12" t="s">
        <v>19</v>
      </c>
      <c r="B101" s="13" t="s">
        <v>135</v>
      </c>
      <c r="C101" s="13" t="s">
        <v>45</v>
      </c>
      <c r="D101" s="13" t="n">
        <v>5</v>
      </c>
      <c r="E101" s="13" t="str">
        <f aca="false">C101&amp;D101</f>
        <v>TXU-P5</v>
      </c>
      <c r="F101" s="13" t="s">
        <v>145</v>
      </c>
      <c r="G101" s="14" t="str">
        <f aca="false">"TX"&amp;D101&amp;"_UTP_P"</f>
        <v>TX5_UTP_P</v>
      </c>
      <c r="I101" s="14" t="s">
        <v>19</v>
      </c>
      <c r="J101" s="13" t="s">
        <v>34</v>
      </c>
      <c r="K101" s="13" t="s">
        <v>44</v>
      </c>
      <c r="L101" s="13" t="str">
        <f aca="false">IF(RIGHT(C101,1)="P","p","m")</f>
        <v>p</v>
      </c>
      <c r="M101" s="13" t="n">
        <v>5</v>
      </c>
      <c r="N101" s="14" t="str">
        <f aca="false">J101&amp;K101&amp;"_"&amp;L101</f>
        <v>txf_p</v>
      </c>
      <c r="O101" s="14" t="str">
        <f aca="false">I101&amp;"_"&amp;N101</f>
        <v>hdmi_txf_p</v>
      </c>
      <c r="P101" s="13"/>
      <c r="Q101" s="14" t="str">
        <f aca="false">IF(H101="n","--","")&amp;IF(OR(O101="",O101=0,AND(P101=0,M101&gt;0)),"",O101&amp;"_"&amp;J101&amp;" : "&amp;IF(J101="tx","out","in")&amp;" std_logic"&amp;IF(OR(P101="",P101=0),";","_vector("&amp;P101&amp;" downto "&amp;M101&amp;");"))</f>
        <v/>
      </c>
      <c r="R101" s="15"/>
      <c r="S101" s="15" t="str">
        <f aca="false">IF(H101="n","#","")&amp;IF(O101="","","NET """&amp;O101&amp;IF(M101&gt;0,"("&amp;M101&amp;")","")&amp;""" LOC="&amp;F101&amp;IF(R101="",""," | "&amp;R101)&amp;";  # "&amp;G101)</f>
        <v>NET "hdmi_txf_p(5)" LOC=m19;  # TX5_UTP_P</v>
      </c>
    </row>
    <row r="102" customFormat="false" ht="13.5" hidden="false" customHeight="false" outlineLevel="0" collapsed="false">
      <c r="A102" s="21" t="s">
        <v>146</v>
      </c>
      <c r="B102" s="22" t="s">
        <v>147</v>
      </c>
      <c r="C102" s="22" t="s">
        <v>148</v>
      </c>
      <c r="D102" s="22" t="n">
        <v>1</v>
      </c>
      <c r="E102" s="22" t="str">
        <f aca="false">C102&amp;D102</f>
        <v>a1</v>
      </c>
      <c r="F102" s="22"/>
      <c r="G102" s="23" t="str">
        <f aca="false">B102&amp;"_"&amp;UPPER(E102)</f>
        <v>J1_A1</v>
      </c>
      <c r="I102" s="23"/>
      <c r="J102" s="22" t="str">
        <f aca="false">IF(VLOOKUP(E102,'main fpga'!C:S,12,FALSE())="rx","o","")&amp;IF(VLOOKUP(E102,'main fpga'!C:S,12,FALSE())="tx","i","")</f>
        <v/>
      </c>
      <c r="K102" s="22"/>
      <c r="L102" s="22"/>
      <c r="M102" s="22" t="n">
        <f aca="false">VLOOKUP(E102,'main fpga'!C:S,11,FALSE())</f>
        <v>0</v>
      </c>
      <c r="N102" s="23"/>
      <c r="O102" s="23" t="str">
        <f aca="false">VLOOKUP(E102,'main fpga'!C:S,15,FALSE())</f>
        <v/>
      </c>
      <c r="P102" s="22" t="n">
        <f aca="false">VLOOKUP(E102,'main fpga'!C:T,16,FALSE())</f>
        <v>0</v>
      </c>
      <c r="Q102" s="23" t="str">
        <f aca="false">IF(H102="n","--","")&amp;IF(OR(O102="",O102=0,AND(P102=0,M102&gt;0)),"",O102&amp;"_"&amp;J102&amp;" : "&amp;IF(J102="tx","out","in")&amp;" std_logic"&amp;IF(OR(P102="",P102=0),";","_vector("&amp;P102&amp;" downto "&amp;M102&amp;");"))</f>
        <v/>
      </c>
      <c r="R102" s="24" t="s">
        <v>149</v>
      </c>
      <c r="S102" s="24" t="str">
        <f aca="false">IF(H102="n","#","")&amp;IF(O102="","","NET """&amp;O102&amp;"_"&amp;J102&amp;IF(M102&gt;0,"("&amp;M102&amp;")","")&amp;""" LOC="&amp;F102&amp;IF(R102="",""," | "&amp;R102)&amp;";  # "&amp;G102)</f>
        <v/>
      </c>
    </row>
    <row r="103" customFormat="false" ht="13.5" hidden="false" customHeight="false" outlineLevel="0" collapsed="false">
      <c r="A103" s="21" t="s">
        <v>146</v>
      </c>
      <c r="B103" s="22" t="s">
        <v>147</v>
      </c>
      <c r="C103" s="22" t="s">
        <v>148</v>
      </c>
      <c r="D103" s="22" t="n">
        <v>2</v>
      </c>
      <c r="E103" s="22" t="str">
        <f aca="false">C103&amp;D103</f>
        <v>a2</v>
      </c>
      <c r="F103" s="22" t="s">
        <v>150</v>
      </c>
      <c r="G103" s="23" t="str">
        <f aca="false">B103&amp;"_"&amp;UPPER(E103)</f>
        <v>J1_A2</v>
      </c>
      <c r="I103" s="23"/>
      <c r="J103" s="22" t="s">
        <v>151</v>
      </c>
      <c r="K103" s="22"/>
      <c r="L103" s="22"/>
      <c r="M103" s="22" t="n">
        <f aca="false">VLOOKUP(E103,'main fpga'!C:S,11,FALSE())</f>
        <v>0</v>
      </c>
      <c r="N103" s="23"/>
      <c r="O103" s="23" t="str">
        <f aca="false">VLOOKUP(E103,'main fpga'!C:S,15,FALSE())</f>
        <v>dif_clk</v>
      </c>
      <c r="P103" s="22" t="n">
        <f aca="false">VLOOKUP(E103,'main fpga'!C:T,16,FALSE())</f>
        <v>0</v>
      </c>
      <c r="Q103" s="23" t="str">
        <f aca="false">IF(H103="n","--","")&amp;IF(OR(O103="",O103=0,AND(P103=0,M103&gt;0)),"",O103&amp;"_"&amp;J103&amp;" : "&amp;IF(J103="tx","out","in")&amp;" std_logic"&amp;IF(OR(P103="",P103=0),";","_vector("&amp;P103&amp;" downto "&amp;M103&amp;");"))</f>
        <v>dif_clk_i : in std_logic;</v>
      </c>
      <c r="R103" s="24" t="s">
        <v>149</v>
      </c>
      <c r="S103" s="24" t="str">
        <f aca="false">IF(H103="n","#","")&amp;IF(O103="","","NET """&amp;O103&amp;"_"&amp;J103&amp;IF(M103&gt;0,"("&amp;M103&amp;")","")&amp;""" LOC="&amp;F103&amp;IF(R103="",""," | "&amp;R103)&amp;";  # "&amp;G103)</f>
        <v>NET "dif_clk_i" LOC=a11 | IOSTANDARD=LVCMOS25;  # J1_A2</v>
      </c>
    </row>
    <row r="104" customFormat="false" ht="13.5" hidden="false" customHeight="false" outlineLevel="0" collapsed="false">
      <c r="A104" s="21" t="s">
        <v>146</v>
      </c>
      <c r="B104" s="22" t="s">
        <v>147</v>
      </c>
      <c r="C104" s="22" t="s">
        <v>148</v>
      </c>
      <c r="D104" s="22" t="n">
        <v>3</v>
      </c>
      <c r="E104" s="22" t="str">
        <f aca="false">C104&amp;D104</f>
        <v>a3</v>
      </c>
      <c r="F104" s="22" t="s">
        <v>152</v>
      </c>
      <c r="G104" s="23" t="str">
        <f aca="false">B104&amp;"_"&amp;UPPER(E104)</f>
        <v>J1_A3</v>
      </c>
      <c r="H104" s="4" t="s">
        <v>153</v>
      </c>
      <c r="I104" s="23"/>
      <c r="J104" s="22" t="str">
        <f aca="false">IF(VLOOKUP(E104,'main fpga'!C:S,12,FALSE())="rx","o","")&amp;IF(VLOOKUP(E104,'main fpga'!C:S,12,FALSE())="tx","i","")</f>
        <v/>
      </c>
      <c r="K104" s="22"/>
      <c r="L104" s="22"/>
      <c r="M104" s="22" t="n">
        <f aca="false">VLOOKUP(E104,'main fpga'!C:S,11,FALSE())</f>
        <v>0</v>
      </c>
      <c r="N104" s="23"/>
      <c r="O104" s="23" t="str">
        <f aca="false">VLOOKUP(E104,'main fpga'!C:S,15,FALSE())</f>
        <v>user_led</v>
      </c>
      <c r="P104" s="22" t="n">
        <f aca="false">VLOOKUP(E104,'main fpga'!C:T,16,FALSE())</f>
        <v>0</v>
      </c>
      <c r="Q104" s="23" t="str">
        <f aca="false">IF(H104="n","--","")&amp;IF(OR(O104="",O104=0,AND(P104=0,M104&gt;0)),"",O104&amp;"_"&amp;J104&amp;" : "&amp;IF(J104="tx","out","in")&amp;" std_logic"&amp;IF(OR(P104="",P104=0),";","_vector("&amp;P104&amp;" downto "&amp;M104&amp;");"))</f>
        <v>--user_led_ : in std_logic;</v>
      </c>
      <c r="R104" s="24" t="s">
        <v>149</v>
      </c>
      <c r="S104" s="24" t="str">
        <f aca="false">IF(H104="n","#","")&amp;IF(O104="","","NET """&amp;O104&amp;"_"&amp;J104&amp;IF(M104&gt;0,"("&amp;M104&amp;")","")&amp;""" LOC="&amp;F104&amp;IF(R104="",""," | "&amp;R104)&amp;";  # "&amp;G104)</f>
        <v>#NET "user_led_" LOC=d10 | IOSTANDARD=LVCMOS25;  # J1_A3</v>
      </c>
    </row>
    <row r="105" customFormat="false" ht="13.5" hidden="false" customHeight="false" outlineLevel="0" collapsed="false">
      <c r="A105" s="21" t="s">
        <v>146</v>
      </c>
      <c r="B105" s="22" t="s">
        <v>147</v>
      </c>
      <c r="C105" s="22" t="s">
        <v>148</v>
      </c>
      <c r="D105" s="22" t="n">
        <v>4</v>
      </c>
      <c r="E105" s="22" t="str">
        <f aca="false">C105&amp;D105</f>
        <v>a4</v>
      </c>
      <c r="F105" s="22" t="s">
        <v>154</v>
      </c>
      <c r="G105" s="23" t="str">
        <f aca="false">B105&amp;"_"&amp;UPPER(E105)</f>
        <v>J1_A4</v>
      </c>
      <c r="H105" s="4" t="s">
        <v>153</v>
      </c>
      <c r="I105" s="23"/>
      <c r="J105" s="22" t="str">
        <f aca="false">IF(VLOOKUP(E105,'main fpga'!C:S,12,FALSE())="rx","o","")&amp;IF(VLOOKUP(E105,'main fpga'!C:S,12,FALSE())="tx","i","")</f>
        <v/>
      </c>
      <c r="K105" s="22"/>
      <c r="L105" s="22"/>
      <c r="M105" s="22" t="n">
        <f aca="false">VLOOKUP(E105,'main fpga'!C:S,11,FALSE())</f>
        <v>0</v>
      </c>
      <c r="N105" s="23"/>
      <c r="O105" s="23" t="str">
        <f aca="false">VLOOKUP(E105,'main fpga'!C:S,15,FALSE())</f>
        <v>user_led</v>
      </c>
      <c r="P105" s="22" t="n">
        <f aca="false">VLOOKUP(E105,'main fpga'!C:T,16,FALSE())</f>
        <v>0</v>
      </c>
      <c r="Q105" s="23" t="str">
        <f aca="false">IF(H105="n","--","")&amp;IF(OR(O105="",O105=0,AND(P105=0,M105&gt;0)),"",O105&amp;"_"&amp;J105&amp;" : "&amp;IF(J105="tx","out","in")&amp;" std_logic"&amp;IF(OR(P105="",P105=0),";","_vector("&amp;P105&amp;" downto "&amp;M105&amp;");"))</f>
        <v>--user_led_ : in std_logic;</v>
      </c>
      <c r="R105" s="24" t="s">
        <v>149</v>
      </c>
      <c r="S105" s="24" t="str">
        <f aca="false">IF(H105="n","#","")&amp;IF(O105="","","NET """&amp;O105&amp;"_"&amp;J105&amp;IF(M105&gt;0,"("&amp;M105&amp;")","")&amp;""" LOC="&amp;F105&amp;IF(R105="",""," | "&amp;R105)&amp;";  # "&amp;G105)</f>
        <v>#NET "user_led_" LOC=b10 | IOSTANDARD=LVCMOS25;  # J1_A4</v>
      </c>
    </row>
    <row r="106" customFormat="false" ht="13.5" hidden="false" customHeight="false" outlineLevel="0" collapsed="false">
      <c r="A106" s="21" t="s">
        <v>146</v>
      </c>
      <c r="B106" s="22" t="s">
        <v>147</v>
      </c>
      <c r="C106" s="22" t="s">
        <v>148</v>
      </c>
      <c r="D106" s="22" t="n">
        <v>5</v>
      </c>
      <c r="E106" s="22" t="str">
        <f aca="false">C106&amp;D106</f>
        <v>a5</v>
      </c>
      <c r="F106" s="22" t="s">
        <v>155</v>
      </c>
      <c r="G106" s="23" t="str">
        <f aca="false">B106&amp;"_"&amp;UPPER(E106)</f>
        <v>J1_A5</v>
      </c>
      <c r="I106" s="23"/>
      <c r="J106" s="22" t="str">
        <f aca="false">IF(VLOOKUP(E106,'main fpga'!C:S,12,FALSE())="rx","o","")&amp;IF(VLOOKUP(E106,'main fpga'!C:S,12,FALSE())="tx","i","")</f>
        <v/>
      </c>
      <c r="K106" s="22"/>
      <c r="L106" s="22"/>
      <c r="M106" s="22" t="n">
        <f aca="false">VLOOKUP(E106,'main fpga'!C:S,11,FALSE())</f>
        <v>0</v>
      </c>
      <c r="N106" s="23"/>
      <c r="O106" s="23" t="str">
        <f aca="false">VLOOKUP(E106,'main fpga'!C:S,15,FALSE())</f>
        <v/>
      </c>
      <c r="P106" s="22" t="n">
        <f aca="false">VLOOKUP(E106,'main fpga'!C:T,16,FALSE())</f>
        <v>0</v>
      </c>
      <c r="Q106" s="23" t="str">
        <f aca="false">IF(H106="n","--","")&amp;IF(OR(O106="",O106=0,AND(P106=0,M106&gt;0)),"",O106&amp;"_"&amp;J106&amp;" : "&amp;IF(J106="tx","out","in")&amp;" std_logic"&amp;IF(OR(P106="",P106=0),";","_vector("&amp;P106&amp;" downto "&amp;M106&amp;");"))</f>
        <v/>
      </c>
      <c r="R106" s="24" t="s">
        <v>149</v>
      </c>
      <c r="S106" s="24" t="str">
        <f aca="false">IF(H106="n","#","")&amp;IF(O106="","","NET """&amp;O106&amp;"_"&amp;J106&amp;IF(M106&gt;0,"("&amp;M106&amp;")","")&amp;""" LOC="&amp;F106&amp;IF(R106="",""," | "&amp;R106)&amp;";  # "&amp;G106)</f>
        <v/>
      </c>
    </row>
    <row r="107" customFormat="false" ht="13.5" hidden="false" customHeight="false" outlineLevel="0" collapsed="false">
      <c r="A107" s="21" t="s">
        <v>146</v>
      </c>
      <c r="B107" s="22" t="s">
        <v>147</v>
      </c>
      <c r="C107" s="22" t="s">
        <v>148</v>
      </c>
      <c r="D107" s="22" t="n">
        <v>6</v>
      </c>
      <c r="E107" s="22" t="str">
        <f aca="false">C107&amp;D107</f>
        <v>a6</v>
      </c>
      <c r="F107" s="22" t="s">
        <v>156</v>
      </c>
      <c r="G107" s="23" t="str">
        <f aca="false">B107&amp;"_"&amp;UPPER(E107)</f>
        <v>J1_A6</v>
      </c>
      <c r="I107" s="23"/>
      <c r="J107" s="22" t="str">
        <f aca="false">IF(VLOOKUP(E107,'main fpga'!C:S,12,FALSE())="rx","o","")&amp;IF(VLOOKUP(E107,'main fpga'!C:S,12,FALSE())="tx","i","")</f>
        <v/>
      </c>
      <c r="K107" s="22"/>
      <c r="L107" s="22"/>
      <c r="M107" s="22" t="n">
        <f aca="false">VLOOKUP(E107,'main fpga'!C:S,11,FALSE())</f>
        <v>0</v>
      </c>
      <c r="N107" s="23"/>
      <c r="O107" s="23" t="str">
        <f aca="false">VLOOKUP(E107,'main fpga'!C:S,15,FALSE())</f>
        <v/>
      </c>
      <c r="P107" s="22" t="n">
        <f aca="false">VLOOKUP(E107,'main fpga'!C:T,16,FALSE())</f>
        <v>0</v>
      </c>
      <c r="Q107" s="23" t="str">
        <f aca="false">IF(H107="n","--","")&amp;IF(OR(O107="",O107=0,AND(P107=0,M107&gt;0)),"",O107&amp;"_"&amp;J107&amp;" : "&amp;IF(J107="tx","out","in")&amp;" std_logic"&amp;IF(OR(P107="",P107=0),";","_vector("&amp;P107&amp;" downto "&amp;M107&amp;");"))</f>
        <v/>
      </c>
      <c r="R107" s="24" t="s">
        <v>149</v>
      </c>
      <c r="S107" s="24" t="str">
        <f aca="false">IF(H107="n","#","")&amp;IF(O107="","","NET """&amp;O107&amp;"_"&amp;J107&amp;IF(M107&gt;0,"("&amp;M107&amp;")","")&amp;""" LOC="&amp;F107&amp;IF(R107="",""," | "&amp;R107)&amp;";  # "&amp;G107)</f>
        <v/>
      </c>
    </row>
    <row r="108" customFormat="false" ht="13.5" hidden="false" customHeight="false" outlineLevel="0" collapsed="false">
      <c r="A108" s="21" t="s">
        <v>146</v>
      </c>
      <c r="B108" s="22" t="s">
        <v>147</v>
      </c>
      <c r="C108" s="22" t="s">
        <v>148</v>
      </c>
      <c r="D108" s="22" t="n">
        <v>7</v>
      </c>
      <c r="E108" s="22" t="str">
        <f aca="false">C108&amp;D108</f>
        <v>a7</v>
      </c>
      <c r="F108" s="22" t="s">
        <v>157</v>
      </c>
      <c r="G108" s="23" t="str">
        <f aca="false">B108&amp;"_"&amp;UPPER(E108)</f>
        <v>J1_A7</v>
      </c>
      <c r="I108" s="23"/>
      <c r="J108" s="22" t="str">
        <f aca="false">IF(VLOOKUP(E108,'main fpga'!C:S,12,FALSE())="rx","o","")&amp;IF(VLOOKUP(E108,'main fpga'!C:S,12,FALSE())="tx","i","")</f>
        <v>i</v>
      </c>
      <c r="K108" s="22"/>
      <c r="L108" s="22"/>
      <c r="M108" s="22" t="n">
        <f aca="false">VLOOKUP(E108,'main fpga'!C:S,11,FALSE())</f>
        <v>1</v>
      </c>
      <c r="N108" s="23"/>
      <c r="O108" s="23" t="str">
        <f aca="false">VLOOKUP(E108,'main fpga'!C:S,15,FALSE())</f>
        <v>dif_txf</v>
      </c>
      <c r="P108" s="22" t="n">
        <f aca="false">VLOOKUP(E108,'main fpga'!C:T,16,FALSE())</f>
        <v>10</v>
      </c>
      <c r="Q108" s="23" t="str">
        <f aca="false">IF(H108="n","--","")&amp;IF(OR(O108="",O108=0,AND(P108=0,M108&gt;0)),"",O108&amp;"_"&amp;J108&amp;" : "&amp;IF(J108="tx","out","in")&amp;" std_logic"&amp;IF(OR(P108="",P108=0),";","_vector("&amp;P108&amp;" downto "&amp;M108&amp;");"))</f>
        <v>dif_txf_i : in std_logic_vector(10 downto 1);</v>
      </c>
      <c r="R108" s="24" t="s">
        <v>149</v>
      </c>
      <c r="S108" s="24" t="str">
        <f aca="false">IF(H108="n","#","")&amp;IF(O108="","","NET """&amp;O108&amp;"_"&amp;J108&amp;IF(M108&gt;0,"("&amp;M108&amp;")","")&amp;""" LOC="&amp;F108&amp;IF(R108="",""," | "&amp;R108)&amp;";  # "&amp;G108)</f>
        <v>NET "dif_txf_i(1)" LOC=a9 | IOSTANDARD=LVCMOS25;  # J1_A7</v>
      </c>
    </row>
    <row r="109" customFormat="false" ht="13.5" hidden="false" customHeight="false" outlineLevel="0" collapsed="false">
      <c r="A109" s="21" t="s">
        <v>146</v>
      </c>
      <c r="B109" s="22" t="s">
        <v>147</v>
      </c>
      <c r="C109" s="22" t="s">
        <v>148</v>
      </c>
      <c r="D109" s="22" t="n">
        <v>8</v>
      </c>
      <c r="E109" s="22" t="str">
        <f aca="false">C109&amp;D109</f>
        <v>a8</v>
      </c>
      <c r="F109" s="22" t="s">
        <v>158</v>
      </c>
      <c r="G109" s="23" t="str">
        <f aca="false">B109&amp;"_"&amp;UPPER(E109)</f>
        <v>J1_A8</v>
      </c>
      <c r="I109" s="23"/>
      <c r="J109" s="22" t="str">
        <f aca="false">IF(VLOOKUP(E109,'main fpga'!C:S,12,FALSE())="rx","o","")&amp;IF(VLOOKUP(E109,'main fpga'!C:S,12,FALSE())="tx","i","")</f>
        <v>i</v>
      </c>
      <c r="K109" s="22"/>
      <c r="L109" s="22"/>
      <c r="M109" s="22" t="n">
        <f aca="false">VLOOKUP(E109,'main fpga'!C:S,11,FALSE())</f>
        <v>2</v>
      </c>
      <c r="N109" s="23"/>
      <c r="O109" s="23" t="str">
        <f aca="false">VLOOKUP(E109,'main fpga'!C:S,15,FALSE())</f>
        <v>dif_txf</v>
      </c>
      <c r="P109" s="22" t="n">
        <f aca="false">VLOOKUP(E109,'main fpga'!C:T,16,FALSE())</f>
        <v>0</v>
      </c>
      <c r="Q109" s="23" t="str">
        <f aca="false">IF(H109="n","--","")&amp;IF(OR(O109="",O109=0,AND(P109=0,M109&gt;0)),"",O109&amp;"_"&amp;J109&amp;" : "&amp;IF(J109="tx","out","in")&amp;" std_logic"&amp;IF(OR(P109="",P109=0),";","_vector("&amp;P109&amp;" downto "&amp;M109&amp;");"))</f>
        <v/>
      </c>
      <c r="R109" s="24" t="s">
        <v>149</v>
      </c>
      <c r="S109" s="24" t="str">
        <f aca="false">IF(H109="n","#","")&amp;IF(O109="","","NET """&amp;O109&amp;"_"&amp;J109&amp;IF(M109&gt;0,"("&amp;M109&amp;")","")&amp;""" LOC="&amp;F109&amp;IF(R109="",""," | "&amp;R109)&amp;";  # "&amp;G109)</f>
        <v>NET "dif_txf_i(2)" LOC=b9 | IOSTANDARD=LVCMOS25;  # J1_A8</v>
      </c>
    </row>
    <row r="110" customFormat="false" ht="13.5" hidden="false" customHeight="false" outlineLevel="0" collapsed="false">
      <c r="A110" s="21" t="s">
        <v>146</v>
      </c>
      <c r="B110" s="22" t="s">
        <v>147</v>
      </c>
      <c r="C110" s="22" t="s">
        <v>148</v>
      </c>
      <c r="D110" s="22" t="n">
        <v>9</v>
      </c>
      <c r="E110" s="22" t="str">
        <f aca="false">C110&amp;D110</f>
        <v>a9</v>
      </c>
      <c r="F110" s="22" t="s">
        <v>159</v>
      </c>
      <c r="G110" s="23" t="str">
        <f aca="false">B110&amp;"_"&amp;UPPER(E110)</f>
        <v>J1_A9</v>
      </c>
      <c r="I110" s="23"/>
      <c r="J110" s="22" t="str">
        <f aca="false">IF(VLOOKUP(E110,'main fpga'!C:S,12,FALSE())="rx","o","")&amp;IF(VLOOKUP(E110,'main fpga'!C:S,12,FALSE())="tx","i","")</f>
        <v>i</v>
      </c>
      <c r="K110" s="22"/>
      <c r="L110" s="22"/>
      <c r="M110" s="22" t="n">
        <f aca="false">VLOOKUP(E110,'main fpga'!C:S,11,FALSE())</f>
        <v>3</v>
      </c>
      <c r="N110" s="23"/>
      <c r="O110" s="23" t="str">
        <f aca="false">VLOOKUP(E110,'main fpga'!C:S,15,FALSE())</f>
        <v>dif_txf</v>
      </c>
      <c r="P110" s="22" t="n">
        <f aca="false">VLOOKUP(E110,'main fpga'!C:T,16,FALSE())</f>
        <v>0</v>
      </c>
      <c r="Q110" s="23" t="str">
        <f aca="false">IF(H110="n","--","")&amp;IF(OR(O110="",O110=0,AND(P110=0,M110&gt;0)),"",O110&amp;"_"&amp;J110&amp;" : "&amp;IF(J110="tx","out","in")&amp;" std_logic"&amp;IF(OR(P110="",P110=0),";","_vector("&amp;P110&amp;" downto "&amp;M110&amp;");"))</f>
        <v/>
      </c>
      <c r="R110" s="24" t="s">
        <v>149</v>
      </c>
      <c r="S110" s="24" t="str">
        <f aca="false">IF(H110="n","#","")&amp;IF(O110="","","NET """&amp;O110&amp;"_"&amp;J110&amp;IF(M110&gt;0,"("&amp;M110&amp;")","")&amp;""" LOC="&amp;F110&amp;IF(R110="",""," | "&amp;R110)&amp;";  # "&amp;G110)</f>
        <v>NET "dif_txf_i(3)" LOC=b8 | IOSTANDARD=LVCMOS25;  # J1_A9</v>
      </c>
    </row>
    <row r="111" customFormat="false" ht="13.5" hidden="false" customHeight="false" outlineLevel="0" collapsed="false">
      <c r="A111" s="21" t="s">
        <v>146</v>
      </c>
      <c r="B111" s="22" t="s">
        <v>147</v>
      </c>
      <c r="C111" s="22" t="s">
        <v>148</v>
      </c>
      <c r="D111" s="22" t="n">
        <v>10</v>
      </c>
      <c r="E111" s="22" t="str">
        <f aca="false">C111&amp;D111</f>
        <v>a10</v>
      </c>
      <c r="F111" s="22" t="s">
        <v>160</v>
      </c>
      <c r="G111" s="23" t="str">
        <f aca="false">B111&amp;"_"&amp;UPPER(E111)</f>
        <v>J1_A10</v>
      </c>
      <c r="I111" s="23"/>
      <c r="J111" s="22" t="str">
        <f aca="false">IF(VLOOKUP(E111,'main fpga'!C:S,12,FALSE())="rx","o","")&amp;IF(VLOOKUP(E111,'main fpga'!C:S,12,FALSE())="tx","i","")</f>
        <v>i</v>
      </c>
      <c r="K111" s="22"/>
      <c r="L111" s="22"/>
      <c r="M111" s="22" t="n">
        <f aca="false">VLOOKUP(E111,'main fpga'!C:S,11,FALSE())</f>
        <v>4</v>
      </c>
      <c r="N111" s="23"/>
      <c r="O111" s="23" t="str">
        <f aca="false">VLOOKUP(E111,'main fpga'!C:S,15,FALSE())</f>
        <v>dif_txf</v>
      </c>
      <c r="P111" s="22" t="n">
        <f aca="false">VLOOKUP(E111,'main fpga'!C:T,16,FALSE())</f>
        <v>0</v>
      </c>
      <c r="Q111" s="23" t="str">
        <f aca="false">IF(H111="n","--","")&amp;IF(OR(O111="",O111=0,AND(P111=0,M111&gt;0)),"",O111&amp;"_"&amp;J111&amp;" : "&amp;IF(J111="tx","out","in")&amp;" std_logic"&amp;IF(OR(P111="",P111=0),";","_vector("&amp;P111&amp;" downto "&amp;M111&amp;");"))</f>
        <v/>
      </c>
      <c r="R111" s="24" t="s">
        <v>149</v>
      </c>
      <c r="S111" s="24" t="str">
        <f aca="false">IF(H111="n","#","")&amp;IF(O111="","","NET """&amp;O111&amp;"_"&amp;J111&amp;IF(M111&gt;0,"("&amp;M111&amp;")","")&amp;""" LOC="&amp;F111&amp;IF(R111="",""," | "&amp;R111)&amp;";  # "&amp;G111)</f>
        <v>NET "dif_txf_i(4)" LOC=b6 | IOSTANDARD=LVCMOS25;  # J1_A10</v>
      </c>
    </row>
    <row r="112" customFormat="false" ht="13.5" hidden="false" customHeight="false" outlineLevel="0" collapsed="false">
      <c r="A112" s="21" t="s">
        <v>146</v>
      </c>
      <c r="B112" s="22" t="s">
        <v>147</v>
      </c>
      <c r="C112" s="22" t="s">
        <v>148</v>
      </c>
      <c r="D112" s="22" t="n">
        <v>11</v>
      </c>
      <c r="E112" s="22" t="str">
        <f aca="false">C112&amp;D112</f>
        <v>a11</v>
      </c>
      <c r="F112" s="22" t="s">
        <v>161</v>
      </c>
      <c r="G112" s="23" t="str">
        <f aca="false">B112&amp;"_"&amp;UPPER(E112)</f>
        <v>J1_A11</v>
      </c>
      <c r="I112" s="23"/>
      <c r="J112" s="22" t="str">
        <f aca="false">IF(VLOOKUP(E112,'main fpga'!C:S,12,FALSE())="rx","o","")&amp;IF(VLOOKUP(E112,'main fpga'!C:S,12,FALSE())="tx","i","")</f>
        <v>i</v>
      </c>
      <c r="K112" s="22"/>
      <c r="L112" s="22"/>
      <c r="M112" s="22" t="n">
        <f aca="false">VLOOKUP(E112,'main fpga'!C:S,11,FALSE())</f>
        <v>5</v>
      </c>
      <c r="N112" s="23"/>
      <c r="O112" s="23" t="str">
        <f aca="false">VLOOKUP(E112,'main fpga'!C:S,15,FALSE())</f>
        <v>dif_txf</v>
      </c>
      <c r="P112" s="22" t="n">
        <f aca="false">VLOOKUP(E112,'main fpga'!C:T,16,FALSE())</f>
        <v>0</v>
      </c>
      <c r="Q112" s="23" t="str">
        <f aca="false">IF(H112="n","--","")&amp;IF(OR(O112="",O112=0,AND(P112=0,M112&gt;0)),"",O112&amp;"_"&amp;J112&amp;" : "&amp;IF(J112="tx","out","in")&amp;" std_logic"&amp;IF(OR(P112="",P112=0),";","_vector("&amp;P112&amp;" downto "&amp;M112&amp;");"))</f>
        <v/>
      </c>
      <c r="R112" s="24" t="s">
        <v>149</v>
      </c>
      <c r="S112" s="24" t="str">
        <f aca="false">IF(H112="n","#","")&amp;IF(O112="","","NET """&amp;O112&amp;"_"&amp;J112&amp;IF(M112&gt;0,"("&amp;M112&amp;")","")&amp;""" LOC="&amp;F112&amp;IF(R112="",""," | "&amp;R112)&amp;";  # "&amp;G112)</f>
        <v>NET "dif_txf_i(5)" LOC=c7 | IOSTANDARD=LVCMOS25;  # J1_A11</v>
      </c>
    </row>
    <row r="113" customFormat="false" ht="13.5" hidden="false" customHeight="false" outlineLevel="0" collapsed="false">
      <c r="A113" s="21" t="s">
        <v>146</v>
      </c>
      <c r="B113" s="22" t="s">
        <v>147</v>
      </c>
      <c r="C113" s="22" t="s">
        <v>148</v>
      </c>
      <c r="D113" s="22" t="n">
        <v>12</v>
      </c>
      <c r="E113" s="22" t="str">
        <f aca="false">C113&amp;D113</f>
        <v>a12</v>
      </c>
      <c r="F113" s="22" t="s">
        <v>162</v>
      </c>
      <c r="G113" s="23" t="str">
        <f aca="false">B113&amp;"_"&amp;UPPER(E113)</f>
        <v>J1_A12</v>
      </c>
      <c r="I113" s="23"/>
      <c r="J113" s="22" t="str">
        <f aca="false">IF(VLOOKUP(E113,'main fpga'!C:S,12,FALSE())="rx","o","")&amp;IF(VLOOKUP(E113,'main fpga'!C:S,12,FALSE())="tx","i","")</f>
        <v>i</v>
      </c>
      <c r="K113" s="22"/>
      <c r="L113" s="22"/>
      <c r="M113" s="22" t="n">
        <f aca="false">VLOOKUP(E113,'main fpga'!C:S,11,FALSE())</f>
        <v>6</v>
      </c>
      <c r="N113" s="23"/>
      <c r="O113" s="23" t="str">
        <f aca="false">VLOOKUP(E113,'main fpga'!C:S,15,FALSE())</f>
        <v>dif_txf</v>
      </c>
      <c r="P113" s="22" t="n">
        <f aca="false">VLOOKUP(E113,'main fpga'!C:T,16,FALSE())</f>
        <v>0</v>
      </c>
      <c r="Q113" s="23" t="str">
        <f aca="false">IF(H113="n","--","")&amp;IF(OR(O113="",O113=0,AND(P113=0,M113&gt;0)),"",O113&amp;"_"&amp;J113&amp;" : "&amp;IF(J113="tx","out","in")&amp;" std_logic"&amp;IF(OR(P113="",P113=0),";","_vector("&amp;P113&amp;" downto "&amp;M113&amp;");"))</f>
        <v/>
      </c>
      <c r="R113" s="24" t="s">
        <v>149</v>
      </c>
      <c r="S113" s="24" t="str">
        <f aca="false">IF(H113="n","#","")&amp;IF(O113="","","NET """&amp;O113&amp;"_"&amp;J113&amp;IF(M113&gt;0,"("&amp;M113&amp;")","")&amp;""" LOC="&amp;F113&amp;IF(R113="",""," | "&amp;R113)&amp;";  # "&amp;G113)</f>
        <v>NET "dif_txf_i(6)" LOC=e7 | IOSTANDARD=LVCMOS25;  # J1_A12</v>
      </c>
    </row>
    <row r="114" customFormat="false" ht="13.5" hidden="false" customHeight="false" outlineLevel="0" collapsed="false">
      <c r="A114" s="21" t="s">
        <v>146</v>
      </c>
      <c r="B114" s="22" t="s">
        <v>147</v>
      </c>
      <c r="C114" s="22" t="s">
        <v>148</v>
      </c>
      <c r="D114" s="22" t="n">
        <v>13</v>
      </c>
      <c r="E114" s="22" t="str">
        <f aca="false">C114&amp;D114</f>
        <v>a13</v>
      </c>
      <c r="F114" s="22" t="s">
        <v>163</v>
      </c>
      <c r="G114" s="23" t="str">
        <f aca="false">B114&amp;"_"&amp;UPPER(E114)</f>
        <v>J1_A13</v>
      </c>
      <c r="I114" s="23"/>
      <c r="J114" s="22" t="str">
        <f aca="false">IF(VLOOKUP(E114,'main fpga'!C:S,12,FALSE())="rx","o","")&amp;IF(VLOOKUP(E114,'main fpga'!C:S,12,FALSE())="tx","i","")</f>
        <v>i</v>
      </c>
      <c r="K114" s="22"/>
      <c r="L114" s="22"/>
      <c r="M114" s="22" t="n">
        <f aca="false">VLOOKUP(E114,'main fpga'!C:S,11,FALSE())</f>
        <v>7</v>
      </c>
      <c r="N114" s="23"/>
      <c r="O114" s="23" t="str">
        <f aca="false">VLOOKUP(E114,'main fpga'!C:S,15,FALSE())</f>
        <v>dif_txf</v>
      </c>
      <c r="P114" s="22" t="n">
        <f aca="false">VLOOKUP(E114,'main fpga'!C:T,16,FALSE())</f>
        <v>0</v>
      </c>
      <c r="Q114" s="23" t="str">
        <f aca="false">IF(H114="n","--","")&amp;IF(OR(O114="",O114=0,AND(P114=0,M114&gt;0)),"",O114&amp;"_"&amp;J114&amp;" : "&amp;IF(J114="tx","out","in")&amp;" std_logic"&amp;IF(OR(P114="",P114=0),";","_vector("&amp;P114&amp;" downto "&amp;M114&amp;");"))</f>
        <v/>
      </c>
      <c r="R114" s="24" t="s">
        <v>149</v>
      </c>
      <c r="S114" s="24" t="str">
        <f aca="false">IF(H114="n","#","")&amp;IF(O114="","","NET """&amp;O114&amp;"_"&amp;J114&amp;IF(M114&gt;0,"("&amp;M114&amp;")","")&amp;""" LOC="&amp;F114&amp;IF(R114="",""," | "&amp;R114)&amp;";  # "&amp;G114)</f>
        <v>NET "dif_txf_i(7)" LOC=d7 | IOSTANDARD=LVCMOS25;  # J1_A13</v>
      </c>
    </row>
    <row r="115" customFormat="false" ht="13.5" hidden="false" customHeight="false" outlineLevel="0" collapsed="false">
      <c r="A115" s="21" t="s">
        <v>146</v>
      </c>
      <c r="B115" s="22" t="s">
        <v>147</v>
      </c>
      <c r="C115" s="22" t="s">
        <v>148</v>
      </c>
      <c r="D115" s="22" t="n">
        <v>14</v>
      </c>
      <c r="E115" s="22" t="str">
        <f aca="false">C115&amp;D115</f>
        <v>a14</v>
      </c>
      <c r="F115" s="22" t="s">
        <v>164</v>
      </c>
      <c r="G115" s="23" t="str">
        <f aca="false">B115&amp;"_"&amp;UPPER(E115)</f>
        <v>J1_A14</v>
      </c>
      <c r="I115" s="23"/>
      <c r="J115" s="22" t="str">
        <f aca="false">IF(VLOOKUP(E115,'main fpga'!C:S,12,FALSE())="rx","o","")&amp;IF(VLOOKUP(E115,'main fpga'!C:S,12,FALSE())="tx","i","")</f>
        <v>i</v>
      </c>
      <c r="K115" s="22"/>
      <c r="L115" s="22"/>
      <c r="M115" s="22" t="n">
        <f aca="false">VLOOKUP(E115,'main fpga'!C:S,11,FALSE())</f>
        <v>8</v>
      </c>
      <c r="N115" s="23"/>
      <c r="O115" s="23" t="str">
        <f aca="false">VLOOKUP(E115,'main fpga'!C:S,15,FALSE())</f>
        <v>dif_txf</v>
      </c>
      <c r="P115" s="22" t="n">
        <f aca="false">VLOOKUP(E115,'main fpga'!C:T,16,FALSE())</f>
        <v>0</v>
      </c>
      <c r="Q115" s="23" t="str">
        <f aca="false">IF(H115="n","--","")&amp;IF(OR(O115="",O115=0,AND(P115=0,M115&gt;0)),"",O115&amp;"_"&amp;J115&amp;" : "&amp;IF(J115="tx","out","in")&amp;" std_logic"&amp;IF(OR(P115="",P115=0),";","_vector("&amp;P115&amp;" downto "&amp;M115&amp;");"))</f>
        <v/>
      </c>
      <c r="R115" s="24" t="s">
        <v>149</v>
      </c>
      <c r="S115" s="24" t="str">
        <f aca="false">IF(H115="n","#","")&amp;IF(O115="","","NET """&amp;O115&amp;"_"&amp;J115&amp;IF(M115&gt;0,"("&amp;M115&amp;")","")&amp;""" LOC="&amp;F115&amp;IF(R115="",""," | "&amp;R115)&amp;";  # "&amp;G115)</f>
        <v>NET "dif_txf_i(8)" LOC=aa4 | IOSTANDARD=LVCMOS25;  # J1_A14</v>
      </c>
    </row>
    <row r="116" customFormat="false" ht="13.5" hidden="false" customHeight="false" outlineLevel="0" collapsed="false">
      <c r="A116" s="21" t="s">
        <v>146</v>
      </c>
      <c r="B116" s="22" t="s">
        <v>147</v>
      </c>
      <c r="C116" s="22" t="s">
        <v>148</v>
      </c>
      <c r="D116" s="22" t="n">
        <v>15</v>
      </c>
      <c r="E116" s="22" t="str">
        <f aca="false">C116&amp;D116</f>
        <v>a15</v>
      </c>
      <c r="F116" s="22" t="s">
        <v>165</v>
      </c>
      <c r="G116" s="23" t="str">
        <f aca="false">B116&amp;"_"&amp;UPPER(E116)</f>
        <v>J1_A15</v>
      </c>
      <c r="H116" s="4" t="s">
        <v>153</v>
      </c>
      <c r="I116" s="23"/>
      <c r="J116" s="22" t="str">
        <f aca="false">IF(VLOOKUP(E116,'main fpga'!C:S,12,FALSE())="rx","o","")&amp;IF(VLOOKUP(E116,'main fpga'!C:S,12,FALSE())="tx","i","")</f>
        <v/>
      </c>
      <c r="K116" s="22"/>
      <c r="L116" s="22"/>
      <c r="M116" s="22" t="n">
        <f aca="false">VLOOKUP(E116,'main fpga'!C:S,11,FALSE())</f>
        <v>0</v>
      </c>
      <c r="N116" s="23"/>
      <c r="O116" s="23" t="str">
        <f aca="false">VLOOKUP(E116,'main fpga'!C:S,15,FALSE())</f>
        <v>refclk125</v>
      </c>
      <c r="P116" s="22" t="n">
        <f aca="false">VLOOKUP(E116,'main fpga'!C:T,16,FALSE())</f>
        <v>0</v>
      </c>
      <c r="Q116" s="23" t="str">
        <f aca="false">IF(H116="n","--","")&amp;IF(OR(O116="",O116=0,AND(P116=0,M116&gt;0)),"",O116&amp;"_"&amp;J116&amp;" : "&amp;IF(J116="tx","out","in")&amp;" std_logic"&amp;IF(OR(P116="",P116=0),";","_vector("&amp;P116&amp;" downto "&amp;M116&amp;");"))</f>
        <v>--refclk125_ : in std_logic;</v>
      </c>
      <c r="R116" s="24" t="s">
        <v>149</v>
      </c>
      <c r="S116" s="24" t="str">
        <f aca="false">IF(H116="n","#","")&amp;IF(O116="","","NET """&amp;O116&amp;"_"&amp;J116&amp;IF(M116&gt;0,"("&amp;M116&amp;")","")&amp;""" LOC="&amp;F116&amp;IF(R116="",""," | "&amp;R116)&amp;";  # "&amp;G116)</f>
        <v>#NET "refclk125_" LOC=ab4 | IOSTANDARD=LVCMOS25;  # J1_A15</v>
      </c>
    </row>
    <row r="117" customFormat="false" ht="13.5" hidden="false" customHeight="false" outlineLevel="0" collapsed="false">
      <c r="A117" s="21" t="s">
        <v>146</v>
      </c>
      <c r="B117" s="22" t="s">
        <v>147</v>
      </c>
      <c r="C117" s="22" t="s">
        <v>148</v>
      </c>
      <c r="D117" s="22" t="n">
        <v>16</v>
      </c>
      <c r="E117" s="22" t="str">
        <f aca="false">C117&amp;D117</f>
        <v>a16</v>
      </c>
      <c r="F117" s="22" t="s">
        <v>166</v>
      </c>
      <c r="G117" s="23" t="str">
        <f aca="false">B117&amp;"_"&amp;UPPER(E117)</f>
        <v>J1_A16</v>
      </c>
      <c r="I117" s="23"/>
      <c r="J117" s="22" t="str">
        <f aca="false">IF(VLOOKUP(E117,'main fpga'!C:S,12,FALSE())="rx","o","")&amp;IF(VLOOKUP(E117,'main fpga'!C:S,12,FALSE())="tx","i","")</f>
        <v/>
      </c>
      <c r="K117" s="22"/>
      <c r="L117" s="22"/>
      <c r="M117" s="22" t="n">
        <f aca="false">VLOOKUP(E117,'main fpga'!C:S,11,FALSE())</f>
        <v>0</v>
      </c>
      <c r="N117" s="23"/>
      <c r="O117" s="23" t="str">
        <f aca="false">VLOOKUP(E117,'main fpga'!C:S,15,FALSE())</f>
        <v/>
      </c>
      <c r="P117" s="22" t="n">
        <f aca="false">VLOOKUP(E117,'main fpga'!C:T,16,FALSE())</f>
        <v>0</v>
      </c>
      <c r="Q117" s="23" t="str">
        <f aca="false">IF(H117="n","--","")&amp;IF(OR(O117="",O117=0,AND(P117=0,M117&gt;0)),"",O117&amp;"_"&amp;J117&amp;" : "&amp;IF(J117="tx","out","in")&amp;" std_logic"&amp;IF(OR(P117="",P117=0),";","_vector("&amp;P117&amp;" downto "&amp;M117&amp;");"))</f>
        <v/>
      </c>
      <c r="R117" s="24" t="s">
        <v>149</v>
      </c>
      <c r="S117" s="24" t="str">
        <f aca="false">IF(H117="n","#","")&amp;IF(O117="","","NET """&amp;O117&amp;"_"&amp;J117&amp;IF(M117&gt;0,"("&amp;M117&amp;")","")&amp;""" LOC="&amp;F117&amp;IF(R117="",""," | "&amp;R117)&amp;";  # "&amp;G117)</f>
        <v/>
      </c>
    </row>
    <row r="118" customFormat="false" ht="13.5" hidden="false" customHeight="false" outlineLevel="0" collapsed="false">
      <c r="A118" s="21" t="s">
        <v>146</v>
      </c>
      <c r="B118" s="22" t="s">
        <v>147</v>
      </c>
      <c r="C118" s="22" t="s">
        <v>148</v>
      </c>
      <c r="D118" s="22" t="n">
        <v>17</v>
      </c>
      <c r="E118" s="22" t="str">
        <f aca="false">C118&amp;D118</f>
        <v>a17</v>
      </c>
      <c r="F118" s="22" t="s">
        <v>167</v>
      </c>
      <c r="G118" s="23" t="str">
        <f aca="false">B118&amp;"_"&amp;UPPER(E118)</f>
        <v>J1_A17</v>
      </c>
      <c r="I118" s="23"/>
      <c r="J118" s="22" t="str">
        <f aca="false">IF(VLOOKUP(E118,'main fpga'!C:S,12,FALSE())="rx","o","")&amp;IF(VLOOKUP(E118,'main fpga'!C:S,12,FALSE())="tx","i","")</f>
        <v/>
      </c>
      <c r="K118" s="22"/>
      <c r="L118" s="22"/>
      <c r="M118" s="22" t="n">
        <f aca="false">VLOOKUP(E118,'main fpga'!C:S,11,FALSE())</f>
        <v>0</v>
      </c>
      <c r="N118" s="23"/>
      <c r="O118" s="23" t="str">
        <f aca="false">VLOOKUP(E118,'main fpga'!C:S,15,FALSE())</f>
        <v/>
      </c>
      <c r="P118" s="22" t="n">
        <f aca="false">VLOOKUP(E118,'main fpga'!C:T,16,FALSE())</f>
        <v>0</v>
      </c>
      <c r="Q118" s="23" t="str">
        <f aca="false">IF(H118="n","--","")&amp;IF(OR(O118="",O118=0,AND(P118=0,M118&gt;0)),"",O118&amp;"_"&amp;J118&amp;" : "&amp;IF(J118="tx","out","in")&amp;" std_logic"&amp;IF(OR(P118="",P118=0),";","_vector("&amp;P118&amp;" downto "&amp;M118&amp;");"))</f>
        <v/>
      </c>
      <c r="R118" s="24" t="s">
        <v>149</v>
      </c>
      <c r="S118" s="24" t="str">
        <f aca="false">IF(H118="n","#","")&amp;IF(O118="","","NET """&amp;O118&amp;"_"&amp;J118&amp;IF(M118&gt;0,"("&amp;M118&amp;")","")&amp;""" LOC="&amp;F118&amp;IF(R118="",""," | "&amp;R118)&amp;";  # "&amp;G118)</f>
        <v/>
      </c>
    </row>
    <row r="119" customFormat="false" ht="13.5" hidden="false" customHeight="false" outlineLevel="0" collapsed="false">
      <c r="A119" s="21" t="s">
        <v>146</v>
      </c>
      <c r="B119" s="22" t="s">
        <v>147</v>
      </c>
      <c r="C119" s="22" t="s">
        <v>148</v>
      </c>
      <c r="D119" s="22" t="n">
        <v>18</v>
      </c>
      <c r="E119" s="22" t="str">
        <f aca="false">C119&amp;D119</f>
        <v>a18</v>
      </c>
      <c r="F119" s="22" t="s">
        <v>168</v>
      </c>
      <c r="G119" s="23" t="str">
        <f aca="false">B119&amp;"_"&amp;UPPER(E119)</f>
        <v>J1_A18</v>
      </c>
      <c r="I119" s="23"/>
      <c r="J119" s="22" t="str">
        <f aca="false">IF(VLOOKUP(E119,'main fpga'!C:S,12,FALSE())="rx","o","")&amp;IF(VLOOKUP(E119,'main fpga'!C:S,12,FALSE())="tx","i","")</f>
        <v/>
      </c>
      <c r="K119" s="22"/>
      <c r="L119" s="22"/>
      <c r="M119" s="22" t="n">
        <f aca="false">VLOOKUP(E119,'main fpga'!C:S,11,FALSE())</f>
        <v>0</v>
      </c>
      <c r="N119" s="23"/>
      <c r="O119" s="23" t="str">
        <f aca="false">VLOOKUP(E119,'main fpga'!C:S,15,FALSE())</f>
        <v/>
      </c>
      <c r="P119" s="22" t="n">
        <f aca="false">VLOOKUP(E119,'main fpga'!C:T,16,FALSE())</f>
        <v>0</v>
      </c>
      <c r="Q119" s="23" t="str">
        <f aca="false">IF(H119="n","--","")&amp;IF(OR(O119="",O119=0,AND(P119=0,M119&gt;0)),"",O119&amp;"_"&amp;J119&amp;" : "&amp;IF(J119="tx","out","in")&amp;" std_logic"&amp;IF(OR(P119="",P119=0),";","_vector("&amp;P119&amp;" downto "&amp;M119&amp;");"))</f>
        <v/>
      </c>
      <c r="R119" s="24" t="s">
        <v>149</v>
      </c>
      <c r="S119" s="24" t="str">
        <f aca="false">IF(H119="n","#","")&amp;IF(O119="","","NET """&amp;O119&amp;"_"&amp;J119&amp;IF(M119&gt;0,"("&amp;M119&amp;")","")&amp;""" LOC="&amp;F119&amp;IF(R119="",""," | "&amp;R119)&amp;";  # "&amp;G119)</f>
        <v/>
      </c>
    </row>
    <row r="120" customFormat="false" ht="13.5" hidden="false" customHeight="false" outlineLevel="0" collapsed="false">
      <c r="A120" s="21" t="s">
        <v>146</v>
      </c>
      <c r="B120" s="22" t="s">
        <v>147</v>
      </c>
      <c r="C120" s="22" t="s">
        <v>148</v>
      </c>
      <c r="D120" s="22" t="n">
        <v>19</v>
      </c>
      <c r="E120" s="22" t="str">
        <f aca="false">C120&amp;D120</f>
        <v>a19</v>
      </c>
      <c r="F120" s="22" t="s">
        <v>169</v>
      </c>
      <c r="G120" s="23" t="str">
        <f aca="false">B120&amp;"_"&amp;UPPER(E120)</f>
        <v>J1_A19</v>
      </c>
      <c r="I120" s="23"/>
      <c r="J120" s="22" t="str">
        <f aca="false">IF(VLOOKUP(E120,'main fpga'!C:S,12,FALSE())="rx","o","")&amp;IF(VLOOKUP(E120,'main fpga'!C:S,12,FALSE())="tx","i","")</f>
        <v>i</v>
      </c>
      <c r="K120" s="22"/>
      <c r="L120" s="22"/>
      <c r="M120" s="22" t="n">
        <f aca="false">VLOOKUP(E120,'main fpga'!C:S,11,FALSE())</f>
        <v>9</v>
      </c>
      <c r="N120" s="23"/>
      <c r="O120" s="23" t="str">
        <f aca="false">VLOOKUP(E120,'main fpga'!C:S,15,FALSE())</f>
        <v>dif_txf</v>
      </c>
      <c r="P120" s="22" t="n">
        <f aca="false">VLOOKUP(E120,'main fpga'!C:T,16,FALSE())</f>
        <v>10</v>
      </c>
      <c r="Q120" s="23" t="str">
        <f aca="false">IF(H120="n","--","")&amp;IF(OR(O120="",O120=0,AND(P120=0,M120&gt;0)),"",O120&amp;"_"&amp;J120&amp;" : "&amp;IF(J120="tx","out","in")&amp;" std_logic"&amp;IF(OR(P120="",P120=0),";","_vector("&amp;P120&amp;" downto "&amp;M120&amp;");"))</f>
        <v>dif_txf_i : in std_logic_vector(10 downto 9);</v>
      </c>
      <c r="R120" s="24" t="s">
        <v>149</v>
      </c>
      <c r="S120" s="24" t="str">
        <f aca="false">IF(H120="n","#","")&amp;IF(O120="","","NET """&amp;O120&amp;"_"&amp;J120&amp;IF(M120&gt;0,"("&amp;M120&amp;")","")&amp;""" LOC="&amp;F120&amp;IF(R120="",""," | "&amp;R120)&amp;";  # "&amp;G120)</f>
        <v>NET "dif_txf_i(9)" LOC=y6 | IOSTANDARD=LVCMOS25;  # J1_A19</v>
      </c>
    </row>
    <row r="121" customFormat="false" ht="13.5" hidden="false" customHeight="false" outlineLevel="0" collapsed="false">
      <c r="A121" s="21" t="s">
        <v>146</v>
      </c>
      <c r="B121" s="22" t="s">
        <v>147</v>
      </c>
      <c r="C121" s="22" t="s">
        <v>148</v>
      </c>
      <c r="D121" s="22" t="n">
        <v>20</v>
      </c>
      <c r="E121" s="22" t="str">
        <f aca="false">C121&amp;D121</f>
        <v>a20</v>
      </c>
      <c r="F121" s="22" t="s">
        <v>170</v>
      </c>
      <c r="G121" s="23" t="str">
        <f aca="false">B121&amp;"_"&amp;UPPER(E121)</f>
        <v>J1_A20</v>
      </c>
      <c r="I121" s="23"/>
      <c r="J121" s="22" t="str">
        <f aca="false">IF(VLOOKUP(E121,'main fpga'!C:S,12,FALSE())="rx","o","")&amp;IF(VLOOKUP(E121,'main fpga'!C:S,12,FALSE())="tx","i","")</f>
        <v>i</v>
      </c>
      <c r="K121" s="22"/>
      <c r="L121" s="22"/>
      <c r="M121" s="22" t="n">
        <f aca="false">VLOOKUP(E121,'main fpga'!C:S,11,FALSE())</f>
        <v>10</v>
      </c>
      <c r="N121" s="23"/>
      <c r="O121" s="23" t="str">
        <f aca="false">VLOOKUP(E121,'main fpga'!C:S,15,FALSE())</f>
        <v>dif_txf</v>
      </c>
      <c r="P121" s="22" t="n">
        <f aca="false">VLOOKUP(E121,'main fpga'!C:T,16,FALSE())</f>
        <v>0</v>
      </c>
      <c r="Q121" s="23" t="str">
        <f aca="false">IF(H121="n","--","")&amp;IF(OR(O121="",O121=0,AND(P121=0,M121&gt;0)),"",O121&amp;"_"&amp;J121&amp;" : "&amp;IF(J121="tx","out","in")&amp;" std_logic"&amp;IF(OR(P121="",P121=0),";","_vector("&amp;P121&amp;" downto "&amp;M121&amp;");"))</f>
        <v/>
      </c>
      <c r="R121" s="24" t="s">
        <v>149</v>
      </c>
      <c r="S121" s="24" t="str">
        <f aca="false">IF(H121="n","#","")&amp;IF(O121="","","NET """&amp;O121&amp;"_"&amp;J121&amp;IF(M121&gt;0,"("&amp;M121&amp;")","")&amp;""" LOC="&amp;F121&amp;IF(R121="",""," | "&amp;R121)&amp;";  # "&amp;G121)</f>
        <v>NET "dif_txf_i(10)" LOC=w8 | IOSTANDARD=LVCMOS25;  # J1_A20</v>
      </c>
    </row>
    <row r="122" customFormat="false" ht="13.5" hidden="false" customHeight="false" outlineLevel="0" collapsed="false">
      <c r="A122" s="21" t="s">
        <v>146</v>
      </c>
      <c r="B122" s="22" t="s">
        <v>147</v>
      </c>
      <c r="C122" s="22" t="s">
        <v>148</v>
      </c>
      <c r="D122" s="22" t="n">
        <v>21</v>
      </c>
      <c r="E122" s="22" t="str">
        <f aca="false">C122&amp;D122</f>
        <v>a21</v>
      </c>
      <c r="F122" s="22" t="s">
        <v>171</v>
      </c>
      <c r="G122" s="23" t="str">
        <f aca="false">B122&amp;"_"&amp;UPPER(E122)</f>
        <v>J1_A21</v>
      </c>
      <c r="I122" s="23"/>
      <c r="J122" s="22" t="str">
        <f aca="false">IF(VLOOKUP(E122,'main fpga'!C:S,12,FALSE())="rx","o","")&amp;IF(VLOOKUP(E122,'main fpga'!C:S,12,FALSE())="tx","i","")</f>
        <v/>
      </c>
      <c r="K122" s="22"/>
      <c r="L122" s="22"/>
      <c r="M122" s="22" t="n">
        <f aca="false">VLOOKUP(E122,'main fpga'!C:S,11,FALSE())</f>
        <v>0</v>
      </c>
      <c r="N122" s="23"/>
      <c r="O122" s="23" t="str">
        <f aca="false">VLOOKUP(E122,'main fpga'!C:S,15,FALSE())</f>
        <v/>
      </c>
      <c r="P122" s="22" t="n">
        <f aca="false">VLOOKUP(E122,'main fpga'!C:T,16,FALSE())</f>
        <v>0</v>
      </c>
      <c r="Q122" s="23" t="str">
        <f aca="false">IF(H122="n","--","")&amp;IF(OR(O122="",O122=0,AND(P122=0,M122&gt;0)),"",O122&amp;"_"&amp;J122&amp;" : "&amp;IF(J122="tx","out","in")&amp;" std_logic"&amp;IF(OR(P122="",P122=0),";","_vector("&amp;P122&amp;" downto "&amp;M122&amp;");"))</f>
        <v/>
      </c>
      <c r="R122" s="24" t="s">
        <v>149</v>
      </c>
      <c r="S122" s="24" t="str">
        <f aca="false">IF(H122="n","#","")&amp;IF(O122="","","NET """&amp;O122&amp;"_"&amp;J122&amp;IF(M122&gt;0,"("&amp;M122&amp;")","")&amp;""" LOC="&amp;F122&amp;IF(R122="",""," | "&amp;R122)&amp;";  # "&amp;G122)</f>
        <v/>
      </c>
    </row>
    <row r="123" customFormat="false" ht="13.5" hidden="false" customHeight="false" outlineLevel="0" collapsed="false">
      <c r="A123" s="21" t="s">
        <v>146</v>
      </c>
      <c r="B123" s="22" t="s">
        <v>147</v>
      </c>
      <c r="C123" s="22" t="s">
        <v>148</v>
      </c>
      <c r="D123" s="22" t="n">
        <v>22</v>
      </c>
      <c r="E123" s="22" t="str">
        <f aca="false">C123&amp;D123</f>
        <v>a22</v>
      </c>
      <c r="F123" s="22" t="s">
        <v>172</v>
      </c>
      <c r="G123" s="23" t="str">
        <f aca="false">B123&amp;"_"&amp;UPPER(E123)</f>
        <v>J1_A22</v>
      </c>
      <c r="I123" s="23"/>
      <c r="J123" s="22" t="str">
        <f aca="false">IF(VLOOKUP(E123,'main fpga'!C:S,12,FALSE())="rx","o","")&amp;IF(VLOOKUP(E123,'main fpga'!C:S,12,FALSE())="tx","i","")</f>
        <v/>
      </c>
      <c r="K123" s="22"/>
      <c r="L123" s="22"/>
      <c r="M123" s="22" t="n">
        <f aca="false">VLOOKUP(E123,'main fpga'!C:S,11,FALSE())</f>
        <v>0</v>
      </c>
      <c r="N123" s="23"/>
      <c r="O123" s="23" t="str">
        <f aca="false">VLOOKUP(E123,'main fpga'!C:S,15,FALSE())</f>
        <v/>
      </c>
      <c r="P123" s="22" t="n">
        <f aca="false">VLOOKUP(E123,'main fpga'!C:T,16,FALSE())</f>
        <v>0</v>
      </c>
      <c r="Q123" s="23" t="str">
        <f aca="false">IF(H123="n","--","")&amp;IF(OR(O123="",O123=0,AND(P123=0,M123&gt;0)),"",O123&amp;"_"&amp;J123&amp;" : "&amp;IF(J123="tx","out","in")&amp;" std_logic"&amp;IF(OR(P123="",P123=0),";","_vector("&amp;P123&amp;" downto "&amp;M123&amp;");"))</f>
        <v/>
      </c>
      <c r="R123" s="24" t="s">
        <v>149</v>
      </c>
      <c r="S123" s="24" t="str">
        <f aca="false">IF(H123="n","#","")&amp;IF(O123="","","NET """&amp;O123&amp;"_"&amp;J123&amp;IF(M123&gt;0,"("&amp;M123&amp;")","")&amp;""" LOC="&amp;F123&amp;IF(R123="",""," | "&amp;R123)&amp;";  # "&amp;G123)</f>
        <v/>
      </c>
    </row>
    <row r="124" customFormat="false" ht="13.5" hidden="false" customHeight="false" outlineLevel="0" collapsed="false">
      <c r="A124" s="21" t="s">
        <v>146</v>
      </c>
      <c r="B124" s="22" t="s">
        <v>147</v>
      </c>
      <c r="C124" s="22" t="s">
        <v>148</v>
      </c>
      <c r="D124" s="22" t="n">
        <v>23</v>
      </c>
      <c r="E124" s="22" t="str">
        <f aca="false">C124&amp;D124</f>
        <v>a23</v>
      </c>
      <c r="F124" s="22" t="s">
        <v>173</v>
      </c>
      <c r="G124" s="23" t="str">
        <f aca="false">B124&amp;"_"&amp;UPPER(E124)</f>
        <v>J1_A23</v>
      </c>
      <c r="I124" s="23"/>
      <c r="J124" s="22" t="str">
        <f aca="false">IF(VLOOKUP(E124,'main fpga'!C:S,12,FALSE())="rx","o","")&amp;IF(VLOOKUP(E124,'main fpga'!C:S,12,FALSE())="tx","i","")</f>
        <v/>
      </c>
      <c r="K124" s="22"/>
      <c r="L124" s="22"/>
      <c r="M124" s="22" t="n">
        <f aca="false">VLOOKUP(E124,'main fpga'!C:S,11,FALSE())</f>
        <v>0</v>
      </c>
      <c r="N124" s="23"/>
      <c r="O124" s="23" t="str">
        <f aca="false">VLOOKUP(E124,'main fpga'!C:S,15,FALSE())</f>
        <v/>
      </c>
      <c r="P124" s="22" t="n">
        <f aca="false">VLOOKUP(E124,'main fpga'!C:T,16,FALSE())</f>
        <v>0</v>
      </c>
      <c r="Q124" s="23" t="str">
        <f aca="false">IF(H124="n","--","")&amp;IF(OR(O124="",O124=0,AND(P124=0,M124&gt;0)),"",O124&amp;"_"&amp;J124&amp;" : "&amp;IF(J124="tx","out","in")&amp;" std_logic"&amp;IF(OR(P124="",P124=0),";","_vector("&amp;P124&amp;" downto "&amp;M124&amp;");"))</f>
        <v/>
      </c>
      <c r="R124" s="24" t="s">
        <v>149</v>
      </c>
      <c r="S124" s="24" t="str">
        <f aca="false">IF(H124="n","#","")&amp;IF(O124="","","NET """&amp;O124&amp;"_"&amp;J124&amp;IF(M124&gt;0,"("&amp;M124&amp;")","")&amp;""" LOC="&amp;F124&amp;IF(R124="",""," | "&amp;R124)&amp;";  # "&amp;G124)</f>
        <v/>
      </c>
    </row>
    <row r="125" customFormat="false" ht="13.5" hidden="false" customHeight="false" outlineLevel="0" collapsed="false">
      <c r="A125" s="21" t="s">
        <v>146</v>
      </c>
      <c r="B125" s="22" t="s">
        <v>147</v>
      </c>
      <c r="C125" s="22" t="s">
        <v>148</v>
      </c>
      <c r="D125" s="22" t="n">
        <v>24</v>
      </c>
      <c r="E125" s="22" t="str">
        <f aca="false">C125&amp;D125</f>
        <v>a24</v>
      </c>
      <c r="F125" s="22" t="s">
        <v>174</v>
      </c>
      <c r="G125" s="23" t="str">
        <f aca="false">B125&amp;"_"&amp;UPPER(E125)</f>
        <v>J1_A24</v>
      </c>
      <c r="I125" s="23"/>
      <c r="J125" s="22" t="str">
        <f aca="false">IF(VLOOKUP(E125,'main fpga'!C:S,12,FALSE())="rx","o","")&amp;IF(VLOOKUP(E125,'main fpga'!C:S,12,FALSE())="tx","i","")</f>
        <v>i</v>
      </c>
      <c r="K125" s="22"/>
      <c r="L125" s="22"/>
      <c r="M125" s="22" t="n">
        <f aca="false">VLOOKUP(E125,'main fpga'!C:S,11,FALSE())</f>
        <v>1</v>
      </c>
      <c r="N125" s="23"/>
      <c r="O125" s="23" t="str">
        <f aca="false">VLOOKUP(E125,'main fpga'!C:S,15,FALSE())</f>
        <v>dif_txd</v>
      </c>
      <c r="P125" s="22" t="n">
        <f aca="false">VLOOKUP(E125,'main fpga'!C:T,16,FALSE())</f>
        <v>0</v>
      </c>
      <c r="Q125" s="23" t="str">
        <f aca="false">IF(H125="n","--","")&amp;IF(OR(O125="",O125=0,AND(P125=0,M125&gt;0)),"",O125&amp;"_"&amp;J125&amp;" : "&amp;IF(J125="tx","out","in")&amp;" std_logic"&amp;IF(OR(P125="",P125=0),";","_vector("&amp;P125&amp;" downto "&amp;M125&amp;");"))</f>
        <v/>
      </c>
      <c r="R125" s="24" t="s">
        <v>149</v>
      </c>
      <c r="S125" s="24" t="str">
        <f aca="false">IF(H125="n","#","")&amp;IF(O125="","","NET """&amp;O125&amp;"_"&amp;J125&amp;IF(M125&gt;0,"("&amp;M125&amp;")","")&amp;""" LOC="&amp;F125&amp;IF(R125="",""," | "&amp;R125)&amp;";  # "&amp;G125)</f>
        <v>NET "dif_txd_i(1)" LOC=aa8 | IOSTANDARD=LVCMOS25;  # J1_A24</v>
      </c>
    </row>
    <row r="126" customFormat="false" ht="13.5" hidden="false" customHeight="false" outlineLevel="0" collapsed="false">
      <c r="A126" s="21" t="s">
        <v>146</v>
      </c>
      <c r="B126" s="22" t="s">
        <v>147</v>
      </c>
      <c r="C126" s="22" t="s">
        <v>148</v>
      </c>
      <c r="D126" s="22" t="n">
        <v>25</v>
      </c>
      <c r="E126" s="22" t="str">
        <f aca="false">C126&amp;D126</f>
        <v>a25</v>
      </c>
      <c r="F126" s="22" t="s">
        <v>175</v>
      </c>
      <c r="G126" s="23" t="str">
        <f aca="false">B126&amp;"_"&amp;UPPER(E126)</f>
        <v>J1_A25</v>
      </c>
      <c r="I126" s="23"/>
      <c r="J126" s="22" t="str">
        <f aca="false">IF(VLOOKUP(E126,'main fpga'!C:S,12,FALSE())="rx","o","")&amp;IF(VLOOKUP(E126,'main fpga'!C:S,12,FALSE())="tx","i","")</f>
        <v>i</v>
      </c>
      <c r="K126" s="22"/>
      <c r="L126" s="22"/>
      <c r="M126" s="22" t="n">
        <f aca="false">VLOOKUP(E126,'main fpga'!C:S,11,FALSE())</f>
        <v>2</v>
      </c>
      <c r="N126" s="23"/>
      <c r="O126" s="23" t="str">
        <f aca="false">VLOOKUP(E126,'main fpga'!C:S,15,FALSE())</f>
        <v>dif_txd</v>
      </c>
      <c r="P126" s="22" t="n">
        <f aca="false">VLOOKUP(E126,'main fpga'!C:T,16,FALSE())</f>
        <v>0</v>
      </c>
      <c r="Q126" s="23" t="str">
        <f aca="false">IF(H126="n","--","")&amp;IF(OR(O126="",O126=0,AND(P126=0,M126&gt;0)),"",O126&amp;"_"&amp;J126&amp;" : "&amp;IF(J126="tx","out","in")&amp;" std_logic"&amp;IF(OR(P126="",P126=0),";","_vector("&amp;P126&amp;" downto "&amp;M126&amp;");"))</f>
        <v/>
      </c>
      <c r="R126" s="24" t="s">
        <v>149</v>
      </c>
      <c r="S126" s="24" t="str">
        <f aca="false">IF(H126="n","#","")&amp;IF(O126="","","NET """&amp;O126&amp;"_"&amp;J126&amp;IF(M126&gt;0,"("&amp;M126&amp;")","")&amp;""" LOC="&amp;F126&amp;IF(R126="",""," | "&amp;R126)&amp;";  # "&amp;G126)</f>
        <v>NET "dif_txd_i(2)" LOC=aa9 | IOSTANDARD=LVCMOS25;  # J1_A25</v>
      </c>
    </row>
    <row r="127" customFormat="false" ht="13.5" hidden="false" customHeight="false" outlineLevel="0" collapsed="false">
      <c r="A127" s="21" t="s">
        <v>146</v>
      </c>
      <c r="B127" s="22" t="s">
        <v>147</v>
      </c>
      <c r="C127" s="22" t="s">
        <v>148</v>
      </c>
      <c r="D127" s="22" t="n">
        <v>26</v>
      </c>
      <c r="E127" s="22" t="str">
        <f aca="false">C127&amp;D127</f>
        <v>a26</v>
      </c>
      <c r="F127" s="22" t="s">
        <v>176</v>
      </c>
      <c r="G127" s="23" t="str">
        <f aca="false">B127&amp;"_"&amp;UPPER(E127)</f>
        <v>J1_A26</v>
      </c>
      <c r="I127" s="23"/>
      <c r="J127" s="22" t="str">
        <f aca="false">IF(VLOOKUP(E127,'main fpga'!C:S,12,FALSE())="rx","o","")&amp;IF(VLOOKUP(E127,'main fpga'!C:S,12,FALSE())="tx","i","")</f>
        <v>i</v>
      </c>
      <c r="K127" s="22"/>
      <c r="L127" s="22"/>
      <c r="M127" s="22" t="n">
        <f aca="false">VLOOKUP(E127,'main fpga'!C:S,11,FALSE())</f>
        <v>3</v>
      </c>
      <c r="N127" s="23"/>
      <c r="O127" s="23" t="str">
        <f aca="false">VLOOKUP(E127,'main fpga'!C:S,15,FALSE())</f>
        <v>dif_txd</v>
      </c>
      <c r="P127" s="22" t="n">
        <f aca="false">VLOOKUP(E127,'main fpga'!C:T,16,FALSE())</f>
        <v>0</v>
      </c>
      <c r="Q127" s="23" t="str">
        <f aca="false">IF(H127="n","--","")&amp;IF(OR(O127="",O127=0,AND(P127=0,M127&gt;0)),"",O127&amp;"_"&amp;J127&amp;" : "&amp;IF(J127="tx","out","in")&amp;" std_logic"&amp;IF(OR(P127="",P127=0),";","_vector("&amp;P127&amp;" downto "&amp;M127&amp;");"))</f>
        <v/>
      </c>
      <c r="R127" s="24" t="s">
        <v>149</v>
      </c>
      <c r="S127" s="24" t="str">
        <f aca="false">IF(H127="n","#","")&amp;IF(O127="","","NET """&amp;O127&amp;"_"&amp;J127&amp;IF(M127&gt;0,"("&amp;M127&amp;")","")&amp;""" LOC="&amp;F127&amp;IF(R127="",""," | "&amp;R127)&amp;";  # "&amp;G127)</f>
        <v>NET "dif_txd_i(3)" LOC=ab9 | IOSTANDARD=LVCMOS25;  # J1_A26</v>
      </c>
    </row>
    <row r="128" customFormat="false" ht="13.5" hidden="false" customHeight="false" outlineLevel="0" collapsed="false">
      <c r="A128" s="21" t="s">
        <v>146</v>
      </c>
      <c r="B128" s="22" t="s">
        <v>147</v>
      </c>
      <c r="C128" s="22" t="s">
        <v>148</v>
      </c>
      <c r="D128" s="22" t="n">
        <v>27</v>
      </c>
      <c r="E128" s="22" t="str">
        <f aca="false">C128&amp;D128</f>
        <v>a27</v>
      </c>
      <c r="F128" s="22" t="s">
        <v>177</v>
      </c>
      <c r="G128" s="23" t="str">
        <f aca="false">B128&amp;"_"&amp;UPPER(E128)</f>
        <v>J1_A27</v>
      </c>
      <c r="I128" s="23"/>
      <c r="J128" s="22" t="str">
        <f aca="false">IF(VLOOKUP(E128,'main fpga'!C:S,12,FALSE())="rx","o","")&amp;IF(VLOOKUP(E128,'main fpga'!C:S,12,FALSE())="tx","i","")</f>
        <v>i</v>
      </c>
      <c r="K128" s="22"/>
      <c r="L128" s="22"/>
      <c r="M128" s="22" t="n">
        <f aca="false">VLOOKUP(E128,'main fpga'!C:S,11,FALSE())</f>
        <v>4</v>
      </c>
      <c r="N128" s="23"/>
      <c r="O128" s="23" t="str">
        <f aca="false">VLOOKUP(E128,'main fpga'!C:S,15,FALSE())</f>
        <v>dif_txd</v>
      </c>
      <c r="P128" s="22" t="n">
        <f aca="false">VLOOKUP(E128,'main fpga'!C:T,16,FALSE())</f>
        <v>0</v>
      </c>
      <c r="Q128" s="23" t="str">
        <f aca="false">IF(H128="n","--","")&amp;IF(OR(O128="",O128=0,AND(P128=0,M128&gt;0)),"",O128&amp;"_"&amp;J128&amp;" : "&amp;IF(J128="tx","out","in")&amp;" std_logic"&amp;IF(OR(P128="",P128=0),";","_vector("&amp;P128&amp;" downto "&amp;M128&amp;");"))</f>
        <v/>
      </c>
      <c r="R128" s="24" t="s">
        <v>149</v>
      </c>
      <c r="S128" s="24" t="str">
        <f aca="false">IF(H128="n","#","")&amp;IF(O128="","","NET """&amp;O128&amp;"_"&amp;J128&amp;IF(M128&gt;0,"("&amp;M128&amp;")","")&amp;""" LOC="&amp;F128&amp;IF(R128="",""," | "&amp;R128)&amp;";  # "&amp;G128)</f>
        <v>NET "dif_txd_i(4)" LOC=y10 | IOSTANDARD=LVCMOS25;  # J1_A27</v>
      </c>
    </row>
    <row r="129" customFormat="false" ht="13.5" hidden="false" customHeight="false" outlineLevel="0" collapsed="false">
      <c r="A129" s="21" t="s">
        <v>146</v>
      </c>
      <c r="B129" s="22" t="s">
        <v>147</v>
      </c>
      <c r="C129" s="22" t="s">
        <v>148</v>
      </c>
      <c r="D129" s="22" t="n">
        <v>28</v>
      </c>
      <c r="E129" s="22" t="str">
        <f aca="false">C129&amp;D129</f>
        <v>a28</v>
      </c>
      <c r="F129" s="22" t="s">
        <v>178</v>
      </c>
      <c r="G129" s="23" t="str">
        <f aca="false">B129&amp;"_"&amp;UPPER(E129)</f>
        <v>J1_A28</v>
      </c>
      <c r="I129" s="23"/>
      <c r="J129" s="22" t="str">
        <f aca="false">IF(VLOOKUP(E129,'main fpga'!C:S,12,FALSE())="rx","o","")&amp;IF(VLOOKUP(E129,'main fpga'!C:S,12,FALSE())="tx","i","")</f>
        <v>i</v>
      </c>
      <c r="K129" s="22"/>
      <c r="L129" s="22"/>
      <c r="M129" s="22" t="n">
        <f aca="false">VLOOKUP(E129,'main fpga'!C:S,11,FALSE())</f>
        <v>5</v>
      </c>
      <c r="N129" s="23"/>
      <c r="O129" s="23" t="str">
        <f aca="false">VLOOKUP(E129,'main fpga'!C:S,15,FALSE())</f>
        <v>dif_txd</v>
      </c>
      <c r="P129" s="22" t="n">
        <f aca="false">VLOOKUP(E129,'main fpga'!C:T,16,FALSE())</f>
        <v>0</v>
      </c>
      <c r="Q129" s="23" t="str">
        <f aca="false">IF(H129="n","--","")&amp;IF(OR(O129="",O129=0,AND(P129=0,M129&gt;0)),"",O129&amp;"_"&amp;J129&amp;" : "&amp;IF(J129="tx","out","in")&amp;" std_logic"&amp;IF(OR(P129="",P129=0),";","_vector("&amp;P129&amp;" downto "&amp;M129&amp;");"))</f>
        <v/>
      </c>
      <c r="R129" s="24" t="s">
        <v>149</v>
      </c>
      <c r="S129" s="24" t="str">
        <f aca="false">IF(H129="n","#","")&amp;IF(O129="","","NET """&amp;O129&amp;"_"&amp;J129&amp;IF(M129&gt;0,"("&amp;M129&amp;")","")&amp;""" LOC="&amp;F129&amp;IF(R129="",""," | "&amp;R129)&amp;";  # "&amp;G129)</f>
        <v>NET "dif_txd_i(5)" LOC=aa10 | IOSTANDARD=LVCMOS25;  # J1_A28</v>
      </c>
    </row>
    <row r="130" customFormat="false" ht="13.5" hidden="false" customHeight="false" outlineLevel="0" collapsed="false">
      <c r="A130" s="21" t="s">
        <v>146</v>
      </c>
      <c r="B130" s="22" t="s">
        <v>147</v>
      </c>
      <c r="C130" s="22" t="s">
        <v>148</v>
      </c>
      <c r="D130" s="22" t="n">
        <v>29</v>
      </c>
      <c r="E130" s="22" t="str">
        <f aca="false">C130&amp;D130</f>
        <v>a29</v>
      </c>
      <c r="F130" s="22" t="s">
        <v>179</v>
      </c>
      <c r="G130" s="23" t="str">
        <f aca="false">B130&amp;"_"&amp;UPPER(E130)</f>
        <v>J1_A29</v>
      </c>
      <c r="I130" s="23"/>
      <c r="J130" s="22" t="str">
        <f aca="false">IF(VLOOKUP(E130,'main fpga'!C:S,12,FALSE())="rx","o","")&amp;IF(VLOOKUP(E130,'main fpga'!C:S,12,FALSE())="tx","i","")</f>
        <v>i</v>
      </c>
      <c r="K130" s="22"/>
      <c r="L130" s="22"/>
      <c r="M130" s="22" t="n">
        <f aca="false">VLOOKUP(E130,'main fpga'!C:S,11,FALSE())</f>
        <v>6</v>
      </c>
      <c r="N130" s="23"/>
      <c r="O130" s="23" t="str">
        <f aca="false">VLOOKUP(E130,'main fpga'!C:S,15,FALSE())</f>
        <v>dif_txd</v>
      </c>
      <c r="P130" s="22" t="n">
        <f aca="false">VLOOKUP(E130,'main fpga'!C:T,16,FALSE())</f>
        <v>0</v>
      </c>
      <c r="Q130" s="23" t="str">
        <f aca="false">IF(H130="n","--","")&amp;IF(OR(O130="",O130=0,AND(P130=0,M130&gt;0)),"",O130&amp;"_"&amp;J130&amp;" : "&amp;IF(J130="tx","out","in")&amp;" std_logic"&amp;IF(OR(P130="",P130=0),";","_vector("&amp;P130&amp;" downto "&amp;M130&amp;");"))</f>
        <v/>
      </c>
      <c r="R130" s="24" t="s">
        <v>149</v>
      </c>
      <c r="S130" s="24" t="str">
        <f aca="false">IF(H130="n","#","")&amp;IF(O130="","","NET """&amp;O130&amp;"_"&amp;J130&amp;IF(M130&gt;0,"("&amp;M130&amp;")","")&amp;""" LOC="&amp;F130&amp;IF(R130="",""," | "&amp;R130)&amp;";  # "&amp;G130)</f>
        <v>NET "dif_txd_i(6)" LOC=ab10 | IOSTANDARD=LVCMOS25;  # J1_A29</v>
      </c>
    </row>
    <row r="131" customFormat="false" ht="13.5" hidden="false" customHeight="false" outlineLevel="0" collapsed="false">
      <c r="A131" s="21" t="s">
        <v>146</v>
      </c>
      <c r="B131" s="22" t="s">
        <v>147</v>
      </c>
      <c r="C131" s="22" t="s">
        <v>148</v>
      </c>
      <c r="D131" s="22" t="n">
        <v>30</v>
      </c>
      <c r="E131" s="22" t="str">
        <f aca="false">C131&amp;D131</f>
        <v>a30</v>
      </c>
      <c r="F131" s="22" t="s">
        <v>180</v>
      </c>
      <c r="G131" s="23" t="str">
        <f aca="false">B131&amp;"_"&amp;UPPER(E131)</f>
        <v>J1_A30</v>
      </c>
      <c r="I131" s="23"/>
      <c r="J131" s="22" t="str">
        <f aca="false">IF(VLOOKUP(E131,'main fpga'!C:S,12,FALSE())="rx","o","")&amp;IF(VLOOKUP(E131,'main fpga'!C:S,12,FALSE())="tx","i","")</f>
        <v>i</v>
      </c>
      <c r="K131" s="22"/>
      <c r="L131" s="22"/>
      <c r="M131" s="22" t="n">
        <f aca="false">VLOOKUP(E131,'main fpga'!C:S,11,FALSE())</f>
        <v>7</v>
      </c>
      <c r="N131" s="23"/>
      <c r="O131" s="23" t="str">
        <f aca="false">VLOOKUP(E131,'main fpga'!C:S,15,FALSE())</f>
        <v>dif_txd</v>
      </c>
      <c r="P131" s="22" t="n">
        <f aca="false">VLOOKUP(E131,'main fpga'!C:T,16,FALSE())</f>
        <v>0</v>
      </c>
      <c r="Q131" s="23" t="str">
        <f aca="false">IF(H131="n","--","")&amp;IF(OR(O131="",O131=0,AND(P131=0,M131&gt;0)),"",O131&amp;"_"&amp;J131&amp;" : "&amp;IF(J131="tx","out","in")&amp;" std_logic"&amp;IF(OR(P131="",P131=0),";","_vector("&amp;P131&amp;" downto "&amp;M131&amp;");"))</f>
        <v/>
      </c>
      <c r="R131" s="24" t="s">
        <v>149</v>
      </c>
      <c r="S131" s="24" t="str">
        <f aca="false">IF(H131="n","#","")&amp;IF(O131="","","NET """&amp;O131&amp;"_"&amp;J131&amp;IF(M131&gt;0,"("&amp;M131&amp;")","")&amp;""" LOC="&amp;F131&amp;IF(R131="",""," | "&amp;R131)&amp;";  # "&amp;G131)</f>
        <v>NET "dif_txd_i(7)" LOC=y11 | IOSTANDARD=LVCMOS25;  # J1_A30</v>
      </c>
    </row>
    <row r="132" customFormat="false" ht="13.5" hidden="false" customHeight="false" outlineLevel="0" collapsed="false">
      <c r="A132" s="21" t="s">
        <v>146</v>
      </c>
      <c r="B132" s="22" t="s">
        <v>147</v>
      </c>
      <c r="C132" s="22" t="s">
        <v>148</v>
      </c>
      <c r="D132" s="22" t="n">
        <v>31</v>
      </c>
      <c r="E132" s="22" t="str">
        <f aca="false">C132&amp;D132</f>
        <v>a31</v>
      </c>
      <c r="F132" s="22" t="s">
        <v>181</v>
      </c>
      <c r="G132" s="23" t="str">
        <f aca="false">B132&amp;"_"&amp;UPPER(E132)</f>
        <v>J1_A31</v>
      </c>
      <c r="I132" s="23"/>
      <c r="J132" s="22" t="str">
        <f aca="false">IF(VLOOKUP(E132,'main fpga'!C:S,12,FALSE())="rx","o","")&amp;IF(VLOOKUP(E132,'main fpga'!C:S,12,FALSE())="tx","i","")</f>
        <v>i</v>
      </c>
      <c r="K132" s="22"/>
      <c r="L132" s="22"/>
      <c r="M132" s="22" t="n">
        <f aca="false">VLOOKUP(E132,'main fpga'!C:S,11,FALSE())</f>
        <v>8</v>
      </c>
      <c r="N132" s="23"/>
      <c r="O132" s="23" t="str">
        <f aca="false">VLOOKUP(E132,'main fpga'!C:S,15,FALSE())</f>
        <v>dif_txd</v>
      </c>
      <c r="P132" s="22" t="n">
        <f aca="false">VLOOKUP(E132,'main fpga'!C:T,16,FALSE())</f>
        <v>0</v>
      </c>
      <c r="Q132" s="23" t="str">
        <f aca="false">IF(H132="n","--","")&amp;IF(OR(O132="",O132=0,AND(P132=0,M132&gt;0)),"",O132&amp;"_"&amp;J132&amp;" : "&amp;IF(J132="tx","out","in")&amp;" std_logic"&amp;IF(OR(P132="",P132=0),";","_vector("&amp;P132&amp;" downto "&amp;M132&amp;");"))</f>
        <v/>
      </c>
      <c r="R132" s="24" t="s">
        <v>149</v>
      </c>
      <c r="S132" s="24" t="str">
        <f aca="false">IF(H132="n","#","")&amp;IF(O132="","","NET """&amp;O132&amp;"_"&amp;J132&amp;IF(M132&gt;0,"("&amp;M132&amp;")","")&amp;""" LOC="&amp;F132&amp;IF(R132="",""," | "&amp;R132)&amp;";  # "&amp;G132)</f>
        <v>NET "dif_txd_i(8)" LOC=w11 | IOSTANDARD=LVCMOS25;  # J1_A31</v>
      </c>
    </row>
    <row r="133" customFormat="false" ht="13.5" hidden="false" customHeight="false" outlineLevel="0" collapsed="false">
      <c r="A133" s="21" t="s">
        <v>146</v>
      </c>
      <c r="B133" s="22" t="s">
        <v>147</v>
      </c>
      <c r="C133" s="22" t="s">
        <v>148</v>
      </c>
      <c r="D133" s="22" t="n">
        <v>32</v>
      </c>
      <c r="E133" s="22" t="str">
        <f aca="false">C133&amp;D133</f>
        <v>a32</v>
      </c>
      <c r="F133" s="22" t="s">
        <v>182</v>
      </c>
      <c r="G133" s="23" t="str">
        <f aca="false">B133&amp;"_"&amp;UPPER(E133)</f>
        <v>J1_A32</v>
      </c>
      <c r="I133" s="23"/>
      <c r="J133" s="22" t="str">
        <f aca="false">IF(VLOOKUP(E133,'main fpga'!C:S,12,FALSE())="rx","o","")&amp;IF(VLOOKUP(E133,'main fpga'!C:S,12,FALSE())="tx","i","")</f>
        <v>i</v>
      </c>
      <c r="K133" s="22"/>
      <c r="L133" s="22"/>
      <c r="M133" s="22" t="n">
        <f aca="false">VLOOKUP(E133,'main fpga'!C:S,11,FALSE())</f>
        <v>9</v>
      </c>
      <c r="N133" s="23"/>
      <c r="O133" s="23" t="str">
        <f aca="false">VLOOKUP(E133,'main fpga'!C:S,15,FALSE())</f>
        <v>dif_txd</v>
      </c>
      <c r="P133" s="22" t="n">
        <f aca="false">VLOOKUP(E133,'main fpga'!C:T,16,FALSE())</f>
        <v>0</v>
      </c>
      <c r="Q133" s="23" t="str">
        <f aca="false">IF(H133="n","--","")&amp;IF(OR(O133="",O133=0,AND(P133=0,M133&gt;0)),"",O133&amp;"_"&amp;J133&amp;" : "&amp;IF(J133="tx","out","in")&amp;" std_logic"&amp;IF(OR(P133="",P133=0),";","_vector("&amp;P133&amp;" downto "&amp;M133&amp;");"))</f>
        <v/>
      </c>
      <c r="R133" s="24" t="s">
        <v>149</v>
      </c>
      <c r="S133" s="24" t="str">
        <f aca="false">IF(H133="n","#","")&amp;IF(O133="","","NET """&amp;O133&amp;"_"&amp;J133&amp;IF(M133&gt;0,"("&amp;M133&amp;")","")&amp;""" LOC="&amp;F133&amp;IF(R133="",""," | "&amp;R133)&amp;";  # "&amp;G133)</f>
        <v>NET "dif_txd_i(9)" LOC=aa11 | IOSTANDARD=LVCMOS25;  # J1_A32</v>
      </c>
    </row>
    <row r="134" customFormat="false" ht="13.5" hidden="false" customHeight="false" outlineLevel="0" collapsed="false">
      <c r="A134" s="21" t="s">
        <v>146</v>
      </c>
      <c r="B134" s="22" t="s">
        <v>147</v>
      </c>
      <c r="C134" s="22" t="s">
        <v>148</v>
      </c>
      <c r="D134" s="22" t="n">
        <v>33</v>
      </c>
      <c r="E134" s="22" t="str">
        <f aca="false">C134&amp;D134</f>
        <v>a33</v>
      </c>
      <c r="F134" s="22" t="s">
        <v>183</v>
      </c>
      <c r="G134" s="23" t="str">
        <f aca="false">B134&amp;"_"&amp;UPPER(E134)</f>
        <v>J1_A33</v>
      </c>
      <c r="I134" s="23"/>
      <c r="J134" s="22" t="str">
        <f aca="false">IF(VLOOKUP(E134,'main fpga'!C:S,12,FALSE())="rx","o","")&amp;IF(VLOOKUP(E134,'main fpga'!C:S,12,FALSE())="tx","i","")</f>
        <v>i</v>
      </c>
      <c r="K134" s="22"/>
      <c r="L134" s="22"/>
      <c r="M134" s="22" t="n">
        <f aca="false">VLOOKUP(E134,'main fpga'!C:S,11,FALSE())</f>
        <v>10</v>
      </c>
      <c r="N134" s="23"/>
      <c r="O134" s="23" t="str">
        <f aca="false">VLOOKUP(E134,'main fpga'!C:S,15,FALSE())</f>
        <v>dif_txd</v>
      </c>
      <c r="P134" s="22" t="n">
        <f aca="false">VLOOKUP(E134,'main fpga'!C:T,16,FALSE())</f>
        <v>0</v>
      </c>
      <c r="Q134" s="23" t="str">
        <f aca="false">IF(H134="n","--","")&amp;IF(OR(O134="",O134=0,AND(P134=0,M134&gt;0)),"",O134&amp;"_"&amp;J134&amp;" : "&amp;IF(J134="tx","out","in")&amp;" std_logic"&amp;IF(OR(P134="",P134=0),";","_vector("&amp;P134&amp;" downto "&amp;M134&amp;");"))</f>
        <v/>
      </c>
      <c r="R134" s="24" t="s">
        <v>149</v>
      </c>
      <c r="S134" s="24" t="str">
        <f aca="false">IF(H134="n","#","")&amp;IF(O134="","","NET """&amp;O134&amp;"_"&amp;J134&amp;IF(M134&gt;0,"("&amp;M134&amp;")","")&amp;""" LOC="&amp;F134&amp;IF(R134="",""," | "&amp;R134)&amp;";  # "&amp;G134)</f>
        <v>NET "dif_txd_i(10)" LOC=ab11 | IOSTANDARD=LVCMOS25;  # J1_A33</v>
      </c>
    </row>
    <row r="135" customFormat="false" ht="13.5" hidden="false" customHeight="false" outlineLevel="0" collapsed="false">
      <c r="A135" s="21" t="s">
        <v>146</v>
      </c>
      <c r="B135" s="22" t="s">
        <v>147</v>
      </c>
      <c r="C135" s="22" t="s">
        <v>148</v>
      </c>
      <c r="D135" s="22" t="n">
        <v>34</v>
      </c>
      <c r="E135" s="22" t="str">
        <f aca="false">C135&amp;D135</f>
        <v>a34</v>
      </c>
      <c r="F135" s="22"/>
      <c r="G135" s="23" t="str">
        <f aca="false">B135&amp;"_"&amp;UPPER(E135)</f>
        <v>J1_A34</v>
      </c>
      <c r="I135" s="23"/>
      <c r="J135" s="22" t="str">
        <f aca="false">IF(VLOOKUP(E135,'main fpga'!C:S,12,FALSE())="rx","o","")&amp;IF(VLOOKUP(E135,'main fpga'!C:S,12,FALSE())="tx","i","")</f>
        <v/>
      </c>
      <c r="K135" s="22"/>
      <c r="L135" s="22"/>
      <c r="M135" s="22" t="n">
        <f aca="false">VLOOKUP(E135,'main fpga'!C:S,11,FALSE())</f>
        <v>0</v>
      </c>
      <c r="N135" s="23"/>
      <c r="O135" s="23" t="str">
        <f aca="false">VLOOKUP(E135,'main fpga'!C:S,15,FALSE())</f>
        <v/>
      </c>
      <c r="P135" s="22" t="n">
        <f aca="false">VLOOKUP(E135,'main fpga'!C:T,16,FALSE())</f>
        <v>0</v>
      </c>
      <c r="Q135" s="23" t="str">
        <f aca="false">IF(H135="n","--","")&amp;IF(OR(O135="",O135=0,AND(P135=0,M135&gt;0)),"",O135&amp;"_"&amp;J135&amp;" : "&amp;IF(J135="tx","out","in")&amp;" std_logic"&amp;IF(OR(P135="",P135=0),";","_vector("&amp;P135&amp;" downto "&amp;M135&amp;");"))</f>
        <v/>
      </c>
      <c r="R135" s="24" t="s">
        <v>149</v>
      </c>
      <c r="S135" s="24" t="str">
        <f aca="false">IF(H135="n","#","")&amp;IF(O135="","","NET """&amp;O135&amp;"_"&amp;J135&amp;IF(M135&gt;0,"("&amp;M135&amp;")","")&amp;""" LOC="&amp;F135&amp;IF(R135="",""," | "&amp;R135)&amp;";  # "&amp;G135)</f>
        <v/>
      </c>
    </row>
    <row r="136" customFormat="false" ht="13.5" hidden="false" customHeight="false" outlineLevel="0" collapsed="false">
      <c r="A136" s="25" t="s">
        <v>146</v>
      </c>
      <c r="B136" s="26" t="s">
        <v>184</v>
      </c>
      <c r="C136" s="26" t="s">
        <v>185</v>
      </c>
      <c r="D136" s="26" t="n">
        <v>1</v>
      </c>
      <c r="E136" s="26" t="str">
        <f aca="false">C136&amp;D136</f>
        <v>b1</v>
      </c>
      <c r="F136" s="26"/>
      <c r="G136" s="27" t="str">
        <f aca="false">B136&amp;"_"&amp;UPPER(E136)</f>
        <v>J8_B1</v>
      </c>
      <c r="I136" s="27"/>
      <c r="J136" s="26" t="str">
        <f aca="false">IF(VLOOKUP(E136,'main fpga'!C:S,12,FALSE())="rx","o","")&amp;IF(VLOOKUP(E136,'main fpga'!C:S,12,FALSE())="tx","i","")</f>
        <v/>
      </c>
      <c r="K136" s="26"/>
      <c r="L136" s="26"/>
      <c r="M136" s="26" t="n">
        <f aca="false">VLOOKUP(E136,'main fpga'!C:S,11,FALSE())</f>
        <v>0</v>
      </c>
      <c r="N136" s="27"/>
      <c r="O136" s="27" t="str">
        <f aca="false">VLOOKUP(E136,'main fpga'!C:S,15,FALSE())</f>
        <v/>
      </c>
      <c r="P136" s="26" t="n">
        <f aca="false">VLOOKUP(E136,'main fpga'!C:T,16,FALSE())</f>
        <v>0</v>
      </c>
      <c r="Q136" s="27" t="str">
        <f aca="false">IF(H136="n","--","")&amp;IF(OR(O136="",O136=0,AND(P136=0,M136&gt;0)),"",O136&amp;"_"&amp;J136&amp;" : "&amp;IF(J136="tx","out","in")&amp;" std_logic"&amp;IF(OR(P136="",P136=0),";","_vector("&amp;P136&amp;" downto "&amp;M136&amp;");"))</f>
        <v/>
      </c>
      <c r="R136" s="28" t="s">
        <v>149</v>
      </c>
      <c r="S136" s="28" t="str">
        <f aca="false">IF(H136="n","#","")&amp;IF(O136="","","NET """&amp;O136&amp;"_"&amp;J136&amp;IF(M136&gt;0,"("&amp;M136&amp;")","")&amp;""" LOC="&amp;F136&amp;IF(R136="",""," | "&amp;R136)&amp;";  # "&amp;G136)</f>
        <v/>
      </c>
    </row>
    <row r="137" customFormat="false" ht="13.5" hidden="false" customHeight="false" outlineLevel="0" collapsed="false">
      <c r="A137" s="25" t="s">
        <v>146</v>
      </c>
      <c r="B137" s="26" t="s">
        <v>184</v>
      </c>
      <c r="C137" s="26" t="s">
        <v>185</v>
      </c>
      <c r="D137" s="26" t="n">
        <v>2</v>
      </c>
      <c r="E137" s="26" t="str">
        <f aca="false">C137&amp;D137</f>
        <v>b2</v>
      </c>
      <c r="F137" s="26" t="s">
        <v>186</v>
      </c>
      <c r="G137" s="27" t="str">
        <f aca="false">B137&amp;"_"&amp;UPPER(E137)</f>
        <v>J8_B2</v>
      </c>
      <c r="I137" s="27"/>
      <c r="J137" s="26" t="str">
        <f aca="false">IF(VLOOKUP(E137,'main fpga'!C:S,12,FALSE())="rx","o","")&amp;IF(VLOOKUP(E137,'main fpga'!C:S,12,FALSE())="tx","i","")</f>
        <v/>
      </c>
      <c r="K137" s="26"/>
      <c r="L137" s="26"/>
      <c r="M137" s="26" t="n">
        <f aca="false">VLOOKUP(E137,'main fpga'!C:S,11,FALSE())</f>
        <v>0</v>
      </c>
      <c r="N137" s="27"/>
      <c r="O137" s="27" t="str">
        <f aca="false">VLOOKUP(E137,'main fpga'!C:S,15,FALSE())</f>
        <v/>
      </c>
      <c r="P137" s="26" t="n">
        <f aca="false">VLOOKUP(E137,'main fpga'!C:T,16,FALSE())</f>
        <v>0</v>
      </c>
      <c r="Q137" s="27" t="str">
        <f aca="false">IF(H137="n","--","")&amp;IF(OR(O137="",O137=0,AND(P137=0,M137&gt;0)),"",O137&amp;"_"&amp;J137&amp;" : "&amp;IF(J137="tx","out","in")&amp;" std_logic"&amp;IF(OR(P137="",P137=0),";","_vector("&amp;P137&amp;" downto "&amp;M137&amp;");"))</f>
        <v/>
      </c>
      <c r="R137" s="28" t="s">
        <v>149</v>
      </c>
      <c r="S137" s="28" t="str">
        <f aca="false">IF(H137="n","#","")&amp;IF(O137="","","NET """&amp;O137&amp;"_"&amp;J137&amp;IF(M137&gt;0,"("&amp;M137&amp;")","")&amp;""" LOC="&amp;F137&amp;IF(R137="",""," | "&amp;R137)&amp;";  # "&amp;G137)</f>
        <v/>
      </c>
    </row>
    <row r="138" customFormat="false" ht="13.5" hidden="false" customHeight="false" outlineLevel="0" collapsed="false">
      <c r="A138" s="25" t="s">
        <v>146</v>
      </c>
      <c r="B138" s="26" t="s">
        <v>184</v>
      </c>
      <c r="C138" s="26" t="s">
        <v>185</v>
      </c>
      <c r="D138" s="26" t="n">
        <v>3</v>
      </c>
      <c r="E138" s="26" t="str">
        <f aca="false">C138&amp;D138</f>
        <v>b3</v>
      </c>
      <c r="F138" s="26" t="s">
        <v>187</v>
      </c>
      <c r="G138" s="27" t="str">
        <f aca="false">B138&amp;"_"&amp;UPPER(E138)</f>
        <v>J8_B3</v>
      </c>
      <c r="I138" s="27"/>
      <c r="J138" s="26" t="str">
        <f aca="false">IF(VLOOKUP(E138,'main fpga'!C:S,12,FALSE())="rx","o","")&amp;IF(VLOOKUP(E138,'main fpga'!C:S,12,FALSE())="tx","i","")</f>
        <v/>
      </c>
      <c r="K138" s="26"/>
      <c r="L138" s="26"/>
      <c r="M138" s="26" t="n">
        <f aca="false">VLOOKUP(E138,'main fpga'!C:S,11,FALSE())</f>
        <v>0</v>
      </c>
      <c r="N138" s="27"/>
      <c r="O138" s="27" t="str">
        <f aca="false">VLOOKUP(E138,'main fpga'!C:S,15,FALSE())</f>
        <v/>
      </c>
      <c r="P138" s="26" t="n">
        <f aca="false">VLOOKUP(E138,'main fpga'!C:T,16,FALSE())</f>
        <v>0</v>
      </c>
      <c r="Q138" s="27" t="str">
        <f aca="false">IF(H138="n","--","")&amp;IF(OR(O138="",O138=0,AND(P138=0,M138&gt;0)),"",O138&amp;"_"&amp;J138&amp;" : "&amp;IF(J138="tx","out","in")&amp;" std_logic"&amp;IF(OR(P138="",P138=0),";","_vector("&amp;P138&amp;" downto "&amp;M138&amp;");"))</f>
        <v/>
      </c>
      <c r="R138" s="28" t="s">
        <v>149</v>
      </c>
      <c r="S138" s="28" t="str">
        <f aca="false">IF(H138="n","#","")&amp;IF(O138="","","NET """&amp;O138&amp;"_"&amp;J138&amp;IF(M138&gt;0,"("&amp;M138&amp;")","")&amp;""" LOC="&amp;F138&amp;IF(R138="",""," | "&amp;R138)&amp;";  # "&amp;G138)</f>
        <v/>
      </c>
    </row>
    <row r="139" customFormat="false" ht="13.5" hidden="false" customHeight="false" outlineLevel="0" collapsed="false">
      <c r="A139" s="25" t="s">
        <v>146</v>
      </c>
      <c r="B139" s="26" t="s">
        <v>184</v>
      </c>
      <c r="C139" s="26" t="s">
        <v>185</v>
      </c>
      <c r="D139" s="26" t="n">
        <v>4</v>
      </c>
      <c r="E139" s="26" t="str">
        <f aca="false">C139&amp;D139</f>
        <v>b4</v>
      </c>
      <c r="F139" s="26" t="s">
        <v>188</v>
      </c>
      <c r="G139" s="27" t="str">
        <f aca="false">B139&amp;"_"&amp;UPPER(E139)</f>
        <v>J8_B4</v>
      </c>
      <c r="I139" s="27"/>
      <c r="J139" s="26" t="str">
        <f aca="false">IF(VLOOKUP(E139,'main fpga'!C:S,12,FALSE())="rx","o","")&amp;IF(VLOOKUP(E139,'main fpga'!C:S,12,FALSE())="tx","i","")</f>
        <v/>
      </c>
      <c r="K139" s="26"/>
      <c r="L139" s="26"/>
      <c r="M139" s="26" t="n">
        <f aca="false">VLOOKUP(E139,'main fpga'!C:S,11,FALSE())</f>
        <v>0</v>
      </c>
      <c r="N139" s="27"/>
      <c r="O139" s="27" t="str">
        <f aca="false">VLOOKUP(E139,'main fpga'!C:S,15,FALSE())</f>
        <v/>
      </c>
      <c r="P139" s="26" t="n">
        <f aca="false">VLOOKUP(E139,'main fpga'!C:T,16,FALSE())</f>
        <v>0</v>
      </c>
      <c r="Q139" s="27" t="str">
        <f aca="false">IF(H139="n","--","")&amp;IF(OR(O139="",O139=0,AND(P139=0,M139&gt;0)),"",O139&amp;"_"&amp;J139&amp;" : "&amp;IF(J139="tx","out","in")&amp;" std_logic"&amp;IF(OR(P139="",P139=0),";","_vector("&amp;P139&amp;" downto "&amp;M139&amp;");"))</f>
        <v/>
      </c>
      <c r="R139" s="28" t="s">
        <v>149</v>
      </c>
      <c r="S139" s="28" t="str">
        <f aca="false">IF(H139="n","#","")&amp;IF(O139="","","NET """&amp;O139&amp;"_"&amp;J139&amp;IF(M139&gt;0,"("&amp;M139&amp;")","")&amp;""" LOC="&amp;F139&amp;IF(R139="",""," | "&amp;R139)&amp;";  # "&amp;G139)</f>
        <v/>
      </c>
    </row>
    <row r="140" customFormat="false" ht="13.5" hidden="false" customHeight="false" outlineLevel="0" collapsed="false">
      <c r="A140" s="25" t="s">
        <v>146</v>
      </c>
      <c r="B140" s="26" t="s">
        <v>184</v>
      </c>
      <c r="C140" s="26" t="s">
        <v>185</v>
      </c>
      <c r="D140" s="26" t="n">
        <v>5</v>
      </c>
      <c r="E140" s="26" t="str">
        <f aca="false">C140&amp;D140</f>
        <v>b5</v>
      </c>
      <c r="F140" s="26" t="s">
        <v>189</v>
      </c>
      <c r="G140" s="27" t="str">
        <f aca="false">B140&amp;"_"&amp;UPPER(E140)</f>
        <v>J8_B5</v>
      </c>
      <c r="I140" s="27"/>
      <c r="J140" s="26" t="str">
        <f aca="false">IF(VLOOKUP(E140,'main fpga'!C:S,12,FALSE())="rx","o","")&amp;IF(VLOOKUP(E140,'main fpga'!C:S,12,FALSE())="tx","i","")</f>
        <v/>
      </c>
      <c r="K140" s="26"/>
      <c r="L140" s="26"/>
      <c r="M140" s="26" t="n">
        <f aca="false">VLOOKUP(E140,'main fpga'!C:S,11,FALSE())</f>
        <v>0</v>
      </c>
      <c r="N140" s="27"/>
      <c r="O140" s="27" t="str">
        <f aca="false">VLOOKUP(E140,'main fpga'!C:S,15,FALSE())</f>
        <v/>
      </c>
      <c r="P140" s="26" t="n">
        <f aca="false">VLOOKUP(E140,'main fpga'!C:T,16,FALSE())</f>
        <v>0</v>
      </c>
      <c r="Q140" s="27" t="str">
        <f aca="false">IF(H140="n","--","")&amp;IF(OR(O140="",O140=0,AND(P140=0,M140&gt;0)),"",O140&amp;"_"&amp;J140&amp;" : "&amp;IF(J140="tx","out","in")&amp;" std_logic"&amp;IF(OR(P140="",P140=0),";","_vector("&amp;P140&amp;" downto "&amp;M140&amp;");"))</f>
        <v/>
      </c>
      <c r="R140" s="28" t="s">
        <v>149</v>
      </c>
      <c r="S140" s="28" t="str">
        <f aca="false">IF(H140="n","#","")&amp;IF(O140="","","NET """&amp;O140&amp;"_"&amp;J140&amp;IF(M140&gt;0,"("&amp;M140&amp;")","")&amp;""" LOC="&amp;F140&amp;IF(R140="",""," | "&amp;R140)&amp;";  # "&amp;G140)</f>
        <v/>
      </c>
    </row>
    <row r="141" customFormat="false" ht="13.5" hidden="false" customHeight="false" outlineLevel="0" collapsed="false">
      <c r="A141" s="25" t="s">
        <v>146</v>
      </c>
      <c r="B141" s="26" t="s">
        <v>184</v>
      </c>
      <c r="C141" s="26" t="s">
        <v>185</v>
      </c>
      <c r="D141" s="26" t="n">
        <v>6</v>
      </c>
      <c r="E141" s="26" t="str">
        <f aca="false">C141&amp;D141</f>
        <v>b6</v>
      </c>
      <c r="F141" s="26" t="s">
        <v>190</v>
      </c>
      <c r="G141" s="27" t="str">
        <f aca="false">B141&amp;"_"&amp;UPPER(E141)</f>
        <v>J8_B6</v>
      </c>
      <c r="I141" s="27"/>
      <c r="J141" s="26" t="str">
        <f aca="false">IF(VLOOKUP(E141,'main fpga'!C:S,12,FALSE())="rx","o","")&amp;IF(VLOOKUP(E141,'main fpga'!C:S,12,FALSE())="tx","i","")</f>
        <v/>
      </c>
      <c r="K141" s="26"/>
      <c r="L141" s="26"/>
      <c r="M141" s="26" t="n">
        <f aca="false">VLOOKUP(E141,'main fpga'!C:S,11,FALSE())</f>
        <v>0</v>
      </c>
      <c r="N141" s="27"/>
      <c r="O141" s="27" t="str">
        <f aca="false">VLOOKUP(E141,'main fpga'!C:S,15,FALSE())</f>
        <v/>
      </c>
      <c r="P141" s="26" t="n">
        <f aca="false">VLOOKUP(E141,'main fpga'!C:T,16,FALSE())</f>
        <v>0</v>
      </c>
      <c r="Q141" s="27" t="str">
        <f aca="false">IF(H141="n","--","")&amp;IF(OR(O141="",O141=0,AND(P141=0,M141&gt;0)),"",O141&amp;"_"&amp;J141&amp;" : "&amp;IF(J141="tx","out","in")&amp;" std_logic"&amp;IF(OR(P141="",P141=0),";","_vector("&amp;P141&amp;" downto "&amp;M141&amp;");"))</f>
        <v/>
      </c>
      <c r="R141" s="28" t="s">
        <v>149</v>
      </c>
      <c r="S141" s="28" t="str">
        <f aca="false">IF(H141="n","#","")&amp;IF(O141="","","NET """&amp;O141&amp;"_"&amp;J141&amp;IF(M141&gt;0,"("&amp;M141&amp;")","")&amp;""" LOC="&amp;F141&amp;IF(R141="",""," | "&amp;R141)&amp;";  # "&amp;G141)</f>
        <v/>
      </c>
    </row>
    <row r="142" customFormat="false" ht="13.5" hidden="false" customHeight="false" outlineLevel="0" collapsed="false">
      <c r="A142" s="25" t="s">
        <v>146</v>
      </c>
      <c r="B142" s="26" t="s">
        <v>184</v>
      </c>
      <c r="C142" s="26" t="s">
        <v>185</v>
      </c>
      <c r="D142" s="26" t="n">
        <v>7</v>
      </c>
      <c r="E142" s="26" t="str">
        <f aca="false">C142&amp;D142</f>
        <v>b7</v>
      </c>
      <c r="F142" s="26" t="s">
        <v>191</v>
      </c>
      <c r="G142" s="27" t="str">
        <f aca="false">B142&amp;"_"&amp;UPPER(E142)</f>
        <v>J8_B7</v>
      </c>
      <c r="I142" s="27"/>
      <c r="J142" s="26" t="str">
        <f aca="false">IF(VLOOKUP(E142,'main fpga'!C:S,12,FALSE())="rx","o","")&amp;IF(VLOOKUP(E142,'main fpga'!C:S,12,FALSE())="tx","i","")</f>
        <v>o</v>
      </c>
      <c r="K142" s="26"/>
      <c r="L142" s="26"/>
      <c r="M142" s="26" t="n">
        <f aca="false">VLOOKUP(E142,'main fpga'!C:S,11,FALSE())</f>
        <v>1</v>
      </c>
      <c r="N142" s="27"/>
      <c r="O142" s="27" t="str">
        <f aca="false">VLOOKUP(E142,'main fpga'!C:S,15,FALSE())</f>
        <v>dif_rxd</v>
      </c>
      <c r="P142" s="26" t="n">
        <f aca="false">VLOOKUP(E142,'main fpga'!C:T,16,FALSE())</f>
        <v>0</v>
      </c>
      <c r="Q142" s="27" t="str">
        <f aca="false">IF(H142="n","--","")&amp;IF(OR(O142="",O142=0,AND(P142=0,M142&gt;0)),"",O142&amp;"_"&amp;J142&amp;" : "&amp;IF(J142="tx","out","in")&amp;" std_logic"&amp;IF(OR(P142="",P142=0),";","_vector("&amp;P142&amp;" downto "&amp;M142&amp;");"))</f>
        <v/>
      </c>
      <c r="R142" s="28" t="s">
        <v>149</v>
      </c>
      <c r="S142" s="28" t="str">
        <f aca="false">IF(H142="n","#","")&amp;IF(O142="","","NET """&amp;O142&amp;"_"&amp;J142&amp;IF(M142&gt;0,"("&amp;M142&amp;")","")&amp;""" LOC="&amp;F142&amp;IF(R142="",""," | "&amp;R142)&amp;";  # "&amp;G142)</f>
        <v>NET "dif_rxd_o(1)" LOC=a18 | IOSTANDARD=LVCMOS25;  # J8_B7</v>
      </c>
    </row>
    <row r="143" customFormat="false" ht="13.5" hidden="false" customHeight="false" outlineLevel="0" collapsed="false">
      <c r="A143" s="25" t="s">
        <v>146</v>
      </c>
      <c r="B143" s="26" t="s">
        <v>184</v>
      </c>
      <c r="C143" s="26" t="s">
        <v>185</v>
      </c>
      <c r="D143" s="26" t="n">
        <v>8</v>
      </c>
      <c r="E143" s="26" t="str">
        <f aca="false">C143&amp;D143</f>
        <v>b8</v>
      </c>
      <c r="F143" s="26" t="s">
        <v>192</v>
      </c>
      <c r="G143" s="27" t="str">
        <f aca="false">B143&amp;"_"&amp;UPPER(E143)</f>
        <v>J8_B8</v>
      </c>
      <c r="I143" s="27"/>
      <c r="J143" s="26" t="str">
        <f aca="false">IF(VLOOKUP(E143,'main fpga'!C:S,12,FALSE())="rx","o","")&amp;IF(VLOOKUP(E143,'main fpga'!C:S,12,FALSE())="tx","i","")</f>
        <v>o</v>
      </c>
      <c r="K143" s="26"/>
      <c r="L143" s="26"/>
      <c r="M143" s="26" t="n">
        <f aca="false">VLOOKUP(E143,'main fpga'!C:S,11,FALSE())</f>
        <v>2</v>
      </c>
      <c r="N143" s="27"/>
      <c r="O143" s="27" t="str">
        <f aca="false">VLOOKUP(E143,'main fpga'!C:S,15,FALSE())</f>
        <v>dif_rxd</v>
      </c>
      <c r="P143" s="26" t="n">
        <f aca="false">VLOOKUP(E143,'main fpga'!C:T,16,FALSE())</f>
        <v>10</v>
      </c>
      <c r="Q143" s="27" t="str">
        <f aca="false">IF(H143="n","--","")&amp;IF(OR(O143="",O143=0,AND(P143=0,M143&gt;0)),"",O143&amp;"_"&amp;J143&amp;" : "&amp;IF(J143="tx","out","in")&amp;" std_logic"&amp;IF(OR(P143="",P143=0),";","_vector("&amp;P143&amp;" downto "&amp;M143&amp;");"))</f>
        <v>dif_rxd_o : in std_logic_vector(10 downto 2);</v>
      </c>
      <c r="R143" s="28" t="s">
        <v>149</v>
      </c>
      <c r="S143" s="28" t="str">
        <f aca="false">IF(H143="n","#","")&amp;IF(O143="","","NET """&amp;O143&amp;"_"&amp;J143&amp;IF(M143&gt;0,"("&amp;M143&amp;")","")&amp;""" LOC="&amp;F143&amp;IF(R143="",""," | "&amp;R143)&amp;";  # "&amp;G143)</f>
        <v>NET "dif_rxd_o(2)" LOC=b18 | IOSTANDARD=LVCMOS25;  # J8_B8</v>
      </c>
    </row>
    <row r="144" customFormat="false" ht="13.5" hidden="false" customHeight="false" outlineLevel="0" collapsed="false">
      <c r="A144" s="25" t="s">
        <v>146</v>
      </c>
      <c r="B144" s="26" t="s">
        <v>184</v>
      </c>
      <c r="C144" s="26" t="s">
        <v>185</v>
      </c>
      <c r="D144" s="26" t="n">
        <v>9</v>
      </c>
      <c r="E144" s="26" t="str">
        <f aca="false">C144&amp;D144</f>
        <v>b9</v>
      </c>
      <c r="F144" s="26" t="s">
        <v>193</v>
      </c>
      <c r="G144" s="27" t="str">
        <f aca="false">B144&amp;"_"&amp;UPPER(E144)</f>
        <v>J8_B9</v>
      </c>
      <c r="I144" s="27"/>
      <c r="J144" s="26" t="str">
        <f aca="false">IF(VLOOKUP(E144,'main fpga'!C:S,12,FALSE())="rx","o","")&amp;IF(VLOOKUP(E144,'main fpga'!C:S,12,FALSE())="tx","i","")</f>
        <v>o</v>
      </c>
      <c r="K144" s="26"/>
      <c r="L144" s="26"/>
      <c r="M144" s="26" t="n">
        <f aca="false">VLOOKUP(E144,'main fpga'!C:S,11,FALSE())</f>
        <v>3</v>
      </c>
      <c r="N144" s="27"/>
      <c r="O144" s="27" t="str">
        <f aca="false">VLOOKUP(E144,'main fpga'!C:S,15,FALSE())</f>
        <v>dif_rxd</v>
      </c>
      <c r="P144" s="26" t="n">
        <f aca="false">VLOOKUP(E144,'main fpga'!C:T,16,FALSE())</f>
        <v>0</v>
      </c>
      <c r="Q144" s="27" t="str">
        <f aca="false">IF(H144="n","--","")&amp;IF(OR(O144="",O144=0,AND(P144=0,M144&gt;0)),"",O144&amp;"_"&amp;J144&amp;" : "&amp;IF(J144="tx","out","in")&amp;" std_logic"&amp;IF(OR(P144="",P144=0),";","_vector("&amp;P144&amp;" downto "&amp;M144&amp;");"))</f>
        <v/>
      </c>
      <c r="R144" s="28" t="s">
        <v>149</v>
      </c>
      <c r="S144" s="28" t="str">
        <f aca="false">IF(H144="n","#","")&amp;IF(O144="","","NET """&amp;O144&amp;"_"&amp;J144&amp;IF(M144&gt;0,"("&amp;M144&amp;")","")&amp;""" LOC="&amp;F144&amp;IF(R144="",""," | "&amp;R144)&amp;";  # "&amp;G144)</f>
        <v>NET "dif_rxd_o(3)" LOC=b19 | IOSTANDARD=LVCMOS25;  # J8_B9</v>
      </c>
    </row>
    <row r="145" customFormat="false" ht="13.5" hidden="false" customHeight="false" outlineLevel="0" collapsed="false">
      <c r="A145" s="25" t="s">
        <v>146</v>
      </c>
      <c r="B145" s="26" t="s">
        <v>184</v>
      </c>
      <c r="C145" s="26" t="s">
        <v>185</v>
      </c>
      <c r="D145" s="26" t="n">
        <v>10</v>
      </c>
      <c r="E145" s="26" t="str">
        <f aca="false">C145&amp;D145</f>
        <v>b10</v>
      </c>
      <c r="F145" s="26" t="s">
        <v>194</v>
      </c>
      <c r="G145" s="27" t="str">
        <f aca="false">B145&amp;"_"&amp;UPPER(E145)</f>
        <v>J8_B10</v>
      </c>
      <c r="I145" s="27"/>
      <c r="J145" s="26" t="str">
        <f aca="false">IF(VLOOKUP(E145,'main fpga'!C:S,12,FALSE())="rx","o","")&amp;IF(VLOOKUP(E145,'main fpga'!C:S,12,FALSE())="tx","i","")</f>
        <v>o</v>
      </c>
      <c r="K145" s="26"/>
      <c r="L145" s="26"/>
      <c r="M145" s="26" t="n">
        <f aca="false">VLOOKUP(E145,'main fpga'!C:S,11,FALSE())</f>
        <v>4</v>
      </c>
      <c r="N145" s="27"/>
      <c r="O145" s="27" t="str">
        <f aca="false">VLOOKUP(E145,'main fpga'!C:S,15,FALSE())</f>
        <v>dif_rxd</v>
      </c>
      <c r="P145" s="26" t="n">
        <f aca="false">VLOOKUP(E145,'main fpga'!C:T,16,FALSE())</f>
        <v>0</v>
      </c>
      <c r="Q145" s="27" t="str">
        <f aca="false">IF(H145="n","--","")&amp;IF(OR(O145="",O145=0,AND(P145=0,M145&gt;0)),"",O145&amp;"_"&amp;J145&amp;" : "&amp;IF(J145="tx","out","in")&amp;" std_logic"&amp;IF(OR(P145="",P145=0),";","_vector("&amp;P145&amp;" downto "&amp;M145&amp;");"))</f>
        <v/>
      </c>
      <c r="R145" s="28" t="s">
        <v>149</v>
      </c>
      <c r="S145" s="28" t="str">
        <f aca="false">IF(H145="n","#","")&amp;IF(O145="","","NET """&amp;O145&amp;"_"&amp;J145&amp;IF(M145&gt;0,"("&amp;M145&amp;")","")&amp;""" LOC="&amp;F145&amp;IF(R145="",""," | "&amp;R145)&amp;";  # "&amp;G145)</f>
        <v>NET "dif_rxd_o(4)" LOC=f17 | IOSTANDARD=LVCMOS25;  # J8_B10</v>
      </c>
    </row>
    <row r="146" customFormat="false" ht="13.5" hidden="false" customHeight="false" outlineLevel="0" collapsed="false">
      <c r="A146" s="25" t="s">
        <v>146</v>
      </c>
      <c r="B146" s="26" t="s">
        <v>184</v>
      </c>
      <c r="C146" s="26" t="s">
        <v>185</v>
      </c>
      <c r="D146" s="26" t="n">
        <v>11</v>
      </c>
      <c r="E146" s="26" t="str">
        <f aca="false">C146&amp;D146</f>
        <v>b11</v>
      </c>
      <c r="F146" s="26" t="s">
        <v>195</v>
      </c>
      <c r="G146" s="27" t="str">
        <f aca="false">B146&amp;"_"&amp;UPPER(E146)</f>
        <v>J8_B11</v>
      </c>
      <c r="I146" s="27"/>
      <c r="J146" s="26" t="str">
        <f aca="false">IF(VLOOKUP(E146,'main fpga'!C:S,12,FALSE())="rx","o","")&amp;IF(VLOOKUP(E146,'main fpga'!C:S,12,FALSE())="tx","i","")</f>
        <v>o</v>
      </c>
      <c r="K146" s="26"/>
      <c r="L146" s="26"/>
      <c r="M146" s="26" t="n">
        <f aca="false">VLOOKUP(E146,'main fpga'!C:S,11,FALSE())</f>
        <v>5</v>
      </c>
      <c r="N146" s="27"/>
      <c r="O146" s="27" t="str">
        <f aca="false">VLOOKUP(E146,'main fpga'!C:S,15,FALSE())</f>
        <v>dif_rxd</v>
      </c>
      <c r="P146" s="26" t="n">
        <f aca="false">VLOOKUP(E146,'main fpga'!C:T,16,FALSE())</f>
        <v>0</v>
      </c>
      <c r="Q146" s="27" t="str">
        <f aca="false">IF(H146="n","--","")&amp;IF(OR(O146="",O146=0,AND(P146=0,M146&gt;0)),"",O146&amp;"_"&amp;J146&amp;" : "&amp;IF(J146="tx","out","in")&amp;" std_logic"&amp;IF(OR(P146="",P146=0),";","_vector("&amp;P146&amp;" downto "&amp;M146&amp;");"))</f>
        <v/>
      </c>
      <c r="R146" s="28" t="s">
        <v>149</v>
      </c>
      <c r="S146" s="28" t="str">
        <f aca="false">IF(H146="n","#","")&amp;IF(O146="","","NET """&amp;O146&amp;"_"&amp;J146&amp;IF(M146&gt;0,"("&amp;M146&amp;")","")&amp;""" LOC="&amp;F146&amp;IF(R146="",""," | "&amp;R146)&amp;";  # "&amp;G146)</f>
        <v>NET "dif_rxd_o(5)" LOC=f16 | IOSTANDARD=LVCMOS25;  # J8_B11</v>
      </c>
    </row>
    <row r="147" customFormat="false" ht="13.5" hidden="false" customHeight="false" outlineLevel="0" collapsed="false">
      <c r="A147" s="25" t="s">
        <v>146</v>
      </c>
      <c r="B147" s="26" t="s">
        <v>184</v>
      </c>
      <c r="C147" s="26" t="s">
        <v>185</v>
      </c>
      <c r="D147" s="26" t="n">
        <v>12</v>
      </c>
      <c r="E147" s="26" t="str">
        <f aca="false">C147&amp;D147</f>
        <v>b12</v>
      </c>
      <c r="F147" s="26" t="s">
        <v>196</v>
      </c>
      <c r="G147" s="27" t="str">
        <f aca="false">B147&amp;"_"&amp;UPPER(E147)</f>
        <v>J8_B12</v>
      </c>
      <c r="I147" s="27"/>
      <c r="J147" s="26" t="str">
        <f aca="false">IF(VLOOKUP(E147,'main fpga'!C:S,12,FALSE())="rx","o","")&amp;IF(VLOOKUP(E147,'main fpga'!C:S,12,FALSE())="tx","i","")</f>
        <v>o</v>
      </c>
      <c r="K147" s="26"/>
      <c r="L147" s="26"/>
      <c r="M147" s="26" t="n">
        <f aca="false">VLOOKUP(E147,'main fpga'!C:S,11,FALSE())</f>
        <v>6</v>
      </c>
      <c r="N147" s="27"/>
      <c r="O147" s="27" t="str">
        <f aca="false">VLOOKUP(E147,'main fpga'!C:S,15,FALSE())</f>
        <v>dif_rxd</v>
      </c>
      <c r="P147" s="26" t="n">
        <f aca="false">VLOOKUP(E147,'main fpga'!C:T,16,FALSE())</f>
        <v>0</v>
      </c>
      <c r="Q147" s="27" t="str">
        <f aca="false">IF(H147="n","--","")&amp;IF(OR(O147="",O147=0,AND(P147=0,M147&gt;0)),"",O147&amp;"_"&amp;J147&amp;" : "&amp;IF(J147="tx","out","in")&amp;" std_logic"&amp;IF(OR(P147="",P147=0),";","_vector("&amp;P147&amp;" downto "&amp;M147&amp;");"))</f>
        <v/>
      </c>
      <c r="R147" s="28" t="s">
        <v>149</v>
      </c>
      <c r="S147" s="28" t="str">
        <f aca="false">IF(H147="n","#","")&amp;IF(O147="","","NET """&amp;O147&amp;"_"&amp;J147&amp;IF(M147&gt;0,"("&amp;M147&amp;")","")&amp;""" LOC="&amp;F147&amp;IF(R147="",""," | "&amp;R147)&amp;";  # "&amp;G147)</f>
        <v>NET "dif_rxd_o(6)" LOC=e13 | IOSTANDARD=LVCMOS25;  # J8_B12</v>
      </c>
    </row>
    <row r="148" customFormat="false" ht="13.5" hidden="false" customHeight="false" outlineLevel="0" collapsed="false">
      <c r="A148" s="25" t="s">
        <v>146</v>
      </c>
      <c r="B148" s="26" t="s">
        <v>184</v>
      </c>
      <c r="C148" s="26" t="s">
        <v>185</v>
      </c>
      <c r="D148" s="26" t="n">
        <v>13</v>
      </c>
      <c r="E148" s="26" t="str">
        <f aca="false">C148&amp;D148</f>
        <v>b13</v>
      </c>
      <c r="F148" s="26" t="s">
        <v>197</v>
      </c>
      <c r="G148" s="27" t="str">
        <f aca="false">B148&amp;"_"&amp;UPPER(E148)</f>
        <v>J8_B13</v>
      </c>
      <c r="I148" s="27"/>
      <c r="J148" s="26" t="str">
        <f aca="false">IF(VLOOKUP(E148,'main fpga'!C:S,12,FALSE())="rx","o","")&amp;IF(VLOOKUP(E148,'main fpga'!C:S,12,FALSE())="tx","i","")</f>
        <v>o</v>
      </c>
      <c r="K148" s="26"/>
      <c r="L148" s="26"/>
      <c r="M148" s="26" t="n">
        <f aca="false">VLOOKUP(E148,'main fpga'!C:S,11,FALSE())</f>
        <v>7</v>
      </c>
      <c r="N148" s="27"/>
      <c r="O148" s="27" t="str">
        <f aca="false">VLOOKUP(E148,'main fpga'!C:S,15,FALSE())</f>
        <v>dif_rxd</v>
      </c>
      <c r="P148" s="26" t="n">
        <f aca="false">VLOOKUP(E148,'main fpga'!C:T,16,FALSE())</f>
        <v>0</v>
      </c>
      <c r="Q148" s="27" t="str">
        <f aca="false">IF(H148="n","--","")&amp;IF(OR(O148="",O148=0,AND(P148=0,M148&gt;0)),"",O148&amp;"_"&amp;J148&amp;" : "&amp;IF(J148="tx","out","in")&amp;" std_logic"&amp;IF(OR(P148="",P148=0),";","_vector("&amp;P148&amp;" downto "&amp;M148&amp;");"))</f>
        <v/>
      </c>
      <c r="R148" s="28" t="s">
        <v>149</v>
      </c>
      <c r="S148" s="28" t="str">
        <f aca="false">IF(H148="n","#","")&amp;IF(O148="","","NET """&amp;O148&amp;"_"&amp;J148&amp;IF(M148&gt;0,"("&amp;M148&amp;")","")&amp;""" LOC="&amp;F148&amp;IF(R148="",""," | "&amp;R148)&amp;";  # "&amp;G148)</f>
        <v>NET "dif_rxd_o(7)" LOC=u16 | IOSTANDARD=LVCMOS25;  # J8_B13</v>
      </c>
    </row>
    <row r="149" customFormat="false" ht="13.5" hidden="false" customHeight="false" outlineLevel="0" collapsed="false">
      <c r="A149" s="25" t="s">
        <v>146</v>
      </c>
      <c r="B149" s="26" t="s">
        <v>184</v>
      </c>
      <c r="C149" s="26" t="s">
        <v>185</v>
      </c>
      <c r="D149" s="26" t="n">
        <v>14</v>
      </c>
      <c r="E149" s="26" t="str">
        <f aca="false">C149&amp;D149</f>
        <v>b14</v>
      </c>
      <c r="F149" s="26" t="s">
        <v>198</v>
      </c>
      <c r="G149" s="27" t="str">
        <f aca="false">B149&amp;"_"&amp;UPPER(E149)</f>
        <v>J8_B14</v>
      </c>
      <c r="I149" s="27"/>
      <c r="J149" s="26" t="str">
        <f aca="false">IF(VLOOKUP(E149,'main fpga'!C:S,12,FALSE())="rx","o","")&amp;IF(VLOOKUP(E149,'main fpga'!C:S,12,FALSE())="tx","i","")</f>
        <v>o</v>
      </c>
      <c r="K149" s="26"/>
      <c r="L149" s="26"/>
      <c r="M149" s="26" t="n">
        <f aca="false">VLOOKUP(E149,'main fpga'!C:S,11,FALSE())</f>
        <v>8</v>
      </c>
      <c r="N149" s="27"/>
      <c r="O149" s="27" t="str">
        <f aca="false">VLOOKUP(E149,'main fpga'!C:S,15,FALSE())</f>
        <v>dif_rxd</v>
      </c>
      <c r="P149" s="26" t="n">
        <f aca="false">VLOOKUP(E149,'main fpga'!C:T,16,FALSE())</f>
        <v>0</v>
      </c>
      <c r="Q149" s="27" t="str">
        <f aca="false">IF(H149="n","--","")&amp;IF(OR(O149="",O149=0,AND(P149=0,M149&gt;0)),"",O149&amp;"_"&amp;J149&amp;" : "&amp;IF(J149="tx","out","in")&amp;" std_logic"&amp;IF(OR(P149="",P149=0),";","_vector("&amp;P149&amp;" downto "&amp;M149&amp;");"))</f>
        <v/>
      </c>
      <c r="R149" s="28" t="s">
        <v>149</v>
      </c>
      <c r="S149" s="28" t="str">
        <f aca="false">IF(H149="n","#","")&amp;IF(O149="","","NET """&amp;O149&amp;"_"&amp;J149&amp;IF(M149&gt;0,"("&amp;M149&amp;")","")&amp;""" LOC="&amp;F149&amp;IF(R149="",""," | "&amp;R149)&amp;";  # "&amp;G149)</f>
        <v>NET "dif_rxd_o(8)" LOC=u17 | IOSTANDARD=LVCMOS25;  # J8_B14</v>
      </c>
    </row>
    <row r="150" customFormat="false" ht="13.5" hidden="false" customHeight="false" outlineLevel="0" collapsed="false">
      <c r="A150" s="25" t="s">
        <v>146</v>
      </c>
      <c r="B150" s="26" t="s">
        <v>184</v>
      </c>
      <c r="C150" s="26" t="s">
        <v>185</v>
      </c>
      <c r="D150" s="26" t="n">
        <v>15</v>
      </c>
      <c r="E150" s="26" t="str">
        <f aca="false">C150&amp;D150</f>
        <v>b15</v>
      </c>
      <c r="F150" s="26" t="s">
        <v>199</v>
      </c>
      <c r="G150" s="27" t="str">
        <f aca="false">B150&amp;"_"&amp;UPPER(E150)</f>
        <v>J8_B15</v>
      </c>
      <c r="I150" s="27"/>
      <c r="J150" s="26" t="str">
        <f aca="false">IF(VLOOKUP(E150,'main fpga'!C:S,12,FALSE())="rx","o","")&amp;IF(VLOOKUP(E150,'main fpga'!C:S,12,FALSE())="tx","i","")</f>
        <v>o</v>
      </c>
      <c r="K150" s="26"/>
      <c r="L150" s="26"/>
      <c r="M150" s="26" t="n">
        <f aca="false">VLOOKUP(E150,'main fpga'!C:S,11,FALSE())</f>
        <v>9</v>
      </c>
      <c r="N150" s="27"/>
      <c r="O150" s="27" t="str">
        <f aca="false">VLOOKUP(E150,'main fpga'!C:S,15,FALSE())</f>
        <v>dif_rxd</v>
      </c>
      <c r="P150" s="26" t="n">
        <f aca="false">VLOOKUP(E150,'main fpga'!C:T,16,FALSE())</f>
        <v>0</v>
      </c>
      <c r="Q150" s="27" t="str">
        <f aca="false">IF(H150="n","--","")&amp;IF(OR(O150="",O150=0,AND(P150=0,M150&gt;0)),"",O150&amp;"_"&amp;J150&amp;" : "&amp;IF(J150="tx","out","in")&amp;" std_logic"&amp;IF(OR(P150="",P150=0),";","_vector("&amp;P150&amp;" downto "&amp;M150&amp;");"))</f>
        <v/>
      </c>
      <c r="R150" s="28" t="s">
        <v>149</v>
      </c>
      <c r="S150" s="28" t="str">
        <f aca="false">IF(H150="n","#","")&amp;IF(O150="","","NET """&amp;O150&amp;"_"&amp;J150&amp;IF(M150&gt;0,"("&amp;M150&amp;")","")&amp;""" LOC="&amp;F150&amp;IF(R150="",""," | "&amp;R150)&amp;";  # "&amp;G150)</f>
        <v>NET "dif_rxd_o(9)" LOC=v17 | IOSTANDARD=LVCMOS25;  # J8_B15</v>
      </c>
    </row>
    <row r="151" customFormat="false" ht="13.5" hidden="false" customHeight="false" outlineLevel="0" collapsed="false">
      <c r="A151" s="25" t="s">
        <v>146</v>
      </c>
      <c r="B151" s="26" t="s">
        <v>184</v>
      </c>
      <c r="C151" s="26" t="s">
        <v>185</v>
      </c>
      <c r="D151" s="26" t="n">
        <v>16</v>
      </c>
      <c r="E151" s="26" t="str">
        <f aca="false">C151&amp;D151</f>
        <v>b16</v>
      </c>
      <c r="F151" s="26" t="s">
        <v>200</v>
      </c>
      <c r="G151" s="27" t="str">
        <f aca="false">B151&amp;"_"&amp;UPPER(E151)</f>
        <v>J8_B16</v>
      </c>
      <c r="I151" s="27"/>
      <c r="J151" s="26" t="str">
        <f aca="false">IF(VLOOKUP(E151,'main fpga'!C:S,12,FALSE())="rx","o","")&amp;IF(VLOOKUP(E151,'main fpga'!C:S,12,FALSE())="tx","i","")</f>
        <v>o</v>
      </c>
      <c r="K151" s="26"/>
      <c r="L151" s="26"/>
      <c r="M151" s="26" t="n">
        <f aca="false">VLOOKUP(E151,'main fpga'!C:S,11,FALSE())</f>
        <v>10</v>
      </c>
      <c r="N151" s="27"/>
      <c r="O151" s="27" t="str">
        <f aca="false">VLOOKUP(E151,'main fpga'!C:S,15,FALSE())</f>
        <v>dif_rxd</v>
      </c>
      <c r="P151" s="26" t="n">
        <f aca="false">VLOOKUP(E151,'main fpga'!C:T,16,FALSE())</f>
        <v>10</v>
      </c>
      <c r="Q151" s="27" t="str">
        <f aca="false">IF(H151="n","--","")&amp;IF(OR(O151="",O151=0,AND(P151=0,M151&gt;0)),"",O151&amp;"_"&amp;J151&amp;" : "&amp;IF(J151="tx","out","in")&amp;" std_logic"&amp;IF(OR(P151="",P151=0),";","_vector("&amp;P151&amp;" downto "&amp;M151&amp;");"))</f>
        <v>dif_rxd_o : in std_logic_vector(10 downto 10);</v>
      </c>
      <c r="R151" s="28" t="s">
        <v>149</v>
      </c>
      <c r="S151" s="28" t="str">
        <f aca="false">IF(H151="n","#","")&amp;IF(O151="","","NET """&amp;O151&amp;"_"&amp;J151&amp;IF(M151&gt;0,"("&amp;M151&amp;")","")&amp;""" LOC="&amp;F151&amp;IF(R151="",""," | "&amp;R151)&amp;";  # "&amp;G151)</f>
        <v>NET "dif_rxd_o(10)" LOC=v18 | IOSTANDARD=LVCMOS25;  # J8_B16</v>
      </c>
    </row>
    <row r="152" customFormat="false" ht="13.5" hidden="false" customHeight="false" outlineLevel="0" collapsed="false">
      <c r="A152" s="25" t="s">
        <v>146</v>
      </c>
      <c r="B152" s="26" t="s">
        <v>184</v>
      </c>
      <c r="C152" s="26" t="s">
        <v>185</v>
      </c>
      <c r="D152" s="26" t="n">
        <v>17</v>
      </c>
      <c r="E152" s="26" t="str">
        <f aca="false">C152&amp;D152</f>
        <v>b17</v>
      </c>
      <c r="F152" s="26" t="s">
        <v>201</v>
      </c>
      <c r="G152" s="27" t="str">
        <f aca="false">B152&amp;"_"&amp;UPPER(E152)</f>
        <v>J8_B17</v>
      </c>
      <c r="I152" s="27"/>
      <c r="J152" s="26" t="str">
        <f aca="false">IF(VLOOKUP(E152,'main fpga'!C:S,12,FALSE())="rx","o","")&amp;IF(VLOOKUP(E152,'main fpga'!C:S,12,FALSE())="tx","i","")</f>
        <v/>
      </c>
      <c r="K152" s="26"/>
      <c r="L152" s="26"/>
      <c r="M152" s="26" t="n">
        <f aca="false">VLOOKUP(E152,'main fpga'!C:S,11,FALSE())</f>
        <v>0</v>
      </c>
      <c r="N152" s="27"/>
      <c r="O152" s="27" t="str">
        <f aca="false">VLOOKUP(E152,'main fpga'!C:S,15,FALSE())</f>
        <v/>
      </c>
      <c r="P152" s="26" t="n">
        <f aca="false">VLOOKUP(E152,'main fpga'!C:T,16,FALSE())</f>
        <v>0</v>
      </c>
      <c r="Q152" s="27" t="str">
        <f aca="false">IF(H152="n","--","")&amp;IF(OR(O152="",O152=0,AND(P152=0,M152&gt;0)),"",O152&amp;"_"&amp;J152&amp;" : "&amp;IF(J152="tx","out","in")&amp;" std_logic"&amp;IF(OR(P152="",P152=0),";","_vector("&amp;P152&amp;" downto "&amp;M152&amp;");"))</f>
        <v/>
      </c>
      <c r="R152" s="28" t="s">
        <v>149</v>
      </c>
      <c r="S152" s="28" t="str">
        <f aca="false">IF(H152="n","#","")&amp;IF(O152="","","NET """&amp;O152&amp;"_"&amp;J152&amp;IF(M152&gt;0,"("&amp;M152&amp;")","")&amp;""" LOC="&amp;F152&amp;IF(R152="",""," | "&amp;R152)&amp;";  # "&amp;G152)</f>
        <v/>
      </c>
    </row>
    <row r="153" customFormat="false" ht="13.5" hidden="false" customHeight="false" outlineLevel="0" collapsed="false">
      <c r="A153" s="25" t="s">
        <v>146</v>
      </c>
      <c r="B153" s="26" t="s">
        <v>184</v>
      </c>
      <c r="C153" s="26" t="s">
        <v>185</v>
      </c>
      <c r="D153" s="26" t="n">
        <v>18</v>
      </c>
      <c r="E153" s="26" t="str">
        <f aca="false">C153&amp;D153</f>
        <v>b18</v>
      </c>
      <c r="F153" s="26" t="s">
        <v>202</v>
      </c>
      <c r="G153" s="27" t="str">
        <f aca="false">B153&amp;"_"&amp;UPPER(E153)</f>
        <v>J8_B18</v>
      </c>
      <c r="I153" s="27"/>
      <c r="J153" s="26" t="str">
        <f aca="false">IF(VLOOKUP(E153,'main fpga'!C:S,12,FALSE())="rx","o","")&amp;IF(VLOOKUP(E153,'main fpga'!C:S,12,FALSE())="tx","i","")</f>
        <v>o</v>
      </c>
      <c r="K153" s="26"/>
      <c r="L153" s="26"/>
      <c r="M153" s="26" t="n">
        <f aca="false">VLOOKUP(E153,'main fpga'!C:S,11,FALSE())</f>
        <v>1</v>
      </c>
      <c r="N153" s="27"/>
      <c r="O153" s="27" t="str">
        <f aca="false">VLOOKUP(E153,'main fpga'!C:S,15,FALSE())</f>
        <v>dif_rxs</v>
      </c>
      <c r="P153" s="26" t="n">
        <f aca="false">VLOOKUP(E153,'main fpga'!C:T,16,FALSE())</f>
        <v>0</v>
      </c>
      <c r="Q153" s="27" t="str">
        <f aca="false">IF(H153="n","--","")&amp;IF(OR(O153="",O153=0,AND(P153=0,M153&gt;0)),"",O153&amp;"_"&amp;J153&amp;" : "&amp;IF(J153="tx","out","in")&amp;" std_logic"&amp;IF(OR(P153="",P153=0),";","_vector("&amp;P153&amp;" downto "&amp;M153&amp;");"))</f>
        <v/>
      </c>
      <c r="R153" s="28" t="s">
        <v>149</v>
      </c>
      <c r="S153" s="28" t="str">
        <f aca="false">IF(H153="n","#","")&amp;IF(O153="","","NET """&amp;O153&amp;"_"&amp;J153&amp;IF(M153&gt;0,"("&amp;M153&amp;")","")&amp;""" LOC="&amp;F153&amp;IF(R153="",""," | "&amp;R153)&amp;";  # "&amp;G153)</f>
        <v>NET "dif_rxs_o(1)" LOC=y18 | IOSTANDARD=LVCMOS25;  # J8_B18</v>
      </c>
    </row>
    <row r="154" customFormat="false" ht="13.5" hidden="false" customHeight="false" outlineLevel="0" collapsed="false">
      <c r="A154" s="25" t="s">
        <v>146</v>
      </c>
      <c r="B154" s="26" t="s">
        <v>184</v>
      </c>
      <c r="C154" s="26" t="s">
        <v>185</v>
      </c>
      <c r="D154" s="26" t="n">
        <v>19</v>
      </c>
      <c r="E154" s="26" t="str">
        <f aca="false">C154&amp;D154</f>
        <v>b19</v>
      </c>
      <c r="F154" s="26" t="s">
        <v>203</v>
      </c>
      <c r="G154" s="27" t="str">
        <f aca="false">B154&amp;"_"&amp;UPPER(E154)</f>
        <v>J8_B19</v>
      </c>
      <c r="I154" s="27"/>
      <c r="J154" s="26" t="str">
        <f aca="false">IF(VLOOKUP(E154,'main fpga'!C:S,12,FALSE())="rx","o","")&amp;IF(VLOOKUP(E154,'main fpga'!C:S,12,FALSE())="tx","i","")</f>
        <v>o</v>
      </c>
      <c r="K154" s="26"/>
      <c r="L154" s="26"/>
      <c r="M154" s="26" t="n">
        <f aca="false">VLOOKUP(E154,'main fpga'!C:S,11,FALSE())</f>
        <v>2</v>
      </c>
      <c r="N154" s="27"/>
      <c r="O154" s="27" t="str">
        <f aca="false">VLOOKUP(E154,'main fpga'!C:S,15,FALSE())</f>
        <v>dif_rxs</v>
      </c>
      <c r="P154" s="26" t="n">
        <f aca="false">VLOOKUP(E154,'main fpga'!C:T,16,FALSE())</f>
        <v>0</v>
      </c>
      <c r="Q154" s="27" t="str">
        <f aca="false">IF(H154="n","--","")&amp;IF(OR(O154="",O154=0,AND(P154=0,M154&gt;0)),"",O154&amp;"_"&amp;J154&amp;" : "&amp;IF(J154="tx","out","in")&amp;" std_logic"&amp;IF(OR(P154="",P154=0),";","_vector("&amp;P154&amp;" downto "&amp;M154&amp;");"))</f>
        <v/>
      </c>
      <c r="R154" s="28" t="s">
        <v>149</v>
      </c>
      <c r="S154" s="28" t="str">
        <f aca="false">IF(H154="n","#","")&amp;IF(O154="","","NET """&amp;O154&amp;"_"&amp;J154&amp;IF(M154&gt;0,"("&amp;M154&amp;")","")&amp;""" LOC="&amp;F154&amp;IF(R154="",""," | "&amp;R154)&amp;";  # "&amp;G154)</f>
        <v>NET "dif_rxs_o(2)" LOC=w17 | IOSTANDARD=LVCMOS25;  # J8_B19</v>
      </c>
    </row>
    <row r="155" customFormat="false" ht="13.5" hidden="false" customHeight="false" outlineLevel="0" collapsed="false">
      <c r="A155" s="25" t="s">
        <v>146</v>
      </c>
      <c r="B155" s="26" t="s">
        <v>184</v>
      </c>
      <c r="C155" s="26" t="s">
        <v>185</v>
      </c>
      <c r="D155" s="26" t="n">
        <v>20</v>
      </c>
      <c r="E155" s="26" t="str">
        <f aca="false">C155&amp;D155</f>
        <v>b20</v>
      </c>
      <c r="F155" s="26" t="s">
        <v>204</v>
      </c>
      <c r="G155" s="27" t="str">
        <f aca="false">B155&amp;"_"&amp;UPPER(E155)</f>
        <v>J8_B20</v>
      </c>
      <c r="I155" s="27"/>
      <c r="J155" s="26" t="str">
        <f aca="false">IF(VLOOKUP(E155,'main fpga'!C:S,12,FALSE())="rx","o","")&amp;IF(VLOOKUP(E155,'main fpga'!C:S,12,FALSE())="tx","i","")</f>
        <v>o</v>
      </c>
      <c r="K155" s="26"/>
      <c r="L155" s="26"/>
      <c r="M155" s="26" t="n">
        <f aca="false">VLOOKUP(E155,'main fpga'!C:S,11,FALSE())</f>
        <v>3</v>
      </c>
      <c r="N155" s="27"/>
      <c r="O155" s="27" t="str">
        <f aca="false">VLOOKUP(E155,'main fpga'!C:S,15,FALSE())</f>
        <v>dif_rxs</v>
      </c>
      <c r="P155" s="26" t="n">
        <f aca="false">VLOOKUP(E155,'main fpga'!C:T,16,FALSE())</f>
        <v>0</v>
      </c>
      <c r="Q155" s="27" t="str">
        <f aca="false">IF(H155="n","--","")&amp;IF(OR(O155="",O155=0,AND(P155=0,M155&gt;0)),"",O155&amp;"_"&amp;J155&amp;" : "&amp;IF(J155="tx","out","in")&amp;" std_logic"&amp;IF(OR(P155="",P155=0),";","_vector("&amp;P155&amp;" downto "&amp;M155&amp;");"))</f>
        <v/>
      </c>
      <c r="R155" s="28" t="s">
        <v>149</v>
      </c>
      <c r="S155" s="28" t="str">
        <f aca="false">IF(H155="n","#","")&amp;IF(O155="","","NET """&amp;O155&amp;"_"&amp;J155&amp;IF(M155&gt;0,"("&amp;M155&amp;")","")&amp;""" LOC="&amp;F155&amp;IF(R155="",""," | "&amp;R155)&amp;";  # "&amp;G155)</f>
        <v>NET "dif_rxs_o(3)" LOC=w19 | IOSTANDARD=LVCMOS25;  # J8_B20</v>
      </c>
    </row>
    <row r="156" customFormat="false" ht="13.5" hidden="false" customHeight="false" outlineLevel="0" collapsed="false">
      <c r="A156" s="25" t="s">
        <v>146</v>
      </c>
      <c r="B156" s="26" t="s">
        <v>184</v>
      </c>
      <c r="C156" s="26" t="s">
        <v>185</v>
      </c>
      <c r="D156" s="26" t="n">
        <v>21</v>
      </c>
      <c r="E156" s="26" t="str">
        <f aca="false">C156&amp;D156</f>
        <v>b21</v>
      </c>
      <c r="F156" s="26" t="s">
        <v>205</v>
      </c>
      <c r="G156" s="27" t="str">
        <f aca="false">B156&amp;"_"&amp;UPPER(E156)</f>
        <v>J8_B21</v>
      </c>
      <c r="I156" s="27"/>
      <c r="J156" s="26" t="str">
        <f aca="false">IF(VLOOKUP(E156,'main fpga'!C:S,12,FALSE())="rx","o","")&amp;IF(VLOOKUP(E156,'main fpga'!C:S,12,FALSE())="tx","i","")</f>
        <v>o</v>
      </c>
      <c r="K156" s="26"/>
      <c r="L156" s="26"/>
      <c r="M156" s="26" t="n">
        <f aca="false">VLOOKUP(E156,'main fpga'!C:S,11,FALSE())</f>
        <v>4</v>
      </c>
      <c r="N156" s="27"/>
      <c r="O156" s="27" t="str">
        <f aca="false">VLOOKUP(E156,'main fpga'!C:S,15,FALSE())</f>
        <v>dif_rxs</v>
      </c>
      <c r="P156" s="26" t="n">
        <f aca="false">VLOOKUP(E156,'main fpga'!C:T,16,FALSE())</f>
        <v>0</v>
      </c>
      <c r="Q156" s="27" t="str">
        <f aca="false">IF(H156="n","--","")&amp;IF(OR(O156="",O156=0,AND(P156=0,M156&gt;0)),"",O156&amp;"_"&amp;J156&amp;" : "&amp;IF(J156="tx","out","in")&amp;" std_logic"&amp;IF(OR(P156="",P156=0),";","_vector("&amp;P156&amp;" downto "&amp;M156&amp;");"))</f>
        <v/>
      </c>
      <c r="R156" s="28" t="s">
        <v>149</v>
      </c>
      <c r="S156" s="28" t="str">
        <f aca="false">IF(H156="n","#","")&amp;IF(O156="","","NET """&amp;O156&amp;"_"&amp;J156&amp;IF(M156&gt;0,"("&amp;M156&amp;")","")&amp;""" LOC="&amp;F156&amp;IF(R156="",""," | "&amp;R156)&amp;";  # "&amp;G156)</f>
        <v>NET "dif_rxs_o(4)" LOC=y17 | IOSTANDARD=LVCMOS25;  # J8_B21</v>
      </c>
    </row>
    <row r="157" customFormat="false" ht="13.5" hidden="false" customHeight="false" outlineLevel="0" collapsed="false">
      <c r="A157" s="25" t="s">
        <v>146</v>
      </c>
      <c r="B157" s="26" t="s">
        <v>184</v>
      </c>
      <c r="C157" s="26" t="s">
        <v>185</v>
      </c>
      <c r="D157" s="26" t="n">
        <v>22</v>
      </c>
      <c r="E157" s="26" t="str">
        <f aca="false">C157&amp;D157</f>
        <v>b22</v>
      </c>
      <c r="F157" s="26" t="s">
        <v>206</v>
      </c>
      <c r="G157" s="27" t="str">
        <f aca="false">B157&amp;"_"&amp;UPPER(E157)</f>
        <v>J8_B22</v>
      </c>
      <c r="I157" s="27"/>
      <c r="J157" s="26" t="str">
        <f aca="false">IF(VLOOKUP(E157,'main fpga'!C:S,12,FALSE())="rx","o","")&amp;IF(VLOOKUP(E157,'main fpga'!C:S,12,FALSE())="tx","i","")</f>
        <v>o</v>
      </c>
      <c r="K157" s="26"/>
      <c r="L157" s="26"/>
      <c r="M157" s="26" t="n">
        <f aca="false">VLOOKUP(E157,'main fpga'!C:S,11,FALSE())</f>
        <v>5</v>
      </c>
      <c r="N157" s="27"/>
      <c r="O157" s="27" t="str">
        <f aca="false">VLOOKUP(E157,'main fpga'!C:S,15,FALSE())</f>
        <v>dif_rxs</v>
      </c>
      <c r="P157" s="26" t="n">
        <f aca="false">VLOOKUP(E157,'main fpga'!C:T,16,FALSE())</f>
        <v>0</v>
      </c>
      <c r="Q157" s="27" t="str">
        <f aca="false">IF(H157="n","--","")&amp;IF(OR(O157="",O157=0,AND(P157=0,M157&gt;0)),"",O157&amp;"_"&amp;J157&amp;" : "&amp;IF(J157="tx","out","in")&amp;" std_logic"&amp;IF(OR(P157="",P157=0),";","_vector("&amp;P157&amp;" downto "&amp;M157&amp;");"))</f>
        <v/>
      </c>
      <c r="R157" s="28" t="s">
        <v>149</v>
      </c>
      <c r="S157" s="28" t="str">
        <f aca="false">IF(H157="n","#","")&amp;IF(O157="","","NET """&amp;O157&amp;"_"&amp;J157&amp;IF(M157&gt;0,"("&amp;M157&amp;")","")&amp;""" LOC="&amp;F157&amp;IF(R157="",""," | "&amp;R157)&amp;";  # "&amp;G157)</f>
        <v>NET "dif_rxs_o(5)" LOC=aa18 | IOSTANDARD=LVCMOS25;  # J8_B22</v>
      </c>
    </row>
    <row r="158" customFormat="false" ht="13.5" hidden="false" customHeight="false" outlineLevel="0" collapsed="false">
      <c r="A158" s="25" t="s">
        <v>146</v>
      </c>
      <c r="B158" s="26" t="s">
        <v>184</v>
      </c>
      <c r="C158" s="26" t="s">
        <v>185</v>
      </c>
      <c r="D158" s="26" t="n">
        <v>23</v>
      </c>
      <c r="E158" s="26" t="str">
        <f aca="false">C158&amp;D158</f>
        <v>b23</v>
      </c>
      <c r="F158" s="26" t="s">
        <v>207</v>
      </c>
      <c r="G158" s="27" t="str">
        <f aca="false">B158&amp;"_"&amp;UPPER(E158)</f>
        <v>J8_B23</v>
      </c>
      <c r="I158" s="27"/>
      <c r="J158" s="26" t="str">
        <f aca="false">IF(VLOOKUP(E158,'main fpga'!C:S,12,FALSE())="rx","o","")&amp;IF(VLOOKUP(E158,'main fpga'!C:S,12,FALSE())="tx","i","")</f>
        <v>o</v>
      </c>
      <c r="K158" s="26"/>
      <c r="L158" s="26"/>
      <c r="M158" s="26" t="n">
        <f aca="false">VLOOKUP(E158,'main fpga'!C:S,11,FALSE())</f>
        <v>6</v>
      </c>
      <c r="N158" s="27"/>
      <c r="O158" s="27" t="str">
        <f aca="false">VLOOKUP(E158,'main fpga'!C:S,15,FALSE())</f>
        <v>dif_rxs</v>
      </c>
      <c r="P158" s="26" t="n">
        <f aca="false">VLOOKUP(E158,'main fpga'!C:T,16,FALSE())</f>
        <v>0</v>
      </c>
      <c r="Q158" s="27" t="str">
        <f aca="false">IF(H158="n","--","")&amp;IF(OR(O158="",O158=0,AND(P158=0,M158&gt;0)),"",O158&amp;"_"&amp;J158&amp;" : "&amp;IF(J158="tx","out","in")&amp;" std_logic"&amp;IF(OR(P158="",P158=0),";","_vector("&amp;P158&amp;" downto "&amp;M158&amp;");"))</f>
        <v/>
      </c>
      <c r="R158" s="28" t="s">
        <v>149</v>
      </c>
      <c r="S158" s="28" t="str">
        <f aca="false">IF(H158="n","#","")&amp;IF(O158="","","NET """&amp;O158&amp;"_"&amp;J158&amp;IF(M158&gt;0,"("&amp;M158&amp;")","")&amp;""" LOC="&amp;F158&amp;IF(R158="",""," | "&amp;R158)&amp;";  # "&amp;G158)</f>
        <v>NET "dif_rxs_o(6)" LOC=ab18 | IOSTANDARD=LVCMOS25;  # J8_B23</v>
      </c>
    </row>
    <row r="159" customFormat="false" ht="13.5" hidden="false" customHeight="false" outlineLevel="0" collapsed="false">
      <c r="A159" s="25" t="s">
        <v>146</v>
      </c>
      <c r="B159" s="26" t="s">
        <v>184</v>
      </c>
      <c r="C159" s="26" t="s">
        <v>185</v>
      </c>
      <c r="D159" s="26" t="n">
        <v>24</v>
      </c>
      <c r="E159" s="26" t="str">
        <f aca="false">C159&amp;D159</f>
        <v>b24</v>
      </c>
      <c r="F159" s="26" t="s">
        <v>208</v>
      </c>
      <c r="G159" s="27" t="str">
        <f aca="false">B159&amp;"_"&amp;UPPER(E159)</f>
        <v>J8_B24</v>
      </c>
      <c r="I159" s="27"/>
      <c r="J159" s="26" t="str">
        <f aca="false">IF(VLOOKUP(E159,'main fpga'!C:S,12,FALSE())="rx","o","")&amp;IF(VLOOKUP(E159,'main fpga'!C:S,12,FALSE())="tx","i","")</f>
        <v>o</v>
      </c>
      <c r="K159" s="26"/>
      <c r="L159" s="26"/>
      <c r="M159" s="26" t="n">
        <f aca="false">VLOOKUP(E159,'main fpga'!C:S,11,FALSE())</f>
        <v>7</v>
      </c>
      <c r="N159" s="27"/>
      <c r="O159" s="27" t="str">
        <f aca="false">VLOOKUP(E159,'main fpga'!C:S,15,FALSE())</f>
        <v>dif_rxs</v>
      </c>
      <c r="P159" s="26" t="n">
        <f aca="false">VLOOKUP(E159,'main fpga'!C:T,16,FALSE())</f>
        <v>0</v>
      </c>
      <c r="Q159" s="27" t="str">
        <f aca="false">IF(H159="n","--","")&amp;IF(OR(O159="",O159=0,AND(P159=0,M159&gt;0)),"",O159&amp;"_"&amp;J159&amp;" : "&amp;IF(J159="tx","out","in")&amp;" std_logic"&amp;IF(OR(P159="",P159=0),";","_vector("&amp;P159&amp;" downto "&amp;M159&amp;");"))</f>
        <v/>
      </c>
      <c r="R159" s="28" t="s">
        <v>149</v>
      </c>
      <c r="S159" s="28" t="str">
        <f aca="false">IF(H159="n","#","")&amp;IF(O159="","","NET """&amp;O159&amp;"_"&amp;J159&amp;IF(M159&gt;0,"("&amp;M159&amp;")","")&amp;""" LOC="&amp;F159&amp;IF(R159="",""," | "&amp;R159)&amp;";  # "&amp;G159)</f>
        <v>NET "dif_rxs_o(7)" LOC=y16 | IOSTANDARD=LVCMOS25;  # J8_B24</v>
      </c>
    </row>
    <row r="160" customFormat="false" ht="13.5" hidden="false" customHeight="false" outlineLevel="0" collapsed="false">
      <c r="A160" s="25" t="s">
        <v>146</v>
      </c>
      <c r="B160" s="26" t="s">
        <v>184</v>
      </c>
      <c r="C160" s="26" t="s">
        <v>185</v>
      </c>
      <c r="D160" s="26" t="n">
        <v>25</v>
      </c>
      <c r="E160" s="26" t="str">
        <f aca="false">C160&amp;D160</f>
        <v>b25</v>
      </c>
      <c r="F160" s="26" t="s">
        <v>209</v>
      </c>
      <c r="G160" s="27" t="str">
        <f aca="false">B160&amp;"_"&amp;UPPER(E160)</f>
        <v>J8_B25</v>
      </c>
      <c r="I160" s="27"/>
      <c r="J160" s="26" t="str">
        <f aca="false">IF(VLOOKUP(E160,'main fpga'!C:S,12,FALSE())="rx","o","")&amp;IF(VLOOKUP(E160,'main fpga'!C:S,12,FALSE())="tx","i","")</f>
        <v>o</v>
      </c>
      <c r="K160" s="26"/>
      <c r="L160" s="26"/>
      <c r="M160" s="26" t="n">
        <f aca="false">VLOOKUP(E160,'main fpga'!C:S,11,FALSE())</f>
        <v>8</v>
      </c>
      <c r="N160" s="27"/>
      <c r="O160" s="27" t="str">
        <f aca="false">VLOOKUP(E160,'main fpga'!C:S,15,FALSE())</f>
        <v>dif_rxs</v>
      </c>
      <c r="P160" s="26" t="n">
        <f aca="false">VLOOKUP(E160,'main fpga'!C:T,16,FALSE())</f>
        <v>0</v>
      </c>
      <c r="Q160" s="27" t="str">
        <f aca="false">IF(H160="n","--","")&amp;IF(OR(O160="",O160=0,AND(P160=0,M160&gt;0)),"",O160&amp;"_"&amp;J160&amp;" : "&amp;IF(J160="tx","out","in")&amp;" std_logic"&amp;IF(OR(P160="",P160=0),";","_vector("&amp;P160&amp;" downto "&amp;M160&amp;");"))</f>
        <v/>
      </c>
      <c r="R160" s="28" t="s">
        <v>149</v>
      </c>
      <c r="S160" s="28" t="str">
        <f aca="false">IF(H160="n","#","")&amp;IF(O160="","","NET """&amp;O160&amp;"_"&amp;J160&amp;IF(M160&gt;0,"("&amp;M160&amp;")","")&amp;""" LOC="&amp;F160&amp;IF(R160="",""," | "&amp;R160)&amp;";  # "&amp;G160)</f>
        <v>NET "dif_rxs_o(8)" LOC=v16 | IOSTANDARD=LVCMOS25;  # J8_B25</v>
      </c>
    </row>
    <row r="161" customFormat="false" ht="13.5" hidden="false" customHeight="false" outlineLevel="0" collapsed="false">
      <c r="A161" s="25" t="s">
        <v>146</v>
      </c>
      <c r="B161" s="26" t="s">
        <v>184</v>
      </c>
      <c r="C161" s="26" t="s">
        <v>185</v>
      </c>
      <c r="D161" s="26" t="n">
        <v>26</v>
      </c>
      <c r="E161" s="26" t="str">
        <f aca="false">C161&amp;D161</f>
        <v>b26</v>
      </c>
      <c r="F161" s="26" t="s">
        <v>210</v>
      </c>
      <c r="G161" s="27" t="str">
        <f aca="false">B161&amp;"_"&amp;UPPER(E161)</f>
        <v>J8_B26</v>
      </c>
      <c r="H161" s="4" t="s">
        <v>153</v>
      </c>
      <c r="I161" s="27"/>
      <c r="J161" s="26" t="str">
        <f aca="false">IF(VLOOKUP(E161,'main fpga'!C:S,12,FALSE())="rx","o","")&amp;IF(VLOOKUP(E161,'main fpga'!C:S,12,FALSE())="tx","i","")</f>
        <v/>
      </c>
      <c r="K161" s="26"/>
      <c r="L161" s="26"/>
      <c r="M161" s="26" t="n">
        <f aca="false">VLOOKUP(E161,'main fpga'!C:S,11,FALSE())</f>
        <v>0</v>
      </c>
      <c r="N161" s="27"/>
      <c r="O161" s="27" t="str">
        <f aca="false">VLOOKUP(E161,'main fpga'!C:S,15,FALSE())</f>
        <v>slow_clk_sync</v>
      </c>
      <c r="P161" s="26" t="n">
        <f aca="false">VLOOKUP(E161,'main fpga'!C:T,16,FALSE())</f>
        <v>0</v>
      </c>
      <c r="Q161" s="27" t="str">
        <f aca="false">IF(H161="n","--","")&amp;IF(OR(O161="",O161=0,AND(P161=0,M161&gt;0)),"",O161&amp;"_"&amp;J161&amp;" : "&amp;IF(J161="tx","out","in")&amp;" std_logic"&amp;IF(OR(P161="",P161=0),";","_vector("&amp;P161&amp;" downto "&amp;M161&amp;");"))</f>
        <v>--slow_clk_sync_ : in std_logic;</v>
      </c>
      <c r="R161" s="28" t="s">
        <v>149</v>
      </c>
      <c r="S161" s="28" t="str">
        <f aca="false">IF(H161="n","#","")&amp;IF(O161="","","NET """&amp;O161&amp;"_"&amp;J161&amp;IF(M161&gt;0,"("&amp;M161&amp;")","")&amp;""" LOC="&amp;F161&amp;IF(R161="",""," | "&amp;R161)&amp;";  # "&amp;G161)</f>
        <v>#NET "slow_clk_sync_" LOC=aa15 | IOSTANDARD=LVCMOS25;  # J8_B26</v>
      </c>
    </row>
    <row r="162" customFormat="false" ht="13.5" hidden="false" customHeight="false" outlineLevel="0" collapsed="false">
      <c r="A162" s="25" t="s">
        <v>146</v>
      </c>
      <c r="B162" s="26" t="s">
        <v>184</v>
      </c>
      <c r="C162" s="26" t="s">
        <v>185</v>
      </c>
      <c r="D162" s="26" t="n">
        <v>27</v>
      </c>
      <c r="E162" s="26" t="str">
        <f aca="false">C162&amp;D162</f>
        <v>b27</v>
      </c>
      <c r="F162" s="26" t="s">
        <v>211</v>
      </c>
      <c r="G162" s="27" t="str">
        <f aca="false">B162&amp;"_"&amp;UPPER(E162)</f>
        <v>J8_B27</v>
      </c>
      <c r="I162" s="27"/>
      <c r="J162" s="26" t="str">
        <f aca="false">IF(VLOOKUP(E162,'main fpga'!C:S,12,FALSE())="rx","o","")&amp;IF(VLOOKUP(E162,'main fpga'!C:S,12,FALSE())="tx","i","")</f>
        <v>o</v>
      </c>
      <c r="K162" s="26"/>
      <c r="L162" s="26"/>
      <c r="M162" s="26" t="n">
        <f aca="false">VLOOKUP(E162,'main fpga'!C:S,11,FALSE())</f>
        <v>9</v>
      </c>
      <c r="N162" s="27"/>
      <c r="O162" s="27" t="str">
        <f aca="false">VLOOKUP(E162,'main fpga'!C:S,15,FALSE())</f>
        <v>dif_rxs</v>
      </c>
      <c r="P162" s="26" t="n">
        <f aca="false">VLOOKUP(E162,'main fpga'!C:T,16,FALSE())</f>
        <v>0</v>
      </c>
      <c r="Q162" s="27" t="str">
        <f aca="false">IF(H162="n","--","")&amp;IF(OR(O162="",O162=0,AND(P162=0,M162&gt;0)),"",O162&amp;"_"&amp;J162&amp;" : "&amp;IF(J162="tx","out","in")&amp;" std_logic"&amp;IF(OR(P162="",P162=0),";","_vector("&amp;P162&amp;" downto "&amp;M162&amp;");"))</f>
        <v/>
      </c>
      <c r="R162" s="28" t="s">
        <v>149</v>
      </c>
      <c r="S162" s="28" t="str">
        <f aca="false">IF(H162="n","#","")&amp;IF(O162="","","NET """&amp;O162&amp;"_"&amp;J162&amp;IF(M162&gt;0,"("&amp;M162&amp;")","")&amp;""" LOC="&amp;F162&amp;IF(R162="",""," | "&amp;R162)&amp;";  # "&amp;G162)</f>
        <v>NET "dif_rxs_o(9)" LOC=ab15 | IOSTANDARD=LVCMOS25;  # J8_B27</v>
      </c>
    </row>
    <row r="163" customFormat="false" ht="13.5" hidden="false" customHeight="false" outlineLevel="0" collapsed="false">
      <c r="A163" s="25" t="s">
        <v>146</v>
      </c>
      <c r="B163" s="26" t="s">
        <v>184</v>
      </c>
      <c r="C163" s="26" t="s">
        <v>185</v>
      </c>
      <c r="D163" s="26" t="n">
        <v>28</v>
      </c>
      <c r="E163" s="26" t="str">
        <f aca="false">C163&amp;D163</f>
        <v>b28</v>
      </c>
      <c r="F163" s="26" t="s">
        <v>212</v>
      </c>
      <c r="G163" s="27" t="str">
        <f aca="false">B163&amp;"_"&amp;UPPER(E163)</f>
        <v>J8_B28</v>
      </c>
      <c r="I163" s="27"/>
      <c r="J163" s="26" t="str">
        <f aca="false">IF(VLOOKUP(E163,'main fpga'!C:S,12,FALSE())="rx","o","")&amp;IF(VLOOKUP(E163,'main fpga'!C:S,12,FALSE())="tx","i","")</f>
        <v>o</v>
      </c>
      <c r="K163" s="26"/>
      <c r="L163" s="26"/>
      <c r="M163" s="26" t="n">
        <f aca="false">VLOOKUP(E163,'main fpga'!C:S,11,FALSE())</f>
        <v>10</v>
      </c>
      <c r="N163" s="27"/>
      <c r="O163" s="27" t="str">
        <f aca="false">VLOOKUP(E163,'main fpga'!C:S,15,FALSE())</f>
        <v>dif_rxs</v>
      </c>
      <c r="P163" s="26" t="n">
        <f aca="false">VLOOKUP(E163,'main fpga'!C:T,16,FALSE())</f>
        <v>0</v>
      </c>
      <c r="Q163" s="27" t="str">
        <f aca="false">IF(H163="n","--","")&amp;IF(OR(O163="",O163=0,AND(P163=0,M163&gt;0)),"",O163&amp;"_"&amp;J163&amp;" : "&amp;IF(J163="tx","out","in")&amp;" std_logic"&amp;IF(OR(P163="",P163=0),";","_vector("&amp;P163&amp;" downto "&amp;M163&amp;");"))</f>
        <v/>
      </c>
      <c r="R163" s="28" t="s">
        <v>149</v>
      </c>
      <c r="S163" s="28" t="str">
        <f aca="false">IF(H163="n","#","")&amp;IF(O163="","","NET """&amp;O163&amp;"_"&amp;J163&amp;IF(M163&gt;0,"("&amp;M163&amp;")","")&amp;""" LOC="&amp;F163&amp;IF(R163="",""," | "&amp;R163)&amp;";  # "&amp;G163)</f>
        <v>NET "dif_rxs_o(10)" LOC=aa17 | IOSTANDARD=LVCMOS25;  # J8_B28</v>
      </c>
    </row>
    <row r="164" customFormat="false" ht="13.5" hidden="false" customHeight="false" outlineLevel="0" collapsed="false">
      <c r="A164" s="25" t="s">
        <v>146</v>
      </c>
      <c r="B164" s="26" t="s">
        <v>184</v>
      </c>
      <c r="C164" s="26" t="s">
        <v>185</v>
      </c>
      <c r="D164" s="26" t="n">
        <v>29</v>
      </c>
      <c r="E164" s="26" t="str">
        <f aca="false">C164&amp;D164</f>
        <v>b29</v>
      </c>
      <c r="F164" s="26" t="s">
        <v>213</v>
      </c>
      <c r="G164" s="27" t="str">
        <f aca="false">B164&amp;"_"&amp;UPPER(E164)</f>
        <v>J8_B29</v>
      </c>
      <c r="I164" s="27"/>
      <c r="J164" s="26" t="str">
        <f aca="false">IF(VLOOKUP(E164,'main fpga'!C:S,12,FALSE())="rx","o","")&amp;IF(VLOOKUP(E164,'main fpga'!C:S,12,FALSE())="tx","i","")</f>
        <v/>
      </c>
      <c r="K164" s="26"/>
      <c r="L164" s="26"/>
      <c r="M164" s="26" t="n">
        <f aca="false">VLOOKUP(E164,'main fpga'!C:S,11,FALSE())</f>
        <v>0</v>
      </c>
      <c r="N164" s="27"/>
      <c r="O164" s="27" t="str">
        <f aca="false">VLOOKUP(E164,'main fpga'!C:S,15,FALSE())</f>
        <v/>
      </c>
      <c r="P164" s="26" t="n">
        <f aca="false">VLOOKUP(E164,'main fpga'!C:T,16,FALSE())</f>
        <v>0</v>
      </c>
      <c r="Q164" s="27" t="str">
        <f aca="false">IF(H164="n","--","")&amp;IF(OR(O164="",O164=0,AND(P164=0,M164&gt;0)),"",O164&amp;"_"&amp;J164&amp;" : "&amp;IF(J164="tx","out","in")&amp;" std_logic"&amp;IF(OR(P164="",P164=0),";","_vector("&amp;P164&amp;" downto "&amp;M164&amp;");"))</f>
        <v/>
      </c>
      <c r="R164" s="28" t="s">
        <v>149</v>
      </c>
      <c r="S164" s="28" t="str">
        <f aca="false">IF(H164="n","#","")&amp;IF(O164="","","NET """&amp;O164&amp;"_"&amp;J164&amp;IF(M164&gt;0,"("&amp;M164&amp;")","")&amp;""" LOC="&amp;F164&amp;IF(R164="",""," | "&amp;R164)&amp;";  # "&amp;G164)</f>
        <v/>
      </c>
    </row>
    <row r="165" customFormat="false" ht="13.5" hidden="false" customHeight="false" outlineLevel="0" collapsed="false">
      <c r="A165" s="25" t="s">
        <v>146</v>
      </c>
      <c r="B165" s="26" t="s">
        <v>184</v>
      </c>
      <c r="C165" s="26" t="s">
        <v>185</v>
      </c>
      <c r="D165" s="26" t="n">
        <v>30</v>
      </c>
      <c r="E165" s="26" t="str">
        <f aca="false">C165&amp;D165</f>
        <v>b30</v>
      </c>
      <c r="F165" s="26" t="s">
        <v>214</v>
      </c>
      <c r="G165" s="27" t="str">
        <f aca="false">B165&amp;"_"&amp;UPPER(E165)</f>
        <v>J8_B30</v>
      </c>
      <c r="I165" s="27"/>
      <c r="J165" s="26" t="str">
        <f aca="false">IF(VLOOKUP(E165,'main fpga'!C:S,12,FALSE())="rx","o","")&amp;IF(VLOOKUP(E165,'main fpga'!C:S,12,FALSE())="tx","i","")</f>
        <v/>
      </c>
      <c r="K165" s="26"/>
      <c r="L165" s="26"/>
      <c r="M165" s="26" t="n">
        <f aca="false">VLOOKUP(E165,'main fpga'!C:S,11,FALSE())</f>
        <v>0</v>
      </c>
      <c r="N165" s="27"/>
      <c r="O165" s="27" t="str">
        <f aca="false">VLOOKUP(E165,'main fpga'!C:S,15,FALSE())</f>
        <v/>
      </c>
      <c r="P165" s="26" t="n">
        <f aca="false">VLOOKUP(E165,'main fpga'!C:T,16,FALSE())</f>
        <v>0</v>
      </c>
      <c r="Q165" s="27" t="str">
        <f aca="false">IF(H165="n","--","")&amp;IF(OR(O165="",O165=0,AND(P165=0,M165&gt;0)),"",O165&amp;"_"&amp;J165&amp;" : "&amp;IF(J165="tx","out","in")&amp;" std_logic"&amp;IF(OR(P165="",P165=0),";","_vector("&amp;P165&amp;" downto "&amp;M165&amp;");"))</f>
        <v/>
      </c>
      <c r="R165" s="28" t="s">
        <v>149</v>
      </c>
      <c r="S165" s="28" t="str">
        <f aca="false">IF(H165="n","#","")&amp;IF(O165="","","NET """&amp;O165&amp;"_"&amp;J165&amp;IF(M165&gt;0,"("&amp;M165&amp;")","")&amp;""" LOC="&amp;F165&amp;IF(R165="",""," | "&amp;R165)&amp;";  # "&amp;G165)</f>
        <v/>
      </c>
    </row>
    <row r="166" customFormat="false" ht="13.5" hidden="false" customHeight="false" outlineLevel="0" collapsed="false">
      <c r="A166" s="25" t="s">
        <v>146</v>
      </c>
      <c r="B166" s="26" t="s">
        <v>184</v>
      </c>
      <c r="C166" s="26" t="s">
        <v>185</v>
      </c>
      <c r="D166" s="26" t="n">
        <v>31</v>
      </c>
      <c r="E166" s="26" t="str">
        <f aca="false">C166&amp;D166</f>
        <v>b31</v>
      </c>
      <c r="F166" s="26" t="s">
        <v>215</v>
      </c>
      <c r="G166" s="27" t="str">
        <f aca="false">B166&amp;"_"&amp;UPPER(E166)</f>
        <v>J8_B31</v>
      </c>
      <c r="I166" s="27"/>
      <c r="J166" s="26" t="str">
        <f aca="false">IF(VLOOKUP(E166,'main fpga'!C:S,12,FALSE())="rx","o","")&amp;IF(VLOOKUP(E166,'main fpga'!C:S,12,FALSE())="tx","i","")</f>
        <v/>
      </c>
      <c r="K166" s="26"/>
      <c r="L166" s="26"/>
      <c r="M166" s="26" t="n">
        <f aca="false">VLOOKUP(E166,'main fpga'!C:S,11,FALSE())</f>
        <v>0</v>
      </c>
      <c r="N166" s="27"/>
      <c r="O166" s="27" t="str">
        <f aca="false">VLOOKUP(E166,'main fpga'!C:S,15,FALSE())</f>
        <v/>
      </c>
      <c r="P166" s="26" t="n">
        <f aca="false">VLOOKUP(E166,'main fpga'!C:T,16,FALSE())</f>
        <v>0</v>
      </c>
      <c r="Q166" s="27" t="str">
        <f aca="false">IF(H166="n","--","")&amp;IF(OR(O166="",O166=0,AND(P166=0,M166&gt;0)),"",O166&amp;"_"&amp;J166&amp;" : "&amp;IF(J166="tx","out","in")&amp;" std_logic"&amp;IF(OR(P166="",P166=0),";","_vector("&amp;P166&amp;" downto "&amp;M166&amp;");"))</f>
        <v/>
      </c>
      <c r="R166" s="28" t="s">
        <v>149</v>
      </c>
      <c r="S166" s="28" t="str">
        <f aca="false">IF(H166="n","#","")&amp;IF(O166="","","NET """&amp;O166&amp;"_"&amp;J166&amp;IF(M166&gt;0,"("&amp;M166&amp;")","")&amp;""" LOC="&amp;F166&amp;IF(R166="",""," | "&amp;R166)&amp;";  # "&amp;G166)</f>
        <v/>
      </c>
    </row>
    <row r="167" customFormat="false" ht="13.5" hidden="false" customHeight="false" outlineLevel="0" collapsed="false">
      <c r="A167" s="25" t="s">
        <v>146</v>
      </c>
      <c r="B167" s="26" t="s">
        <v>184</v>
      </c>
      <c r="C167" s="26" t="s">
        <v>185</v>
      </c>
      <c r="D167" s="26" t="n">
        <v>32</v>
      </c>
      <c r="E167" s="26" t="str">
        <f aca="false">C167&amp;D167</f>
        <v>b32</v>
      </c>
      <c r="F167" s="26" t="s">
        <v>216</v>
      </c>
      <c r="G167" s="27" t="str">
        <f aca="false">B167&amp;"_"&amp;UPPER(E167)</f>
        <v>J8_B32</v>
      </c>
      <c r="I167" s="27"/>
      <c r="J167" s="26" t="str">
        <f aca="false">IF(VLOOKUP(E167,'main fpga'!C:S,12,FALSE())="rx","o","")&amp;IF(VLOOKUP(E167,'main fpga'!C:S,12,FALSE())="tx","i","")</f>
        <v/>
      </c>
      <c r="K167" s="26"/>
      <c r="L167" s="26"/>
      <c r="M167" s="26" t="n">
        <f aca="false">VLOOKUP(E167,'main fpga'!C:S,11,FALSE())</f>
        <v>0</v>
      </c>
      <c r="N167" s="27"/>
      <c r="O167" s="27" t="str">
        <f aca="false">VLOOKUP(E167,'main fpga'!C:S,15,FALSE())</f>
        <v/>
      </c>
      <c r="P167" s="26" t="n">
        <f aca="false">VLOOKUP(E167,'main fpga'!C:T,16,FALSE())</f>
        <v>0</v>
      </c>
      <c r="Q167" s="27" t="str">
        <f aca="false">IF(H167="n","--","")&amp;IF(OR(O167="",O167=0,AND(P167=0,M167&gt;0)),"",O167&amp;"_"&amp;J167&amp;" : "&amp;IF(J167="tx","out","in")&amp;" std_logic"&amp;IF(OR(P167="",P167=0),";","_vector("&amp;P167&amp;" downto "&amp;M167&amp;");"))</f>
        <v/>
      </c>
      <c r="R167" s="28" t="s">
        <v>149</v>
      </c>
      <c r="S167" s="28" t="str">
        <f aca="false">IF(H167="n","#","")&amp;IF(O167="","","NET """&amp;O167&amp;"_"&amp;J167&amp;IF(M167&gt;0,"("&amp;M167&amp;")","")&amp;""" LOC="&amp;F167&amp;IF(R167="",""," | "&amp;R167)&amp;";  # "&amp;G167)</f>
        <v/>
      </c>
    </row>
    <row r="168" customFormat="false" ht="13.5" hidden="false" customHeight="false" outlineLevel="0" collapsed="false">
      <c r="A168" s="25" t="s">
        <v>146</v>
      </c>
      <c r="B168" s="26" t="s">
        <v>184</v>
      </c>
      <c r="C168" s="26" t="s">
        <v>185</v>
      </c>
      <c r="D168" s="26" t="n">
        <v>33</v>
      </c>
      <c r="E168" s="26" t="str">
        <f aca="false">C168&amp;D168</f>
        <v>b33</v>
      </c>
      <c r="F168" s="26" t="s">
        <v>217</v>
      </c>
      <c r="G168" s="27" t="str">
        <f aca="false">B168&amp;"_"&amp;UPPER(E168)</f>
        <v>J8_B33</v>
      </c>
      <c r="I168" s="27"/>
      <c r="J168" s="26" t="str">
        <f aca="false">IF(VLOOKUP(E168,'main fpga'!C:S,12,FALSE())="rx","o","")&amp;IF(VLOOKUP(E168,'main fpga'!C:S,12,FALSE())="tx","i","")</f>
        <v/>
      </c>
      <c r="K168" s="26"/>
      <c r="L168" s="26"/>
      <c r="M168" s="26" t="n">
        <f aca="false">VLOOKUP(E168,'main fpga'!C:S,11,FALSE())</f>
        <v>0</v>
      </c>
      <c r="N168" s="27"/>
      <c r="O168" s="27" t="str">
        <f aca="false">VLOOKUP(E168,'main fpga'!C:S,15,FALSE())</f>
        <v/>
      </c>
      <c r="P168" s="26" t="n">
        <f aca="false">VLOOKUP(E168,'main fpga'!C:T,16,FALSE())</f>
        <v>0</v>
      </c>
      <c r="Q168" s="27" t="str">
        <f aca="false">IF(H168="n","--","")&amp;IF(OR(O168="",O168=0,AND(P168=0,M168&gt;0)),"",O168&amp;"_"&amp;J168&amp;" : "&amp;IF(J168="tx","out","in")&amp;" std_logic"&amp;IF(OR(P168="",P168=0),";","_vector("&amp;P168&amp;" downto "&amp;M168&amp;");"))</f>
        <v/>
      </c>
      <c r="R168" s="28" t="s">
        <v>149</v>
      </c>
      <c r="S168" s="28" t="str">
        <f aca="false">IF(H168="n","#","")&amp;IF(O168="","","NET """&amp;O168&amp;"_"&amp;J168&amp;IF(M168&gt;0,"("&amp;M168&amp;")","")&amp;""" LOC="&amp;F168&amp;IF(R168="",""," | "&amp;R168)&amp;";  # "&amp;G168)</f>
        <v/>
      </c>
    </row>
    <row r="169" customFormat="false" ht="13.5" hidden="false" customHeight="false" outlineLevel="0" collapsed="false">
      <c r="A169" s="25" t="s">
        <v>146</v>
      </c>
      <c r="B169" s="26" t="s">
        <v>184</v>
      </c>
      <c r="C169" s="26" t="s">
        <v>185</v>
      </c>
      <c r="D169" s="26" t="n">
        <v>34</v>
      </c>
      <c r="E169" s="26" t="str">
        <f aca="false">C169&amp;D169</f>
        <v>b34</v>
      </c>
      <c r="F169" s="26" t="s">
        <v>218</v>
      </c>
      <c r="G169" s="27" t="str">
        <f aca="false">B169&amp;"_"&amp;UPPER(E169)</f>
        <v>J8_B34</v>
      </c>
      <c r="I169" s="27"/>
      <c r="J169" s="26" t="str">
        <f aca="false">IF(VLOOKUP(E169,'main fpga'!C:S,12,FALSE())="rx","o","")&amp;IF(VLOOKUP(E169,'main fpga'!C:S,12,FALSE())="tx","i","")</f>
        <v/>
      </c>
      <c r="K169" s="26"/>
      <c r="L169" s="26"/>
      <c r="M169" s="26" t="n">
        <f aca="false">VLOOKUP(E169,'main fpga'!C:S,11,FALSE())</f>
        <v>0</v>
      </c>
      <c r="N169" s="27"/>
      <c r="O169" s="27" t="str">
        <f aca="false">VLOOKUP(E169,'main fpga'!C:S,15,FALSE())</f>
        <v/>
      </c>
      <c r="P169" s="26" t="n">
        <f aca="false">VLOOKUP(E169,'main fpga'!C:T,16,FALSE())</f>
        <v>0</v>
      </c>
      <c r="Q169" s="27" t="str">
        <f aca="false">IF(H169="n","--","")&amp;IF(OR(O169="",O169=0,AND(P169=0,M169&gt;0)),"",O169&amp;"_"&amp;J169&amp;" : "&amp;IF(J169="tx","out","in")&amp;" std_logic"&amp;IF(OR(P169="",P169=0),";","_vector("&amp;P169&amp;" downto "&amp;M169&amp;");"))</f>
        <v/>
      </c>
      <c r="R169" s="28" t="s">
        <v>149</v>
      </c>
      <c r="S169" s="28" t="str">
        <f aca="false">IF(H169="n","#","")&amp;IF(O169="","","NET """&amp;O169&amp;"_"&amp;J169&amp;IF(M169&gt;0,"("&amp;M169&amp;")","")&amp;""" LOC="&amp;F169&amp;IF(R169="",""," | "&amp;R169)&amp;";  # "&amp;G169)</f>
        <v/>
      </c>
    </row>
    <row r="170" customFormat="false" ht="13.5" hidden="false" customHeight="false" outlineLevel="0" collapsed="false">
      <c r="A170" s="29"/>
      <c r="B170" s="30"/>
      <c r="C170" s="30"/>
      <c r="D170" s="30"/>
      <c r="E170" s="30"/>
      <c r="F170" s="30" t="s">
        <v>219</v>
      </c>
      <c r="G170" s="31"/>
      <c r="H170" s="30" t="s">
        <v>153</v>
      </c>
      <c r="I170" s="31"/>
      <c r="J170" s="30" t="e">
        <f aca="false">IF(VLOOKUP(E170,'main fpga'!C:S,12,FALSE())="rx","o","")&amp;IF(VLOOKUP(E170,'main fpga'!C:S,12,FALSE())="tx","i","")</f>
        <v>#N/A</v>
      </c>
      <c r="K170" s="30"/>
      <c r="L170" s="30"/>
      <c r="M170" s="30"/>
      <c r="N170" s="31"/>
      <c r="O170" s="31" t="s">
        <v>220</v>
      </c>
      <c r="P170" s="30"/>
      <c r="Q170" s="31" t="e">
        <f aca="false">IF(H170="n","--","")&amp;IF(OR(O170="",O170=0,AND(P170=0,M170&gt;0)),"",O170&amp;"_"&amp;J170&amp;" : "&amp;IF(J170="tx","out","in")&amp;" std_logic"&amp;IF(OR(P170="",P170=0),";","_vector("&amp;P170&amp;" downto "&amp;M170&amp;");"))</f>
        <v>#N/A</v>
      </c>
      <c r="R170" s="32"/>
      <c r="S170" s="32" t="e">
        <f aca="false">IF(H170="n","#","")&amp;IF(O170="","","NET """&amp;O170&amp;"_"&amp;J170&amp;IF(M170&gt;0,"("&amp;M170&amp;")","")&amp;""" LOC="&amp;F170&amp;IF(R170="",""," | "&amp;R170)&amp;";  # "&amp;G170)</f>
        <v>#N/A</v>
      </c>
    </row>
    <row r="171" customFormat="false" ht="13.5" hidden="false" customHeight="false" outlineLevel="0" collapsed="false">
      <c r="A171" s="29"/>
      <c r="B171" s="30"/>
      <c r="C171" s="30"/>
      <c r="D171" s="30"/>
      <c r="E171" s="30"/>
      <c r="F171" s="30" t="s">
        <v>221</v>
      </c>
      <c r="G171" s="31"/>
      <c r="H171" s="30" t="s">
        <v>153</v>
      </c>
      <c r="I171" s="31"/>
      <c r="J171" s="30" t="e">
        <f aca="false">IF(VLOOKUP(E171,'main fpga'!C:S,12,FALSE())="rx","o","")&amp;IF(VLOOKUP(E171,'main fpga'!C:S,12,FALSE())="tx","i","")</f>
        <v>#N/A</v>
      </c>
      <c r="K171" s="30"/>
      <c r="L171" s="30"/>
      <c r="M171" s="30"/>
      <c r="N171" s="31"/>
      <c r="O171" s="31" t="s">
        <v>222</v>
      </c>
      <c r="P171" s="30"/>
      <c r="Q171" s="31" t="e">
        <f aca="false">IF(H171="n","--","")&amp;IF(OR(O171="",O171=0,AND(P171=0,M171&gt;0)),"",O171&amp;"_"&amp;J171&amp;" : "&amp;IF(J171="tx","out","in")&amp;" std_logic"&amp;IF(OR(P171="",P171=0),";","_vector("&amp;P171&amp;" downto "&amp;M171&amp;");"))</f>
        <v>#N/A</v>
      </c>
      <c r="R171" s="32"/>
      <c r="S171" s="32" t="e">
        <f aca="false">IF(H171="n","#","")&amp;IF(O171="","","NET """&amp;O171&amp;"_"&amp;J171&amp;IF(M171&gt;0,"("&amp;M171&amp;")","")&amp;""" LOC="&amp;F171&amp;IF(R171="",""," | "&amp;R171)&amp;";  # "&amp;G171)</f>
        <v>#N/A</v>
      </c>
    </row>
    <row r="172" customFormat="false" ht="13.5" hidden="false" customHeight="false" outlineLevel="0" collapsed="false">
      <c r="A172" s="29"/>
      <c r="B172" s="30"/>
      <c r="C172" s="30"/>
      <c r="D172" s="30"/>
      <c r="E172" s="30"/>
      <c r="F172" s="30" t="s">
        <v>223</v>
      </c>
      <c r="G172" s="31"/>
      <c r="H172" s="30"/>
      <c r="I172" s="31"/>
      <c r="J172" s="30" t="s">
        <v>23</v>
      </c>
      <c r="K172" s="30"/>
      <c r="L172" s="30"/>
      <c r="M172" s="30"/>
      <c r="N172" s="31"/>
      <c r="O172" s="31" t="s">
        <v>224</v>
      </c>
      <c r="P172" s="30"/>
      <c r="Q172" s="31" t="str">
        <f aca="false">IF(H172="n","--","")&amp;IF(OR(O172="",O172=0,AND(P172=0,M172&gt;0)),"",O172&amp;"_"&amp;J172&amp;" : "&amp;IF(J172="tx","out","in")&amp;" std_logic"&amp;IF(OR(P172="",P172=0),";","_vector("&amp;P172&amp;" downto "&amp;M172&amp;");"))</f>
        <v>reset_n_rx : in std_logic;</v>
      </c>
      <c r="R172" s="32" t="s">
        <v>225</v>
      </c>
      <c r="S172" s="32" t="str">
        <f aca="false">IF(H172="n","#","")&amp;IF(O172="","","NET """&amp;O172&amp;IF(M172&gt;0,"("&amp;M172&amp;")","")&amp;""" LOC="&amp;F172&amp;IF(R172="",""," | "&amp;R172)&amp;";  # "&amp;G172)</f>
        <v>NET "reset_n" LOC=a12 | IOSTANDARD=LVCMOS25 | PULLUP;  # </v>
      </c>
    </row>
  </sheetData>
  <printOptions headings="false" gridLines="false" gridLinesSet="true" horizontalCentered="false" verticalCentered="false"/>
  <pageMargins left="0.7875" right="0.7875" top="0.629861111111111" bottom="0.629861111111111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34" activeCellId="0" sqref="N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2" width="6.13"/>
    <col collapsed="false" customWidth="true" hidden="false" outlineLevel="0" max="3" min="3" style="34" width="8.56"/>
    <col collapsed="false" customWidth="true" hidden="false" outlineLevel="0" max="4" min="4" style="35" width="8.56"/>
    <col collapsed="false" customWidth="true" hidden="false" outlineLevel="0" max="5" min="5" style="34" width="8.56"/>
    <col collapsed="false" customWidth="true" hidden="false" outlineLevel="0" max="6" min="6" style="36" width="8.56"/>
    <col collapsed="false" customWidth="true" hidden="false" outlineLevel="0" max="7" min="7" style="37" width="6.99"/>
    <col collapsed="false" customWidth="true" hidden="false" outlineLevel="0" max="8" min="8" style="36" width="14.41"/>
    <col collapsed="false" customWidth="true" hidden="false" outlineLevel="0" max="9" min="9" style="38" width="21.84"/>
    <col collapsed="false" customWidth="true" hidden="false" outlineLevel="0" max="10" min="10" style="38" width="5.41"/>
    <col collapsed="false" customWidth="true" hidden="false" outlineLevel="0" max="11" min="11" style="39" width="6.85"/>
    <col collapsed="false" customWidth="true" hidden="false" outlineLevel="0" max="12" min="12" style="3" width="11.56"/>
    <col collapsed="false" customWidth="true" hidden="false" outlineLevel="0" max="13" min="13" style="2" width="5.41"/>
    <col collapsed="false" customWidth="true" hidden="false" outlineLevel="0" max="14" min="14" style="2" width="5.71"/>
    <col collapsed="false" customWidth="true" hidden="false" outlineLevel="0" max="15" min="15" style="2" width="4.56"/>
    <col collapsed="false" customWidth="true" hidden="false" outlineLevel="0" max="16" min="16" style="3" width="11.56"/>
    <col collapsed="false" customWidth="true" hidden="false" outlineLevel="0" max="17" min="17" style="39" width="13.99"/>
    <col collapsed="false" customWidth="true" hidden="false" outlineLevel="0" max="18" min="18" style="3" width="6.56"/>
    <col collapsed="false" customWidth="true" hidden="false" outlineLevel="0" max="19" min="19" style="4" width="16.28"/>
    <col collapsed="false" customWidth="true" hidden="false" outlineLevel="0" max="20" min="20" style="40" width="16.84"/>
    <col collapsed="false" customWidth="true" hidden="false" outlineLevel="0" max="21" min="21" style="4" width="6.28"/>
    <col collapsed="false" customWidth="false" hidden="false" outlineLevel="0" max="22" min="22" style="4" width="9.14"/>
    <col collapsed="false" customWidth="true" hidden="false" outlineLevel="0" max="23" min="23" style="4" width="11.85"/>
    <col collapsed="false" customWidth="true" hidden="false" outlineLevel="0" max="24" min="24" style="4" width="5.13"/>
    <col collapsed="false" customWidth="false" hidden="false" outlineLevel="0" max="257" min="25" style="39" width="9.14"/>
  </cols>
  <sheetData>
    <row r="1" s="49" customFormat="true" ht="66" hidden="false" customHeight="true" outlineLevel="0" collapsed="false">
      <c r="A1" s="41" t="s">
        <v>226</v>
      </c>
      <c r="B1" s="42" t="s">
        <v>227</v>
      </c>
      <c r="C1" s="43" t="s">
        <v>228</v>
      </c>
      <c r="D1" s="44" t="s">
        <v>229</v>
      </c>
      <c r="E1" s="45" t="s">
        <v>230</v>
      </c>
      <c r="F1" s="46" t="s">
        <v>231</v>
      </c>
      <c r="G1" s="47" t="s">
        <v>232</v>
      </c>
      <c r="H1" s="48" t="s">
        <v>233</v>
      </c>
      <c r="I1" s="49" t="s">
        <v>234</v>
      </c>
      <c r="J1" s="49" t="s">
        <v>235</v>
      </c>
      <c r="K1" s="49" t="s">
        <v>236</v>
      </c>
      <c r="L1" s="49" t="s">
        <v>8</v>
      </c>
      <c r="M1" s="49" t="s">
        <v>237</v>
      </c>
      <c r="N1" s="49" t="s">
        <v>9</v>
      </c>
      <c r="O1" s="49" t="s">
        <v>10</v>
      </c>
      <c r="P1" s="49" t="s">
        <v>13</v>
      </c>
      <c r="Q1" s="49" t="s">
        <v>14</v>
      </c>
      <c r="R1" s="49" t="s">
        <v>15</v>
      </c>
      <c r="S1" s="49" t="s">
        <v>238</v>
      </c>
      <c r="T1" s="50" t="s">
        <v>239</v>
      </c>
      <c r="U1" s="49" t="s">
        <v>240</v>
      </c>
      <c r="V1" s="49" t="s">
        <v>241</v>
      </c>
      <c r="W1" s="49" t="s">
        <v>242</v>
      </c>
      <c r="X1" s="49" t="s">
        <v>243</v>
      </c>
    </row>
    <row r="2" s="58" customFormat="true" ht="13.5" hidden="false" customHeight="false" outlineLevel="0" collapsed="false">
      <c r="A2" s="51" t="s">
        <v>148</v>
      </c>
      <c r="B2" s="52" t="n">
        <v>1</v>
      </c>
      <c r="C2" s="53" t="str">
        <f aca="false">A2&amp;B2</f>
        <v>a1</v>
      </c>
      <c r="D2" s="54"/>
      <c r="E2" s="53"/>
      <c r="F2" s="55"/>
      <c r="G2" s="56" t="s">
        <v>244</v>
      </c>
      <c r="H2" s="55" t="s">
        <v>245</v>
      </c>
      <c r="I2" s="57"/>
      <c r="J2" s="57"/>
      <c r="K2" s="52"/>
      <c r="L2" s="52"/>
      <c r="M2" s="52"/>
      <c r="N2" s="52"/>
      <c r="O2" s="52"/>
      <c r="P2" s="52"/>
      <c r="Q2" s="52" t="str">
        <f aca="false">""</f>
        <v/>
      </c>
      <c r="R2" s="52"/>
      <c r="S2" s="52" t="str">
        <f aca="false">IF(B2="a","J1","J8")&amp;"_"&amp;UPPER(C2)</f>
        <v>J8_A1</v>
      </c>
      <c r="T2" s="56"/>
      <c r="U2" s="52"/>
      <c r="V2" s="52" t="s">
        <v>246</v>
      </c>
      <c r="W2" s="52"/>
      <c r="X2" s="52"/>
    </row>
    <row r="3" customFormat="false" ht="13.5" hidden="false" customHeight="false" outlineLevel="0" collapsed="false">
      <c r="A3" s="59" t="s">
        <v>148</v>
      </c>
      <c r="B3" s="18" t="n">
        <v>2</v>
      </c>
      <c r="C3" s="60" t="str">
        <f aca="false">A3&amp;B3</f>
        <v>a2</v>
      </c>
      <c r="D3" s="61" t="s">
        <v>247</v>
      </c>
      <c r="E3" s="60" t="n">
        <v>15</v>
      </c>
      <c r="F3" s="62" t="s">
        <v>248</v>
      </c>
      <c r="G3" s="63" t="s">
        <v>223</v>
      </c>
      <c r="H3" s="64" t="s">
        <v>223</v>
      </c>
      <c r="I3" s="65" t="s">
        <v>249</v>
      </c>
      <c r="J3" s="65"/>
      <c r="K3" s="18"/>
      <c r="L3" s="18" t="s">
        <v>250</v>
      </c>
      <c r="M3" s="18"/>
      <c r="N3" s="18"/>
      <c r="O3" s="18"/>
      <c r="P3" s="18" t="s">
        <v>251</v>
      </c>
      <c r="Q3" s="18" t="str">
        <f aca="false">L3&amp;IF(P3="","","_"&amp;P3)</f>
        <v>dif_clk</v>
      </c>
      <c r="R3" s="18"/>
      <c r="S3" s="18" t="str">
        <f aca="false">IF(B3="a","J1","J8")&amp;"_"&amp;UPPER(C3)</f>
        <v>J8_A2</v>
      </c>
      <c r="T3" s="63"/>
      <c r="U3" s="18"/>
      <c r="V3" s="18" t="s">
        <v>252</v>
      </c>
      <c r="W3" s="18"/>
      <c r="X3" s="18"/>
    </row>
    <row r="4" customFormat="false" ht="13.5" hidden="false" customHeight="false" outlineLevel="0" collapsed="false">
      <c r="A4" s="66" t="s">
        <v>148</v>
      </c>
      <c r="B4" s="67" t="n">
        <v>3</v>
      </c>
      <c r="C4" s="68" t="str">
        <f aca="false">A4&amp;B4</f>
        <v>a3</v>
      </c>
      <c r="D4" s="69" t="s">
        <v>247</v>
      </c>
      <c r="E4" s="68" t="n">
        <v>11</v>
      </c>
      <c r="F4" s="70" t="s">
        <v>253</v>
      </c>
      <c r="G4" s="71" t="s">
        <v>193</v>
      </c>
      <c r="H4" s="72" t="s">
        <v>193</v>
      </c>
      <c r="I4" s="73" t="s">
        <v>254</v>
      </c>
      <c r="J4" s="73"/>
      <c r="K4" s="67" t="n">
        <v>0</v>
      </c>
      <c r="L4" s="67" t="s">
        <v>254</v>
      </c>
      <c r="M4" s="67"/>
      <c r="N4" s="67"/>
      <c r="O4" s="67"/>
      <c r="P4" s="67"/>
      <c r="Q4" s="67" t="str">
        <f aca="false">L4&amp;IF(P4="","","_"&amp;P4)</f>
        <v>user_led</v>
      </c>
      <c r="R4" s="67"/>
      <c r="S4" s="67" t="str">
        <f aca="false">IF(B4="a","J1","J8")&amp;"_"&amp;UPPER(C4)</f>
        <v>J8_A3</v>
      </c>
      <c r="T4" s="71"/>
      <c r="U4" s="67"/>
      <c r="V4" s="67" t="s">
        <v>255</v>
      </c>
      <c r="W4" s="67" t="s">
        <v>254</v>
      </c>
      <c r="X4" s="67" t="n">
        <v>6</v>
      </c>
    </row>
    <row r="5" customFormat="false" ht="13.5" hidden="false" customHeight="false" outlineLevel="0" collapsed="false">
      <c r="A5" s="66" t="s">
        <v>148</v>
      </c>
      <c r="B5" s="67" t="n">
        <v>4</v>
      </c>
      <c r="C5" s="68" t="str">
        <f aca="false">A5&amp;B5</f>
        <v>a4</v>
      </c>
      <c r="D5" s="69" t="s">
        <v>247</v>
      </c>
      <c r="E5" s="68" t="n">
        <v>12</v>
      </c>
      <c r="F5" s="70" t="s">
        <v>256</v>
      </c>
      <c r="G5" s="71" t="s">
        <v>257</v>
      </c>
      <c r="H5" s="72" t="s">
        <v>257</v>
      </c>
      <c r="I5" s="73" t="s">
        <v>254</v>
      </c>
      <c r="J5" s="73"/>
      <c r="K5" s="67" t="n">
        <v>1</v>
      </c>
      <c r="L5" s="67" t="str">
        <f aca="false">I5</f>
        <v>user_led</v>
      </c>
      <c r="M5" s="67"/>
      <c r="N5" s="67"/>
      <c r="O5" s="67"/>
      <c r="P5" s="67"/>
      <c r="Q5" s="67" t="str">
        <f aca="false">L5&amp;IF(P5="","","_"&amp;P5)</f>
        <v>user_led</v>
      </c>
      <c r="R5" s="67"/>
      <c r="S5" s="67" t="str">
        <f aca="false">IF(B5="a","J1","J8")&amp;"_"&amp;UPPER(C5)</f>
        <v>J8_A4</v>
      </c>
      <c r="T5" s="71"/>
      <c r="U5" s="67"/>
      <c r="V5" s="67" t="s">
        <v>258</v>
      </c>
      <c r="W5" s="67" t="s">
        <v>254</v>
      </c>
      <c r="X5" s="67" t="n">
        <v>5</v>
      </c>
    </row>
    <row r="6" customFormat="false" ht="13.5" hidden="false" customHeight="false" outlineLevel="0" collapsed="false">
      <c r="A6" s="66" t="s">
        <v>148</v>
      </c>
      <c r="B6" s="67" t="n">
        <v>5</v>
      </c>
      <c r="C6" s="68" t="str">
        <f aca="false">A6&amp;B6</f>
        <v>a5</v>
      </c>
      <c r="D6" s="69" t="s">
        <v>247</v>
      </c>
      <c r="E6" s="68" t="n">
        <v>13</v>
      </c>
      <c r="F6" s="70" t="s">
        <v>259</v>
      </c>
      <c r="G6" s="71" t="s">
        <v>192</v>
      </c>
      <c r="H6" s="72" t="s">
        <v>192</v>
      </c>
      <c r="I6" s="73"/>
      <c r="J6" s="73"/>
      <c r="K6" s="67"/>
      <c r="L6" s="67"/>
      <c r="M6" s="67"/>
      <c r="N6" s="67"/>
      <c r="O6" s="67"/>
      <c r="P6" s="67"/>
      <c r="Q6" s="67" t="str">
        <f aca="false">L6&amp;IF(P6="","","_"&amp;P6)</f>
        <v/>
      </c>
      <c r="R6" s="67"/>
      <c r="S6" s="67" t="str">
        <f aca="false">IF(B6="a","J1","J8")&amp;"_"&amp;UPPER(C6)</f>
        <v>J8_A5</v>
      </c>
      <c r="T6" s="71"/>
      <c r="U6" s="67"/>
      <c r="V6" s="67" t="s">
        <v>260</v>
      </c>
      <c r="W6" s="67" t="s">
        <v>254</v>
      </c>
      <c r="X6" s="67" t="n">
        <v>4</v>
      </c>
    </row>
    <row r="7" customFormat="false" ht="13.5" hidden="false" customHeight="false" outlineLevel="0" collapsed="false">
      <c r="A7" s="74" t="str">
        <f aca="false">LEFT(C7,1)</f>
        <v>a</v>
      </c>
      <c r="B7" s="75" t="n">
        <f aca="false">VALUE(RIGHT(C7,LEN(C7)-1))</f>
        <v>6</v>
      </c>
      <c r="C7" s="76" t="s">
        <v>261</v>
      </c>
      <c r="D7" s="69" t="s">
        <v>247</v>
      </c>
      <c r="E7" s="76" t="n">
        <v>14</v>
      </c>
      <c r="F7" s="70" t="s">
        <v>262</v>
      </c>
      <c r="G7" s="71" t="s">
        <v>191</v>
      </c>
      <c r="H7" s="72" t="s">
        <v>191</v>
      </c>
      <c r="I7" s="73"/>
      <c r="J7" s="73"/>
      <c r="K7" s="75"/>
      <c r="L7" s="75"/>
      <c r="M7" s="75"/>
      <c r="N7" s="75"/>
      <c r="O7" s="75"/>
      <c r="P7" s="75"/>
      <c r="Q7" s="75" t="str">
        <f aca="false">L7&amp;IF(P7="","","_"&amp;P7)</f>
        <v/>
      </c>
      <c r="R7" s="75"/>
      <c r="S7" s="75" t="str">
        <f aca="false">IF(B7="a","J1","J8")&amp;"_"&amp;UPPER(C7)</f>
        <v>J8_A6</v>
      </c>
      <c r="T7" s="71"/>
      <c r="U7" s="75"/>
      <c r="V7" s="75" t="s">
        <v>263</v>
      </c>
      <c r="W7" s="75" t="s">
        <v>254</v>
      </c>
      <c r="X7" s="75" t="n">
        <v>3</v>
      </c>
    </row>
    <row r="8" s="85" customFormat="true" ht="13.5" hidden="false" customHeight="false" outlineLevel="0" collapsed="false">
      <c r="A8" s="77" t="str">
        <f aca="false">LEFT(C8,1)</f>
        <v>a</v>
      </c>
      <c r="B8" s="78" t="n">
        <f aca="false">VALUE(RIGHT(C8,LEN(C8)-1))</f>
        <v>7</v>
      </c>
      <c r="C8" s="79" t="s">
        <v>264</v>
      </c>
      <c r="D8" s="80" t="s">
        <v>265</v>
      </c>
      <c r="E8" s="79" t="n">
        <v>11</v>
      </c>
      <c r="F8" s="81" t="s">
        <v>266</v>
      </c>
      <c r="G8" s="82" t="s">
        <v>267</v>
      </c>
      <c r="H8" s="83" t="s">
        <v>267</v>
      </c>
      <c r="I8" s="84"/>
      <c r="J8" s="84"/>
      <c r="K8" s="78"/>
      <c r="L8" s="78" t="s">
        <v>250</v>
      </c>
      <c r="M8" s="78" t="n">
        <v>1</v>
      </c>
      <c r="N8" s="78" t="s">
        <v>34</v>
      </c>
      <c r="O8" s="13" t="s">
        <v>44</v>
      </c>
      <c r="P8" s="78" t="str">
        <f aca="false">N8&amp;O8</f>
        <v>txf</v>
      </c>
      <c r="Q8" s="78" t="str">
        <f aca="false">L8&amp;IF(P8="","","_"&amp;P8)</f>
        <v>dif_txf</v>
      </c>
      <c r="R8" s="78" t="n">
        <v>10</v>
      </c>
      <c r="S8" s="78" t="str">
        <f aca="false">IF(B8="a","J1","J8")&amp;"_"&amp;UPPER(C8)</f>
        <v>J8_A7</v>
      </c>
      <c r="T8" s="82" t="s">
        <v>268</v>
      </c>
      <c r="U8" s="78"/>
      <c r="V8" s="78" t="s">
        <v>269</v>
      </c>
      <c r="W8" s="78"/>
      <c r="X8" s="78"/>
    </row>
    <row r="9" customFormat="false" ht="13.5" hidden="false" customHeight="false" outlineLevel="0" collapsed="false">
      <c r="A9" s="86" t="s">
        <v>148</v>
      </c>
      <c r="B9" s="13" t="n">
        <v>8</v>
      </c>
      <c r="C9" s="87" t="str">
        <f aca="false">A9&amp;B9</f>
        <v>a8</v>
      </c>
      <c r="D9" s="80" t="s">
        <v>265</v>
      </c>
      <c r="E9" s="87" t="n">
        <v>12</v>
      </c>
      <c r="F9" s="81" t="s">
        <v>270</v>
      </c>
      <c r="G9" s="82" t="s">
        <v>188</v>
      </c>
      <c r="H9" s="83" t="s">
        <v>188</v>
      </c>
      <c r="I9" s="88"/>
      <c r="J9" s="88"/>
      <c r="K9" s="13"/>
      <c r="L9" s="78" t="s">
        <v>250</v>
      </c>
      <c r="M9" s="13" t="n">
        <v>2</v>
      </c>
      <c r="N9" s="78" t="s">
        <v>34</v>
      </c>
      <c r="O9" s="13" t="s">
        <v>44</v>
      </c>
      <c r="P9" s="78" t="str">
        <f aca="false">N9&amp;O9</f>
        <v>txf</v>
      </c>
      <c r="Q9" s="13" t="str">
        <f aca="false">L9&amp;IF(P9="","","_"&amp;P9)</f>
        <v>dif_txf</v>
      </c>
      <c r="R9" s="13"/>
      <c r="S9" s="13" t="str">
        <f aca="false">IF(B9="a","J1","J8")&amp;"_"&amp;UPPER(C9)</f>
        <v>J8_A8</v>
      </c>
      <c r="T9" s="82"/>
      <c r="U9" s="13"/>
      <c r="V9" s="13" t="s">
        <v>271</v>
      </c>
      <c r="W9" s="13"/>
      <c r="X9" s="13"/>
    </row>
    <row r="10" customFormat="false" ht="13.5" hidden="false" customHeight="false" outlineLevel="0" collapsed="false">
      <c r="A10" s="86" t="s">
        <v>148</v>
      </c>
      <c r="B10" s="13" t="n">
        <v>9</v>
      </c>
      <c r="C10" s="87" t="str">
        <f aca="false">A10&amp;B10</f>
        <v>a9</v>
      </c>
      <c r="D10" s="80" t="s">
        <v>265</v>
      </c>
      <c r="E10" s="87" t="n">
        <v>13</v>
      </c>
      <c r="F10" s="81" t="s">
        <v>272</v>
      </c>
      <c r="G10" s="82" t="s">
        <v>186</v>
      </c>
      <c r="H10" s="83" t="s">
        <v>186</v>
      </c>
      <c r="I10" s="88"/>
      <c r="J10" s="88"/>
      <c r="K10" s="13"/>
      <c r="L10" s="78" t="s">
        <v>250</v>
      </c>
      <c r="M10" s="13" t="n">
        <v>3</v>
      </c>
      <c r="N10" s="78" t="s">
        <v>34</v>
      </c>
      <c r="O10" s="13" t="s">
        <v>44</v>
      </c>
      <c r="P10" s="78" t="str">
        <f aca="false">N10&amp;O10</f>
        <v>txf</v>
      </c>
      <c r="Q10" s="13" t="str">
        <f aca="false">L10&amp;IF(P10="","","_"&amp;P10)</f>
        <v>dif_txf</v>
      </c>
      <c r="R10" s="13"/>
      <c r="S10" s="13" t="str">
        <f aca="false">IF(B10="a","J1","J8")&amp;"_"&amp;UPPER(C10)</f>
        <v>J8_A9</v>
      </c>
      <c r="T10" s="82"/>
      <c r="U10" s="13"/>
      <c r="V10" s="13" t="s">
        <v>273</v>
      </c>
      <c r="W10" s="13"/>
      <c r="X10" s="13"/>
    </row>
    <row r="11" customFormat="false" ht="13.5" hidden="false" customHeight="false" outlineLevel="0" collapsed="false">
      <c r="A11" s="86" t="s">
        <v>148</v>
      </c>
      <c r="B11" s="13" t="n">
        <v>10</v>
      </c>
      <c r="C11" s="87" t="str">
        <f aca="false">A11&amp;B11</f>
        <v>a10</v>
      </c>
      <c r="D11" s="80" t="s">
        <v>265</v>
      </c>
      <c r="E11" s="87" t="n">
        <v>14</v>
      </c>
      <c r="F11" s="81" t="s">
        <v>274</v>
      </c>
      <c r="G11" s="82" t="s">
        <v>187</v>
      </c>
      <c r="H11" s="83" t="s">
        <v>187</v>
      </c>
      <c r="I11" s="88"/>
      <c r="J11" s="88"/>
      <c r="K11" s="13"/>
      <c r="L11" s="78" t="s">
        <v>250</v>
      </c>
      <c r="M11" s="13" t="n">
        <v>4</v>
      </c>
      <c r="N11" s="78" t="s">
        <v>34</v>
      </c>
      <c r="O11" s="13" t="s">
        <v>44</v>
      </c>
      <c r="P11" s="78" t="str">
        <f aca="false">N11&amp;O11</f>
        <v>txf</v>
      </c>
      <c r="Q11" s="13" t="str">
        <f aca="false">L11&amp;IF(P11="","","_"&amp;P11)</f>
        <v>dif_txf</v>
      </c>
      <c r="R11" s="13"/>
      <c r="S11" s="13" t="str">
        <f aca="false">IF(B11="a","J1","J8")&amp;"_"&amp;UPPER(C11)</f>
        <v>J8_A10</v>
      </c>
      <c r="T11" s="82"/>
      <c r="U11" s="13"/>
      <c r="V11" s="13" t="s">
        <v>275</v>
      </c>
      <c r="W11" s="13"/>
      <c r="X11" s="13"/>
    </row>
    <row r="12" customFormat="false" ht="13.5" hidden="false" customHeight="false" outlineLevel="0" collapsed="false">
      <c r="A12" s="77" t="str">
        <f aca="false">LEFT(C12,1)</f>
        <v>a</v>
      </c>
      <c r="B12" s="78" t="n">
        <f aca="false">VALUE(RIGHT(C12,LEN(C12)-1))</f>
        <v>11</v>
      </c>
      <c r="C12" s="79" t="s">
        <v>150</v>
      </c>
      <c r="D12" s="80" t="s">
        <v>265</v>
      </c>
      <c r="E12" s="79" t="n">
        <v>15</v>
      </c>
      <c r="F12" s="81" t="s">
        <v>276</v>
      </c>
      <c r="G12" s="82" t="s">
        <v>277</v>
      </c>
      <c r="H12" s="83" t="s">
        <v>277</v>
      </c>
      <c r="I12" s="84"/>
      <c r="J12" s="84"/>
      <c r="K12" s="78"/>
      <c r="L12" s="78" t="s">
        <v>250</v>
      </c>
      <c r="M12" s="78" t="n">
        <v>5</v>
      </c>
      <c r="N12" s="78" t="s">
        <v>34</v>
      </c>
      <c r="O12" s="13" t="s">
        <v>44</v>
      </c>
      <c r="P12" s="78" t="str">
        <f aca="false">N12&amp;O12</f>
        <v>txf</v>
      </c>
      <c r="Q12" s="78" t="str">
        <f aca="false">L12&amp;IF(P12="","","_"&amp;P12)</f>
        <v>dif_txf</v>
      </c>
      <c r="R12" s="78"/>
      <c r="S12" s="78" t="str">
        <f aca="false">IF(B12="a","J1","J8")&amp;"_"&amp;UPPER(C12)</f>
        <v>J8_A11</v>
      </c>
      <c r="T12" s="82" t="s">
        <v>278</v>
      </c>
      <c r="U12" s="78"/>
      <c r="V12" s="78" t="s">
        <v>279</v>
      </c>
      <c r="W12" s="78"/>
      <c r="X12" s="78"/>
    </row>
    <row r="13" customFormat="false" ht="13.5" hidden="false" customHeight="false" outlineLevel="0" collapsed="false">
      <c r="A13" s="77" t="s">
        <v>148</v>
      </c>
      <c r="B13" s="78" t="n">
        <v>12</v>
      </c>
      <c r="C13" s="79" t="str">
        <f aca="false">A13&amp;B13</f>
        <v>a12</v>
      </c>
      <c r="D13" s="80" t="s">
        <v>265</v>
      </c>
      <c r="E13" s="79" t="n">
        <v>16</v>
      </c>
      <c r="F13" s="81" t="s">
        <v>280</v>
      </c>
      <c r="G13" s="82" t="s">
        <v>281</v>
      </c>
      <c r="H13" s="81" t="s">
        <v>281</v>
      </c>
      <c r="I13" s="84"/>
      <c r="J13" s="84"/>
      <c r="K13" s="78"/>
      <c r="L13" s="78" t="s">
        <v>250</v>
      </c>
      <c r="M13" s="78" t="n">
        <v>6</v>
      </c>
      <c r="N13" s="78" t="s">
        <v>34</v>
      </c>
      <c r="O13" s="13" t="s">
        <v>44</v>
      </c>
      <c r="P13" s="78" t="str">
        <f aca="false">N13&amp;O13</f>
        <v>txf</v>
      </c>
      <c r="Q13" s="78" t="str">
        <f aca="false">L13&amp;IF(P13="","","_"&amp;P13)</f>
        <v>dif_txf</v>
      </c>
      <c r="R13" s="78"/>
      <c r="S13" s="78" t="str">
        <f aca="false">IF(B13="a","J1","J8")&amp;"_"&amp;UPPER(C13)</f>
        <v>J8_A12</v>
      </c>
      <c r="T13" s="82"/>
      <c r="U13" s="78"/>
      <c r="V13" s="78" t="s">
        <v>282</v>
      </c>
      <c r="W13" s="78"/>
      <c r="X13" s="78"/>
    </row>
    <row r="14" customFormat="false" ht="13.5" hidden="false" customHeight="false" outlineLevel="0" collapsed="false">
      <c r="A14" s="77" t="str">
        <f aca="false">LEFT(C14,1)</f>
        <v>a</v>
      </c>
      <c r="B14" s="78" t="n">
        <f aca="false">VALUE(RIGHT(C14,LEN(C14)-1))</f>
        <v>13</v>
      </c>
      <c r="C14" s="79" t="s">
        <v>283</v>
      </c>
      <c r="D14" s="80" t="s">
        <v>265</v>
      </c>
      <c r="E14" s="79" t="n">
        <v>17</v>
      </c>
      <c r="F14" s="81" t="s">
        <v>284</v>
      </c>
      <c r="G14" s="82" t="s">
        <v>285</v>
      </c>
      <c r="H14" s="81" t="s">
        <v>285</v>
      </c>
      <c r="I14" s="84"/>
      <c r="J14" s="84"/>
      <c r="K14" s="78"/>
      <c r="L14" s="78" t="s">
        <v>250</v>
      </c>
      <c r="M14" s="78" t="n">
        <v>7</v>
      </c>
      <c r="N14" s="78" t="s">
        <v>34</v>
      </c>
      <c r="O14" s="13" t="s">
        <v>44</v>
      </c>
      <c r="P14" s="78" t="str">
        <f aca="false">N14&amp;O14</f>
        <v>txf</v>
      </c>
      <c r="Q14" s="78" t="str">
        <f aca="false">L14&amp;IF(P14="","","_"&amp;P14)</f>
        <v>dif_txf</v>
      </c>
      <c r="R14" s="78"/>
      <c r="S14" s="78" t="str">
        <f aca="false">IF(B14="a","J1","J8")&amp;"_"&amp;UPPER(C14)</f>
        <v>J8_A13</v>
      </c>
      <c r="T14" s="82" t="s">
        <v>286</v>
      </c>
      <c r="U14" s="78"/>
      <c r="V14" s="78" t="s">
        <v>287</v>
      </c>
      <c r="W14" s="78"/>
      <c r="X14" s="78"/>
    </row>
    <row r="15" customFormat="false" ht="13.5" hidden="false" customHeight="false" outlineLevel="0" collapsed="false">
      <c r="A15" s="77" t="str">
        <f aca="false">LEFT(C15,1)</f>
        <v>a</v>
      </c>
      <c r="B15" s="78" t="n">
        <f aca="false">VALUE(RIGHT(C15,LEN(C15)-1))</f>
        <v>14</v>
      </c>
      <c r="C15" s="79" t="s">
        <v>281</v>
      </c>
      <c r="D15" s="80" t="s">
        <v>265</v>
      </c>
      <c r="E15" s="79" t="n">
        <v>18</v>
      </c>
      <c r="F15" s="81" t="s">
        <v>288</v>
      </c>
      <c r="G15" s="82" t="s">
        <v>283</v>
      </c>
      <c r="H15" s="81" t="s">
        <v>283</v>
      </c>
      <c r="I15" s="84"/>
      <c r="J15" s="84"/>
      <c r="K15" s="78"/>
      <c r="L15" s="78" t="s">
        <v>250</v>
      </c>
      <c r="M15" s="78" t="n">
        <v>8</v>
      </c>
      <c r="N15" s="78" t="s">
        <v>34</v>
      </c>
      <c r="O15" s="13" t="s">
        <v>44</v>
      </c>
      <c r="P15" s="78" t="str">
        <f aca="false">N15&amp;O15</f>
        <v>txf</v>
      </c>
      <c r="Q15" s="78" t="str">
        <f aca="false">L15&amp;IF(P15="","","_"&amp;P15)</f>
        <v>dif_txf</v>
      </c>
      <c r="R15" s="78"/>
      <c r="S15" s="78" t="str">
        <f aca="false">IF(B15="a","J1","J8")&amp;"_"&amp;UPPER(C15)</f>
        <v>J8_A14</v>
      </c>
      <c r="T15" s="82"/>
      <c r="U15" s="78"/>
      <c r="V15" s="78" t="s">
        <v>289</v>
      </c>
      <c r="W15" s="78"/>
      <c r="X15" s="78"/>
    </row>
    <row r="16" customFormat="false" ht="13.5" hidden="false" customHeight="false" outlineLevel="0" collapsed="false">
      <c r="A16" s="74" t="str">
        <f aca="false">LEFT(C16,1)</f>
        <v>a</v>
      </c>
      <c r="B16" s="75" t="n">
        <f aca="false">VALUE(RIGHT(C16,LEN(C16)-1))</f>
        <v>15</v>
      </c>
      <c r="C16" s="76" t="s">
        <v>186</v>
      </c>
      <c r="D16" s="69" t="s">
        <v>290</v>
      </c>
      <c r="E16" s="76" t="n">
        <v>20</v>
      </c>
      <c r="F16" s="70" t="s">
        <v>291</v>
      </c>
      <c r="G16" s="71" t="s">
        <v>221</v>
      </c>
      <c r="H16" s="70" t="s">
        <v>221</v>
      </c>
      <c r="I16" s="73" t="s">
        <v>292</v>
      </c>
      <c r="J16" s="73"/>
      <c r="K16" s="75"/>
      <c r="L16" s="75" t="str">
        <f aca="false">I16</f>
        <v>refclk125</v>
      </c>
      <c r="M16" s="75"/>
      <c r="N16" s="75"/>
      <c r="O16" s="75"/>
      <c r="P16" s="75"/>
      <c r="Q16" s="75" t="str">
        <f aca="false">L16&amp;IF(P16="","","_"&amp;P16)</f>
        <v>refclk125</v>
      </c>
      <c r="R16" s="75"/>
      <c r="S16" s="75" t="str">
        <f aca="false">IF(B16="a","J1","J8")&amp;"_"&amp;UPPER(C16)</f>
        <v>J8_A15</v>
      </c>
      <c r="T16" s="71"/>
      <c r="U16" s="75"/>
      <c r="V16" s="75" t="s">
        <v>293</v>
      </c>
      <c r="W16" s="75" t="s">
        <v>294</v>
      </c>
      <c r="X16" s="75"/>
    </row>
    <row r="17" customFormat="false" ht="13.5" hidden="false" customHeight="false" outlineLevel="0" collapsed="false">
      <c r="A17" s="77" t="str">
        <f aca="false">LEFT(C17,1)</f>
        <v>a</v>
      </c>
      <c r="B17" s="78" t="n">
        <f aca="false">VALUE(RIGHT(C17,LEN(C17)-1))</f>
        <v>16</v>
      </c>
      <c r="C17" s="79" t="s">
        <v>295</v>
      </c>
      <c r="D17" s="80" t="s">
        <v>290</v>
      </c>
      <c r="E17" s="79" t="n">
        <v>21</v>
      </c>
      <c r="F17" s="81" t="s">
        <v>296</v>
      </c>
      <c r="G17" s="82" t="s">
        <v>219</v>
      </c>
      <c r="H17" s="81" t="s">
        <v>219</v>
      </c>
      <c r="I17" s="84"/>
      <c r="J17" s="84"/>
      <c r="K17" s="78"/>
      <c r="L17" s="13"/>
      <c r="M17" s="78"/>
      <c r="N17" s="78"/>
      <c r="O17" s="78"/>
      <c r="P17" s="78"/>
      <c r="Q17" s="78" t="str">
        <f aca="false">L17&amp;IF(P17="","","_"&amp;P17)</f>
        <v/>
      </c>
      <c r="R17" s="78"/>
      <c r="S17" s="78" t="str">
        <f aca="false">IF(B17="a","J1","J8")&amp;"_"&amp;UPPER(C17)</f>
        <v>J8_A16</v>
      </c>
      <c r="T17" s="82" t="s">
        <v>297</v>
      </c>
      <c r="U17" s="78"/>
      <c r="V17" s="78" t="s">
        <v>298</v>
      </c>
      <c r="W17" s="78"/>
      <c r="X17" s="78"/>
    </row>
    <row r="18" customFormat="false" ht="13.5" hidden="false" customHeight="false" outlineLevel="0" collapsed="false">
      <c r="A18" s="74" t="str">
        <f aca="false">LEFT(C18,1)</f>
        <v>a</v>
      </c>
      <c r="B18" s="75" t="n">
        <f aca="false">VALUE(RIGHT(C18,LEN(C18)-1))</f>
        <v>17</v>
      </c>
      <c r="C18" s="76" t="s">
        <v>299</v>
      </c>
      <c r="D18" s="69" t="s">
        <v>290</v>
      </c>
      <c r="E18" s="76" t="n">
        <v>25</v>
      </c>
      <c r="F18" s="70" t="s">
        <v>300</v>
      </c>
      <c r="G18" s="71" t="s">
        <v>301</v>
      </c>
      <c r="H18" s="70" t="s">
        <v>301</v>
      </c>
      <c r="I18" s="73"/>
      <c r="J18" s="73"/>
      <c r="K18" s="75"/>
      <c r="L18" s="75"/>
      <c r="M18" s="75"/>
      <c r="N18" s="75"/>
      <c r="O18" s="75"/>
      <c r="P18" s="75"/>
      <c r="Q18" s="75" t="str">
        <f aca="false">L18&amp;IF(P18="","","_"&amp;P18)</f>
        <v/>
      </c>
      <c r="R18" s="75"/>
      <c r="S18" s="75" t="str">
        <f aca="false">IF(B18="a","J1","J8")&amp;"_"&amp;UPPER(C18)</f>
        <v>J8_A17</v>
      </c>
      <c r="T18" s="71"/>
      <c r="U18" s="75"/>
      <c r="V18" s="75" t="s">
        <v>302</v>
      </c>
      <c r="W18" s="75" t="s">
        <v>303</v>
      </c>
      <c r="X18" s="75" t="n">
        <v>2</v>
      </c>
    </row>
    <row r="19" customFormat="false" ht="13.5" hidden="false" customHeight="false" outlineLevel="0" collapsed="false">
      <c r="A19" s="74" t="str">
        <f aca="false">LEFT(C19,1)</f>
        <v>a</v>
      </c>
      <c r="B19" s="75" t="n">
        <f aca="false">VALUE(RIGHT(C19,LEN(C19)-1))</f>
        <v>18</v>
      </c>
      <c r="C19" s="76" t="s">
        <v>191</v>
      </c>
      <c r="D19" s="69" t="s">
        <v>290</v>
      </c>
      <c r="E19" s="76" t="n">
        <v>26</v>
      </c>
      <c r="F19" s="70" t="s">
        <v>304</v>
      </c>
      <c r="G19" s="71" t="s">
        <v>305</v>
      </c>
      <c r="H19" s="70" t="s">
        <v>305</v>
      </c>
      <c r="I19" s="73"/>
      <c r="J19" s="73"/>
      <c r="K19" s="75"/>
      <c r="L19" s="75"/>
      <c r="M19" s="75"/>
      <c r="N19" s="75"/>
      <c r="O19" s="75"/>
      <c r="P19" s="75"/>
      <c r="Q19" s="75" t="str">
        <f aca="false">L19&amp;IF(P19="","","_"&amp;P19)</f>
        <v/>
      </c>
      <c r="R19" s="75"/>
      <c r="S19" s="75" t="str">
        <f aca="false">IF(B19="a","J1","J8")&amp;"_"&amp;UPPER(C19)</f>
        <v>J8_A18</v>
      </c>
      <c r="T19" s="71"/>
      <c r="U19" s="75"/>
      <c r="V19" s="75" t="s">
        <v>306</v>
      </c>
      <c r="W19" s="75" t="s">
        <v>303</v>
      </c>
      <c r="X19" s="75" t="n">
        <v>3</v>
      </c>
    </row>
    <row r="20" customFormat="false" ht="13.5" hidden="false" customHeight="false" outlineLevel="0" collapsed="false">
      <c r="A20" s="77" t="str">
        <f aca="false">LEFT(C20,1)</f>
        <v>a</v>
      </c>
      <c r="B20" s="78" t="n">
        <f aca="false">VALUE(RIGHT(C20,LEN(C20)-1))</f>
        <v>19</v>
      </c>
      <c r="C20" s="79" t="s">
        <v>257</v>
      </c>
      <c r="D20" s="80" t="s">
        <v>265</v>
      </c>
      <c r="E20" s="79" t="n">
        <v>19</v>
      </c>
      <c r="F20" s="81" t="s">
        <v>307</v>
      </c>
      <c r="G20" s="82" t="s">
        <v>308</v>
      </c>
      <c r="H20" s="81" t="s">
        <v>308</v>
      </c>
      <c r="I20" s="84"/>
      <c r="J20" s="84"/>
      <c r="K20" s="78"/>
      <c r="L20" s="78" t="s">
        <v>250</v>
      </c>
      <c r="M20" s="78" t="n">
        <v>9</v>
      </c>
      <c r="N20" s="78" t="s">
        <v>34</v>
      </c>
      <c r="O20" s="13" t="s">
        <v>44</v>
      </c>
      <c r="P20" s="78" t="str">
        <f aca="false">N20&amp;O20</f>
        <v>txf</v>
      </c>
      <c r="Q20" s="78" t="str">
        <f aca="false">L20&amp;IF(P20="","","_"&amp;P20)</f>
        <v>dif_txf</v>
      </c>
      <c r="R20" s="78" t="n">
        <v>10</v>
      </c>
      <c r="S20" s="78" t="str">
        <f aca="false">IF(B20="a","J1","J8")&amp;"_"&amp;UPPER(C20)</f>
        <v>J8_A19</v>
      </c>
      <c r="T20" s="82" t="s">
        <v>309</v>
      </c>
      <c r="U20" s="78"/>
      <c r="V20" s="78" t="s">
        <v>310</v>
      </c>
      <c r="W20" s="78"/>
      <c r="X20" s="78"/>
    </row>
    <row r="21" customFormat="false" ht="13.5" hidden="false" customHeight="false" outlineLevel="0" collapsed="false">
      <c r="A21" s="86" t="s">
        <v>148</v>
      </c>
      <c r="B21" s="13" t="n">
        <v>20</v>
      </c>
      <c r="C21" s="87" t="str">
        <f aca="false">A21&amp;B21</f>
        <v>a20</v>
      </c>
      <c r="D21" s="80" t="s">
        <v>265</v>
      </c>
      <c r="E21" s="87" t="n">
        <v>20</v>
      </c>
      <c r="F21" s="81" t="s">
        <v>311</v>
      </c>
      <c r="G21" s="82" t="s">
        <v>312</v>
      </c>
      <c r="H21" s="81" t="s">
        <v>312</v>
      </c>
      <c r="I21" s="88"/>
      <c r="J21" s="88"/>
      <c r="K21" s="13"/>
      <c r="L21" s="78" t="s">
        <v>250</v>
      </c>
      <c r="M21" s="78" t="n">
        <v>10</v>
      </c>
      <c r="N21" s="78" t="s">
        <v>34</v>
      </c>
      <c r="O21" s="13" t="s">
        <v>44</v>
      </c>
      <c r="P21" s="78" t="str">
        <f aca="false">N21&amp;O21</f>
        <v>txf</v>
      </c>
      <c r="Q21" s="13" t="str">
        <f aca="false">L21&amp;IF(P21="","","_"&amp;P21)</f>
        <v>dif_txf</v>
      </c>
      <c r="R21" s="78"/>
      <c r="S21" s="13" t="str">
        <f aca="false">IF(B21="a","J1","J8")&amp;"_"&amp;UPPER(C21)</f>
        <v>J8_A20</v>
      </c>
      <c r="T21" s="82"/>
      <c r="U21" s="13"/>
      <c r="V21" s="13" t="s">
        <v>313</v>
      </c>
      <c r="W21" s="13"/>
      <c r="X21" s="13"/>
    </row>
    <row r="22" customFormat="false" ht="13.5" hidden="false" customHeight="false" outlineLevel="0" collapsed="false">
      <c r="A22" s="86" t="s">
        <v>148</v>
      </c>
      <c r="B22" s="13" t="n">
        <v>21</v>
      </c>
      <c r="C22" s="87" t="str">
        <f aca="false">A22&amp;B22</f>
        <v>a21</v>
      </c>
      <c r="D22" s="80" t="s">
        <v>265</v>
      </c>
      <c r="E22" s="87" t="n">
        <v>21</v>
      </c>
      <c r="F22" s="81" t="s">
        <v>314</v>
      </c>
      <c r="G22" s="82" t="s">
        <v>154</v>
      </c>
      <c r="H22" s="81" t="s">
        <v>154</v>
      </c>
      <c r="I22" s="88"/>
      <c r="J22" s="88"/>
      <c r="K22" s="13"/>
      <c r="L22" s="78"/>
      <c r="M22" s="78"/>
      <c r="N22" s="78"/>
      <c r="O22" s="13"/>
      <c r="P22" s="78" t="str">
        <f aca="false">N22&amp;O22</f>
        <v/>
      </c>
      <c r="Q22" s="13" t="str">
        <f aca="false">L22&amp;IF(P22="","","_"&amp;P22)</f>
        <v/>
      </c>
      <c r="R22" s="78"/>
      <c r="S22" s="13" t="str">
        <f aca="false">IF(B22="a","J1","J8")&amp;"_"&amp;UPPER(C22)</f>
        <v>J8_A21</v>
      </c>
      <c r="T22" s="82"/>
      <c r="U22" s="13"/>
      <c r="V22" s="13" t="s">
        <v>315</v>
      </c>
      <c r="W22" s="13"/>
      <c r="X22" s="13"/>
    </row>
    <row r="23" customFormat="false" ht="13.5" hidden="false" customHeight="false" outlineLevel="0" collapsed="false">
      <c r="A23" s="77" t="str">
        <f aca="false">LEFT(C23,1)</f>
        <v>a</v>
      </c>
      <c r="B23" s="78" t="n">
        <f aca="false">VALUE(RIGHT(C23,LEN(C23)-1))</f>
        <v>22</v>
      </c>
      <c r="C23" s="79" t="s">
        <v>316</v>
      </c>
      <c r="D23" s="80" t="s">
        <v>265</v>
      </c>
      <c r="E23" s="79" t="n">
        <v>22</v>
      </c>
      <c r="F23" s="81" t="s">
        <v>317</v>
      </c>
      <c r="G23" s="82" t="s">
        <v>155</v>
      </c>
      <c r="H23" s="81" t="s">
        <v>155</v>
      </c>
      <c r="I23" s="84"/>
      <c r="J23" s="84"/>
      <c r="K23" s="78"/>
      <c r="L23" s="78"/>
      <c r="M23" s="13"/>
      <c r="N23" s="78"/>
      <c r="O23" s="13"/>
      <c r="P23" s="78" t="str">
        <f aca="false">N23&amp;O23</f>
        <v/>
      </c>
      <c r="Q23" s="78" t="str">
        <f aca="false">L23&amp;IF(P23="","","_"&amp;P23)</f>
        <v/>
      </c>
      <c r="R23" s="78"/>
      <c r="S23" s="78" t="str">
        <f aca="false">IF(B23="a","J1","J8")&amp;"_"&amp;UPPER(C23)</f>
        <v>J8_A22</v>
      </c>
      <c r="T23" s="82" t="s">
        <v>318</v>
      </c>
      <c r="U23" s="78"/>
      <c r="V23" s="78" t="s">
        <v>319</v>
      </c>
      <c r="W23" s="78"/>
      <c r="X23" s="78"/>
    </row>
    <row r="24" customFormat="false" ht="13.5" hidden="false" customHeight="false" outlineLevel="0" collapsed="false">
      <c r="A24" s="77" t="str">
        <f aca="false">LEFT(C24,1)</f>
        <v>a</v>
      </c>
      <c r="B24" s="78" t="n">
        <f aca="false">VALUE(RIGHT(C24,LEN(C24)-1))</f>
        <v>23</v>
      </c>
      <c r="C24" s="79" t="s">
        <v>320</v>
      </c>
      <c r="D24" s="80" t="s">
        <v>265</v>
      </c>
      <c r="E24" s="79" t="n">
        <v>23</v>
      </c>
      <c r="F24" s="81" t="s">
        <v>321</v>
      </c>
      <c r="G24" s="82" t="s">
        <v>157</v>
      </c>
      <c r="H24" s="81" t="s">
        <v>157</v>
      </c>
      <c r="I24" s="84"/>
      <c r="J24" s="84"/>
      <c r="K24" s="78"/>
      <c r="L24" s="78"/>
      <c r="M24" s="78"/>
      <c r="N24" s="78"/>
      <c r="O24" s="13"/>
      <c r="P24" s="78" t="str">
        <f aca="false">N24&amp;O24</f>
        <v/>
      </c>
      <c r="Q24" s="78" t="str">
        <f aca="false">L24&amp;IF(P24="","","_"&amp;P24)</f>
        <v/>
      </c>
      <c r="R24" s="78"/>
      <c r="S24" s="78" t="str">
        <f aca="false">IF(B24="a","J1","J8")&amp;"_"&amp;UPPER(C24)</f>
        <v>J8_A23</v>
      </c>
      <c r="T24" s="82"/>
      <c r="U24" s="78"/>
      <c r="V24" s="78" t="s">
        <v>322</v>
      </c>
      <c r="W24" s="78"/>
      <c r="X24" s="78"/>
    </row>
    <row r="25" customFormat="false" ht="13.5" hidden="false" customHeight="false" outlineLevel="0" collapsed="false">
      <c r="A25" s="86" t="s">
        <v>148</v>
      </c>
      <c r="B25" s="13" t="n">
        <v>24</v>
      </c>
      <c r="C25" s="87" t="str">
        <f aca="false">A25&amp;B25</f>
        <v>a24</v>
      </c>
      <c r="D25" s="80" t="s">
        <v>265</v>
      </c>
      <c r="E25" s="87" t="n">
        <v>24</v>
      </c>
      <c r="F25" s="81" t="s">
        <v>323</v>
      </c>
      <c r="G25" s="82" t="s">
        <v>158</v>
      </c>
      <c r="H25" s="81" t="s">
        <v>158</v>
      </c>
      <c r="I25" s="88"/>
      <c r="J25" s="88"/>
      <c r="K25" s="13"/>
      <c r="L25" s="78" t="s">
        <v>250</v>
      </c>
      <c r="M25" s="13" t="n">
        <v>1</v>
      </c>
      <c r="N25" s="78" t="s">
        <v>34</v>
      </c>
      <c r="O25" s="13" t="s">
        <v>24</v>
      </c>
      <c r="P25" s="78" t="str">
        <f aca="false">N25&amp;O25</f>
        <v>txd</v>
      </c>
      <c r="Q25" s="13" t="str">
        <f aca="false">L25&amp;IF(P25="","","_"&amp;P25)</f>
        <v>dif_txd</v>
      </c>
      <c r="R25" s="78"/>
      <c r="S25" s="13" t="str">
        <f aca="false">IF(B25="a","J1","J8")&amp;"_"&amp;UPPER(C25)</f>
        <v>J8_A24</v>
      </c>
      <c r="T25" s="82"/>
      <c r="U25" s="13"/>
      <c r="V25" s="13" t="s">
        <v>324</v>
      </c>
      <c r="W25" s="13"/>
      <c r="X25" s="13"/>
    </row>
    <row r="26" customFormat="false" ht="13.5" hidden="false" customHeight="false" outlineLevel="0" collapsed="false">
      <c r="A26" s="86" t="str">
        <f aca="false">LEFT(C26,1)</f>
        <v>a</v>
      </c>
      <c r="B26" s="13" t="n">
        <f aca="false">VALUE(RIGHT(C26,LEN(C26)-1))</f>
        <v>25</v>
      </c>
      <c r="C26" s="87" t="s">
        <v>325</v>
      </c>
      <c r="D26" s="80" t="s">
        <v>265</v>
      </c>
      <c r="E26" s="87" t="n">
        <v>25</v>
      </c>
      <c r="F26" s="81" t="s">
        <v>326</v>
      </c>
      <c r="G26" s="82" t="s">
        <v>327</v>
      </c>
      <c r="H26" s="81" t="s">
        <v>327</v>
      </c>
      <c r="I26" s="88"/>
      <c r="J26" s="88"/>
      <c r="K26" s="13"/>
      <c r="L26" s="78" t="s">
        <v>250</v>
      </c>
      <c r="M26" s="78" t="n">
        <v>2</v>
      </c>
      <c r="N26" s="78" t="s">
        <v>34</v>
      </c>
      <c r="O26" s="13" t="s">
        <v>24</v>
      </c>
      <c r="P26" s="78" t="str">
        <f aca="false">N26&amp;O26</f>
        <v>txd</v>
      </c>
      <c r="Q26" s="13" t="str">
        <f aca="false">L26&amp;IF(P26="","","_"&amp;P26)</f>
        <v>dif_txd</v>
      </c>
      <c r="R26" s="78"/>
      <c r="S26" s="13" t="str">
        <f aca="false">IF(B26="a","J1","J8")&amp;"_"&amp;UPPER(C26)</f>
        <v>J8_A25</v>
      </c>
      <c r="T26" s="82" t="s">
        <v>328</v>
      </c>
      <c r="U26" s="13"/>
      <c r="V26" s="13" t="s">
        <v>329</v>
      </c>
      <c r="W26" s="13"/>
      <c r="X26" s="13"/>
    </row>
    <row r="27" customFormat="false" ht="13.5" hidden="false" customHeight="false" outlineLevel="0" collapsed="false">
      <c r="A27" s="86" t="str">
        <f aca="false">LEFT(C27,1)</f>
        <v>a</v>
      </c>
      <c r="B27" s="13" t="n">
        <f aca="false">VALUE(RIGHT(C27,LEN(C27)-1))</f>
        <v>26</v>
      </c>
      <c r="C27" s="87" t="s">
        <v>330</v>
      </c>
      <c r="D27" s="80" t="s">
        <v>265</v>
      </c>
      <c r="E27" s="87" t="n">
        <v>26</v>
      </c>
      <c r="F27" s="81" t="s">
        <v>331</v>
      </c>
      <c r="G27" s="82" t="s">
        <v>159</v>
      </c>
      <c r="H27" s="81" t="s">
        <v>159</v>
      </c>
      <c r="I27" s="88"/>
      <c r="J27" s="88"/>
      <c r="K27" s="13"/>
      <c r="L27" s="78" t="s">
        <v>250</v>
      </c>
      <c r="M27" s="78" t="n">
        <v>3</v>
      </c>
      <c r="N27" s="78" t="s">
        <v>34</v>
      </c>
      <c r="O27" s="13" t="s">
        <v>24</v>
      </c>
      <c r="P27" s="78" t="str">
        <f aca="false">N27&amp;O27</f>
        <v>txd</v>
      </c>
      <c r="Q27" s="13" t="str">
        <f aca="false">L27&amp;IF(P27="","","_"&amp;P27)</f>
        <v>dif_txd</v>
      </c>
      <c r="R27" s="78"/>
      <c r="S27" s="13" t="str">
        <f aca="false">IF(B27="a","J1","J8")&amp;"_"&amp;UPPER(C27)</f>
        <v>J8_A26</v>
      </c>
      <c r="T27" s="82" t="s">
        <v>332</v>
      </c>
      <c r="U27" s="13"/>
      <c r="V27" s="13" t="s">
        <v>333</v>
      </c>
      <c r="W27" s="13"/>
      <c r="X27" s="13"/>
    </row>
    <row r="28" customFormat="false" ht="13.5" hidden="false" customHeight="false" outlineLevel="0" collapsed="false">
      <c r="A28" s="86" t="str">
        <f aca="false">LEFT(C28,1)</f>
        <v>a</v>
      </c>
      <c r="B28" s="13" t="n">
        <f aca="false">VALUE(RIGHT(C28,LEN(C28)-1))</f>
        <v>27</v>
      </c>
      <c r="C28" s="87" t="s">
        <v>334</v>
      </c>
      <c r="D28" s="80" t="s">
        <v>265</v>
      </c>
      <c r="E28" s="87" t="n">
        <v>29</v>
      </c>
      <c r="F28" s="81" t="s">
        <v>335</v>
      </c>
      <c r="G28" s="82" t="s">
        <v>160</v>
      </c>
      <c r="H28" s="81" t="s">
        <v>160</v>
      </c>
      <c r="I28" s="88"/>
      <c r="J28" s="88"/>
      <c r="K28" s="13"/>
      <c r="L28" s="78" t="s">
        <v>250</v>
      </c>
      <c r="M28" s="78" t="n">
        <v>4</v>
      </c>
      <c r="N28" s="78" t="s">
        <v>34</v>
      </c>
      <c r="O28" s="13" t="s">
        <v>24</v>
      </c>
      <c r="P28" s="78" t="str">
        <f aca="false">N28&amp;O28</f>
        <v>txd</v>
      </c>
      <c r="Q28" s="13" t="str">
        <f aca="false">L28&amp;IF(P28="","","_"&amp;P28)</f>
        <v>dif_txd</v>
      </c>
      <c r="R28" s="13"/>
      <c r="S28" s="13" t="str">
        <f aca="false">IF(B28="a","J1","J8")&amp;"_"&amp;UPPER(C28)</f>
        <v>J8_A27</v>
      </c>
      <c r="T28" s="82"/>
      <c r="U28" s="13"/>
      <c r="V28" s="13" t="s">
        <v>336</v>
      </c>
      <c r="W28" s="13"/>
      <c r="X28" s="13"/>
    </row>
    <row r="29" customFormat="false" ht="13.5" hidden="false" customHeight="false" outlineLevel="0" collapsed="false">
      <c r="A29" s="86" t="s">
        <v>148</v>
      </c>
      <c r="B29" s="13" t="n">
        <v>28</v>
      </c>
      <c r="C29" s="87" t="str">
        <f aca="false">A29&amp;B29</f>
        <v>a28</v>
      </c>
      <c r="D29" s="80" t="s">
        <v>265</v>
      </c>
      <c r="E29" s="87" t="n">
        <v>30</v>
      </c>
      <c r="F29" s="81" t="s">
        <v>337</v>
      </c>
      <c r="G29" s="82" t="s">
        <v>338</v>
      </c>
      <c r="H29" s="81" t="s">
        <v>338</v>
      </c>
      <c r="I29" s="88"/>
      <c r="J29" s="88"/>
      <c r="K29" s="13"/>
      <c r="L29" s="78" t="s">
        <v>250</v>
      </c>
      <c r="M29" s="78" t="n">
        <v>5</v>
      </c>
      <c r="N29" s="78" t="s">
        <v>34</v>
      </c>
      <c r="O29" s="13" t="s">
        <v>24</v>
      </c>
      <c r="P29" s="78" t="str">
        <f aca="false">N29&amp;O29</f>
        <v>txd</v>
      </c>
      <c r="Q29" s="13" t="str">
        <f aca="false">L29&amp;IF(P29="","","_"&amp;P29)</f>
        <v>dif_txd</v>
      </c>
      <c r="R29" s="13"/>
      <c r="S29" s="13" t="str">
        <f aca="false">IF(B29="a","J1","J8")&amp;"_"&amp;UPPER(C29)</f>
        <v>J8_A28</v>
      </c>
      <c r="T29" s="82"/>
      <c r="U29" s="13"/>
      <c r="V29" s="13" t="s">
        <v>339</v>
      </c>
      <c r="W29" s="13"/>
      <c r="X29" s="13"/>
    </row>
    <row r="30" customFormat="false" ht="13.5" hidden="false" customHeight="false" outlineLevel="0" collapsed="false">
      <c r="A30" s="86" t="str">
        <f aca="false">LEFT(C30,1)</f>
        <v>a</v>
      </c>
      <c r="B30" s="13" t="n">
        <f aca="false">VALUE(RIGHT(C30,LEN(C30)-1))</f>
        <v>29</v>
      </c>
      <c r="C30" s="87" t="s">
        <v>340</v>
      </c>
      <c r="D30" s="80" t="s">
        <v>341</v>
      </c>
      <c r="E30" s="87" t="n">
        <v>29</v>
      </c>
      <c r="F30" s="81" t="s">
        <v>342</v>
      </c>
      <c r="G30" s="82" t="s">
        <v>343</v>
      </c>
      <c r="H30" s="81" t="s">
        <v>343</v>
      </c>
      <c r="I30" s="88"/>
      <c r="J30" s="88"/>
      <c r="K30" s="13"/>
      <c r="L30" s="78" t="s">
        <v>250</v>
      </c>
      <c r="M30" s="78" t="n">
        <v>6</v>
      </c>
      <c r="N30" s="78" t="s">
        <v>34</v>
      </c>
      <c r="O30" s="13" t="s">
        <v>24</v>
      </c>
      <c r="P30" s="78" t="str">
        <f aca="false">N30&amp;O30</f>
        <v>txd</v>
      </c>
      <c r="Q30" s="13" t="str">
        <f aca="false">L30&amp;IF(P30="","","_"&amp;P30)</f>
        <v>dif_txd</v>
      </c>
      <c r="R30" s="13"/>
      <c r="S30" s="13" t="str">
        <f aca="false">IF(B30="a","J1","J8")&amp;"_"&amp;UPPER(C30)</f>
        <v>J8_A29</v>
      </c>
      <c r="T30" s="82"/>
      <c r="U30" s="13"/>
      <c r="V30" s="13" t="s">
        <v>344</v>
      </c>
      <c r="W30" s="13"/>
      <c r="X30" s="13"/>
    </row>
    <row r="31" customFormat="false" ht="13.5" hidden="false" customHeight="false" outlineLevel="0" collapsed="false">
      <c r="A31" s="86" t="str">
        <f aca="false">LEFT(C31,1)</f>
        <v>a</v>
      </c>
      <c r="B31" s="13" t="n">
        <f aca="false">VALUE(RIGHT(C31,LEN(C31)-1))</f>
        <v>30</v>
      </c>
      <c r="C31" s="87" t="s">
        <v>345</v>
      </c>
      <c r="D31" s="80" t="s">
        <v>341</v>
      </c>
      <c r="E31" s="87" t="n">
        <v>30</v>
      </c>
      <c r="F31" s="81" t="s">
        <v>346</v>
      </c>
      <c r="G31" s="82" t="s">
        <v>347</v>
      </c>
      <c r="H31" s="81" t="s">
        <v>347</v>
      </c>
      <c r="I31" s="88"/>
      <c r="J31" s="88"/>
      <c r="K31" s="13"/>
      <c r="L31" s="78" t="s">
        <v>250</v>
      </c>
      <c r="M31" s="78" t="n">
        <v>7</v>
      </c>
      <c r="N31" s="78" t="s">
        <v>34</v>
      </c>
      <c r="O31" s="13" t="s">
        <v>24</v>
      </c>
      <c r="P31" s="78" t="str">
        <f aca="false">N31&amp;O31</f>
        <v>txd</v>
      </c>
      <c r="Q31" s="13" t="str">
        <f aca="false">L31&amp;IF(P31="","","_"&amp;P31)</f>
        <v>dif_txd</v>
      </c>
      <c r="R31" s="13"/>
      <c r="S31" s="13" t="str">
        <f aca="false">IF(B31="a","J1","J8")&amp;"_"&amp;UPPER(C31)</f>
        <v>J8_A30</v>
      </c>
      <c r="T31" s="82" t="s">
        <v>286</v>
      </c>
      <c r="U31" s="13"/>
      <c r="V31" s="13" t="s">
        <v>348</v>
      </c>
      <c r="W31" s="13"/>
      <c r="X31" s="13"/>
    </row>
    <row r="32" s="85" customFormat="true" ht="13.5" hidden="false" customHeight="false" outlineLevel="0" collapsed="false">
      <c r="A32" s="86" t="str">
        <f aca="false">LEFT(C32,1)</f>
        <v>a</v>
      </c>
      <c r="B32" s="13" t="n">
        <f aca="false">VALUE(RIGHT(C32,LEN(C32)-1))</f>
        <v>31</v>
      </c>
      <c r="C32" s="87" t="s">
        <v>349</v>
      </c>
      <c r="D32" s="80" t="s">
        <v>247</v>
      </c>
      <c r="E32" s="87" t="n">
        <v>24</v>
      </c>
      <c r="F32" s="81" t="s">
        <v>350</v>
      </c>
      <c r="G32" s="82" t="s">
        <v>156</v>
      </c>
      <c r="H32" s="81" t="s">
        <v>156</v>
      </c>
      <c r="I32" s="88"/>
      <c r="J32" s="88"/>
      <c r="K32" s="13"/>
      <c r="L32" s="78" t="s">
        <v>250</v>
      </c>
      <c r="M32" s="78" t="n">
        <v>8</v>
      </c>
      <c r="N32" s="78" t="s">
        <v>34</v>
      </c>
      <c r="O32" s="13" t="s">
        <v>24</v>
      </c>
      <c r="P32" s="78" t="str">
        <f aca="false">N32&amp;O32</f>
        <v>txd</v>
      </c>
      <c r="Q32" s="13" t="str">
        <f aca="false">L32&amp;IF(P32="","","_"&amp;P32)</f>
        <v>dif_txd</v>
      </c>
      <c r="R32" s="13"/>
      <c r="S32" s="13" t="str">
        <f aca="false">IF(B32="a","J1","J8")&amp;"_"&amp;UPPER(C32)</f>
        <v>J8_A31</v>
      </c>
      <c r="T32" s="82"/>
      <c r="U32" s="13"/>
      <c r="V32" s="13" t="s">
        <v>351</v>
      </c>
      <c r="W32" s="13"/>
      <c r="X32" s="13"/>
    </row>
    <row r="33" customFormat="false" ht="13.5" hidden="false" customHeight="false" outlineLevel="0" collapsed="false">
      <c r="A33" s="86" t="str">
        <f aca="false">LEFT(C33,1)</f>
        <v>a</v>
      </c>
      <c r="B33" s="13" t="n">
        <f aca="false">VALUE(RIGHT(C33,LEN(C33)-1))</f>
        <v>32</v>
      </c>
      <c r="C33" s="87" t="s">
        <v>352</v>
      </c>
      <c r="D33" s="80" t="s">
        <v>247</v>
      </c>
      <c r="E33" s="87" t="n">
        <v>25</v>
      </c>
      <c r="F33" s="81" t="s">
        <v>353</v>
      </c>
      <c r="G33" s="82" t="s">
        <v>161</v>
      </c>
      <c r="H33" s="81" t="s">
        <v>161</v>
      </c>
      <c r="I33" s="88"/>
      <c r="J33" s="88"/>
      <c r="K33" s="13"/>
      <c r="L33" s="78" t="s">
        <v>250</v>
      </c>
      <c r="M33" s="78" t="n">
        <v>9</v>
      </c>
      <c r="N33" s="78" t="s">
        <v>34</v>
      </c>
      <c r="O33" s="13" t="s">
        <v>24</v>
      </c>
      <c r="P33" s="78" t="str">
        <f aca="false">N33&amp;O33</f>
        <v>txd</v>
      </c>
      <c r="Q33" s="13" t="str">
        <f aca="false">L33&amp;IF(P33="","","_"&amp;P33)</f>
        <v>dif_txd</v>
      </c>
      <c r="R33" s="13"/>
      <c r="S33" s="13" t="str">
        <f aca="false">IF(B33="a","J1","J8")&amp;"_"&amp;UPPER(C33)</f>
        <v>J8_A32</v>
      </c>
      <c r="T33" s="82"/>
      <c r="U33" s="13"/>
      <c r="V33" s="13" t="s">
        <v>354</v>
      </c>
      <c r="W33" s="13"/>
      <c r="X33" s="13"/>
    </row>
    <row r="34" customFormat="false" ht="13.5" hidden="false" customHeight="false" outlineLevel="0" collapsed="false">
      <c r="A34" s="86" t="str">
        <f aca="false">LEFT(C34,1)</f>
        <v>a</v>
      </c>
      <c r="B34" s="13" t="n">
        <f aca="false">VALUE(RIGHT(C34,LEN(C34)-1))</f>
        <v>33</v>
      </c>
      <c r="C34" s="87" t="s">
        <v>355</v>
      </c>
      <c r="D34" s="80" t="s">
        <v>247</v>
      </c>
      <c r="E34" s="87" t="n">
        <v>26</v>
      </c>
      <c r="F34" s="81" t="s">
        <v>356</v>
      </c>
      <c r="G34" s="82" t="s">
        <v>357</v>
      </c>
      <c r="H34" s="81" t="s">
        <v>357</v>
      </c>
      <c r="I34" s="88"/>
      <c r="J34" s="88"/>
      <c r="K34" s="13"/>
      <c r="L34" s="78" t="s">
        <v>250</v>
      </c>
      <c r="M34" s="78" t="n">
        <v>10</v>
      </c>
      <c r="N34" s="78" t="s">
        <v>34</v>
      </c>
      <c r="O34" s="13" t="s">
        <v>24</v>
      </c>
      <c r="P34" s="78" t="str">
        <f aca="false">N34&amp;O34</f>
        <v>txd</v>
      </c>
      <c r="Q34" s="13" t="str">
        <f aca="false">L34&amp;IF(P34="","","_"&amp;P34)</f>
        <v>dif_txd</v>
      </c>
      <c r="R34" s="13"/>
      <c r="S34" s="13" t="str">
        <f aca="false">IF(B34="a","J1","J8")&amp;"_"&amp;UPPER(C34)</f>
        <v>J8_A33</v>
      </c>
      <c r="T34" s="82" t="s">
        <v>358</v>
      </c>
      <c r="U34" s="13"/>
      <c r="V34" s="13" t="s">
        <v>359</v>
      </c>
      <c r="W34" s="13"/>
      <c r="X34" s="13"/>
    </row>
    <row r="35" s="97" customFormat="true" ht="13.5" hidden="false" customHeight="false" outlineLevel="0" collapsed="false">
      <c r="A35" s="89" t="s">
        <v>148</v>
      </c>
      <c r="B35" s="90" t="n">
        <v>34</v>
      </c>
      <c r="C35" s="91" t="str">
        <f aca="false">A35&amp;B35</f>
        <v>a34</v>
      </c>
      <c r="D35" s="92"/>
      <c r="E35" s="91"/>
      <c r="F35" s="93"/>
      <c r="G35" s="94" t="s">
        <v>360</v>
      </c>
      <c r="H35" s="93" t="s">
        <v>360</v>
      </c>
      <c r="I35" s="95"/>
      <c r="J35" s="95"/>
      <c r="K35" s="90"/>
      <c r="L35" s="96"/>
      <c r="M35" s="96"/>
      <c r="N35" s="90"/>
      <c r="O35" s="90"/>
      <c r="P35" s="90"/>
      <c r="Q35" s="90" t="str">
        <f aca="false">L35&amp;IF(P35="","","_"&amp;P35)</f>
        <v/>
      </c>
      <c r="R35" s="90"/>
      <c r="S35" s="90" t="str">
        <f aca="false">IF(B35="a","J1","J8")&amp;"_"&amp;UPPER(C35)</f>
        <v>J8_A34</v>
      </c>
      <c r="T35" s="94" t="s">
        <v>361</v>
      </c>
      <c r="U35" s="90"/>
      <c r="V35" s="90"/>
      <c r="W35" s="90"/>
      <c r="X35" s="90"/>
    </row>
    <row r="36" s="58" customFormat="true" ht="13.5" hidden="false" customHeight="false" outlineLevel="0" collapsed="false">
      <c r="A36" s="51" t="s">
        <v>185</v>
      </c>
      <c r="B36" s="52" t="n">
        <v>1</v>
      </c>
      <c r="C36" s="53" t="str">
        <f aca="false">A36&amp;B36</f>
        <v>b1</v>
      </c>
      <c r="D36" s="54"/>
      <c r="E36" s="53"/>
      <c r="F36" s="55"/>
      <c r="G36" s="56" t="s">
        <v>244</v>
      </c>
      <c r="H36" s="55" t="s">
        <v>362</v>
      </c>
      <c r="I36" s="57"/>
      <c r="J36" s="57"/>
      <c r="K36" s="52"/>
      <c r="L36" s="52"/>
      <c r="M36" s="52"/>
      <c r="N36" s="52"/>
      <c r="O36" s="52"/>
      <c r="P36" s="52"/>
      <c r="Q36" s="52" t="str">
        <f aca="false">L36&amp;IF(P36="","","_"&amp;P36)</f>
        <v/>
      </c>
      <c r="R36" s="52"/>
      <c r="S36" s="52" t="str">
        <f aca="false">IF(B36="a","J1","J8")&amp;"_"&amp;UPPER(C36)</f>
        <v>J8_B1</v>
      </c>
      <c r="T36" s="56"/>
      <c r="U36" s="52"/>
      <c r="V36" s="52" t="s">
        <v>246</v>
      </c>
      <c r="W36" s="52"/>
      <c r="X36" s="52"/>
    </row>
    <row r="37" customFormat="false" ht="13.5" hidden="false" customHeight="false" outlineLevel="0" collapsed="false">
      <c r="A37" s="98" t="str">
        <f aca="false">LEFT(C37,1)</f>
        <v>b</v>
      </c>
      <c r="B37" s="22" t="n">
        <f aca="false">VALUE(RIGHT(C37,LEN(C37)-1))</f>
        <v>2</v>
      </c>
      <c r="C37" s="99" t="s">
        <v>363</v>
      </c>
      <c r="D37" s="100"/>
      <c r="E37" s="99"/>
      <c r="F37" s="101"/>
      <c r="G37" s="102" t="s">
        <v>364</v>
      </c>
      <c r="H37" s="101" t="s">
        <v>364</v>
      </c>
      <c r="I37" s="103"/>
      <c r="J37" s="103"/>
      <c r="K37" s="22"/>
      <c r="L37" s="22"/>
      <c r="M37" s="22"/>
      <c r="N37" s="22"/>
      <c r="O37" s="22"/>
      <c r="P37" s="22"/>
      <c r="Q37" s="22" t="str">
        <f aca="false">L37&amp;IF(P37="","","_"&amp;P37)</f>
        <v/>
      </c>
      <c r="R37" s="22"/>
      <c r="S37" s="22" t="str">
        <f aca="false">IF(B37="a","J1","J8")&amp;"_"&amp;UPPER(C37)</f>
        <v>J8_B2</v>
      </c>
      <c r="T37" s="102" t="s">
        <v>365</v>
      </c>
      <c r="U37" s="22"/>
      <c r="V37" s="22"/>
      <c r="W37" s="22"/>
      <c r="X37" s="22"/>
    </row>
    <row r="38" customFormat="false" ht="13.5" hidden="false" customHeight="false" outlineLevel="0" collapsed="false">
      <c r="A38" s="66" t="str">
        <f aca="false">LEFT(C38,1)</f>
        <v>b</v>
      </c>
      <c r="B38" s="67" t="n">
        <f aca="false">VALUE(RIGHT(C38,LEN(C38)-1))</f>
        <v>3</v>
      </c>
      <c r="C38" s="68" t="s">
        <v>366</v>
      </c>
      <c r="D38" s="69" t="s">
        <v>290</v>
      </c>
      <c r="E38" s="68" t="n">
        <v>15</v>
      </c>
      <c r="F38" s="70" t="s">
        <v>367</v>
      </c>
      <c r="G38" s="71" t="s">
        <v>194</v>
      </c>
      <c r="H38" s="70" t="s">
        <v>194</v>
      </c>
      <c r="I38" s="73"/>
      <c r="J38" s="73"/>
      <c r="K38" s="67"/>
      <c r="L38" s="67"/>
      <c r="M38" s="67"/>
      <c r="N38" s="67"/>
      <c r="O38" s="67"/>
      <c r="P38" s="67"/>
      <c r="Q38" s="67" t="str">
        <f aca="false">L38&amp;IF(P38="","","_"&amp;P38)</f>
        <v/>
      </c>
      <c r="R38" s="67"/>
      <c r="S38" s="67" t="str">
        <f aca="false">IF(B38="a","J1","J8")&amp;"_"&amp;UPPER(C38)</f>
        <v>J8_B3</v>
      </c>
      <c r="T38" s="71"/>
      <c r="U38" s="67"/>
      <c r="V38" s="67" t="s">
        <v>368</v>
      </c>
      <c r="W38" s="67" t="s">
        <v>369</v>
      </c>
      <c r="X38" s="67" t="n">
        <v>1</v>
      </c>
    </row>
    <row r="39" customFormat="false" ht="13.5" hidden="false" customHeight="false" outlineLevel="0" collapsed="false">
      <c r="A39" s="66" t="s">
        <v>185</v>
      </c>
      <c r="B39" s="67" t="n">
        <v>4</v>
      </c>
      <c r="C39" s="68" t="str">
        <f aca="false">A39&amp;B39</f>
        <v>b4</v>
      </c>
      <c r="D39" s="69" t="s">
        <v>290</v>
      </c>
      <c r="E39" s="68" t="n">
        <v>16</v>
      </c>
      <c r="F39" s="70" t="s">
        <v>370</v>
      </c>
      <c r="G39" s="71" t="s">
        <v>195</v>
      </c>
      <c r="H39" s="70" t="s">
        <v>195</v>
      </c>
      <c r="I39" s="73"/>
      <c r="J39" s="73"/>
      <c r="K39" s="67"/>
      <c r="L39" s="67"/>
      <c r="M39" s="67"/>
      <c r="N39" s="67"/>
      <c r="O39" s="67"/>
      <c r="P39" s="67"/>
      <c r="Q39" s="67" t="str">
        <f aca="false">L39&amp;IF(P39="","","_"&amp;P39)</f>
        <v/>
      </c>
      <c r="R39" s="67"/>
      <c r="S39" s="67" t="str">
        <f aca="false">IF(B39="a","J1","J8")&amp;"_"&amp;UPPER(C39)</f>
        <v>J8_B4</v>
      </c>
      <c r="T39" s="71"/>
      <c r="U39" s="67"/>
      <c r="V39" s="67" t="s">
        <v>371</v>
      </c>
      <c r="W39" s="67" t="s">
        <v>369</v>
      </c>
      <c r="X39" s="67" t="n">
        <v>0</v>
      </c>
    </row>
    <row r="40" s="85" customFormat="true" ht="13.5" hidden="false" customHeight="false" outlineLevel="0" collapsed="false">
      <c r="A40" s="66" t="str">
        <f aca="false">LEFT(C40,1)</f>
        <v>b</v>
      </c>
      <c r="B40" s="67" t="n">
        <f aca="false">VALUE(RIGHT(C40,LEN(C40)-1))</f>
        <v>5</v>
      </c>
      <c r="C40" s="68" t="s">
        <v>347</v>
      </c>
      <c r="D40" s="69" t="s">
        <v>290</v>
      </c>
      <c r="E40" s="68" t="n">
        <v>17</v>
      </c>
      <c r="F40" s="70" t="s">
        <v>372</v>
      </c>
      <c r="G40" s="71" t="s">
        <v>373</v>
      </c>
      <c r="H40" s="70" t="s">
        <v>373</v>
      </c>
      <c r="I40" s="73"/>
      <c r="J40" s="73"/>
      <c r="K40" s="67"/>
      <c r="L40" s="67"/>
      <c r="M40" s="67"/>
      <c r="N40" s="67"/>
      <c r="O40" s="67"/>
      <c r="P40" s="67"/>
      <c r="Q40" s="67" t="str">
        <f aca="false">L40&amp;IF(P40="","","_"&amp;P40)</f>
        <v/>
      </c>
      <c r="R40" s="67"/>
      <c r="S40" s="67" t="str">
        <f aca="false">IF(B40="a","J1","J8")&amp;"_"&amp;UPPER(C40)</f>
        <v>J8_B5</v>
      </c>
      <c r="T40" s="71"/>
      <c r="U40" s="67"/>
      <c r="V40" s="67" t="s">
        <v>374</v>
      </c>
      <c r="W40" s="67" t="s">
        <v>303</v>
      </c>
      <c r="X40" s="67" t="n">
        <v>0</v>
      </c>
    </row>
    <row r="41" customFormat="false" ht="13.5" hidden="false" customHeight="false" outlineLevel="0" collapsed="false">
      <c r="A41" s="66" t="str">
        <f aca="false">LEFT(C41,1)</f>
        <v>b</v>
      </c>
      <c r="B41" s="67" t="n">
        <f aca="false">VALUE(RIGHT(C41,LEN(C41)-1))</f>
        <v>6</v>
      </c>
      <c r="C41" s="68" t="s">
        <v>160</v>
      </c>
      <c r="D41" s="69" t="s">
        <v>290</v>
      </c>
      <c r="E41" s="68" t="n">
        <v>24</v>
      </c>
      <c r="F41" s="70" t="s">
        <v>375</v>
      </c>
      <c r="G41" s="71" t="s">
        <v>196</v>
      </c>
      <c r="H41" s="70" t="s">
        <v>196</v>
      </c>
      <c r="I41" s="73"/>
      <c r="J41" s="73"/>
      <c r="K41" s="67"/>
      <c r="L41" s="67"/>
      <c r="M41" s="67"/>
      <c r="N41" s="67"/>
      <c r="O41" s="67"/>
      <c r="P41" s="67"/>
      <c r="Q41" s="67" t="str">
        <f aca="false">L41&amp;IF(P41="","","_"&amp;P41)</f>
        <v/>
      </c>
      <c r="R41" s="67"/>
      <c r="S41" s="67" t="str">
        <f aca="false">IF(B41="a","J1","J8")&amp;"_"&amp;UPPER(C41)</f>
        <v>J8_B6</v>
      </c>
      <c r="T41" s="71"/>
      <c r="U41" s="67"/>
      <c r="V41" s="67" t="s">
        <v>376</v>
      </c>
      <c r="W41" s="67" t="s">
        <v>303</v>
      </c>
      <c r="X41" s="67" t="n">
        <v>1</v>
      </c>
    </row>
    <row r="42" customFormat="false" ht="13.5" hidden="false" customHeight="false" outlineLevel="0" collapsed="false">
      <c r="A42" s="98" t="str">
        <f aca="false">LEFT(C42,1)</f>
        <v>b</v>
      </c>
      <c r="B42" s="22" t="n">
        <f aca="false">VALUE(RIGHT(C42,LEN(C42)-1))</f>
        <v>7</v>
      </c>
      <c r="C42" s="99" t="s">
        <v>377</v>
      </c>
      <c r="D42" s="100" t="s">
        <v>341</v>
      </c>
      <c r="E42" s="99" t="n">
        <v>11</v>
      </c>
      <c r="F42" s="101" t="s">
        <v>378</v>
      </c>
      <c r="G42" s="102" t="s">
        <v>189</v>
      </c>
      <c r="H42" s="101" t="s">
        <v>189</v>
      </c>
      <c r="I42" s="103"/>
      <c r="J42" s="103"/>
      <c r="K42" s="22"/>
      <c r="L42" s="22" t="s">
        <v>250</v>
      </c>
      <c r="M42" s="22" t="n">
        <v>1</v>
      </c>
      <c r="N42" s="22" t="s">
        <v>23</v>
      </c>
      <c r="O42" s="22" t="s">
        <v>24</v>
      </c>
      <c r="P42" s="22" t="str">
        <f aca="false">N42&amp;O42</f>
        <v>rxd</v>
      </c>
      <c r="Q42" s="22" t="str">
        <f aca="false">L42&amp;IF(P42="","","_"&amp;P42)</f>
        <v>dif_rxd</v>
      </c>
      <c r="R42" s="22"/>
      <c r="S42" s="22" t="str">
        <f aca="false">IF(B42="a","J1","J8")&amp;"_"&amp;UPPER(C42)</f>
        <v>J8_B7</v>
      </c>
      <c r="T42" s="102" t="s">
        <v>379</v>
      </c>
      <c r="U42" s="22"/>
      <c r="V42" s="22" t="s">
        <v>380</v>
      </c>
      <c r="W42" s="22"/>
      <c r="X42" s="22"/>
    </row>
    <row r="43" customFormat="false" ht="13.5" hidden="false" customHeight="false" outlineLevel="0" collapsed="false">
      <c r="A43" s="98" t="str">
        <f aca="false">LEFT(C43,1)</f>
        <v>b</v>
      </c>
      <c r="B43" s="22" t="n">
        <f aca="false">VALUE(RIGHT(C43,LEN(C43)-1))</f>
        <v>8</v>
      </c>
      <c r="C43" s="99" t="s">
        <v>159</v>
      </c>
      <c r="D43" s="100" t="s">
        <v>341</v>
      </c>
      <c r="E43" s="99" t="n">
        <v>12</v>
      </c>
      <c r="F43" s="101" t="s">
        <v>381</v>
      </c>
      <c r="G43" s="102" t="s">
        <v>190</v>
      </c>
      <c r="H43" s="101" t="s">
        <v>190</v>
      </c>
      <c r="I43" s="103"/>
      <c r="J43" s="103"/>
      <c r="K43" s="22"/>
      <c r="L43" s="22" t="s">
        <v>250</v>
      </c>
      <c r="M43" s="22" t="n">
        <v>2</v>
      </c>
      <c r="N43" s="22" t="s">
        <v>23</v>
      </c>
      <c r="O43" s="22" t="s">
        <v>24</v>
      </c>
      <c r="P43" s="22" t="str">
        <f aca="false">N43&amp;O43</f>
        <v>rxd</v>
      </c>
      <c r="Q43" s="22" t="str">
        <f aca="false">L43&amp;IF(P43="","","_"&amp;P43)</f>
        <v>dif_rxd</v>
      </c>
      <c r="R43" s="22" t="n">
        <v>10</v>
      </c>
      <c r="S43" s="22" t="str">
        <f aca="false">IF(B43="a","J1","J8")&amp;"_"&amp;UPPER(C43)</f>
        <v>J8_B8</v>
      </c>
      <c r="T43" s="102" t="s">
        <v>382</v>
      </c>
      <c r="U43" s="22"/>
      <c r="V43" s="22" t="s">
        <v>383</v>
      </c>
      <c r="W43" s="22"/>
      <c r="X43" s="22"/>
    </row>
    <row r="44" customFormat="false" ht="13.5" hidden="false" customHeight="false" outlineLevel="0" collapsed="false">
      <c r="A44" s="104" t="str">
        <f aca="false">LEFT(C44,1)</f>
        <v>b</v>
      </c>
      <c r="B44" s="22" t="n">
        <f aca="false">VALUE(RIGHT(C44,LEN(C44)-1))</f>
        <v>9</v>
      </c>
      <c r="C44" s="99" t="s">
        <v>158</v>
      </c>
      <c r="D44" s="105" t="s">
        <v>341</v>
      </c>
      <c r="E44" s="99" t="n">
        <v>13</v>
      </c>
      <c r="F44" s="106" t="s">
        <v>384</v>
      </c>
      <c r="G44" s="102" t="s">
        <v>385</v>
      </c>
      <c r="H44" s="106" t="s">
        <v>385</v>
      </c>
      <c r="I44" s="107"/>
      <c r="J44" s="107"/>
      <c r="K44" s="22"/>
      <c r="L44" s="22" t="s">
        <v>250</v>
      </c>
      <c r="M44" s="22" t="n">
        <v>3</v>
      </c>
      <c r="N44" s="22" t="s">
        <v>23</v>
      </c>
      <c r="O44" s="22" t="s">
        <v>24</v>
      </c>
      <c r="P44" s="22" t="str">
        <f aca="false">N44&amp;O44</f>
        <v>rxd</v>
      </c>
      <c r="Q44" s="22" t="str">
        <f aca="false">L44&amp;IF(P44="","","_"&amp;P44)</f>
        <v>dif_rxd</v>
      </c>
      <c r="R44" s="22"/>
      <c r="S44" s="22" t="str">
        <f aca="false">IF(B44="a","J1","J8")&amp;"_"&amp;UPPER(C44)</f>
        <v>J8_B9</v>
      </c>
      <c r="T44" s="102" t="s">
        <v>386</v>
      </c>
      <c r="U44" s="22"/>
      <c r="V44" s="22" t="s">
        <v>387</v>
      </c>
      <c r="W44" s="22"/>
      <c r="X44" s="22"/>
    </row>
    <row r="45" customFormat="false" ht="13.5" hidden="false" customHeight="false" outlineLevel="0" collapsed="false">
      <c r="A45" s="104" t="str">
        <f aca="false">LEFT(C45,1)</f>
        <v>b</v>
      </c>
      <c r="B45" s="22" t="n">
        <f aca="false">VALUE(RIGHT(C45,LEN(C45)-1))</f>
        <v>10</v>
      </c>
      <c r="C45" s="99" t="s">
        <v>154</v>
      </c>
      <c r="D45" s="105" t="s">
        <v>341</v>
      </c>
      <c r="E45" s="99" t="n">
        <v>14</v>
      </c>
      <c r="F45" s="106" t="s">
        <v>388</v>
      </c>
      <c r="G45" s="102" t="s">
        <v>389</v>
      </c>
      <c r="H45" s="106" t="s">
        <v>389</v>
      </c>
      <c r="I45" s="107"/>
      <c r="J45" s="107"/>
      <c r="K45" s="22"/>
      <c r="L45" s="22" t="s">
        <v>250</v>
      </c>
      <c r="M45" s="22" t="n">
        <v>4</v>
      </c>
      <c r="N45" s="22" t="s">
        <v>23</v>
      </c>
      <c r="O45" s="22" t="s">
        <v>24</v>
      </c>
      <c r="P45" s="22" t="str">
        <f aca="false">N45&amp;O45</f>
        <v>rxd</v>
      </c>
      <c r="Q45" s="22" t="str">
        <f aca="false">L45&amp;IF(P45="","","_"&amp;P45)</f>
        <v>dif_rxd</v>
      </c>
      <c r="R45" s="22"/>
      <c r="S45" s="22" t="str">
        <f aca="false">IF(B45="a","J1","J8")&amp;"_"&amp;UPPER(C45)</f>
        <v>J8_B10</v>
      </c>
      <c r="T45" s="102"/>
      <c r="U45" s="22"/>
      <c r="V45" s="22" t="s">
        <v>390</v>
      </c>
      <c r="W45" s="22"/>
      <c r="X45" s="22"/>
    </row>
    <row r="46" customFormat="false" ht="13.5" hidden="false" customHeight="false" outlineLevel="0" collapsed="false">
      <c r="A46" s="98" t="str">
        <f aca="false">LEFT(C46,1)</f>
        <v>b</v>
      </c>
      <c r="B46" s="22" t="n">
        <f aca="false">VALUE(RIGHT(C46,LEN(C46)-1))</f>
        <v>11</v>
      </c>
      <c r="C46" s="99" t="s">
        <v>391</v>
      </c>
      <c r="D46" s="100" t="s">
        <v>341</v>
      </c>
      <c r="E46" s="99" t="n">
        <v>15</v>
      </c>
      <c r="F46" s="101" t="s">
        <v>392</v>
      </c>
      <c r="G46" s="102" t="s">
        <v>393</v>
      </c>
      <c r="H46" s="108" t="s">
        <v>393</v>
      </c>
      <c r="I46" s="103"/>
      <c r="J46" s="103"/>
      <c r="K46" s="22"/>
      <c r="L46" s="22" t="s">
        <v>250</v>
      </c>
      <c r="M46" s="22" t="n">
        <v>5</v>
      </c>
      <c r="N46" s="22" t="s">
        <v>23</v>
      </c>
      <c r="O46" s="22" t="s">
        <v>24</v>
      </c>
      <c r="P46" s="22" t="str">
        <f aca="false">N46&amp;O46</f>
        <v>rxd</v>
      </c>
      <c r="Q46" s="22" t="str">
        <f aca="false">L46&amp;IF(P46="","","_"&amp;P46)</f>
        <v>dif_rxd</v>
      </c>
      <c r="R46" s="22"/>
      <c r="S46" s="22" t="str">
        <f aca="false">IF(B46="a","J1","J8")&amp;"_"&amp;UPPER(C46)</f>
        <v>J8_B11</v>
      </c>
      <c r="T46" s="102"/>
      <c r="U46" s="22"/>
      <c r="V46" s="22" t="s">
        <v>394</v>
      </c>
      <c r="W46" s="22"/>
      <c r="X46" s="22"/>
    </row>
    <row r="47" customFormat="false" ht="13.5" hidden="false" customHeight="false" outlineLevel="0" collapsed="false">
      <c r="A47" s="98" t="str">
        <f aca="false">LEFT(C47,1)</f>
        <v>b</v>
      </c>
      <c r="B47" s="22" t="n">
        <f aca="false">VALUE(RIGHT(C47,LEN(C47)-1))</f>
        <v>12</v>
      </c>
      <c r="C47" s="99" t="s">
        <v>219</v>
      </c>
      <c r="D47" s="100" t="s">
        <v>341</v>
      </c>
      <c r="E47" s="99" t="n">
        <v>16</v>
      </c>
      <c r="F47" s="101" t="s">
        <v>395</v>
      </c>
      <c r="G47" s="102" t="s">
        <v>396</v>
      </c>
      <c r="H47" s="108" t="s">
        <v>396</v>
      </c>
      <c r="I47" s="103"/>
      <c r="J47" s="103"/>
      <c r="K47" s="22"/>
      <c r="L47" s="22" t="s">
        <v>250</v>
      </c>
      <c r="M47" s="22" t="n">
        <v>6</v>
      </c>
      <c r="N47" s="22" t="s">
        <v>23</v>
      </c>
      <c r="O47" s="22" t="s">
        <v>24</v>
      </c>
      <c r="P47" s="22" t="str">
        <f aca="false">N47&amp;O47</f>
        <v>rxd</v>
      </c>
      <c r="Q47" s="22" t="str">
        <f aca="false">L47&amp;IF(P47="","","_"&amp;P47)</f>
        <v>dif_rxd</v>
      </c>
      <c r="R47" s="22"/>
      <c r="S47" s="22" t="str">
        <f aca="false">IF(B47="a","J1","J8")&amp;"_"&amp;UPPER(C47)</f>
        <v>J8_B12</v>
      </c>
      <c r="T47" s="102" t="s">
        <v>397</v>
      </c>
      <c r="U47" s="22"/>
      <c r="V47" s="22" t="s">
        <v>398</v>
      </c>
      <c r="W47" s="22"/>
      <c r="X47" s="22"/>
    </row>
    <row r="48" customFormat="false" ht="13.5" hidden="false" customHeight="false" outlineLevel="0" collapsed="false">
      <c r="A48" s="98" t="s">
        <v>185</v>
      </c>
      <c r="B48" s="22" t="n">
        <v>13</v>
      </c>
      <c r="C48" s="99" t="str">
        <f aca="false">A48&amp;B48</f>
        <v>b13</v>
      </c>
      <c r="D48" s="100" t="s">
        <v>341</v>
      </c>
      <c r="E48" s="99" t="n">
        <v>17</v>
      </c>
      <c r="F48" s="101" t="s">
        <v>399</v>
      </c>
      <c r="G48" s="102" t="s">
        <v>400</v>
      </c>
      <c r="H48" s="108" t="s">
        <v>400</v>
      </c>
      <c r="I48" s="103"/>
      <c r="J48" s="103"/>
      <c r="K48" s="22"/>
      <c r="L48" s="22" t="s">
        <v>250</v>
      </c>
      <c r="M48" s="22" t="n">
        <v>7</v>
      </c>
      <c r="N48" s="22" t="s">
        <v>23</v>
      </c>
      <c r="O48" s="22" t="s">
        <v>24</v>
      </c>
      <c r="P48" s="22" t="str">
        <f aca="false">N48&amp;O48</f>
        <v>rxd</v>
      </c>
      <c r="Q48" s="22" t="str">
        <f aca="false">L48&amp;IF(P48="","","_"&amp;P48)</f>
        <v>dif_rxd</v>
      </c>
      <c r="R48" s="22"/>
      <c r="S48" s="22" t="str">
        <f aca="false">IF(B48="a","J1","J8")&amp;"_"&amp;UPPER(C48)</f>
        <v>J8_B13</v>
      </c>
      <c r="T48" s="102"/>
      <c r="U48" s="22"/>
      <c r="V48" s="22" t="s">
        <v>401</v>
      </c>
      <c r="W48" s="22"/>
      <c r="X48" s="22"/>
    </row>
    <row r="49" customFormat="false" ht="13.5" hidden="false" customHeight="false" outlineLevel="0" collapsed="false">
      <c r="A49" s="98" t="s">
        <v>185</v>
      </c>
      <c r="B49" s="22" t="n">
        <v>14</v>
      </c>
      <c r="C49" s="99" t="str">
        <f aca="false">A49&amp;B49</f>
        <v>b14</v>
      </c>
      <c r="D49" s="100" t="s">
        <v>341</v>
      </c>
      <c r="E49" s="99" t="n">
        <v>18</v>
      </c>
      <c r="F49" s="101" t="s">
        <v>402</v>
      </c>
      <c r="G49" s="102" t="s">
        <v>403</v>
      </c>
      <c r="H49" s="108" t="s">
        <v>403</v>
      </c>
      <c r="I49" s="103"/>
      <c r="J49" s="103"/>
      <c r="K49" s="22"/>
      <c r="L49" s="22" t="s">
        <v>250</v>
      </c>
      <c r="M49" s="22" t="n">
        <v>8</v>
      </c>
      <c r="N49" s="22" t="s">
        <v>23</v>
      </c>
      <c r="O49" s="22" t="s">
        <v>24</v>
      </c>
      <c r="P49" s="22" t="str">
        <f aca="false">N49&amp;O49</f>
        <v>rxd</v>
      </c>
      <c r="Q49" s="22" t="str">
        <f aca="false">L49&amp;IF(P49="","","_"&amp;P49)</f>
        <v>dif_rxd</v>
      </c>
      <c r="R49" s="22"/>
      <c r="S49" s="22" t="str">
        <f aca="false">IF(B49="a","J1","J8")&amp;"_"&amp;UPPER(C49)</f>
        <v>J8_B14</v>
      </c>
      <c r="T49" s="102"/>
      <c r="U49" s="22"/>
      <c r="V49" s="22" t="s">
        <v>404</v>
      </c>
      <c r="W49" s="22"/>
      <c r="X49" s="22"/>
    </row>
    <row r="50" customFormat="false" ht="13.5" hidden="false" customHeight="false" outlineLevel="0" collapsed="false">
      <c r="A50" s="98" t="s">
        <v>185</v>
      </c>
      <c r="B50" s="22" t="n">
        <v>15</v>
      </c>
      <c r="C50" s="99" t="str">
        <f aca="false">A50&amp;B50</f>
        <v>b15</v>
      </c>
      <c r="D50" s="100" t="s">
        <v>341</v>
      </c>
      <c r="E50" s="99" t="n">
        <v>19</v>
      </c>
      <c r="F50" s="101" t="s">
        <v>405</v>
      </c>
      <c r="G50" s="102" t="s">
        <v>406</v>
      </c>
      <c r="H50" s="108" t="s">
        <v>406</v>
      </c>
      <c r="I50" s="103"/>
      <c r="J50" s="103"/>
      <c r="K50" s="22"/>
      <c r="L50" s="22" t="s">
        <v>250</v>
      </c>
      <c r="M50" s="22" t="n">
        <v>9</v>
      </c>
      <c r="N50" s="22" t="s">
        <v>23</v>
      </c>
      <c r="O50" s="22" t="s">
        <v>24</v>
      </c>
      <c r="P50" s="22" t="str">
        <f aca="false">N50&amp;O50</f>
        <v>rxd</v>
      </c>
      <c r="Q50" s="22" t="str">
        <f aca="false">L50&amp;IF(P50="","","_"&amp;P50)</f>
        <v>dif_rxd</v>
      </c>
      <c r="R50" s="22"/>
      <c r="S50" s="22" t="str">
        <f aca="false">IF(B50="a","J1","J8")&amp;"_"&amp;UPPER(C50)</f>
        <v>J8_B15</v>
      </c>
      <c r="T50" s="102"/>
      <c r="U50" s="22"/>
      <c r="V50" s="22" t="s">
        <v>407</v>
      </c>
      <c r="W50" s="22"/>
      <c r="X50" s="22"/>
    </row>
    <row r="51" customFormat="false" ht="13.5" hidden="false" customHeight="false" outlineLevel="0" collapsed="false">
      <c r="A51" s="98" t="s">
        <v>185</v>
      </c>
      <c r="B51" s="22" t="n">
        <v>16</v>
      </c>
      <c r="C51" s="99" t="str">
        <f aca="false">A51&amp;B51</f>
        <v>b16</v>
      </c>
      <c r="D51" s="100" t="s">
        <v>341</v>
      </c>
      <c r="E51" s="99" t="n">
        <v>20</v>
      </c>
      <c r="F51" s="101" t="s">
        <v>408</v>
      </c>
      <c r="G51" s="102" t="s">
        <v>409</v>
      </c>
      <c r="H51" s="108" t="s">
        <v>409</v>
      </c>
      <c r="I51" s="103"/>
      <c r="J51" s="103"/>
      <c r="K51" s="22"/>
      <c r="L51" s="22" t="s">
        <v>250</v>
      </c>
      <c r="M51" s="22" t="n">
        <v>10</v>
      </c>
      <c r="N51" s="22" t="s">
        <v>23</v>
      </c>
      <c r="O51" s="22" t="s">
        <v>24</v>
      </c>
      <c r="P51" s="22" t="str">
        <f aca="false">N51&amp;O51</f>
        <v>rxd</v>
      </c>
      <c r="Q51" s="22" t="str">
        <f aca="false">L51&amp;IF(P51="","","_"&amp;P51)</f>
        <v>dif_rxd</v>
      </c>
      <c r="R51" s="22" t="n">
        <v>10</v>
      </c>
      <c r="S51" s="22" t="str">
        <f aca="false">IF(B51="a","J1","J8")&amp;"_"&amp;UPPER(C51)</f>
        <v>J8_B16</v>
      </c>
      <c r="T51" s="102"/>
      <c r="U51" s="22"/>
      <c r="V51" s="22" t="s">
        <v>410</v>
      </c>
      <c r="W51" s="22"/>
      <c r="X51" s="22"/>
    </row>
    <row r="52" customFormat="false" ht="13.5" hidden="false" customHeight="false" outlineLevel="0" collapsed="false">
      <c r="A52" s="104" t="str">
        <f aca="false">LEFT(C52,1)</f>
        <v>b</v>
      </c>
      <c r="B52" s="22" t="n">
        <f aca="false">VALUE(RIGHT(C52,LEN(C52)-1))</f>
        <v>17</v>
      </c>
      <c r="C52" s="99" t="s">
        <v>188</v>
      </c>
      <c r="D52" s="105" t="s">
        <v>341</v>
      </c>
      <c r="E52" s="99" t="n">
        <v>21</v>
      </c>
      <c r="F52" s="106" t="s">
        <v>411</v>
      </c>
      <c r="G52" s="102" t="s">
        <v>412</v>
      </c>
      <c r="H52" s="108" t="s">
        <v>412</v>
      </c>
      <c r="I52" s="107"/>
      <c r="J52" s="107"/>
      <c r="K52" s="22"/>
      <c r="L52" s="22"/>
      <c r="M52" s="22"/>
      <c r="N52" s="22"/>
      <c r="O52" s="22"/>
      <c r="P52" s="22" t="str">
        <f aca="false">N52&amp;O52</f>
        <v/>
      </c>
      <c r="Q52" s="22" t="str">
        <f aca="false">L52&amp;IF(P52="","","_"&amp;P52)</f>
        <v/>
      </c>
      <c r="R52" s="22"/>
      <c r="S52" s="22" t="str">
        <f aca="false">IF(B52="a","J1","J8")&amp;"_"&amp;UPPER(C52)</f>
        <v>J8_B17</v>
      </c>
      <c r="T52" s="102"/>
      <c r="U52" s="22"/>
      <c r="V52" s="22" t="s">
        <v>413</v>
      </c>
      <c r="W52" s="22"/>
      <c r="X52" s="22"/>
    </row>
    <row r="53" customFormat="false" ht="13.5" hidden="false" customHeight="false" outlineLevel="0" collapsed="false">
      <c r="A53" s="104" t="str">
        <f aca="false">LEFT(C53,1)</f>
        <v>b</v>
      </c>
      <c r="B53" s="22" t="n">
        <f aca="false">VALUE(RIGHT(C53,LEN(C53)-1))</f>
        <v>18</v>
      </c>
      <c r="C53" s="99" t="s">
        <v>192</v>
      </c>
      <c r="D53" s="105" t="s">
        <v>341</v>
      </c>
      <c r="E53" s="99" t="n">
        <v>22</v>
      </c>
      <c r="F53" s="106" t="s">
        <v>414</v>
      </c>
      <c r="G53" s="102" t="s">
        <v>415</v>
      </c>
      <c r="H53" s="108" t="s">
        <v>415</v>
      </c>
      <c r="I53" s="107"/>
      <c r="J53" s="107"/>
      <c r="K53" s="22"/>
      <c r="L53" s="22" t="s">
        <v>250</v>
      </c>
      <c r="M53" s="22" t="n">
        <v>1</v>
      </c>
      <c r="N53" s="22" t="s">
        <v>23</v>
      </c>
      <c r="O53" s="22" t="s">
        <v>29</v>
      </c>
      <c r="P53" s="22" t="str">
        <f aca="false">N53&amp;O53</f>
        <v>rxs</v>
      </c>
      <c r="Q53" s="22" t="str">
        <f aca="false">L53&amp;IF(P53="","","_"&amp;P53)</f>
        <v>dif_rxs</v>
      </c>
      <c r="R53" s="22"/>
      <c r="S53" s="22" t="str">
        <f aca="false">IF(B53="a","J1","J8")&amp;"_"&amp;UPPER(C53)</f>
        <v>J8_B18</v>
      </c>
      <c r="T53" s="102" t="s">
        <v>416</v>
      </c>
      <c r="U53" s="22"/>
      <c r="V53" s="22" t="s">
        <v>417</v>
      </c>
      <c r="W53" s="22"/>
      <c r="X53" s="22"/>
    </row>
    <row r="54" customFormat="false" ht="13.5" hidden="false" customHeight="false" outlineLevel="0" collapsed="false">
      <c r="A54" s="104" t="str">
        <f aca="false">LEFT(C54,1)</f>
        <v>b</v>
      </c>
      <c r="B54" s="22" t="n">
        <f aca="false">VALUE(RIGHT(C54,LEN(C54)-1))</f>
        <v>19</v>
      </c>
      <c r="C54" s="99" t="s">
        <v>193</v>
      </c>
      <c r="D54" s="105" t="s">
        <v>247</v>
      </c>
      <c r="E54" s="99" t="n">
        <v>16</v>
      </c>
      <c r="F54" s="106" t="s">
        <v>418</v>
      </c>
      <c r="G54" s="102" t="s">
        <v>419</v>
      </c>
      <c r="H54" s="108" t="s">
        <v>419</v>
      </c>
      <c r="I54" s="107"/>
      <c r="J54" s="107"/>
      <c r="K54" s="22"/>
      <c r="L54" s="22" t="s">
        <v>250</v>
      </c>
      <c r="M54" s="22" t="n">
        <v>2</v>
      </c>
      <c r="N54" s="22" t="s">
        <v>23</v>
      </c>
      <c r="O54" s="22" t="s">
        <v>29</v>
      </c>
      <c r="P54" s="22" t="str">
        <f aca="false">N54&amp;O54</f>
        <v>rxs</v>
      </c>
      <c r="Q54" s="22" t="str">
        <f aca="false">L54&amp;IF(P54="","","_"&amp;P54)</f>
        <v>dif_rxs</v>
      </c>
      <c r="R54" s="22"/>
      <c r="S54" s="22" t="str">
        <f aca="false">IF(B54="a","J1","J8")&amp;"_"&amp;UPPER(C54)</f>
        <v>J8_B19</v>
      </c>
      <c r="T54" s="102" t="s">
        <v>420</v>
      </c>
      <c r="U54" s="22"/>
      <c r="V54" s="22" t="s">
        <v>421</v>
      </c>
      <c r="W54" s="22"/>
      <c r="X54" s="22"/>
    </row>
    <row r="55" customFormat="false" ht="13.5" hidden="false" customHeight="false" outlineLevel="0" collapsed="false">
      <c r="A55" s="98" t="s">
        <v>185</v>
      </c>
      <c r="B55" s="22" t="n">
        <v>20</v>
      </c>
      <c r="C55" s="99" t="str">
        <f aca="false">A55&amp;B55</f>
        <v>b20</v>
      </c>
      <c r="D55" s="100" t="s">
        <v>247</v>
      </c>
      <c r="E55" s="99" t="n">
        <v>17</v>
      </c>
      <c r="F55" s="101" t="s">
        <v>422</v>
      </c>
      <c r="G55" s="102" t="s">
        <v>152</v>
      </c>
      <c r="H55" s="108" t="s">
        <v>152</v>
      </c>
      <c r="I55" s="103"/>
      <c r="J55" s="103"/>
      <c r="K55" s="22"/>
      <c r="L55" s="22" t="s">
        <v>250</v>
      </c>
      <c r="M55" s="22" t="n">
        <v>3</v>
      </c>
      <c r="N55" s="22" t="s">
        <v>23</v>
      </c>
      <c r="O55" s="22" t="s">
        <v>29</v>
      </c>
      <c r="P55" s="22" t="str">
        <f aca="false">N55&amp;O55</f>
        <v>rxs</v>
      </c>
      <c r="Q55" s="22" t="str">
        <f aca="false">L55&amp;IF(P55="","","_"&amp;P55)</f>
        <v>dif_rxs</v>
      </c>
      <c r="R55" s="22"/>
      <c r="S55" s="22" t="str">
        <f aca="false">IF(B55="a","J1","J8")&amp;"_"&amp;UPPER(C55)</f>
        <v>J8_B20</v>
      </c>
      <c r="T55" s="102"/>
      <c r="U55" s="22"/>
      <c r="V55" s="22" t="s">
        <v>423</v>
      </c>
      <c r="W55" s="22"/>
      <c r="X55" s="22"/>
    </row>
    <row r="56" customFormat="false" ht="13.5" hidden="false" customHeight="false" outlineLevel="0" collapsed="false">
      <c r="A56" s="104" t="str">
        <f aca="false">LEFT(C56,1)</f>
        <v>b</v>
      </c>
      <c r="B56" s="22" t="n">
        <f aca="false">VALUE(RIGHT(C56,LEN(C56)-1))</f>
        <v>21</v>
      </c>
      <c r="C56" s="99" t="s">
        <v>424</v>
      </c>
      <c r="D56" s="105" t="s">
        <v>341</v>
      </c>
      <c r="E56" s="99" t="n">
        <v>23</v>
      </c>
      <c r="F56" s="106" t="s">
        <v>425</v>
      </c>
      <c r="G56" s="102" t="s">
        <v>426</v>
      </c>
      <c r="H56" s="108" t="s">
        <v>426</v>
      </c>
      <c r="I56" s="107"/>
      <c r="J56" s="107"/>
      <c r="K56" s="22"/>
      <c r="L56" s="22" t="s">
        <v>250</v>
      </c>
      <c r="M56" s="22" t="n">
        <v>4</v>
      </c>
      <c r="N56" s="22" t="s">
        <v>23</v>
      </c>
      <c r="O56" s="22" t="s">
        <v>29</v>
      </c>
      <c r="P56" s="22" t="str">
        <f aca="false">N56&amp;O56</f>
        <v>rxs</v>
      </c>
      <c r="Q56" s="22" t="str">
        <f aca="false">L56&amp;IF(P56="","","_"&amp;P56)</f>
        <v>dif_rxs</v>
      </c>
      <c r="R56" s="22"/>
      <c r="S56" s="22" t="str">
        <f aca="false">IF(B56="a","J1","J8")&amp;"_"&amp;UPPER(C56)</f>
        <v>J8_B21</v>
      </c>
      <c r="T56" s="102"/>
      <c r="U56" s="22"/>
      <c r="V56" s="22" t="s">
        <v>427</v>
      </c>
      <c r="W56" s="22"/>
      <c r="X56" s="22"/>
    </row>
    <row r="57" customFormat="false" ht="13.5" hidden="false" customHeight="false" outlineLevel="0" collapsed="false">
      <c r="A57" s="104" t="str">
        <f aca="false">LEFT(C57,1)</f>
        <v>b</v>
      </c>
      <c r="B57" s="22" t="n">
        <f aca="false">VALUE(RIGHT(C57,LEN(C57)-1))</f>
        <v>22</v>
      </c>
      <c r="C57" s="99" t="s">
        <v>428</v>
      </c>
      <c r="D57" s="105" t="s">
        <v>341</v>
      </c>
      <c r="E57" s="99" t="n">
        <v>24</v>
      </c>
      <c r="F57" s="106" t="s">
        <v>429</v>
      </c>
      <c r="G57" s="102" t="s">
        <v>430</v>
      </c>
      <c r="H57" s="108" t="s">
        <v>430</v>
      </c>
      <c r="I57" s="107"/>
      <c r="J57" s="107"/>
      <c r="K57" s="22"/>
      <c r="L57" s="22" t="s">
        <v>250</v>
      </c>
      <c r="M57" s="22" t="n">
        <v>5</v>
      </c>
      <c r="N57" s="22" t="s">
        <v>23</v>
      </c>
      <c r="O57" s="22" t="s">
        <v>29</v>
      </c>
      <c r="P57" s="22" t="str">
        <f aca="false">N57&amp;O57</f>
        <v>rxs</v>
      </c>
      <c r="Q57" s="22" t="str">
        <f aca="false">L57&amp;IF(P57="","","_"&amp;P57)</f>
        <v>dif_rxs</v>
      </c>
      <c r="R57" s="22"/>
      <c r="S57" s="22" t="str">
        <f aca="false">IF(B57="a","J1","J8")&amp;"_"&amp;UPPER(C57)</f>
        <v>J8_B22</v>
      </c>
      <c r="T57" s="102"/>
      <c r="U57" s="22"/>
      <c r="V57" s="22" t="s">
        <v>431</v>
      </c>
      <c r="W57" s="22"/>
      <c r="X57" s="22"/>
    </row>
    <row r="58" customFormat="false" ht="13.5" hidden="false" customHeight="false" outlineLevel="0" collapsed="false">
      <c r="A58" s="104" t="str">
        <f aca="false">LEFT(C58,1)</f>
        <v>b</v>
      </c>
      <c r="B58" s="22" t="n">
        <f aca="false">VALUE(RIGHT(C58,LEN(C58)-1))</f>
        <v>23</v>
      </c>
      <c r="C58" s="99" t="s">
        <v>432</v>
      </c>
      <c r="D58" s="105" t="s">
        <v>341</v>
      </c>
      <c r="E58" s="99" t="n">
        <v>25</v>
      </c>
      <c r="F58" s="106" t="s">
        <v>433</v>
      </c>
      <c r="G58" s="102" t="s">
        <v>434</v>
      </c>
      <c r="H58" s="108" t="s">
        <v>434</v>
      </c>
      <c r="I58" s="107"/>
      <c r="J58" s="107"/>
      <c r="K58" s="22"/>
      <c r="L58" s="22" t="s">
        <v>250</v>
      </c>
      <c r="M58" s="22" t="n">
        <v>6</v>
      </c>
      <c r="N58" s="22" t="s">
        <v>23</v>
      </c>
      <c r="O58" s="22" t="s">
        <v>29</v>
      </c>
      <c r="P58" s="22" t="str">
        <f aca="false">N58&amp;O58</f>
        <v>rxs</v>
      </c>
      <c r="Q58" s="22" t="str">
        <f aca="false">L58&amp;IF(P58="","","_"&amp;P58)</f>
        <v>dif_rxs</v>
      </c>
      <c r="R58" s="22"/>
      <c r="S58" s="22" t="str">
        <f aca="false">IF(B58="a","J1","J8")&amp;"_"&amp;UPPER(C58)</f>
        <v>J8_B23</v>
      </c>
      <c r="T58" s="102" t="s">
        <v>435</v>
      </c>
      <c r="U58" s="22"/>
      <c r="V58" s="22" t="s">
        <v>436</v>
      </c>
      <c r="W58" s="22"/>
      <c r="X58" s="22"/>
    </row>
    <row r="59" customFormat="false" ht="13.5" hidden="false" customHeight="false" outlineLevel="0" collapsed="false">
      <c r="A59" s="98" t="s">
        <v>185</v>
      </c>
      <c r="B59" s="22" t="n">
        <v>24</v>
      </c>
      <c r="C59" s="99" t="str">
        <f aca="false">A59&amp;B59</f>
        <v>b24</v>
      </c>
      <c r="D59" s="100" t="s">
        <v>341</v>
      </c>
      <c r="E59" s="99" t="n">
        <v>26</v>
      </c>
      <c r="F59" s="101" t="s">
        <v>437</v>
      </c>
      <c r="G59" s="102" t="s">
        <v>438</v>
      </c>
      <c r="H59" s="108" t="s">
        <v>438</v>
      </c>
      <c r="I59" s="103"/>
      <c r="J59" s="103"/>
      <c r="K59" s="22"/>
      <c r="L59" s="22" t="s">
        <v>250</v>
      </c>
      <c r="M59" s="22" t="n">
        <v>7</v>
      </c>
      <c r="N59" s="22" t="s">
        <v>23</v>
      </c>
      <c r="O59" s="22" t="s">
        <v>29</v>
      </c>
      <c r="P59" s="22" t="str">
        <f aca="false">N59&amp;O59</f>
        <v>rxs</v>
      </c>
      <c r="Q59" s="22" t="str">
        <f aca="false">L59&amp;IF(P59="","","_"&amp;P59)</f>
        <v>dif_rxs</v>
      </c>
      <c r="R59" s="22"/>
      <c r="S59" s="22" t="str">
        <f aca="false">IF(B59="a","J1","J8")&amp;"_"&amp;UPPER(C59)</f>
        <v>J8_B24</v>
      </c>
      <c r="T59" s="102"/>
      <c r="U59" s="22"/>
      <c r="V59" s="22" t="s">
        <v>439</v>
      </c>
      <c r="W59" s="22"/>
      <c r="X59" s="22"/>
    </row>
    <row r="60" customFormat="false" ht="13.5" hidden="false" customHeight="false" outlineLevel="0" collapsed="false">
      <c r="A60" s="98" t="s">
        <v>185</v>
      </c>
      <c r="B60" s="22" t="n">
        <v>25</v>
      </c>
      <c r="C60" s="99" t="str">
        <f aca="false">A60&amp;B60</f>
        <v>b25</v>
      </c>
      <c r="D60" s="100" t="s">
        <v>265</v>
      </c>
      <c r="E60" s="99" t="n">
        <v>27</v>
      </c>
      <c r="F60" s="101" t="s">
        <v>440</v>
      </c>
      <c r="G60" s="102" t="s">
        <v>441</v>
      </c>
      <c r="H60" s="108" t="s">
        <v>441</v>
      </c>
      <c r="I60" s="103"/>
      <c r="J60" s="103"/>
      <c r="K60" s="22"/>
      <c r="L60" s="22" t="s">
        <v>250</v>
      </c>
      <c r="M60" s="22" t="n">
        <v>8</v>
      </c>
      <c r="N60" s="22" t="s">
        <v>23</v>
      </c>
      <c r="O60" s="22" t="s">
        <v>29</v>
      </c>
      <c r="P60" s="22" t="str">
        <f aca="false">N60&amp;O60</f>
        <v>rxs</v>
      </c>
      <c r="Q60" s="22" t="str">
        <f aca="false">L60&amp;IF(P60="","","_"&amp;P60)</f>
        <v>dif_rxs</v>
      </c>
      <c r="R60" s="22"/>
      <c r="S60" s="22" t="str">
        <f aca="false">IF(B60="a","J1","J8")&amp;"_"&amp;UPPER(C60)</f>
        <v>J8_B25</v>
      </c>
      <c r="T60" s="102"/>
      <c r="U60" s="22"/>
      <c r="V60" s="22" t="s">
        <v>442</v>
      </c>
      <c r="W60" s="22"/>
      <c r="X60" s="22"/>
    </row>
    <row r="61" customFormat="false" ht="13.5" hidden="false" customHeight="false" outlineLevel="0" collapsed="false">
      <c r="A61" s="66" t="s">
        <v>185</v>
      </c>
      <c r="B61" s="67" t="n">
        <v>26</v>
      </c>
      <c r="C61" s="68" t="str">
        <f aca="false">A61&amp;B61</f>
        <v>b26</v>
      </c>
      <c r="D61" s="69" t="s">
        <v>265</v>
      </c>
      <c r="E61" s="68" t="n">
        <v>28</v>
      </c>
      <c r="F61" s="70" t="s">
        <v>443</v>
      </c>
      <c r="G61" s="71" t="s">
        <v>444</v>
      </c>
      <c r="H61" s="72" t="s">
        <v>444</v>
      </c>
      <c r="I61" s="73" t="s">
        <v>445</v>
      </c>
      <c r="J61" s="73"/>
      <c r="K61" s="67"/>
      <c r="L61" s="67" t="str">
        <f aca="false">I61</f>
        <v>slow_clk_sync</v>
      </c>
      <c r="M61" s="67"/>
      <c r="N61" s="67"/>
      <c r="O61" s="67"/>
      <c r="P61" s="67"/>
      <c r="Q61" s="67" t="str">
        <f aca="false">L61&amp;IF(P61="","","_"&amp;P61)</f>
        <v>slow_clk_sync</v>
      </c>
      <c r="R61" s="67"/>
      <c r="S61" s="67" t="str">
        <f aca="false">IF(B61="a","J1","J8")&amp;"_"&amp;UPPER(C61)</f>
        <v>J8_B26</v>
      </c>
      <c r="T61" s="71"/>
      <c r="U61" s="67"/>
      <c r="V61" s="67" t="s">
        <v>446</v>
      </c>
      <c r="W61" s="67"/>
      <c r="X61" s="67"/>
    </row>
    <row r="62" customFormat="false" ht="13.5" hidden="false" customHeight="false" outlineLevel="0" collapsed="false">
      <c r="A62" s="98" t="s">
        <v>185</v>
      </c>
      <c r="B62" s="22" t="n">
        <v>27</v>
      </c>
      <c r="C62" s="99" t="str">
        <f aca="false">A62&amp;B62</f>
        <v>b27</v>
      </c>
      <c r="D62" s="100" t="s">
        <v>341</v>
      </c>
      <c r="E62" s="99" t="n">
        <v>27</v>
      </c>
      <c r="F62" s="101" t="s">
        <v>447</v>
      </c>
      <c r="G62" s="102" t="s">
        <v>163</v>
      </c>
      <c r="H62" s="108" t="s">
        <v>163</v>
      </c>
      <c r="I62" s="103"/>
      <c r="J62" s="103"/>
      <c r="K62" s="22"/>
      <c r="L62" s="22" t="s">
        <v>250</v>
      </c>
      <c r="M62" s="22" t="n">
        <v>9</v>
      </c>
      <c r="N62" s="22" t="s">
        <v>23</v>
      </c>
      <c r="O62" s="22" t="s">
        <v>29</v>
      </c>
      <c r="P62" s="22" t="str">
        <f aca="false">N62&amp;O62</f>
        <v>rxs</v>
      </c>
      <c r="Q62" s="22" t="str">
        <f aca="false">L62&amp;IF(P62="","","_"&amp;P62)</f>
        <v>dif_rxs</v>
      </c>
      <c r="R62" s="22"/>
      <c r="S62" s="22" t="str">
        <f aca="false">IF(B62="a","J1","J8")&amp;"_"&amp;UPPER(C62)</f>
        <v>J8_B27</v>
      </c>
      <c r="T62" s="102"/>
      <c r="U62" s="22"/>
      <c r="V62" s="22" t="s">
        <v>448</v>
      </c>
      <c r="W62" s="22"/>
      <c r="X62" s="22"/>
    </row>
    <row r="63" customFormat="false" ht="13.5" hidden="false" customHeight="false" outlineLevel="0" collapsed="false">
      <c r="A63" s="98" t="s">
        <v>185</v>
      </c>
      <c r="B63" s="22" t="n">
        <v>28</v>
      </c>
      <c r="C63" s="99" t="str">
        <f aca="false">A63&amp;B63</f>
        <v>b28</v>
      </c>
      <c r="D63" s="100" t="s">
        <v>341</v>
      </c>
      <c r="E63" s="99" t="n">
        <v>28</v>
      </c>
      <c r="F63" s="101" t="s">
        <v>449</v>
      </c>
      <c r="G63" s="102" t="s">
        <v>162</v>
      </c>
      <c r="H63" s="108" t="s">
        <v>162</v>
      </c>
      <c r="I63" s="103"/>
      <c r="J63" s="103"/>
      <c r="K63" s="22"/>
      <c r="L63" s="22" t="s">
        <v>250</v>
      </c>
      <c r="M63" s="22" t="n">
        <v>10</v>
      </c>
      <c r="N63" s="22" t="s">
        <v>23</v>
      </c>
      <c r="O63" s="22" t="s">
        <v>29</v>
      </c>
      <c r="P63" s="22" t="str">
        <f aca="false">N63&amp;O63</f>
        <v>rxs</v>
      </c>
      <c r="Q63" s="22" t="str">
        <f aca="false">L63&amp;IF(P63="","","_"&amp;P63)</f>
        <v>dif_rxs</v>
      </c>
      <c r="R63" s="22"/>
      <c r="S63" s="22" t="str">
        <f aca="false">IF(B63="a","J1","J8")&amp;"_"&amp;UPPER(C63)</f>
        <v>J8_B28</v>
      </c>
      <c r="T63" s="102"/>
      <c r="U63" s="22"/>
      <c r="V63" s="22" t="s">
        <v>450</v>
      </c>
      <c r="W63" s="22"/>
      <c r="X63" s="22"/>
    </row>
    <row r="64" customFormat="false" ht="13.5" hidden="false" customHeight="false" outlineLevel="0" collapsed="false">
      <c r="A64" s="66" t="s">
        <v>185</v>
      </c>
      <c r="B64" s="67" t="n">
        <v>29</v>
      </c>
      <c r="C64" s="68" t="str">
        <f aca="false">A64&amp;B64</f>
        <v>b29</v>
      </c>
      <c r="D64" s="69" t="s">
        <v>247</v>
      </c>
      <c r="E64" s="68" t="n">
        <v>27</v>
      </c>
      <c r="F64" s="70" t="s">
        <v>451</v>
      </c>
      <c r="G64" s="71" t="s">
        <v>452</v>
      </c>
      <c r="H64" s="72" t="s">
        <v>452</v>
      </c>
      <c r="I64" s="73"/>
      <c r="J64" s="73"/>
      <c r="K64" s="67"/>
      <c r="L64" s="67"/>
      <c r="M64" s="67"/>
      <c r="N64" s="67"/>
      <c r="O64" s="67"/>
      <c r="P64" s="67"/>
      <c r="Q64" s="67" t="str">
        <f aca="false">L64&amp;IF(P64="","","_"&amp;P64)</f>
        <v/>
      </c>
      <c r="R64" s="67"/>
      <c r="S64" s="67" t="str">
        <f aca="false">IF(B64="a","J1","J8")&amp;"_"&amp;UPPER(C64)</f>
        <v>J8_B29</v>
      </c>
      <c r="T64" s="71"/>
      <c r="U64" s="67"/>
      <c r="V64" s="67" t="s">
        <v>453</v>
      </c>
      <c r="W64" s="67" t="s">
        <v>303</v>
      </c>
      <c r="X64" s="67" t="n">
        <v>4</v>
      </c>
    </row>
    <row r="65" customFormat="false" ht="13.5" hidden="false" customHeight="false" outlineLevel="0" collapsed="false">
      <c r="A65" s="66" t="s">
        <v>185</v>
      </c>
      <c r="B65" s="67" t="n">
        <v>30</v>
      </c>
      <c r="C65" s="68" t="str">
        <f aca="false">A65&amp;B65</f>
        <v>b30</v>
      </c>
      <c r="D65" s="69" t="s">
        <v>247</v>
      </c>
      <c r="E65" s="68" t="n">
        <v>28</v>
      </c>
      <c r="F65" s="70" t="s">
        <v>454</v>
      </c>
      <c r="G65" s="71" t="s">
        <v>455</v>
      </c>
      <c r="H65" s="72" t="s">
        <v>455</v>
      </c>
      <c r="I65" s="73"/>
      <c r="J65" s="73"/>
      <c r="K65" s="67"/>
      <c r="L65" s="67"/>
      <c r="M65" s="67"/>
      <c r="N65" s="67"/>
      <c r="O65" s="67"/>
      <c r="P65" s="67"/>
      <c r="Q65" s="67" t="str">
        <f aca="false">L65&amp;IF(P65="","","_"&amp;P65)</f>
        <v/>
      </c>
      <c r="R65" s="67"/>
      <c r="S65" s="67" t="str">
        <f aca="false">IF(B65="a","J1","J8")&amp;"_"&amp;UPPER(C65)</f>
        <v>J8_B30</v>
      </c>
      <c r="T65" s="71"/>
      <c r="U65" s="67"/>
      <c r="V65" s="67" t="s">
        <v>456</v>
      </c>
      <c r="W65" s="67" t="s">
        <v>303</v>
      </c>
      <c r="X65" s="67" t="n">
        <v>5</v>
      </c>
    </row>
    <row r="66" customFormat="false" ht="13.5" hidden="false" customHeight="false" outlineLevel="0" collapsed="false">
      <c r="A66" s="66" t="str">
        <f aca="false">LEFT(C66,1)</f>
        <v>b</v>
      </c>
      <c r="B66" s="67" t="n">
        <f aca="false">VALUE(RIGHT(C66,LEN(C66)-1))</f>
        <v>31</v>
      </c>
      <c r="C66" s="68" t="s">
        <v>457</v>
      </c>
      <c r="D66" s="69" t="s">
        <v>247</v>
      </c>
      <c r="E66" s="68" t="n">
        <v>29</v>
      </c>
      <c r="F66" s="70" t="s">
        <v>458</v>
      </c>
      <c r="G66" s="71" t="s">
        <v>459</v>
      </c>
      <c r="H66" s="72" t="s">
        <v>459</v>
      </c>
      <c r="I66" s="73"/>
      <c r="J66" s="73"/>
      <c r="K66" s="67"/>
      <c r="L66" s="67"/>
      <c r="M66" s="67"/>
      <c r="N66" s="67"/>
      <c r="O66" s="67"/>
      <c r="P66" s="67"/>
      <c r="Q66" s="67" t="str">
        <f aca="false">L66&amp;IF(P66="","","_"&amp;P66)</f>
        <v/>
      </c>
      <c r="R66" s="67"/>
      <c r="S66" s="67" t="str">
        <f aca="false">IF(B66="a","J1","J8")&amp;"_"&amp;UPPER(C66)</f>
        <v>J8_B31</v>
      </c>
      <c r="T66" s="71"/>
      <c r="U66" s="67"/>
      <c r="V66" s="67" t="s">
        <v>460</v>
      </c>
      <c r="W66" s="67" t="s">
        <v>303</v>
      </c>
      <c r="X66" s="67" t="n">
        <v>6</v>
      </c>
    </row>
    <row r="67" customFormat="false" ht="13.5" hidden="false" customHeight="false" outlineLevel="0" collapsed="false">
      <c r="A67" s="66" t="str">
        <f aca="false">LEFT(C67,1)</f>
        <v>b</v>
      </c>
      <c r="B67" s="67" t="n">
        <f aca="false">VALUE(RIGHT(C67,LEN(C67)-1))</f>
        <v>32</v>
      </c>
      <c r="C67" s="68" t="s">
        <v>461</v>
      </c>
      <c r="D67" s="69" t="s">
        <v>247</v>
      </c>
      <c r="E67" s="68" t="n">
        <v>30</v>
      </c>
      <c r="F67" s="70" t="s">
        <v>462</v>
      </c>
      <c r="G67" s="71" t="s">
        <v>463</v>
      </c>
      <c r="H67" s="72" t="s">
        <v>463</v>
      </c>
      <c r="I67" s="73"/>
      <c r="J67" s="73"/>
      <c r="K67" s="67"/>
      <c r="L67" s="67"/>
      <c r="M67" s="67"/>
      <c r="N67" s="67"/>
      <c r="O67" s="67"/>
      <c r="P67" s="67"/>
      <c r="Q67" s="67" t="str">
        <f aca="false">L67&amp;IF(P67="","","_"&amp;P67)</f>
        <v/>
      </c>
      <c r="R67" s="67"/>
      <c r="S67" s="67" t="str">
        <f aca="false">IF(B67="a","J1","J8")&amp;"_"&amp;UPPER(C67)</f>
        <v>J8_B32</v>
      </c>
      <c r="T67" s="71"/>
      <c r="U67" s="67"/>
      <c r="V67" s="67" t="s">
        <v>464</v>
      </c>
      <c r="W67" s="67" t="s">
        <v>303</v>
      </c>
      <c r="X67" s="67" t="n">
        <v>7</v>
      </c>
    </row>
    <row r="68" customFormat="false" ht="13.5" hidden="false" customHeight="false" outlineLevel="0" collapsed="false">
      <c r="A68" s="98" t="str">
        <f aca="false">LEFT(C68,1)</f>
        <v>b</v>
      </c>
      <c r="B68" s="22" t="n">
        <f aca="false">VALUE(RIGHT(C68,LEN(C68)-1))</f>
        <v>33</v>
      </c>
      <c r="C68" s="99" t="s">
        <v>465</v>
      </c>
      <c r="D68" s="100" t="s">
        <v>466</v>
      </c>
      <c r="E68" s="99" t="n">
        <v>29</v>
      </c>
      <c r="F68" s="101" t="s">
        <v>467</v>
      </c>
      <c r="G68" s="102" t="s">
        <v>468</v>
      </c>
      <c r="H68" s="108" t="s">
        <v>468</v>
      </c>
      <c r="I68" s="103"/>
      <c r="J68" s="103"/>
      <c r="K68" s="22"/>
      <c r="L68" s="22"/>
      <c r="M68" s="22"/>
      <c r="N68" s="22"/>
      <c r="O68" s="22"/>
      <c r="P68" s="22"/>
      <c r="Q68" s="22" t="str">
        <f aca="false">L68&amp;IF(P68="","","_"&amp;P68)</f>
        <v/>
      </c>
      <c r="R68" s="22"/>
      <c r="S68" s="22" t="str">
        <f aca="false">IF(B68="a","J1","J8")&amp;"_"&amp;UPPER(C68)</f>
        <v>J8_B33</v>
      </c>
      <c r="T68" s="102" t="s">
        <v>469</v>
      </c>
      <c r="U68" s="22"/>
      <c r="V68" s="22" t="s">
        <v>470</v>
      </c>
      <c r="W68" s="22"/>
      <c r="X68" s="22"/>
    </row>
    <row r="69" customFormat="false" ht="13.5" hidden="false" customHeight="false" outlineLevel="0" collapsed="false">
      <c r="A69" s="98" t="str">
        <f aca="false">LEFT(C69,1)</f>
        <v>b</v>
      </c>
      <c r="B69" s="22" t="n">
        <f aca="false">VALUE(RIGHT(C69,LEN(C69)-1))</f>
        <v>34</v>
      </c>
      <c r="C69" s="99" t="s">
        <v>471</v>
      </c>
      <c r="D69" s="100" t="s">
        <v>466</v>
      </c>
      <c r="E69" s="99" t="n">
        <v>30</v>
      </c>
      <c r="F69" s="101" t="s">
        <v>472</v>
      </c>
      <c r="G69" s="102" t="s">
        <v>473</v>
      </c>
      <c r="H69" s="108" t="s">
        <v>473</v>
      </c>
      <c r="I69" s="103"/>
      <c r="J69" s="103"/>
      <c r="K69" s="22"/>
      <c r="L69" s="22"/>
      <c r="M69" s="22"/>
      <c r="N69" s="22"/>
      <c r="O69" s="22"/>
      <c r="P69" s="22"/>
      <c r="Q69" s="22" t="str">
        <f aca="false">L69&amp;IF(P69="","","_"&amp;P69)</f>
        <v/>
      </c>
      <c r="R69" s="22"/>
      <c r="S69" s="22" t="str">
        <f aca="false">IF(B69="a","J1","J8")&amp;"_"&amp;UPPER(C69)</f>
        <v>J8_B34</v>
      </c>
      <c r="T69" s="102" t="s">
        <v>474</v>
      </c>
      <c r="U69" s="22"/>
      <c r="V69" s="22" t="s">
        <v>475</v>
      </c>
      <c r="W69" s="22"/>
      <c r="X69" s="22"/>
    </row>
    <row r="70" customFormat="false" ht="13.5" hidden="false" customHeight="false" outlineLevel="0" collapsed="false">
      <c r="A70" s="109"/>
      <c r="B70" s="110"/>
      <c r="C70" s="111"/>
      <c r="D70" s="112" t="s">
        <v>476</v>
      </c>
      <c r="E70" s="111"/>
      <c r="F70" s="113"/>
      <c r="G70" s="114" t="s">
        <v>477</v>
      </c>
      <c r="H70" s="115" t="str">
        <f aca="false">G70</f>
        <v>R19</v>
      </c>
      <c r="I70" s="116" t="s">
        <v>478</v>
      </c>
      <c r="J70" s="116"/>
      <c r="K70" s="110"/>
      <c r="L70" s="110" t="s">
        <v>476</v>
      </c>
      <c r="M70" s="110"/>
      <c r="N70" s="110"/>
      <c r="O70" s="110"/>
      <c r="P70" s="110" t="s">
        <v>479</v>
      </c>
      <c r="Q70" s="110" t="str">
        <f aca="false">L70&amp;IF(P70="","","_"&amp;P70)</f>
        <v>ccc_busy_out</v>
      </c>
      <c r="R70" s="110"/>
      <c r="S70" s="110"/>
      <c r="T70" s="114"/>
      <c r="U70" s="110"/>
      <c r="V70" s="110"/>
      <c r="W70" s="110"/>
      <c r="X70" s="110"/>
    </row>
    <row r="71" customFormat="false" ht="13.5" hidden="false" customHeight="false" outlineLevel="0" collapsed="false">
      <c r="A71" s="109"/>
      <c r="B71" s="110"/>
      <c r="C71" s="111"/>
      <c r="D71" s="112" t="s">
        <v>476</v>
      </c>
      <c r="E71" s="111"/>
      <c r="F71" s="113"/>
      <c r="G71" s="114" t="s">
        <v>480</v>
      </c>
      <c r="H71" s="115" t="str">
        <f aca="false">G71</f>
        <v>V21</v>
      </c>
      <c r="I71" s="116" t="s">
        <v>481</v>
      </c>
      <c r="J71" s="116"/>
      <c r="K71" s="110"/>
      <c r="L71" s="110" t="s">
        <v>476</v>
      </c>
      <c r="M71" s="110"/>
      <c r="N71" s="110"/>
      <c r="O71" s="110"/>
      <c r="P71" s="110" t="s">
        <v>482</v>
      </c>
      <c r="Q71" s="110" t="str">
        <f aca="false">L71&amp;IF(P71="","","_"&amp;P71)</f>
        <v>ccc_cont_in</v>
      </c>
      <c r="R71" s="110"/>
      <c r="S71" s="110"/>
      <c r="T71" s="114"/>
      <c r="U71" s="110"/>
      <c r="V71" s="110"/>
      <c r="W71" s="110"/>
      <c r="X71" s="110"/>
    </row>
    <row r="72" customFormat="false" ht="13.5" hidden="false" customHeight="false" outlineLevel="0" collapsed="false">
      <c r="A72" s="109"/>
      <c r="B72" s="110"/>
      <c r="C72" s="111"/>
      <c r="D72" s="112" t="s">
        <v>476</v>
      </c>
      <c r="E72" s="111"/>
      <c r="F72" s="113"/>
      <c r="G72" s="114" t="s">
        <v>483</v>
      </c>
      <c r="H72" s="115" t="str">
        <f aca="false">G72</f>
        <v>T19</v>
      </c>
      <c r="I72" s="116" t="s">
        <v>484</v>
      </c>
      <c r="J72" s="116"/>
      <c r="K72" s="110"/>
      <c r="L72" s="110" t="s">
        <v>476</v>
      </c>
      <c r="M72" s="110"/>
      <c r="N72" s="110"/>
      <c r="O72" s="110"/>
      <c r="P72" s="110" t="s">
        <v>485</v>
      </c>
      <c r="Q72" s="110" t="str">
        <f aca="false">L72&amp;IF(P72="","","_"&amp;P72)</f>
        <v>ccc_ftrig_in</v>
      </c>
      <c r="R72" s="110"/>
      <c r="S72" s="110"/>
      <c r="T72" s="114"/>
      <c r="U72" s="110"/>
      <c r="V72" s="110"/>
      <c r="W72" s="110"/>
      <c r="X72" s="110"/>
    </row>
    <row r="73" customFormat="false" ht="13.5" hidden="false" customHeight="false" outlineLevel="0" collapsed="false">
      <c r="A73" s="109"/>
      <c r="B73" s="110"/>
      <c r="C73" s="111"/>
      <c r="D73" s="112" t="s">
        <v>476</v>
      </c>
      <c r="E73" s="111"/>
      <c r="F73" s="113"/>
      <c r="G73" s="114" t="s">
        <v>486</v>
      </c>
      <c r="H73" s="115" t="str">
        <f aca="false">G73</f>
        <v>R18</v>
      </c>
      <c r="I73" s="116" t="s">
        <v>487</v>
      </c>
      <c r="J73" s="116"/>
      <c r="K73" s="110"/>
      <c r="L73" s="110" t="s">
        <v>476</v>
      </c>
      <c r="M73" s="110"/>
      <c r="N73" s="110"/>
      <c r="O73" s="110"/>
      <c r="P73" s="110" t="s">
        <v>488</v>
      </c>
      <c r="Q73" s="110" t="str">
        <f aca="false">L73&amp;IF(P73="","","_"&amp;P73)</f>
        <v>ccc_spare_out</v>
      </c>
      <c r="R73" s="110"/>
      <c r="S73" s="110"/>
      <c r="T73" s="114"/>
      <c r="U73" s="110"/>
      <c r="V73" s="110"/>
      <c r="W73" s="110" t="str">
        <f aca="false">""</f>
        <v/>
      </c>
      <c r="X73" s="110"/>
    </row>
    <row r="74" customFormat="false" ht="13.5" hidden="false" customHeight="false" outlineLevel="0" collapsed="false">
      <c r="A74" s="109"/>
      <c r="B74" s="110"/>
      <c r="C74" s="111"/>
      <c r="D74" s="112" t="s">
        <v>489</v>
      </c>
      <c r="E74" s="111" t="n">
        <v>0</v>
      </c>
      <c r="F74" s="113"/>
      <c r="G74" s="114" t="s">
        <v>490</v>
      </c>
      <c r="H74" s="113" t="str">
        <f aca="false">G74</f>
        <v>V3</v>
      </c>
      <c r="I74" s="116" t="s">
        <v>491</v>
      </c>
      <c r="J74" s="116"/>
      <c r="K74" s="110" t="n">
        <v>0</v>
      </c>
      <c r="L74" s="110" t="s">
        <v>492</v>
      </c>
      <c r="M74" s="110" t="n">
        <v>0</v>
      </c>
      <c r="N74" s="110"/>
      <c r="O74" s="110"/>
      <c r="P74" s="110"/>
      <c r="Q74" s="110" t="str">
        <f aca="false">L74&amp;IF(P74="","","_"&amp;P74)</f>
        <v>cpld_bus</v>
      </c>
      <c r="R74" s="110"/>
      <c r="S74" s="110"/>
      <c r="T74" s="114"/>
      <c r="U74" s="110"/>
      <c r="V74" s="110"/>
      <c r="W74" s="110"/>
      <c r="X74" s="110"/>
    </row>
    <row r="75" customFormat="false" ht="13.5" hidden="false" customHeight="false" outlineLevel="0" collapsed="false">
      <c r="A75" s="109"/>
      <c r="B75" s="110"/>
      <c r="C75" s="111"/>
      <c r="D75" s="112" t="s">
        <v>489</v>
      </c>
      <c r="E75" s="111" t="n">
        <v>1</v>
      </c>
      <c r="F75" s="113"/>
      <c r="G75" s="114" t="s">
        <v>493</v>
      </c>
      <c r="H75" s="115" t="str">
        <f aca="false">G75</f>
        <v>W1</v>
      </c>
      <c r="I75" s="116" t="s">
        <v>491</v>
      </c>
      <c r="J75" s="116"/>
      <c r="K75" s="110" t="n">
        <v>1</v>
      </c>
      <c r="L75" s="110" t="s">
        <v>492</v>
      </c>
      <c r="M75" s="110" t="n">
        <v>1</v>
      </c>
      <c r="N75" s="110"/>
      <c r="O75" s="110"/>
      <c r="P75" s="110"/>
      <c r="Q75" s="110" t="str">
        <f aca="false">L75&amp;IF(P75="","","_"&amp;P75)</f>
        <v>cpld_bus</v>
      </c>
      <c r="R75" s="110"/>
      <c r="S75" s="110"/>
      <c r="T75" s="114"/>
      <c r="U75" s="110"/>
      <c r="V75" s="110"/>
      <c r="W75" s="110"/>
      <c r="X75" s="110"/>
    </row>
    <row r="76" customFormat="false" ht="13.5" hidden="false" customHeight="false" outlineLevel="0" collapsed="false">
      <c r="A76" s="109"/>
      <c r="B76" s="110"/>
      <c r="C76" s="111"/>
      <c r="D76" s="112" t="s">
        <v>489</v>
      </c>
      <c r="E76" s="111" t="n">
        <v>2</v>
      </c>
      <c r="F76" s="113"/>
      <c r="G76" s="114" t="s">
        <v>494</v>
      </c>
      <c r="H76" s="115" t="str">
        <f aca="false">G76</f>
        <v>U4</v>
      </c>
      <c r="I76" s="116" t="s">
        <v>491</v>
      </c>
      <c r="J76" s="116"/>
      <c r="K76" s="110" t="n">
        <v>2</v>
      </c>
      <c r="L76" s="110" t="s">
        <v>492</v>
      </c>
      <c r="M76" s="110" t="n">
        <v>2</v>
      </c>
      <c r="N76" s="110"/>
      <c r="O76" s="110"/>
      <c r="P76" s="110"/>
      <c r="Q76" s="110" t="str">
        <f aca="false">L76&amp;IF(P76="","","_"&amp;P76)</f>
        <v>cpld_bus</v>
      </c>
      <c r="R76" s="110"/>
      <c r="S76" s="110"/>
      <c r="T76" s="114"/>
      <c r="U76" s="110"/>
      <c r="V76" s="110"/>
      <c r="W76" s="110"/>
      <c r="X76" s="110"/>
    </row>
    <row r="77" customFormat="false" ht="13.5" hidden="false" customHeight="false" outlineLevel="0" collapsed="false">
      <c r="A77" s="109"/>
      <c r="B77" s="110"/>
      <c r="C77" s="111"/>
      <c r="D77" s="112" t="s">
        <v>489</v>
      </c>
      <c r="E77" s="111" t="n">
        <v>3</v>
      </c>
      <c r="F77" s="113"/>
      <c r="G77" s="114" t="s">
        <v>495</v>
      </c>
      <c r="H77" s="115" t="str">
        <f aca="false">G77</f>
        <v>U3</v>
      </c>
      <c r="I77" s="116" t="s">
        <v>491</v>
      </c>
      <c r="J77" s="116"/>
      <c r="K77" s="110" t="n">
        <v>3</v>
      </c>
      <c r="L77" s="110" t="s">
        <v>492</v>
      </c>
      <c r="M77" s="110" t="n">
        <v>3</v>
      </c>
      <c r="N77" s="110"/>
      <c r="O77" s="110"/>
      <c r="P77" s="110"/>
      <c r="Q77" s="110" t="str">
        <f aca="false">L77&amp;IF(P77="","","_"&amp;P77)</f>
        <v>cpld_bus</v>
      </c>
      <c r="R77" s="110"/>
      <c r="S77" s="110"/>
      <c r="T77" s="114"/>
      <c r="U77" s="110"/>
      <c r="V77" s="110"/>
      <c r="W77" s="110"/>
      <c r="X77" s="110"/>
    </row>
    <row r="78" customFormat="false" ht="13.5" hidden="false" customHeight="false" outlineLevel="0" collapsed="false">
      <c r="A78" s="109"/>
      <c r="B78" s="110"/>
      <c r="C78" s="111"/>
      <c r="D78" s="112" t="s">
        <v>489</v>
      </c>
      <c r="E78" s="111"/>
      <c r="F78" s="113"/>
      <c r="G78" s="114" t="s">
        <v>496</v>
      </c>
      <c r="H78" s="115" t="str">
        <f aca="false">G78</f>
        <v>W2</v>
      </c>
      <c r="I78" s="116" t="s">
        <v>497</v>
      </c>
      <c r="J78" s="116"/>
      <c r="K78" s="110"/>
      <c r="L78" s="110" t="s">
        <v>492</v>
      </c>
      <c r="M78" s="110"/>
      <c r="N78" s="110"/>
      <c r="O78" s="110"/>
      <c r="P78" s="110" t="s">
        <v>498</v>
      </c>
      <c r="Q78" s="110" t="str">
        <f aca="false">L78&amp;IF(P78="","","_"&amp;P78)</f>
        <v>cpld_bus_a_dn</v>
      </c>
      <c r="R78" s="110"/>
      <c r="S78" s="110"/>
      <c r="T78" s="114"/>
      <c r="U78" s="110"/>
      <c r="V78" s="110"/>
      <c r="W78" s="110"/>
      <c r="X78" s="110"/>
    </row>
    <row r="79" customFormat="false" ht="13.5" hidden="false" customHeight="false" outlineLevel="0" collapsed="false">
      <c r="A79" s="109"/>
      <c r="B79" s="110"/>
      <c r="C79" s="111"/>
      <c r="D79" s="112" t="s">
        <v>489</v>
      </c>
      <c r="E79" s="111"/>
      <c r="F79" s="113"/>
      <c r="G79" s="114" t="s">
        <v>499</v>
      </c>
      <c r="H79" s="115" t="str">
        <f aca="false">G79</f>
        <v>V4</v>
      </c>
      <c r="I79" s="116" t="s">
        <v>500</v>
      </c>
      <c r="J79" s="116"/>
      <c r="K79" s="110"/>
      <c r="L79" s="110" t="s">
        <v>492</v>
      </c>
      <c r="M79" s="110"/>
      <c r="N79" s="110"/>
      <c r="O79" s="110"/>
      <c r="P79" s="110" t="s">
        <v>501</v>
      </c>
      <c r="Q79" s="110" t="str">
        <f aca="false">L79&amp;IF(P79="","","_"&amp;P79)</f>
        <v>cpld_bus_cs</v>
      </c>
      <c r="R79" s="110"/>
      <c r="S79" s="110"/>
      <c r="T79" s="114"/>
      <c r="U79" s="110"/>
      <c r="V79" s="110"/>
      <c r="W79" s="110"/>
      <c r="X79" s="110"/>
    </row>
    <row r="80" customFormat="false" ht="13.5" hidden="false" customHeight="false" outlineLevel="0" collapsed="false">
      <c r="A80" s="109"/>
      <c r="B80" s="110"/>
      <c r="C80" s="111"/>
      <c r="D80" s="112" t="s">
        <v>502</v>
      </c>
      <c r="E80" s="111" t="n">
        <v>20</v>
      </c>
      <c r="F80" s="113" t="s">
        <v>503</v>
      </c>
      <c r="G80" s="114" t="s">
        <v>504</v>
      </c>
      <c r="H80" s="115" t="s">
        <v>505</v>
      </c>
      <c r="I80" s="116" t="s">
        <v>506</v>
      </c>
      <c r="J80" s="116"/>
      <c r="K80" s="110"/>
      <c r="L80" s="110" t="s">
        <v>250</v>
      </c>
      <c r="M80" s="110"/>
      <c r="N80" s="110"/>
      <c r="O80" s="110"/>
      <c r="P80" s="110" t="s">
        <v>507</v>
      </c>
      <c r="Q80" s="110" t="str">
        <f aca="false">L80&amp;IF(P80="","","_"&amp;P80)</f>
        <v>dif_clk_in</v>
      </c>
      <c r="R80" s="110"/>
      <c r="S80" s="110"/>
      <c r="T80" s="114"/>
      <c r="U80" s="110"/>
      <c r="V80" s="110" t="s">
        <v>508</v>
      </c>
      <c r="W80" s="110"/>
      <c r="X80" s="110"/>
    </row>
    <row r="81" customFormat="false" ht="13.5" hidden="false" customHeight="false" outlineLevel="0" collapsed="false">
      <c r="A81" s="109"/>
      <c r="B81" s="110"/>
      <c r="C81" s="111"/>
      <c r="D81" s="112" t="s">
        <v>509</v>
      </c>
      <c r="E81" s="111" t="n">
        <v>30</v>
      </c>
      <c r="F81" s="113" t="s">
        <v>510</v>
      </c>
      <c r="G81" s="114" t="s">
        <v>511</v>
      </c>
      <c r="H81" s="115" t="str">
        <f aca="false">G81</f>
        <v>AA6</v>
      </c>
      <c r="I81" s="116" t="s">
        <v>512</v>
      </c>
      <c r="J81" s="116"/>
      <c r="K81" s="110"/>
      <c r="L81" s="110" t="s">
        <v>513</v>
      </c>
      <c r="M81" s="110"/>
      <c r="N81" s="110"/>
      <c r="O81" s="110"/>
      <c r="P81" s="110" t="s">
        <v>514</v>
      </c>
      <c r="Q81" s="110" t="str">
        <f aca="false">L81&amp;IF(P81="","","_"&amp;P81)</f>
        <v>gig_lockrefn</v>
      </c>
      <c r="R81" s="110"/>
      <c r="S81" s="110"/>
      <c r="T81" s="114"/>
      <c r="U81" s="110"/>
      <c r="V81" s="110" t="s">
        <v>515</v>
      </c>
      <c r="W81" s="110" t="s">
        <v>516</v>
      </c>
      <c r="X81" s="110"/>
    </row>
    <row r="82" customFormat="false" ht="13.5" hidden="false" customHeight="false" outlineLevel="0" collapsed="false">
      <c r="A82" s="109"/>
      <c r="B82" s="110"/>
      <c r="C82" s="111"/>
      <c r="D82" s="112" t="s">
        <v>517</v>
      </c>
      <c r="E82" s="111" t="n">
        <v>21</v>
      </c>
      <c r="F82" s="113" t="s">
        <v>518</v>
      </c>
      <c r="G82" s="114" t="s">
        <v>519</v>
      </c>
      <c r="H82" s="115" t="s">
        <v>520</v>
      </c>
      <c r="I82" s="116" t="s">
        <v>521</v>
      </c>
      <c r="J82" s="116"/>
      <c r="K82" s="110"/>
      <c r="L82" s="110" t="s">
        <v>513</v>
      </c>
      <c r="M82" s="110"/>
      <c r="N82" s="110"/>
      <c r="O82" s="110"/>
      <c r="P82" s="110" t="s">
        <v>522</v>
      </c>
      <c r="Q82" s="110" t="str">
        <f aca="false">L82&amp;IF(P82="","","_"&amp;P82)</f>
        <v>gig_rbc1</v>
      </c>
      <c r="R82" s="110"/>
      <c r="S82" s="110"/>
      <c r="T82" s="114"/>
      <c r="U82" s="110"/>
      <c r="V82" s="110" t="s">
        <v>523</v>
      </c>
      <c r="W82" s="110" t="s">
        <v>521</v>
      </c>
      <c r="X82" s="110"/>
    </row>
    <row r="83" customFormat="false" ht="13.5" hidden="false" customHeight="false" outlineLevel="0" collapsed="false">
      <c r="A83" s="109"/>
      <c r="B83" s="110"/>
      <c r="C83" s="111"/>
      <c r="D83" s="112" t="s">
        <v>517</v>
      </c>
      <c r="E83" s="111" t="n">
        <v>29</v>
      </c>
      <c r="F83" s="113" t="s">
        <v>524</v>
      </c>
      <c r="G83" s="114" t="s">
        <v>525</v>
      </c>
      <c r="H83" s="115" t="str">
        <f aca="false">G83</f>
        <v>AA9</v>
      </c>
      <c r="I83" s="116" t="s">
        <v>526</v>
      </c>
      <c r="J83" s="116"/>
      <c r="K83" s="110" t="n">
        <v>8</v>
      </c>
      <c r="L83" s="110" t="s">
        <v>513</v>
      </c>
      <c r="M83" s="110"/>
      <c r="N83" s="110"/>
      <c r="O83" s="110"/>
      <c r="P83" s="110" t="s">
        <v>527</v>
      </c>
      <c r="Q83" s="110" t="str">
        <f aca="false">L83&amp;IF(P83="","","_"&amp;P83)</f>
        <v>gig_rd</v>
      </c>
      <c r="R83" s="110"/>
      <c r="S83" s="110"/>
      <c r="T83" s="114"/>
      <c r="U83" s="110"/>
      <c r="V83" s="110" t="s">
        <v>528</v>
      </c>
      <c r="W83" s="110" t="s">
        <v>526</v>
      </c>
      <c r="X83" s="110" t="n">
        <v>8</v>
      </c>
    </row>
    <row r="84" s="85" customFormat="true" ht="13.5" hidden="false" customHeight="false" outlineLevel="0" collapsed="false">
      <c r="A84" s="109"/>
      <c r="B84" s="110"/>
      <c r="C84" s="111"/>
      <c r="D84" s="112" t="s">
        <v>517</v>
      </c>
      <c r="E84" s="111" t="n">
        <v>30</v>
      </c>
      <c r="F84" s="113" t="s">
        <v>529</v>
      </c>
      <c r="G84" s="114" t="s">
        <v>530</v>
      </c>
      <c r="H84" s="115" t="str">
        <f aca="false">G84</f>
        <v>AB9</v>
      </c>
      <c r="I84" s="116" t="s">
        <v>526</v>
      </c>
      <c r="J84" s="116"/>
      <c r="K84" s="110" t="n">
        <v>9</v>
      </c>
      <c r="L84" s="110" t="s">
        <v>513</v>
      </c>
      <c r="M84" s="110"/>
      <c r="N84" s="110"/>
      <c r="O84" s="110"/>
      <c r="P84" s="110" t="s">
        <v>527</v>
      </c>
      <c r="Q84" s="110" t="str">
        <f aca="false">L84&amp;IF(P84="","","_"&amp;P84)</f>
        <v>gig_rd</v>
      </c>
      <c r="R84" s="110"/>
      <c r="S84" s="110"/>
      <c r="T84" s="110"/>
      <c r="U84" s="110"/>
      <c r="V84" s="110" t="s">
        <v>531</v>
      </c>
      <c r="W84" s="110" t="s">
        <v>526</v>
      </c>
      <c r="X84" s="110" t="n">
        <v>9</v>
      </c>
    </row>
    <row r="85" customFormat="false" ht="13.5" hidden="false" customHeight="false" outlineLevel="0" collapsed="false">
      <c r="A85" s="109"/>
      <c r="B85" s="110"/>
      <c r="C85" s="111"/>
      <c r="D85" s="112" t="s">
        <v>509</v>
      </c>
      <c r="E85" s="111" t="n">
        <v>29</v>
      </c>
      <c r="F85" s="113" t="s">
        <v>532</v>
      </c>
      <c r="G85" s="114" t="s">
        <v>533</v>
      </c>
      <c r="H85" s="115" t="str">
        <f aca="false">G85</f>
        <v>Y6</v>
      </c>
      <c r="I85" s="116" t="s">
        <v>526</v>
      </c>
      <c r="J85" s="116"/>
      <c r="K85" s="110" t="n">
        <v>7</v>
      </c>
      <c r="L85" s="110" t="s">
        <v>513</v>
      </c>
      <c r="M85" s="110"/>
      <c r="N85" s="110"/>
      <c r="O85" s="110"/>
      <c r="P85" s="110" t="s">
        <v>527</v>
      </c>
      <c r="Q85" s="110" t="str">
        <f aca="false">L85&amp;IF(P85="","","_"&amp;P85)</f>
        <v>gig_rd</v>
      </c>
      <c r="R85" s="110"/>
      <c r="S85" s="110"/>
      <c r="T85" s="110"/>
      <c r="U85" s="110"/>
      <c r="V85" s="110" t="s">
        <v>534</v>
      </c>
      <c r="W85" s="110" t="s">
        <v>526</v>
      </c>
      <c r="X85" s="110" t="n">
        <v>7</v>
      </c>
    </row>
    <row r="86" customFormat="false" ht="13.5" hidden="false" customHeight="false" outlineLevel="0" collapsed="false">
      <c r="A86" s="109"/>
      <c r="B86" s="110"/>
      <c r="C86" s="111"/>
      <c r="D86" s="112" t="s">
        <v>535</v>
      </c>
      <c r="E86" s="111" t="n">
        <v>11</v>
      </c>
      <c r="F86" s="113" t="s">
        <v>536</v>
      </c>
      <c r="G86" s="114" t="s">
        <v>537</v>
      </c>
      <c r="H86" s="115" t="str">
        <f aca="false">G86</f>
        <v>AA19</v>
      </c>
      <c r="I86" s="116" t="s">
        <v>526</v>
      </c>
      <c r="J86" s="116"/>
      <c r="K86" s="110" t="n">
        <v>4</v>
      </c>
      <c r="L86" s="110" t="s">
        <v>513</v>
      </c>
      <c r="M86" s="110"/>
      <c r="N86" s="110"/>
      <c r="O86" s="110"/>
      <c r="P86" s="110" t="s">
        <v>527</v>
      </c>
      <c r="Q86" s="110" t="str">
        <f aca="false">L86&amp;IF(P86="","","_"&amp;P86)</f>
        <v>gig_rd</v>
      </c>
      <c r="R86" s="110"/>
      <c r="S86" s="110"/>
      <c r="T86" s="110"/>
      <c r="U86" s="110"/>
      <c r="V86" s="110" t="s">
        <v>538</v>
      </c>
      <c r="W86" s="110" t="s">
        <v>526</v>
      </c>
      <c r="X86" s="110" t="n">
        <v>4</v>
      </c>
    </row>
    <row r="87" customFormat="false" ht="13.5" hidden="false" customHeight="false" outlineLevel="0" collapsed="false">
      <c r="A87" s="109"/>
      <c r="B87" s="110"/>
      <c r="C87" s="111"/>
      <c r="D87" s="112" t="s">
        <v>535</v>
      </c>
      <c r="E87" s="111" t="n">
        <v>13</v>
      </c>
      <c r="F87" s="113" t="s">
        <v>539</v>
      </c>
      <c r="G87" s="114" t="s">
        <v>540</v>
      </c>
      <c r="H87" s="115" t="str">
        <f aca="false">G87</f>
        <v>U12</v>
      </c>
      <c r="I87" s="116" t="s">
        <v>526</v>
      </c>
      <c r="J87" s="116"/>
      <c r="K87" s="110" t="n">
        <v>3</v>
      </c>
      <c r="L87" s="110" t="s">
        <v>513</v>
      </c>
      <c r="M87" s="110"/>
      <c r="N87" s="110"/>
      <c r="O87" s="110"/>
      <c r="P87" s="110" t="s">
        <v>527</v>
      </c>
      <c r="Q87" s="110" t="str">
        <f aca="false">L87&amp;IF(P87="","","_"&amp;P87)</f>
        <v>gig_rd</v>
      </c>
      <c r="R87" s="110"/>
      <c r="S87" s="110"/>
      <c r="T87" s="110"/>
      <c r="U87" s="110"/>
      <c r="V87" s="110" t="s">
        <v>541</v>
      </c>
      <c r="W87" s="110" t="s">
        <v>526</v>
      </c>
      <c r="X87" s="110" t="n">
        <v>3</v>
      </c>
    </row>
    <row r="88" customFormat="false" ht="13.5" hidden="false" customHeight="false" outlineLevel="0" collapsed="false">
      <c r="A88" s="109"/>
      <c r="B88" s="110"/>
      <c r="C88" s="111"/>
      <c r="D88" s="112" t="s">
        <v>535</v>
      </c>
      <c r="E88" s="111" t="n">
        <v>14</v>
      </c>
      <c r="F88" s="113" t="s">
        <v>542</v>
      </c>
      <c r="G88" s="114" t="s">
        <v>543</v>
      </c>
      <c r="H88" s="115" t="str">
        <f aca="false">G88</f>
        <v>V12</v>
      </c>
      <c r="I88" s="116" t="s">
        <v>526</v>
      </c>
      <c r="J88" s="116"/>
      <c r="K88" s="110" t="n">
        <v>2</v>
      </c>
      <c r="L88" s="110" t="s">
        <v>513</v>
      </c>
      <c r="M88" s="110"/>
      <c r="N88" s="110"/>
      <c r="O88" s="110"/>
      <c r="P88" s="110" t="s">
        <v>527</v>
      </c>
      <c r="Q88" s="110" t="str">
        <f aca="false">L88&amp;IF(P88="","","_"&amp;P88)</f>
        <v>gig_rd</v>
      </c>
      <c r="R88" s="110"/>
      <c r="S88" s="110"/>
      <c r="T88" s="110"/>
      <c r="U88" s="110"/>
      <c r="V88" s="110" t="s">
        <v>544</v>
      </c>
      <c r="W88" s="110" t="s">
        <v>526</v>
      </c>
      <c r="X88" s="110" t="n">
        <v>2</v>
      </c>
    </row>
    <row r="89" customFormat="false" ht="13.5" hidden="false" customHeight="false" outlineLevel="0" collapsed="false">
      <c r="A89" s="109"/>
      <c r="B89" s="110"/>
      <c r="C89" s="111"/>
      <c r="D89" s="112" t="s">
        <v>535</v>
      </c>
      <c r="E89" s="111" t="n">
        <v>29</v>
      </c>
      <c r="F89" s="113" t="s">
        <v>545</v>
      </c>
      <c r="G89" s="114" t="s">
        <v>546</v>
      </c>
      <c r="H89" s="115" t="str">
        <f aca="false">G89</f>
        <v>Y4</v>
      </c>
      <c r="I89" s="116" t="s">
        <v>526</v>
      </c>
      <c r="J89" s="116"/>
      <c r="K89" s="110" t="n">
        <v>6</v>
      </c>
      <c r="L89" s="110" t="s">
        <v>513</v>
      </c>
      <c r="M89" s="110"/>
      <c r="N89" s="110"/>
      <c r="O89" s="110"/>
      <c r="P89" s="110" t="s">
        <v>527</v>
      </c>
      <c r="Q89" s="110" t="str">
        <f aca="false">L89&amp;IF(P89="","","_"&amp;P89)</f>
        <v>gig_rd</v>
      </c>
      <c r="R89" s="110"/>
      <c r="S89" s="110"/>
      <c r="T89" s="110"/>
      <c r="U89" s="110"/>
      <c r="V89" s="110" t="s">
        <v>547</v>
      </c>
      <c r="W89" s="110" t="s">
        <v>526</v>
      </c>
      <c r="X89" s="110" t="n">
        <v>6</v>
      </c>
    </row>
    <row r="90" customFormat="false" ht="13.5" hidden="false" customHeight="false" outlineLevel="0" collapsed="false">
      <c r="A90" s="109"/>
      <c r="B90" s="110"/>
      <c r="C90" s="111"/>
      <c r="D90" s="112" t="s">
        <v>548</v>
      </c>
      <c r="E90" s="111" t="n">
        <v>11</v>
      </c>
      <c r="F90" s="113" t="s">
        <v>549</v>
      </c>
      <c r="G90" s="114" t="s">
        <v>550</v>
      </c>
      <c r="H90" s="115" t="str">
        <f aca="false">G90</f>
        <v>AA18</v>
      </c>
      <c r="I90" s="116" t="s">
        <v>526</v>
      </c>
      <c r="J90" s="116"/>
      <c r="K90" s="110" t="n">
        <v>0</v>
      </c>
      <c r="L90" s="110" t="s">
        <v>513</v>
      </c>
      <c r="M90" s="110"/>
      <c r="N90" s="110"/>
      <c r="O90" s="110"/>
      <c r="P90" s="110" t="s">
        <v>527</v>
      </c>
      <c r="Q90" s="110" t="str">
        <f aca="false">L90&amp;IF(P90="","","_"&amp;P90)</f>
        <v>gig_rd</v>
      </c>
      <c r="R90" s="110"/>
      <c r="S90" s="110"/>
      <c r="T90" s="110"/>
      <c r="U90" s="110"/>
      <c r="V90" s="110" t="s">
        <v>551</v>
      </c>
      <c r="W90" s="110" t="s">
        <v>526</v>
      </c>
      <c r="X90" s="110" t="n">
        <v>0</v>
      </c>
    </row>
    <row r="91" customFormat="false" ht="13.5" hidden="false" customHeight="false" outlineLevel="0" collapsed="false">
      <c r="A91" s="109"/>
      <c r="B91" s="110"/>
      <c r="C91" s="111"/>
      <c r="D91" s="112" t="s">
        <v>548</v>
      </c>
      <c r="E91" s="111" t="n">
        <v>12</v>
      </c>
      <c r="F91" s="113" t="s">
        <v>552</v>
      </c>
      <c r="G91" s="114" t="s">
        <v>553</v>
      </c>
      <c r="H91" s="115" t="str">
        <f aca="false">G91</f>
        <v>AB18</v>
      </c>
      <c r="I91" s="116" t="s">
        <v>526</v>
      </c>
      <c r="J91" s="116"/>
      <c r="K91" s="110" t="n">
        <v>1</v>
      </c>
      <c r="L91" s="110" t="s">
        <v>513</v>
      </c>
      <c r="M91" s="110"/>
      <c r="N91" s="110"/>
      <c r="O91" s="110"/>
      <c r="P91" s="110" t="s">
        <v>527</v>
      </c>
      <c r="Q91" s="110" t="str">
        <f aca="false">L91&amp;IF(P91="","","_"&amp;P91)</f>
        <v>gig_rd</v>
      </c>
      <c r="R91" s="110"/>
      <c r="S91" s="110"/>
      <c r="T91" s="110"/>
      <c r="U91" s="110"/>
      <c r="V91" s="110" t="s">
        <v>554</v>
      </c>
      <c r="W91" s="110" t="s">
        <v>526</v>
      </c>
      <c r="X91" s="110" t="n">
        <v>1</v>
      </c>
    </row>
    <row r="92" customFormat="false" ht="13.5" hidden="false" customHeight="false" outlineLevel="0" collapsed="false">
      <c r="A92" s="109"/>
      <c r="B92" s="110"/>
      <c r="C92" s="111"/>
      <c r="D92" s="112" t="s">
        <v>548</v>
      </c>
      <c r="E92" s="111" t="n">
        <v>29</v>
      </c>
      <c r="F92" s="113" t="s">
        <v>555</v>
      </c>
      <c r="G92" s="114" t="s">
        <v>556</v>
      </c>
      <c r="H92" s="115" t="str">
        <f aca="false">G92</f>
        <v>W5</v>
      </c>
      <c r="I92" s="116" t="s">
        <v>526</v>
      </c>
      <c r="J92" s="116"/>
      <c r="K92" s="110" t="n">
        <v>5</v>
      </c>
      <c r="L92" s="110" t="s">
        <v>513</v>
      </c>
      <c r="M92" s="110"/>
      <c r="N92" s="110"/>
      <c r="O92" s="110"/>
      <c r="P92" s="110" t="s">
        <v>527</v>
      </c>
      <c r="Q92" s="110" t="str">
        <f aca="false">L92&amp;IF(P92="","","_"&amp;P92)</f>
        <v>gig_rd</v>
      </c>
      <c r="R92" s="110"/>
      <c r="S92" s="110"/>
      <c r="T92" s="110"/>
      <c r="U92" s="110"/>
      <c r="V92" s="110" t="s">
        <v>557</v>
      </c>
      <c r="W92" s="110" t="s">
        <v>526</v>
      </c>
      <c r="X92" s="110" t="n">
        <v>5</v>
      </c>
    </row>
    <row r="93" customFormat="false" ht="13.5" hidden="false" customHeight="false" outlineLevel="0" collapsed="false">
      <c r="A93" s="109"/>
      <c r="B93" s="110"/>
      <c r="C93" s="111"/>
      <c r="D93" s="112" t="s">
        <v>502</v>
      </c>
      <c r="E93" s="111" t="n">
        <v>11</v>
      </c>
      <c r="F93" s="113" t="s">
        <v>558</v>
      </c>
      <c r="G93" s="114" t="s">
        <v>559</v>
      </c>
      <c r="H93" s="115" t="str">
        <f aca="false">G93</f>
        <v>Y17</v>
      </c>
      <c r="I93" s="116" t="s">
        <v>560</v>
      </c>
      <c r="J93" s="116"/>
      <c r="K93" s="110" t="n">
        <v>7</v>
      </c>
      <c r="L93" s="110" t="s">
        <v>513</v>
      </c>
      <c r="M93" s="110"/>
      <c r="N93" s="110"/>
      <c r="O93" s="110"/>
      <c r="P93" s="110" t="s">
        <v>561</v>
      </c>
      <c r="Q93" s="110" t="str">
        <f aca="false">L93&amp;IF(P93="","","_"&amp;P93)</f>
        <v>gig_td</v>
      </c>
      <c r="R93" s="110"/>
      <c r="S93" s="110"/>
      <c r="T93" s="110"/>
      <c r="U93" s="110"/>
      <c r="V93" s="110" t="s">
        <v>562</v>
      </c>
      <c r="W93" s="110" t="s">
        <v>560</v>
      </c>
      <c r="X93" s="110" t="n">
        <v>7</v>
      </c>
    </row>
    <row r="94" customFormat="false" ht="13.5" hidden="false" customHeight="false" outlineLevel="0" collapsed="false">
      <c r="A94" s="109"/>
      <c r="B94" s="110"/>
      <c r="C94" s="111"/>
      <c r="D94" s="112" t="s">
        <v>563</v>
      </c>
      <c r="E94" s="111" t="n">
        <v>11</v>
      </c>
      <c r="F94" s="113" t="s">
        <v>564</v>
      </c>
      <c r="G94" s="114" t="s">
        <v>565</v>
      </c>
      <c r="H94" s="115" t="str">
        <f aca="false">G94</f>
        <v>V15</v>
      </c>
      <c r="I94" s="116" t="s">
        <v>560</v>
      </c>
      <c r="J94" s="116"/>
      <c r="K94" s="110" t="n">
        <v>6</v>
      </c>
      <c r="L94" s="110" t="s">
        <v>513</v>
      </c>
      <c r="M94" s="110"/>
      <c r="N94" s="110"/>
      <c r="O94" s="110"/>
      <c r="P94" s="110" t="s">
        <v>561</v>
      </c>
      <c r="Q94" s="110" t="str">
        <f aca="false">L94&amp;IF(P94="","","_"&amp;P94)</f>
        <v>gig_td</v>
      </c>
      <c r="R94" s="110"/>
      <c r="S94" s="110"/>
      <c r="T94" s="110"/>
      <c r="U94" s="110"/>
      <c r="V94" s="110" t="s">
        <v>566</v>
      </c>
      <c r="W94" s="110" t="s">
        <v>560</v>
      </c>
      <c r="X94" s="110" t="n">
        <v>6</v>
      </c>
    </row>
    <row r="95" customFormat="false" ht="13.5" hidden="false" customHeight="false" outlineLevel="0" collapsed="false">
      <c r="A95" s="109"/>
      <c r="B95" s="110"/>
      <c r="C95" s="111"/>
      <c r="D95" s="112" t="s">
        <v>563</v>
      </c>
      <c r="E95" s="111" t="n">
        <v>12</v>
      </c>
      <c r="F95" s="113" t="s">
        <v>567</v>
      </c>
      <c r="G95" s="114" t="s">
        <v>568</v>
      </c>
      <c r="H95" s="115" t="str">
        <f aca="false">G95</f>
        <v>W15</v>
      </c>
      <c r="I95" s="116" t="s">
        <v>560</v>
      </c>
      <c r="J95" s="116"/>
      <c r="K95" s="110" t="n">
        <v>8</v>
      </c>
      <c r="L95" s="110" t="s">
        <v>513</v>
      </c>
      <c r="M95" s="110"/>
      <c r="N95" s="110"/>
      <c r="O95" s="110"/>
      <c r="P95" s="110" t="s">
        <v>561</v>
      </c>
      <c r="Q95" s="110" t="str">
        <f aca="false">L95&amp;IF(P95="","","_"&amp;P95)</f>
        <v>gig_td</v>
      </c>
      <c r="R95" s="110"/>
      <c r="S95" s="110"/>
      <c r="T95" s="110"/>
      <c r="U95" s="110"/>
      <c r="V95" s="110" t="s">
        <v>569</v>
      </c>
      <c r="W95" s="110" t="s">
        <v>560</v>
      </c>
      <c r="X95" s="110" t="n">
        <v>8</v>
      </c>
    </row>
    <row r="96" customFormat="false" ht="13.5" hidden="false" customHeight="false" outlineLevel="0" collapsed="false">
      <c r="A96" s="109"/>
      <c r="B96" s="110"/>
      <c r="C96" s="111"/>
      <c r="D96" s="112" t="s">
        <v>517</v>
      </c>
      <c r="E96" s="111" t="n">
        <v>11</v>
      </c>
      <c r="F96" s="113" t="s">
        <v>570</v>
      </c>
      <c r="G96" s="114" t="s">
        <v>571</v>
      </c>
      <c r="H96" s="115" t="str">
        <f aca="false">G96</f>
        <v>AA15</v>
      </c>
      <c r="I96" s="116" t="s">
        <v>560</v>
      </c>
      <c r="J96" s="116"/>
      <c r="K96" s="110" t="n">
        <v>5</v>
      </c>
      <c r="L96" s="110" t="s">
        <v>513</v>
      </c>
      <c r="M96" s="110"/>
      <c r="N96" s="110"/>
      <c r="O96" s="110"/>
      <c r="P96" s="110" t="s">
        <v>561</v>
      </c>
      <c r="Q96" s="110" t="str">
        <f aca="false">L96&amp;IF(P96="","","_"&amp;P96)</f>
        <v>gig_td</v>
      </c>
      <c r="R96" s="110"/>
      <c r="S96" s="110"/>
      <c r="T96" s="110"/>
      <c r="U96" s="110"/>
      <c r="V96" s="110" t="s">
        <v>572</v>
      </c>
      <c r="W96" s="110" t="s">
        <v>560</v>
      </c>
      <c r="X96" s="110" t="n">
        <v>5</v>
      </c>
    </row>
    <row r="97" customFormat="false" ht="13.5" hidden="false" customHeight="false" outlineLevel="0" collapsed="false">
      <c r="A97" s="109"/>
      <c r="B97" s="110"/>
      <c r="C97" s="111"/>
      <c r="D97" s="112" t="s">
        <v>509</v>
      </c>
      <c r="E97" s="111" t="n">
        <v>11</v>
      </c>
      <c r="F97" s="113" t="s">
        <v>573</v>
      </c>
      <c r="G97" s="114" t="s">
        <v>574</v>
      </c>
      <c r="H97" s="115" t="str">
        <f aca="false">G97</f>
        <v>AA16</v>
      </c>
      <c r="I97" s="116" t="s">
        <v>560</v>
      </c>
      <c r="J97" s="116"/>
      <c r="K97" s="110" t="n">
        <v>3</v>
      </c>
      <c r="L97" s="110" t="s">
        <v>513</v>
      </c>
      <c r="M97" s="110"/>
      <c r="N97" s="110"/>
      <c r="O97" s="110"/>
      <c r="P97" s="110" t="s">
        <v>561</v>
      </c>
      <c r="Q97" s="110" t="str">
        <f aca="false">L97&amp;IF(P97="","","_"&amp;P97)</f>
        <v>gig_td</v>
      </c>
      <c r="R97" s="110"/>
      <c r="S97" s="110"/>
      <c r="T97" s="110"/>
      <c r="U97" s="110"/>
      <c r="V97" s="110" t="s">
        <v>575</v>
      </c>
      <c r="W97" s="110" t="s">
        <v>560</v>
      </c>
      <c r="X97" s="110" t="n">
        <v>3</v>
      </c>
    </row>
    <row r="98" customFormat="false" ht="13.5" hidden="false" customHeight="false" outlineLevel="0" collapsed="false">
      <c r="A98" s="109"/>
      <c r="B98" s="110"/>
      <c r="C98" s="111"/>
      <c r="D98" s="112" t="s">
        <v>509</v>
      </c>
      <c r="E98" s="111" t="n">
        <v>12</v>
      </c>
      <c r="F98" s="113" t="s">
        <v>576</v>
      </c>
      <c r="G98" s="114" t="s">
        <v>577</v>
      </c>
      <c r="H98" s="115" t="str">
        <f aca="false">G98</f>
        <v>AB16</v>
      </c>
      <c r="I98" s="116" t="s">
        <v>560</v>
      </c>
      <c r="J98" s="116"/>
      <c r="K98" s="110" t="n">
        <v>4</v>
      </c>
      <c r="L98" s="110" t="s">
        <v>513</v>
      </c>
      <c r="M98" s="110"/>
      <c r="N98" s="110"/>
      <c r="O98" s="110"/>
      <c r="P98" s="110" t="s">
        <v>561</v>
      </c>
      <c r="Q98" s="110" t="str">
        <f aca="false">L98&amp;IF(P98="","","_"&amp;P98)</f>
        <v>gig_td</v>
      </c>
      <c r="R98" s="110"/>
      <c r="S98" s="110"/>
      <c r="T98" s="110"/>
      <c r="U98" s="110"/>
      <c r="V98" s="110" t="s">
        <v>578</v>
      </c>
      <c r="W98" s="110" t="s">
        <v>560</v>
      </c>
      <c r="X98" s="110" t="n">
        <v>4</v>
      </c>
    </row>
    <row r="99" customFormat="false" ht="13.5" hidden="false" customHeight="false" outlineLevel="0" collapsed="false">
      <c r="A99" s="109"/>
      <c r="B99" s="110"/>
      <c r="C99" s="111"/>
      <c r="D99" s="112" t="s">
        <v>509</v>
      </c>
      <c r="E99" s="111" t="n">
        <v>13</v>
      </c>
      <c r="F99" s="113" t="s">
        <v>579</v>
      </c>
      <c r="G99" s="114" t="s">
        <v>580</v>
      </c>
      <c r="H99" s="113" t="str">
        <f aca="false">G99</f>
        <v>V16</v>
      </c>
      <c r="I99" s="116" t="s">
        <v>560</v>
      </c>
      <c r="J99" s="116"/>
      <c r="K99" s="110" t="n">
        <v>2</v>
      </c>
      <c r="L99" s="110" t="s">
        <v>513</v>
      </c>
      <c r="M99" s="110"/>
      <c r="N99" s="110"/>
      <c r="O99" s="110"/>
      <c r="P99" s="110" t="s">
        <v>561</v>
      </c>
      <c r="Q99" s="110" t="str">
        <f aca="false">L99&amp;IF(P99="","","_"&amp;P99)</f>
        <v>gig_td</v>
      </c>
      <c r="R99" s="110"/>
      <c r="S99" s="110"/>
      <c r="T99" s="110"/>
      <c r="U99" s="110"/>
      <c r="V99" s="110" t="s">
        <v>581</v>
      </c>
      <c r="W99" s="110" t="s">
        <v>560</v>
      </c>
      <c r="X99" s="110" t="n">
        <v>2</v>
      </c>
    </row>
    <row r="100" s="97" customFormat="true" ht="13.5" hidden="false" customHeight="false" outlineLevel="0" collapsed="false">
      <c r="A100" s="109"/>
      <c r="B100" s="110"/>
      <c r="C100" s="111"/>
      <c r="D100" s="112" t="s">
        <v>509</v>
      </c>
      <c r="E100" s="111" t="n">
        <v>14</v>
      </c>
      <c r="F100" s="113" t="s">
        <v>582</v>
      </c>
      <c r="G100" s="114" t="s">
        <v>583</v>
      </c>
      <c r="H100" s="115" t="str">
        <f aca="false">G100</f>
        <v>W16</v>
      </c>
      <c r="I100" s="116" t="s">
        <v>560</v>
      </c>
      <c r="J100" s="116"/>
      <c r="K100" s="110" t="n">
        <v>1</v>
      </c>
      <c r="L100" s="110" t="s">
        <v>513</v>
      </c>
      <c r="M100" s="110"/>
      <c r="N100" s="110"/>
      <c r="O100" s="110"/>
      <c r="P100" s="110" t="s">
        <v>561</v>
      </c>
      <c r="Q100" s="110" t="str">
        <f aca="false">L100&amp;IF(P100="","","_"&amp;P100)</f>
        <v>gig_td</v>
      </c>
      <c r="R100" s="110"/>
      <c r="S100" s="110"/>
      <c r="T100" s="110"/>
      <c r="U100" s="110"/>
      <c r="V100" s="110" t="s">
        <v>584</v>
      </c>
      <c r="W100" s="110" t="s">
        <v>560</v>
      </c>
      <c r="X100" s="110" t="n">
        <v>1</v>
      </c>
    </row>
    <row r="101" s="97" customFormat="true" ht="13.5" hidden="false" customHeight="false" outlineLevel="0" collapsed="false">
      <c r="A101" s="109"/>
      <c r="B101" s="110"/>
      <c r="C101" s="111"/>
      <c r="D101" s="112" t="s">
        <v>535</v>
      </c>
      <c r="E101" s="111" t="n">
        <v>12</v>
      </c>
      <c r="F101" s="113" t="s">
        <v>585</v>
      </c>
      <c r="G101" s="114" t="s">
        <v>586</v>
      </c>
      <c r="H101" s="115" t="str">
        <f aca="false">G101</f>
        <v>AB19</v>
      </c>
      <c r="I101" s="116" t="s">
        <v>560</v>
      </c>
      <c r="J101" s="116"/>
      <c r="K101" s="110" t="n">
        <v>0</v>
      </c>
      <c r="L101" s="110" t="s">
        <v>513</v>
      </c>
      <c r="M101" s="110"/>
      <c r="N101" s="110"/>
      <c r="O101" s="110"/>
      <c r="P101" s="110" t="s">
        <v>561</v>
      </c>
      <c r="Q101" s="110" t="str">
        <f aca="false">L101&amp;IF(P101="","","_"&amp;P101)</f>
        <v>gig_td</v>
      </c>
      <c r="R101" s="110"/>
      <c r="S101" s="110"/>
      <c r="T101" s="110"/>
      <c r="U101" s="110"/>
      <c r="V101" s="110" t="s">
        <v>587</v>
      </c>
      <c r="W101" s="110" t="s">
        <v>560</v>
      </c>
      <c r="X101" s="110" t="n">
        <v>0</v>
      </c>
    </row>
    <row r="102" customFormat="false" ht="13.5" hidden="false" customHeight="false" outlineLevel="0" collapsed="false">
      <c r="A102" s="109"/>
      <c r="B102" s="110"/>
      <c r="C102" s="111"/>
      <c r="D102" s="112" t="s">
        <v>548</v>
      </c>
      <c r="E102" s="111" t="n">
        <v>30</v>
      </c>
      <c r="F102" s="113" t="s">
        <v>588</v>
      </c>
      <c r="G102" s="114" t="s">
        <v>589</v>
      </c>
      <c r="H102" s="113" t="str">
        <f aca="false">G102</f>
        <v>Y5</v>
      </c>
      <c r="I102" s="116" t="s">
        <v>560</v>
      </c>
      <c r="J102" s="116"/>
      <c r="K102" s="110" t="n">
        <v>9</v>
      </c>
      <c r="L102" s="110" t="s">
        <v>513</v>
      </c>
      <c r="M102" s="110"/>
      <c r="N102" s="110"/>
      <c r="O102" s="110"/>
      <c r="P102" s="110" t="s">
        <v>561</v>
      </c>
      <c r="Q102" s="110" t="str">
        <f aca="false">L102&amp;IF(P102="","","_"&amp;P102)</f>
        <v>gig_td</v>
      </c>
      <c r="R102" s="110"/>
      <c r="S102" s="110"/>
      <c r="T102" s="110"/>
      <c r="U102" s="110"/>
      <c r="V102" s="110" t="s">
        <v>590</v>
      </c>
      <c r="W102" s="110" t="s">
        <v>560</v>
      </c>
      <c r="X102" s="110" t="n">
        <v>9</v>
      </c>
    </row>
    <row r="103" customFormat="false" ht="13.5" hidden="false" customHeight="false" outlineLevel="0" collapsed="false">
      <c r="A103" s="109"/>
      <c r="B103" s="110"/>
      <c r="C103" s="111"/>
      <c r="D103" s="112"/>
      <c r="E103" s="111"/>
      <c r="F103" s="113"/>
      <c r="G103" s="114" t="s">
        <v>591</v>
      </c>
      <c r="H103" s="113" t="str">
        <f aca="false">G103</f>
        <v>AB13</v>
      </c>
      <c r="I103" s="116" t="s">
        <v>592</v>
      </c>
      <c r="J103" s="116"/>
      <c r="K103" s="110"/>
      <c r="L103" s="110" t="s">
        <v>592</v>
      </c>
      <c r="M103" s="110"/>
      <c r="N103" s="110"/>
      <c r="O103" s="110"/>
      <c r="P103" s="110"/>
      <c r="Q103" s="110" t="str">
        <f aca="false">L103&amp;IF(P103="","","_"&amp;P103)</f>
        <v>main_reset</v>
      </c>
      <c r="R103" s="110"/>
      <c r="S103" s="110"/>
      <c r="T103" s="110"/>
      <c r="U103" s="110"/>
      <c r="V103" s="110"/>
      <c r="W103" s="110"/>
      <c r="X103" s="110"/>
    </row>
    <row r="104" customFormat="false" ht="13.5" hidden="false" customHeight="false" outlineLevel="0" collapsed="false">
      <c r="A104" s="117"/>
      <c r="B104" s="118"/>
      <c r="C104" s="111"/>
      <c r="D104" s="112" t="s">
        <v>593</v>
      </c>
      <c r="E104" s="111" t="n">
        <v>1</v>
      </c>
      <c r="F104" s="113"/>
      <c r="G104" s="114" t="s">
        <v>594</v>
      </c>
      <c r="H104" s="113" t="str">
        <f aca="false">G104</f>
        <v>D4</v>
      </c>
      <c r="I104" s="116" t="s">
        <v>595</v>
      </c>
      <c r="J104" s="116"/>
      <c r="K104" s="110" t="n">
        <v>1</v>
      </c>
      <c r="L104" s="110" t="s">
        <v>595</v>
      </c>
      <c r="M104" s="110" t="n">
        <v>1</v>
      </c>
      <c r="N104" s="110"/>
      <c r="O104" s="110"/>
      <c r="P104" s="110"/>
      <c r="Q104" s="110" t="str">
        <f aca="false">L104&amp;IF(P104="","","_"&amp;P104)</f>
        <v>md2_led</v>
      </c>
      <c r="R104" s="110"/>
      <c r="S104" s="110"/>
      <c r="T104" s="110"/>
      <c r="U104" s="110"/>
      <c r="V104" s="110"/>
      <c r="W104" s="110"/>
      <c r="X104" s="110"/>
    </row>
    <row r="105" customFormat="false" ht="13.5" hidden="false" customHeight="false" outlineLevel="0" collapsed="false">
      <c r="A105" s="117"/>
      <c r="B105" s="118"/>
      <c r="C105" s="111"/>
      <c r="D105" s="112" t="s">
        <v>593</v>
      </c>
      <c r="E105" s="111" t="n">
        <v>2</v>
      </c>
      <c r="F105" s="113"/>
      <c r="G105" s="114" t="s">
        <v>596</v>
      </c>
      <c r="H105" s="113" t="str">
        <f aca="false">G105</f>
        <v>C4</v>
      </c>
      <c r="I105" s="116" t="s">
        <v>595</v>
      </c>
      <c r="J105" s="116"/>
      <c r="K105" s="110" t="n">
        <v>2</v>
      </c>
      <c r="L105" s="110" t="s">
        <v>595</v>
      </c>
      <c r="M105" s="110" t="n">
        <v>2</v>
      </c>
      <c r="N105" s="110"/>
      <c r="O105" s="110"/>
      <c r="P105" s="110"/>
      <c r="Q105" s="110" t="str">
        <f aca="false">L105&amp;IF(P105="","","_"&amp;P105)</f>
        <v>md2_led</v>
      </c>
      <c r="R105" s="110"/>
      <c r="S105" s="110"/>
      <c r="T105" s="110"/>
      <c r="U105" s="110"/>
      <c r="V105" s="110"/>
      <c r="W105" s="110"/>
      <c r="X105" s="110"/>
    </row>
    <row r="106" customFormat="false" ht="13.5" hidden="false" customHeight="false" outlineLevel="0" collapsed="false">
      <c r="A106" s="117"/>
      <c r="B106" s="118"/>
      <c r="C106" s="111"/>
      <c r="D106" s="112" t="s">
        <v>593</v>
      </c>
      <c r="E106" s="111" t="n">
        <v>3</v>
      </c>
      <c r="F106" s="113"/>
      <c r="G106" s="114" t="s">
        <v>597</v>
      </c>
      <c r="H106" s="113" t="str">
        <f aca="false">G106</f>
        <v>C3</v>
      </c>
      <c r="I106" s="116" t="s">
        <v>595</v>
      </c>
      <c r="J106" s="116"/>
      <c r="K106" s="110" t="n">
        <v>3</v>
      </c>
      <c r="L106" s="110" t="s">
        <v>595</v>
      </c>
      <c r="M106" s="110" t="n">
        <v>3</v>
      </c>
      <c r="N106" s="110"/>
      <c r="O106" s="110"/>
      <c r="P106" s="110"/>
      <c r="Q106" s="110" t="str">
        <f aca="false">L106&amp;IF(P106="","","_"&amp;P106)</f>
        <v>md2_led</v>
      </c>
      <c r="R106" s="110"/>
      <c r="S106" s="110"/>
      <c r="T106" s="110"/>
      <c r="U106" s="110"/>
      <c r="V106" s="110"/>
      <c r="W106" s="110"/>
      <c r="X106" s="110"/>
    </row>
    <row r="107" customFormat="false" ht="13.5" hidden="false" customHeight="false" outlineLevel="0" collapsed="false">
      <c r="A107" s="117"/>
      <c r="B107" s="118"/>
      <c r="C107" s="111"/>
      <c r="D107" s="112" t="s">
        <v>593</v>
      </c>
      <c r="E107" s="111" t="n">
        <v>4</v>
      </c>
      <c r="F107" s="113"/>
      <c r="G107" s="114" t="s">
        <v>598</v>
      </c>
      <c r="H107" s="113" t="str">
        <f aca="false">G107</f>
        <v>C2</v>
      </c>
      <c r="I107" s="116" t="s">
        <v>595</v>
      </c>
      <c r="J107" s="116"/>
      <c r="K107" s="110" t="n">
        <v>4</v>
      </c>
      <c r="L107" s="110" t="s">
        <v>595</v>
      </c>
      <c r="M107" s="110" t="n">
        <v>4</v>
      </c>
      <c r="N107" s="110"/>
      <c r="O107" s="110"/>
      <c r="P107" s="110"/>
      <c r="Q107" s="110" t="str">
        <f aca="false">L107&amp;IF(P107="","","_"&amp;P107)</f>
        <v>md2_led</v>
      </c>
      <c r="R107" s="110"/>
      <c r="S107" s="110"/>
      <c r="T107" s="110"/>
      <c r="U107" s="110"/>
      <c r="V107" s="110"/>
      <c r="W107" s="110"/>
      <c r="X107" s="110"/>
    </row>
    <row r="108" customFormat="false" ht="13.5" hidden="false" customHeight="false" outlineLevel="0" collapsed="false">
      <c r="A108" s="109"/>
      <c r="B108" s="110"/>
      <c r="C108" s="111"/>
      <c r="D108" s="112" t="s">
        <v>593</v>
      </c>
      <c r="E108" s="111" t="n">
        <v>5</v>
      </c>
      <c r="F108" s="113"/>
      <c r="G108" s="114" t="s">
        <v>599</v>
      </c>
      <c r="H108" s="113" t="str">
        <f aca="false">G108</f>
        <v>U5</v>
      </c>
      <c r="I108" s="116" t="s">
        <v>595</v>
      </c>
      <c r="J108" s="116"/>
      <c r="K108" s="110" t="n">
        <v>5</v>
      </c>
      <c r="L108" s="110" t="s">
        <v>595</v>
      </c>
      <c r="M108" s="110" t="n">
        <v>5</v>
      </c>
      <c r="N108" s="110"/>
      <c r="O108" s="110"/>
      <c r="P108" s="110"/>
      <c r="Q108" s="110" t="str">
        <f aca="false">L108&amp;IF(P108="","","_"&amp;P108)</f>
        <v>md2_led</v>
      </c>
      <c r="R108" s="110"/>
      <c r="S108" s="110"/>
      <c r="T108" s="110"/>
      <c r="U108" s="110"/>
      <c r="V108" s="110"/>
      <c r="W108" s="110"/>
      <c r="X108" s="110"/>
    </row>
    <row r="109" customFormat="false" ht="13.5" hidden="false" customHeight="false" outlineLevel="0" collapsed="false">
      <c r="A109" s="109"/>
      <c r="B109" s="110"/>
      <c r="C109" s="111"/>
      <c r="D109" s="112" t="s">
        <v>600</v>
      </c>
      <c r="E109" s="111" t="n">
        <v>9</v>
      </c>
      <c r="F109" s="113"/>
      <c r="G109" s="114" t="s">
        <v>601</v>
      </c>
      <c r="H109" s="113" t="str">
        <f aca="false">G109</f>
        <v>H21</v>
      </c>
      <c r="I109" s="116" t="s">
        <v>602</v>
      </c>
      <c r="J109" s="116"/>
      <c r="K109" s="110" t="n">
        <v>9</v>
      </c>
      <c r="L109" s="110" t="s">
        <v>600</v>
      </c>
      <c r="M109" s="110"/>
      <c r="N109" s="110"/>
      <c r="O109" s="110"/>
      <c r="P109" s="110" t="s">
        <v>148</v>
      </c>
      <c r="Q109" s="110" t="str">
        <f aca="false">L109&amp;IF(P109="","","_"&amp;P109)</f>
        <v>sdram_a</v>
      </c>
      <c r="R109" s="110"/>
      <c r="S109" s="110"/>
      <c r="T109" s="110"/>
      <c r="U109" s="110"/>
      <c r="V109" s="110"/>
      <c r="W109" s="110"/>
      <c r="X109" s="110"/>
    </row>
    <row r="110" customFormat="false" ht="13.5" hidden="false" customHeight="false" outlineLevel="0" collapsed="false">
      <c r="A110" s="109"/>
      <c r="B110" s="110"/>
      <c r="C110" s="111"/>
      <c r="D110" s="112" t="s">
        <v>600</v>
      </c>
      <c r="E110" s="111" t="n">
        <v>8</v>
      </c>
      <c r="F110" s="113"/>
      <c r="G110" s="114" t="s">
        <v>603</v>
      </c>
      <c r="H110" s="113" t="str">
        <f aca="false">G110</f>
        <v>J21</v>
      </c>
      <c r="I110" s="116" t="s">
        <v>602</v>
      </c>
      <c r="J110" s="116"/>
      <c r="K110" s="110" t="n">
        <v>8</v>
      </c>
      <c r="L110" s="110" t="s">
        <v>600</v>
      </c>
      <c r="M110" s="110"/>
      <c r="N110" s="110"/>
      <c r="O110" s="110"/>
      <c r="P110" s="110" t="s">
        <v>148</v>
      </c>
      <c r="Q110" s="110" t="str">
        <f aca="false">L110&amp;IF(P110="","","_"&amp;P110)</f>
        <v>sdram_a</v>
      </c>
      <c r="R110" s="110"/>
      <c r="S110" s="110"/>
      <c r="T110" s="110"/>
      <c r="U110" s="110"/>
      <c r="V110" s="110"/>
      <c r="W110" s="110"/>
      <c r="X110" s="110"/>
    </row>
    <row r="111" customFormat="false" ht="13.5" hidden="false" customHeight="false" outlineLevel="0" collapsed="false">
      <c r="A111" s="109"/>
      <c r="B111" s="110"/>
      <c r="C111" s="111"/>
      <c r="D111" s="112" t="s">
        <v>600</v>
      </c>
      <c r="E111" s="111" t="n">
        <v>7</v>
      </c>
      <c r="F111" s="113"/>
      <c r="G111" s="114" t="s">
        <v>604</v>
      </c>
      <c r="H111" s="113" t="str">
        <f aca="false">G111</f>
        <v>J22</v>
      </c>
      <c r="I111" s="116" t="s">
        <v>602</v>
      </c>
      <c r="J111" s="116"/>
      <c r="K111" s="110" t="n">
        <v>7</v>
      </c>
      <c r="L111" s="110" t="s">
        <v>600</v>
      </c>
      <c r="M111" s="110"/>
      <c r="N111" s="110"/>
      <c r="O111" s="110"/>
      <c r="P111" s="110" t="s">
        <v>148</v>
      </c>
      <c r="Q111" s="110" t="str">
        <f aca="false">L111&amp;IF(P111="","","_"&amp;P111)</f>
        <v>sdram_a</v>
      </c>
      <c r="R111" s="110"/>
      <c r="S111" s="110"/>
      <c r="T111" s="110"/>
      <c r="U111" s="110"/>
      <c r="V111" s="110"/>
      <c r="W111" s="110"/>
      <c r="X111" s="110"/>
    </row>
    <row r="112" customFormat="false" ht="13.5" hidden="false" customHeight="false" outlineLevel="0" collapsed="false">
      <c r="A112" s="109"/>
      <c r="B112" s="110"/>
      <c r="C112" s="111"/>
      <c r="D112" s="112" t="s">
        <v>600</v>
      </c>
      <c r="E112" s="111" t="n">
        <v>4</v>
      </c>
      <c r="F112" s="113"/>
      <c r="G112" s="114" t="s">
        <v>605</v>
      </c>
      <c r="H112" s="113" t="str">
        <f aca="false">G112</f>
        <v>K20</v>
      </c>
      <c r="I112" s="116" t="s">
        <v>602</v>
      </c>
      <c r="J112" s="116"/>
      <c r="K112" s="110" t="n">
        <v>4</v>
      </c>
      <c r="L112" s="110" t="s">
        <v>600</v>
      </c>
      <c r="M112" s="110"/>
      <c r="N112" s="110"/>
      <c r="O112" s="110"/>
      <c r="P112" s="110" t="s">
        <v>148</v>
      </c>
      <c r="Q112" s="110" t="str">
        <f aca="false">L112&amp;IF(P112="","","_"&amp;P112)</f>
        <v>sdram_a</v>
      </c>
      <c r="R112" s="110"/>
      <c r="S112" s="110"/>
      <c r="T112" s="110"/>
      <c r="U112" s="110"/>
      <c r="V112" s="110"/>
      <c r="W112" s="110"/>
      <c r="X112" s="110"/>
    </row>
    <row r="113" customFormat="false" ht="13.5" hidden="false" customHeight="false" outlineLevel="0" collapsed="false">
      <c r="A113" s="109"/>
      <c r="B113" s="110"/>
      <c r="C113" s="111"/>
      <c r="D113" s="112" t="s">
        <v>600</v>
      </c>
      <c r="E113" s="111" t="n">
        <v>6</v>
      </c>
      <c r="F113" s="113"/>
      <c r="G113" s="114" t="s">
        <v>606</v>
      </c>
      <c r="H113" s="113" t="str">
        <f aca="false">G113</f>
        <v>K21</v>
      </c>
      <c r="I113" s="116" t="s">
        <v>602</v>
      </c>
      <c r="J113" s="116"/>
      <c r="K113" s="110" t="n">
        <v>6</v>
      </c>
      <c r="L113" s="110" t="s">
        <v>600</v>
      </c>
      <c r="M113" s="110"/>
      <c r="N113" s="110"/>
      <c r="O113" s="110"/>
      <c r="P113" s="110" t="s">
        <v>148</v>
      </c>
      <c r="Q113" s="110" t="str">
        <f aca="false">L113&amp;IF(P113="","","_"&amp;P113)</f>
        <v>sdram_a</v>
      </c>
      <c r="R113" s="110"/>
      <c r="S113" s="110"/>
      <c r="T113" s="110"/>
      <c r="U113" s="110"/>
      <c r="V113" s="110"/>
      <c r="W113" s="110"/>
      <c r="X113" s="110"/>
    </row>
    <row r="114" customFormat="false" ht="13.5" hidden="false" customHeight="false" outlineLevel="0" collapsed="false">
      <c r="A114" s="109"/>
      <c r="B114" s="110"/>
      <c r="C114" s="111"/>
      <c r="D114" s="112" t="s">
        <v>600</v>
      </c>
      <c r="E114" s="111" t="n">
        <v>5</v>
      </c>
      <c r="F114" s="113"/>
      <c r="G114" s="114" t="s">
        <v>607</v>
      </c>
      <c r="H114" s="113" t="str">
        <f aca="false">G114</f>
        <v>K22</v>
      </c>
      <c r="I114" s="116" t="s">
        <v>602</v>
      </c>
      <c r="J114" s="116"/>
      <c r="K114" s="110" t="n">
        <v>5</v>
      </c>
      <c r="L114" s="110" t="s">
        <v>600</v>
      </c>
      <c r="M114" s="110"/>
      <c r="N114" s="110"/>
      <c r="O114" s="110"/>
      <c r="P114" s="110" t="s">
        <v>148</v>
      </c>
      <c r="Q114" s="110" t="str">
        <f aca="false">L114&amp;IF(P114="","","_"&amp;P114)</f>
        <v>sdram_a</v>
      </c>
      <c r="R114" s="110"/>
      <c r="S114" s="110"/>
      <c r="T114" s="110"/>
      <c r="U114" s="110"/>
      <c r="V114" s="110"/>
      <c r="W114" s="110"/>
      <c r="X114" s="110"/>
    </row>
    <row r="115" customFormat="false" ht="13.5" hidden="false" customHeight="false" outlineLevel="0" collapsed="false">
      <c r="A115" s="109"/>
      <c r="B115" s="110"/>
      <c r="C115" s="111"/>
      <c r="D115" s="112" t="s">
        <v>600</v>
      </c>
      <c r="E115" s="111" t="n">
        <v>3</v>
      </c>
      <c r="F115" s="113"/>
      <c r="G115" s="114" t="s">
        <v>608</v>
      </c>
      <c r="H115" s="113" t="str">
        <f aca="false">G115</f>
        <v>L21</v>
      </c>
      <c r="I115" s="116" t="s">
        <v>602</v>
      </c>
      <c r="J115" s="116"/>
      <c r="K115" s="110" t="n">
        <v>3</v>
      </c>
      <c r="L115" s="110" t="s">
        <v>600</v>
      </c>
      <c r="M115" s="110"/>
      <c r="N115" s="110"/>
      <c r="O115" s="110"/>
      <c r="P115" s="110" t="s">
        <v>148</v>
      </c>
      <c r="Q115" s="110" t="str">
        <f aca="false">L115&amp;IF(P115="","","_"&amp;P115)</f>
        <v>sdram_a</v>
      </c>
      <c r="R115" s="110"/>
      <c r="S115" s="110"/>
      <c r="T115" s="110"/>
      <c r="U115" s="110"/>
      <c r="V115" s="110"/>
      <c r="W115" s="110"/>
      <c r="X115" s="110"/>
    </row>
    <row r="116" customFormat="false" ht="13.5" hidden="false" customHeight="false" outlineLevel="0" collapsed="false">
      <c r="A116" s="109"/>
      <c r="B116" s="110"/>
      <c r="C116" s="111"/>
      <c r="D116" s="112" t="s">
        <v>600</v>
      </c>
      <c r="E116" s="111" t="n">
        <v>1</v>
      </c>
      <c r="F116" s="113"/>
      <c r="G116" s="114" t="s">
        <v>609</v>
      </c>
      <c r="H116" s="113" t="str">
        <f aca="false">G116</f>
        <v>M20</v>
      </c>
      <c r="I116" s="116" t="s">
        <v>602</v>
      </c>
      <c r="J116" s="116"/>
      <c r="K116" s="110" t="n">
        <v>1</v>
      </c>
      <c r="L116" s="110" t="s">
        <v>600</v>
      </c>
      <c r="M116" s="110"/>
      <c r="N116" s="110"/>
      <c r="O116" s="110"/>
      <c r="P116" s="110" t="s">
        <v>148</v>
      </c>
      <c r="Q116" s="110" t="str">
        <f aca="false">L116&amp;IF(P116="","","_"&amp;P116)</f>
        <v>sdram_a</v>
      </c>
      <c r="R116" s="110"/>
      <c r="S116" s="110"/>
      <c r="T116" s="110"/>
      <c r="U116" s="110"/>
      <c r="V116" s="110"/>
      <c r="W116" s="110"/>
      <c r="X116" s="110"/>
    </row>
    <row r="117" customFormat="false" ht="13.5" hidden="false" customHeight="false" outlineLevel="0" collapsed="false">
      <c r="A117" s="109"/>
      <c r="B117" s="110"/>
      <c r="C117" s="111"/>
      <c r="D117" s="112" t="s">
        <v>600</v>
      </c>
      <c r="E117" s="111" t="n">
        <v>2</v>
      </c>
      <c r="F117" s="113"/>
      <c r="G117" s="114" t="s">
        <v>610</v>
      </c>
      <c r="H117" s="113" t="str">
        <f aca="false">G117</f>
        <v>M21</v>
      </c>
      <c r="I117" s="116" t="s">
        <v>602</v>
      </c>
      <c r="J117" s="116"/>
      <c r="K117" s="110" t="n">
        <v>2</v>
      </c>
      <c r="L117" s="110" t="s">
        <v>600</v>
      </c>
      <c r="M117" s="110"/>
      <c r="N117" s="110"/>
      <c r="O117" s="110"/>
      <c r="P117" s="110" t="s">
        <v>148</v>
      </c>
      <c r="Q117" s="110" t="str">
        <f aca="false">L117&amp;IF(P117="","","_"&amp;P117)</f>
        <v>sdram_a</v>
      </c>
      <c r="R117" s="110"/>
      <c r="S117" s="110"/>
      <c r="T117" s="110"/>
      <c r="U117" s="110"/>
      <c r="V117" s="110"/>
      <c r="W117" s="110"/>
      <c r="X117" s="110"/>
    </row>
    <row r="118" customFormat="false" ht="13.5" hidden="false" customHeight="false" outlineLevel="0" collapsed="false">
      <c r="A118" s="109"/>
      <c r="B118" s="110"/>
      <c r="C118" s="111"/>
      <c r="D118" s="112" t="s">
        <v>600</v>
      </c>
      <c r="E118" s="111" t="n">
        <v>10</v>
      </c>
      <c r="F118" s="113"/>
      <c r="G118" s="114" t="s">
        <v>611</v>
      </c>
      <c r="H118" s="113" t="str">
        <f aca="false">G118</f>
        <v>N21</v>
      </c>
      <c r="I118" s="116" t="s">
        <v>602</v>
      </c>
      <c r="J118" s="116"/>
      <c r="K118" s="110" t="n">
        <v>10</v>
      </c>
      <c r="L118" s="110" t="s">
        <v>600</v>
      </c>
      <c r="M118" s="110"/>
      <c r="N118" s="110"/>
      <c r="O118" s="110"/>
      <c r="P118" s="110" t="s">
        <v>148</v>
      </c>
      <c r="Q118" s="110" t="str">
        <f aca="false">L118&amp;IF(P118="","","_"&amp;P118)</f>
        <v>sdram_a</v>
      </c>
      <c r="R118" s="110"/>
      <c r="S118" s="110"/>
      <c r="T118" s="110"/>
      <c r="U118" s="110"/>
      <c r="V118" s="110"/>
      <c r="W118" s="110"/>
      <c r="X118" s="110"/>
    </row>
    <row r="119" customFormat="false" ht="13.5" hidden="false" customHeight="false" outlineLevel="0" collapsed="false">
      <c r="A119" s="109"/>
      <c r="B119" s="110"/>
      <c r="C119" s="111"/>
      <c r="D119" s="112" t="s">
        <v>600</v>
      </c>
      <c r="E119" s="111" t="n">
        <v>0</v>
      </c>
      <c r="F119" s="113"/>
      <c r="G119" s="114" t="s">
        <v>612</v>
      </c>
      <c r="H119" s="113" t="str">
        <f aca="false">G119</f>
        <v>N22</v>
      </c>
      <c r="I119" s="116" t="s">
        <v>602</v>
      </c>
      <c r="J119" s="116"/>
      <c r="K119" s="110" t="n">
        <v>0</v>
      </c>
      <c r="L119" s="110" t="s">
        <v>600</v>
      </c>
      <c r="M119" s="110"/>
      <c r="N119" s="110"/>
      <c r="O119" s="110"/>
      <c r="P119" s="110" t="s">
        <v>148</v>
      </c>
      <c r="Q119" s="110" t="str">
        <f aca="false">L119&amp;IF(P119="","","_"&amp;P119)</f>
        <v>sdram_a</v>
      </c>
      <c r="R119" s="110"/>
      <c r="S119" s="110"/>
      <c r="T119" s="110"/>
      <c r="U119" s="110"/>
      <c r="V119" s="110"/>
      <c r="W119" s="110"/>
      <c r="X119" s="110"/>
    </row>
    <row r="120" customFormat="false" ht="13.5" hidden="false" customHeight="false" outlineLevel="0" collapsed="false">
      <c r="A120" s="109"/>
      <c r="B120" s="110"/>
      <c r="C120" s="111"/>
      <c r="D120" s="112" t="s">
        <v>600</v>
      </c>
      <c r="E120" s="111" t="n">
        <v>11</v>
      </c>
      <c r="F120" s="113"/>
      <c r="G120" s="114" t="s">
        <v>613</v>
      </c>
      <c r="H120" s="113" t="str">
        <f aca="false">G120</f>
        <v>P21</v>
      </c>
      <c r="I120" s="116" t="s">
        <v>602</v>
      </c>
      <c r="J120" s="116"/>
      <c r="K120" s="110" t="n">
        <v>11</v>
      </c>
      <c r="L120" s="110" t="s">
        <v>600</v>
      </c>
      <c r="M120" s="110"/>
      <c r="N120" s="110"/>
      <c r="O120" s="110"/>
      <c r="P120" s="110" t="s">
        <v>148</v>
      </c>
      <c r="Q120" s="110" t="str">
        <f aca="false">L120&amp;IF(P120="","","_"&amp;P120)</f>
        <v>sdram_a</v>
      </c>
      <c r="R120" s="110"/>
      <c r="S120" s="110"/>
      <c r="T120" s="110"/>
      <c r="U120" s="110"/>
      <c r="V120" s="110"/>
      <c r="W120" s="110"/>
      <c r="X120" s="110"/>
    </row>
    <row r="121" customFormat="false" ht="13.5" hidden="false" customHeight="false" outlineLevel="0" collapsed="false">
      <c r="A121" s="109"/>
      <c r="B121" s="110"/>
      <c r="C121" s="111"/>
      <c r="D121" s="112" t="s">
        <v>600</v>
      </c>
      <c r="E121" s="111" t="n">
        <v>1</v>
      </c>
      <c r="F121" s="113"/>
      <c r="G121" s="114" t="s">
        <v>614</v>
      </c>
      <c r="H121" s="113" t="str">
        <f aca="false">G121</f>
        <v>N20</v>
      </c>
      <c r="I121" s="116" t="s">
        <v>615</v>
      </c>
      <c r="J121" s="116"/>
      <c r="K121" s="110" t="n">
        <v>1</v>
      </c>
      <c r="L121" s="110" t="s">
        <v>600</v>
      </c>
      <c r="M121" s="110"/>
      <c r="N121" s="110"/>
      <c r="O121" s="110"/>
      <c r="P121" s="110" t="s">
        <v>616</v>
      </c>
      <c r="Q121" s="110" t="str">
        <f aca="false">L121&amp;IF(P121="","","_"&amp;P121)</f>
        <v>sdram_ba</v>
      </c>
      <c r="R121" s="110"/>
      <c r="S121" s="110"/>
      <c r="T121" s="110"/>
      <c r="U121" s="110"/>
      <c r="V121" s="110"/>
      <c r="W121" s="110"/>
      <c r="X121" s="110"/>
    </row>
    <row r="122" customFormat="false" ht="13.5" hidden="false" customHeight="false" outlineLevel="0" collapsed="false">
      <c r="A122" s="109"/>
      <c r="B122" s="110"/>
      <c r="C122" s="111"/>
      <c r="D122" s="112" t="s">
        <v>600</v>
      </c>
      <c r="E122" s="111" t="n">
        <v>0</v>
      </c>
      <c r="F122" s="113"/>
      <c r="G122" s="114" t="s">
        <v>617</v>
      </c>
      <c r="H122" s="113" t="str">
        <f aca="false">G122</f>
        <v>P22</v>
      </c>
      <c r="I122" s="116" t="s">
        <v>615</v>
      </c>
      <c r="J122" s="116"/>
      <c r="K122" s="110" t="n">
        <v>0</v>
      </c>
      <c r="L122" s="110" t="s">
        <v>600</v>
      </c>
      <c r="M122" s="110"/>
      <c r="N122" s="110"/>
      <c r="O122" s="110"/>
      <c r="P122" s="110" t="s">
        <v>616</v>
      </c>
      <c r="Q122" s="110" t="str">
        <f aca="false">L122&amp;IF(P122="","","_"&amp;P122)</f>
        <v>sdram_ba</v>
      </c>
      <c r="R122" s="110"/>
      <c r="S122" s="110"/>
      <c r="T122" s="110"/>
      <c r="U122" s="110"/>
      <c r="V122" s="110"/>
      <c r="W122" s="110"/>
      <c r="X122" s="110"/>
    </row>
    <row r="123" customFormat="false" ht="13.5" hidden="false" customHeight="false" outlineLevel="0" collapsed="false">
      <c r="A123" s="109"/>
      <c r="B123" s="110"/>
      <c r="C123" s="111"/>
      <c r="D123" s="112" t="s">
        <v>600</v>
      </c>
      <c r="E123" s="111"/>
      <c r="F123" s="113"/>
      <c r="G123" s="114" t="s">
        <v>618</v>
      </c>
      <c r="H123" s="113" t="str">
        <f aca="false">G123</f>
        <v>T21</v>
      </c>
      <c r="I123" s="116" t="s">
        <v>619</v>
      </c>
      <c r="J123" s="116"/>
      <c r="K123" s="110"/>
      <c r="L123" s="110" t="s">
        <v>600</v>
      </c>
      <c r="M123" s="110"/>
      <c r="N123" s="110"/>
      <c r="O123" s="110"/>
      <c r="P123" s="110" t="s">
        <v>620</v>
      </c>
      <c r="Q123" s="110" t="str">
        <f aca="false">L123&amp;IF(P123="","","_"&amp;P123)</f>
        <v>sdram_cas</v>
      </c>
      <c r="R123" s="110"/>
      <c r="S123" s="110"/>
      <c r="T123" s="110"/>
      <c r="U123" s="110"/>
      <c r="V123" s="110"/>
      <c r="W123" s="110"/>
      <c r="X123" s="110"/>
    </row>
    <row r="124" customFormat="false" ht="13.5" hidden="false" customHeight="false" outlineLevel="0" collapsed="false">
      <c r="A124" s="109"/>
      <c r="B124" s="110"/>
      <c r="C124" s="111"/>
      <c r="D124" s="112" t="s">
        <v>600</v>
      </c>
      <c r="E124" s="111"/>
      <c r="F124" s="113"/>
      <c r="G124" s="114" t="s">
        <v>621</v>
      </c>
      <c r="H124" s="113" t="str">
        <f aca="false">G124</f>
        <v>H22</v>
      </c>
      <c r="I124" s="116" t="s">
        <v>622</v>
      </c>
      <c r="J124" s="116"/>
      <c r="K124" s="110"/>
      <c r="L124" s="110" t="s">
        <v>600</v>
      </c>
      <c r="M124" s="110"/>
      <c r="N124" s="110"/>
      <c r="O124" s="110"/>
      <c r="P124" s="110" t="s">
        <v>623</v>
      </c>
      <c r="Q124" s="110" t="str">
        <f aca="false">L124&amp;IF(P124="","","_"&amp;P124)</f>
        <v>sdram_cke</v>
      </c>
      <c r="R124" s="110"/>
      <c r="S124" s="110"/>
      <c r="T124" s="110"/>
      <c r="U124" s="110"/>
      <c r="V124" s="110"/>
      <c r="W124" s="110"/>
      <c r="X124" s="110"/>
    </row>
    <row r="125" customFormat="false" ht="13.5" hidden="false" customHeight="false" outlineLevel="0" collapsed="false">
      <c r="A125" s="109"/>
      <c r="B125" s="110"/>
      <c r="C125" s="111"/>
      <c r="D125" s="112" t="s">
        <v>600</v>
      </c>
      <c r="E125" s="111"/>
      <c r="F125" s="113"/>
      <c r="G125" s="114" t="s">
        <v>624</v>
      </c>
      <c r="H125" s="113" t="str">
        <f aca="false">G125</f>
        <v>G21</v>
      </c>
      <c r="I125" s="116" t="s">
        <v>625</v>
      </c>
      <c r="J125" s="116"/>
      <c r="K125" s="110"/>
      <c r="L125" s="110" t="s">
        <v>600</v>
      </c>
      <c r="M125" s="110"/>
      <c r="N125" s="110"/>
      <c r="O125" s="110"/>
      <c r="P125" s="110" t="s">
        <v>251</v>
      </c>
      <c r="Q125" s="110" t="str">
        <f aca="false">L125&amp;IF(P125="","","_"&amp;P125)</f>
        <v>sdram_clk</v>
      </c>
      <c r="R125" s="110"/>
      <c r="S125" s="110"/>
      <c r="T125" s="110"/>
      <c r="U125" s="110"/>
      <c r="V125" s="110"/>
      <c r="W125" s="110"/>
      <c r="X125" s="110"/>
    </row>
    <row r="126" customFormat="false" ht="13.5" hidden="false" customHeight="false" outlineLevel="0" collapsed="false">
      <c r="A126" s="109"/>
      <c r="B126" s="110"/>
      <c r="C126" s="111"/>
      <c r="D126" s="112" t="s">
        <v>600</v>
      </c>
      <c r="E126" s="111"/>
      <c r="F126" s="113"/>
      <c r="G126" s="114" t="s">
        <v>626</v>
      </c>
      <c r="H126" s="113" t="str">
        <f aca="false">G126</f>
        <v>R22</v>
      </c>
      <c r="I126" s="116" t="s">
        <v>627</v>
      </c>
      <c r="J126" s="116"/>
      <c r="K126" s="110"/>
      <c r="L126" s="110" t="s">
        <v>600</v>
      </c>
      <c r="M126" s="110"/>
      <c r="N126" s="110"/>
      <c r="O126" s="110"/>
      <c r="P126" s="110" t="s">
        <v>501</v>
      </c>
      <c r="Q126" s="110" t="str">
        <f aca="false">L126&amp;IF(P126="","","_"&amp;P126)</f>
        <v>sdram_cs</v>
      </c>
      <c r="R126" s="110"/>
      <c r="S126" s="110"/>
      <c r="T126" s="110"/>
      <c r="U126" s="110"/>
      <c r="V126" s="110"/>
      <c r="W126" s="110"/>
      <c r="X126" s="110"/>
    </row>
    <row r="127" customFormat="false" ht="13.5" hidden="false" customHeight="false" outlineLevel="0" collapsed="false">
      <c r="A127" s="109"/>
      <c r="B127" s="110"/>
      <c r="C127" s="111"/>
      <c r="D127" s="112" t="s">
        <v>600</v>
      </c>
      <c r="E127" s="111" t="n">
        <v>3</v>
      </c>
      <c r="F127" s="113"/>
      <c r="G127" s="114" t="s">
        <v>628</v>
      </c>
      <c r="H127" s="113" t="str">
        <f aca="false">G127</f>
        <v>H18</v>
      </c>
      <c r="I127" s="116" t="s">
        <v>629</v>
      </c>
      <c r="J127" s="116"/>
      <c r="K127" s="110" t="n">
        <v>3</v>
      </c>
      <c r="L127" s="110" t="s">
        <v>600</v>
      </c>
      <c r="M127" s="110"/>
      <c r="N127" s="110"/>
      <c r="O127" s="110"/>
      <c r="P127" s="110" t="s">
        <v>630</v>
      </c>
      <c r="Q127" s="110" t="str">
        <f aca="false">L127&amp;IF(P127="","","_"&amp;P127)</f>
        <v>sdram_dqm</v>
      </c>
      <c r="R127" s="110"/>
      <c r="S127" s="110"/>
      <c r="T127" s="110"/>
      <c r="U127" s="110"/>
      <c r="V127" s="110"/>
      <c r="W127" s="110"/>
      <c r="X127" s="110"/>
    </row>
    <row r="128" customFormat="false" ht="13.5" hidden="false" customHeight="false" outlineLevel="0" collapsed="false">
      <c r="A128" s="109"/>
      <c r="B128" s="110"/>
      <c r="C128" s="111"/>
      <c r="D128" s="112" t="s">
        <v>600</v>
      </c>
      <c r="E128" s="111" t="n">
        <v>1</v>
      </c>
      <c r="F128" s="113"/>
      <c r="G128" s="114" t="s">
        <v>631</v>
      </c>
      <c r="H128" s="113" t="str">
        <f aca="false">G128</f>
        <v>J18</v>
      </c>
      <c r="I128" s="116" t="s">
        <v>629</v>
      </c>
      <c r="J128" s="116"/>
      <c r="K128" s="110" t="n">
        <v>1</v>
      </c>
      <c r="L128" s="110" t="s">
        <v>600</v>
      </c>
      <c r="M128" s="110"/>
      <c r="N128" s="110"/>
      <c r="O128" s="110"/>
      <c r="P128" s="110" t="s">
        <v>630</v>
      </c>
      <c r="Q128" s="110" t="str">
        <f aca="false">L128&amp;IF(P128="","","_"&amp;P128)</f>
        <v>sdram_dqm</v>
      </c>
      <c r="R128" s="110"/>
      <c r="S128" s="110"/>
      <c r="T128" s="110"/>
      <c r="U128" s="110"/>
      <c r="V128" s="110"/>
      <c r="W128" s="110"/>
      <c r="X128" s="110"/>
    </row>
    <row r="129" customFormat="false" ht="13.5" hidden="false" customHeight="false" outlineLevel="0" collapsed="false">
      <c r="A129" s="109"/>
      <c r="B129" s="110"/>
      <c r="C129" s="111"/>
      <c r="D129" s="112" t="s">
        <v>600</v>
      </c>
      <c r="E129" s="111" t="n">
        <v>2</v>
      </c>
      <c r="F129" s="113"/>
      <c r="G129" s="114" t="s">
        <v>632</v>
      </c>
      <c r="H129" s="113" t="str">
        <f aca="false">G129</f>
        <v>M22</v>
      </c>
      <c r="I129" s="116" t="s">
        <v>629</v>
      </c>
      <c r="J129" s="116"/>
      <c r="K129" s="110" t="n">
        <v>2</v>
      </c>
      <c r="L129" s="110" t="s">
        <v>600</v>
      </c>
      <c r="M129" s="110"/>
      <c r="N129" s="110"/>
      <c r="O129" s="110"/>
      <c r="P129" s="110" t="s">
        <v>630</v>
      </c>
      <c r="Q129" s="110" t="str">
        <f aca="false">L129&amp;IF(P129="","","_"&amp;P129)</f>
        <v>sdram_dqm</v>
      </c>
      <c r="R129" s="110"/>
      <c r="S129" s="110"/>
      <c r="T129" s="110"/>
      <c r="U129" s="110"/>
      <c r="V129" s="110"/>
      <c r="W129" s="110"/>
      <c r="X129" s="110"/>
    </row>
    <row r="130" customFormat="false" ht="13.5" hidden="false" customHeight="false" outlineLevel="0" collapsed="false">
      <c r="A130" s="109"/>
      <c r="B130" s="110"/>
      <c r="C130" s="111"/>
      <c r="D130" s="112" t="s">
        <v>600</v>
      </c>
      <c r="E130" s="111" t="n">
        <v>0</v>
      </c>
      <c r="F130" s="113"/>
      <c r="G130" s="114" t="s">
        <v>633</v>
      </c>
      <c r="H130" s="113" t="str">
        <f aca="false">G130</f>
        <v>T20</v>
      </c>
      <c r="I130" s="116" t="s">
        <v>629</v>
      </c>
      <c r="J130" s="116"/>
      <c r="K130" s="110" t="n">
        <v>0</v>
      </c>
      <c r="L130" s="110" t="s">
        <v>600</v>
      </c>
      <c r="M130" s="110"/>
      <c r="N130" s="110"/>
      <c r="O130" s="110"/>
      <c r="P130" s="110" t="s">
        <v>630</v>
      </c>
      <c r="Q130" s="110" t="str">
        <f aca="false">L130&amp;IF(P130="","","_"&amp;P130)</f>
        <v>sdram_dqm</v>
      </c>
      <c r="R130" s="110"/>
      <c r="S130" s="110"/>
      <c r="T130" s="110"/>
      <c r="U130" s="110"/>
      <c r="V130" s="110"/>
      <c r="W130" s="110"/>
      <c r="X130" s="110"/>
    </row>
    <row r="131" customFormat="false" ht="13.5" hidden="false" customHeight="false" outlineLevel="0" collapsed="false">
      <c r="A131" s="109"/>
      <c r="B131" s="110"/>
      <c r="C131" s="111"/>
      <c r="D131" s="112" t="s">
        <v>600</v>
      </c>
      <c r="E131" s="111"/>
      <c r="F131" s="113"/>
      <c r="G131" s="114" t="s">
        <v>634</v>
      </c>
      <c r="H131" s="113" t="str">
        <f aca="false">G131</f>
        <v>R21</v>
      </c>
      <c r="I131" s="116" t="s">
        <v>635</v>
      </c>
      <c r="J131" s="116"/>
      <c r="K131" s="110"/>
      <c r="L131" s="110" t="s">
        <v>600</v>
      </c>
      <c r="M131" s="110"/>
      <c r="N131" s="110"/>
      <c r="O131" s="110"/>
      <c r="P131" s="110" t="s">
        <v>636</v>
      </c>
      <c r="Q131" s="110" t="str">
        <f aca="false">L131&amp;IF(P131="","","_"&amp;P131)</f>
        <v>sdram_ras</v>
      </c>
      <c r="R131" s="110"/>
      <c r="S131" s="110"/>
      <c r="T131" s="110"/>
      <c r="U131" s="110"/>
      <c r="V131" s="110"/>
      <c r="W131" s="110"/>
      <c r="X131" s="110"/>
    </row>
    <row r="132" customFormat="false" ht="13.5" hidden="false" customHeight="false" outlineLevel="0" collapsed="false">
      <c r="A132" s="109"/>
      <c r="B132" s="110"/>
      <c r="C132" s="111"/>
      <c r="D132" s="112" t="s">
        <v>600</v>
      </c>
      <c r="E132" s="111"/>
      <c r="F132" s="113"/>
      <c r="G132" s="114" t="s">
        <v>637</v>
      </c>
      <c r="H132" s="113" t="str">
        <f aca="false">G132</f>
        <v>T22</v>
      </c>
      <c r="I132" s="116" t="s">
        <v>638</v>
      </c>
      <c r="J132" s="116"/>
      <c r="K132" s="110"/>
      <c r="L132" s="110" t="s">
        <v>600</v>
      </c>
      <c r="M132" s="110"/>
      <c r="N132" s="110"/>
      <c r="O132" s="110"/>
      <c r="P132" s="110" t="s">
        <v>639</v>
      </c>
      <c r="Q132" s="110" t="str">
        <f aca="false">L132&amp;IF(P132="","","_"&amp;P132)</f>
        <v>sdram_we</v>
      </c>
      <c r="R132" s="110"/>
      <c r="S132" s="110"/>
      <c r="T132" s="110"/>
      <c r="U132" s="110"/>
      <c r="V132" s="110"/>
      <c r="W132" s="110"/>
      <c r="X132" s="110"/>
    </row>
    <row r="133" customFormat="false" ht="13.5" hidden="false" customHeight="false" outlineLevel="0" collapsed="false">
      <c r="A133" s="109"/>
      <c r="B133" s="110"/>
      <c r="C133" s="111"/>
      <c r="D133" s="112" t="s">
        <v>640</v>
      </c>
      <c r="E133" s="111"/>
      <c r="F133" s="113"/>
      <c r="G133" s="114" t="s">
        <v>641</v>
      </c>
      <c r="H133" s="113" t="str">
        <f aca="false">G133</f>
        <v>J4</v>
      </c>
      <c r="I133" s="116" t="s">
        <v>642</v>
      </c>
      <c r="J133" s="116"/>
      <c r="K133" s="110"/>
      <c r="L133" s="110" t="s">
        <v>643</v>
      </c>
      <c r="M133" s="110"/>
      <c r="N133" s="110"/>
      <c r="O133" s="110"/>
      <c r="P133" s="110" t="s">
        <v>644</v>
      </c>
      <c r="Q133" s="110" t="str">
        <f aca="false">L133&amp;IF(P133="","","_"&amp;P133)</f>
        <v>tlk_enable</v>
      </c>
      <c r="R133" s="110"/>
      <c r="S133" s="110"/>
      <c r="T133" s="110"/>
      <c r="U133" s="110"/>
      <c r="V133" s="110"/>
      <c r="W133" s="110"/>
      <c r="X133" s="110"/>
    </row>
    <row r="134" customFormat="false" ht="13.5" hidden="false" customHeight="false" outlineLevel="0" collapsed="false">
      <c r="A134" s="109"/>
      <c r="B134" s="110"/>
      <c r="C134" s="111"/>
      <c r="D134" s="112" t="s">
        <v>548</v>
      </c>
      <c r="E134" s="111" t="n">
        <v>27</v>
      </c>
      <c r="F134" s="113" t="s">
        <v>645</v>
      </c>
      <c r="G134" s="114" t="s">
        <v>646</v>
      </c>
      <c r="H134" s="113" t="str">
        <f aca="false">G134</f>
        <v>U7</v>
      </c>
      <c r="I134" s="116" t="s">
        <v>647</v>
      </c>
      <c r="J134" s="116"/>
      <c r="K134" s="110"/>
      <c r="L134" s="110" t="s">
        <v>643</v>
      </c>
      <c r="M134" s="110"/>
      <c r="N134" s="110"/>
      <c r="O134" s="110"/>
      <c r="P134" s="110" t="s">
        <v>514</v>
      </c>
      <c r="Q134" s="110" t="str">
        <f aca="false">L134&amp;IF(P134="","","_"&amp;P134)</f>
        <v>tlk_lockrefn</v>
      </c>
      <c r="R134" s="110"/>
      <c r="S134" s="110"/>
      <c r="T134" s="110"/>
      <c r="U134" s="110"/>
      <c r="V134" s="110" t="s">
        <v>648</v>
      </c>
      <c r="W134" s="110" t="s">
        <v>649</v>
      </c>
      <c r="X134" s="110"/>
    </row>
    <row r="135" customFormat="false" ht="13.5" hidden="false" customHeight="false" outlineLevel="0" collapsed="false">
      <c r="A135" s="59"/>
      <c r="B135" s="18"/>
      <c r="C135" s="60"/>
      <c r="D135" s="61" t="s">
        <v>290</v>
      </c>
      <c r="E135" s="60" t="n">
        <v>14</v>
      </c>
      <c r="F135" s="62" t="s">
        <v>650</v>
      </c>
      <c r="G135" s="63" t="s">
        <v>651</v>
      </c>
      <c r="H135" s="62" t="s">
        <v>651</v>
      </c>
      <c r="I135" s="65"/>
      <c r="J135" s="65"/>
      <c r="K135" s="19"/>
      <c r="L135" s="19"/>
      <c r="M135" s="18"/>
      <c r="N135" s="18"/>
      <c r="O135" s="18"/>
      <c r="P135" s="19"/>
      <c r="Q135" s="19" t="str">
        <f aca="false">L135&amp;IF(P135="","","_"&amp;P135)</f>
        <v/>
      </c>
      <c r="R135" s="19"/>
      <c r="S135" s="18"/>
      <c r="T135" s="65"/>
      <c r="U135" s="18"/>
      <c r="V135" s="18" t="s">
        <v>652</v>
      </c>
      <c r="W135" s="18"/>
      <c r="X135" s="18"/>
    </row>
    <row r="136" customFormat="false" ht="13.5" hidden="false" customHeight="false" outlineLevel="0" collapsed="false">
      <c r="A136" s="59"/>
      <c r="B136" s="18"/>
      <c r="C136" s="60"/>
      <c r="D136" s="61" t="s">
        <v>290</v>
      </c>
      <c r="E136" s="60" t="n">
        <v>27</v>
      </c>
      <c r="F136" s="62" t="s">
        <v>653</v>
      </c>
      <c r="G136" s="63" t="s">
        <v>654</v>
      </c>
      <c r="H136" s="62" t="s">
        <v>654</v>
      </c>
      <c r="I136" s="65"/>
      <c r="J136" s="65"/>
      <c r="K136" s="19"/>
      <c r="L136" s="19"/>
      <c r="M136" s="18"/>
      <c r="N136" s="18"/>
      <c r="O136" s="18"/>
      <c r="P136" s="19"/>
      <c r="Q136" s="19" t="str">
        <f aca="false">L136&amp;IF(P136="","","_"&amp;P136)</f>
        <v/>
      </c>
      <c r="R136" s="19"/>
      <c r="S136" s="18"/>
      <c r="T136" s="65"/>
      <c r="U136" s="18"/>
      <c r="V136" s="18" t="s">
        <v>655</v>
      </c>
      <c r="W136" s="18"/>
      <c r="X136" s="18"/>
    </row>
    <row r="137" s="19" customFormat="true" ht="13.5" hidden="false" customHeight="false" outlineLevel="0" collapsed="false">
      <c r="A137" s="59"/>
      <c r="B137" s="18"/>
      <c r="C137" s="60"/>
      <c r="D137" s="61" t="s">
        <v>290</v>
      </c>
      <c r="E137" s="60" t="n">
        <v>13</v>
      </c>
      <c r="F137" s="62" t="s">
        <v>656</v>
      </c>
      <c r="G137" s="63" t="s">
        <v>657</v>
      </c>
      <c r="H137" s="62" t="s">
        <v>657</v>
      </c>
      <c r="I137" s="65"/>
      <c r="J137" s="65"/>
      <c r="M137" s="18"/>
      <c r="N137" s="18"/>
      <c r="O137" s="18"/>
      <c r="Q137" s="19" t="str">
        <f aca="false">L137&amp;IF(P137="","","_"&amp;P137)</f>
        <v/>
      </c>
      <c r="S137" s="18"/>
      <c r="T137" s="65"/>
      <c r="U137" s="18"/>
      <c r="V137" s="18" t="s">
        <v>658</v>
      </c>
      <c r="W137" s="18"/>
      <c r="X137" s="18"/>
    </row>
    <row r="138" s="19" customFormat="true" ht="13.5" hidden="false" customHeight="false" outlineLevel="0" collapsed="false">
      <c r="A138" s="59"/>
      <c r="B138" s="18"/>
      <c r="C138" s="60"/>
      <c r="D138" s="61" t="s">
        <v>290</v>
      </c>
      <c r="E138" s="60" t="n">
        <v>28</v>
      </c>
      <c r="F138" s="62" t="s">
        <v>659</v>
      </c>
      <c r="G138" s="63" t="s">
        <v>660</v>
      </c>
      <c r="H138" s="62" t="s">
        <v>660</v>
      </c>
      <c r="I138" s="65"/>
      <c r="J138" s="65"/>
      <c r="M138" s="18"/>
      <c r="N138" s="18"/>
      <c r="O138" s="18"/>
      <c r="Q138" s="19" t="str">
        <f aca="false">L138&amp;IF(P138="","","_"&amp;P138)</f>
        <v/>
      </c>
      <c r="S138" s="18"/>
      <c r="T138" s="65"/>
      <c r="U138" s="18"/>
      <c r="V138" s="18" t="s">
        <v>661</v>
      </c>
      <c r="W138" s="18"/>
      <c r="X138" s="18"/>
    </row>
    <row r="139" s="19" customFormat="true" ht="13.5" hidden="false" customHeight="false" outlineLevel="0" collapsed="false">
      <c r="A139" s="59"/>
      <c r="B139" s="18"/>
      <c r="C139" s="60"/>
      <c r="D139" s="61" t="s">
        <v>290</v>
      </c>
      <c r="E139" s="60" t="n">
        <v>12</v>
      </c>
      <c r="F139" s="62" t="s">
        <v>662</v>
      </c>
      <c r="G139" s="63" t="s">
        <v>663</v>
      </c>
      <c r="H139" s="62" t="s">
        <v>663</v>
      </c>
      <c r="I139" s="65"/>
      <c r="J139" s="65"/>
      <c r="M139" s="18"/>
      <c r="N139" s="18"/>
      <c r="O139" s="18"/>
      <c r="Q139" s="19" t="str">
        <f aca="false">L139&amp;IF(P139="","","_"&amp;P139)</f>
        <v/>
      </c>
      <c r="S139" s="18"/>
      <c r="T139" s="65"/>
      <c r="U139" s="18"/>
      <c r="V139" s="18" t="s">
        <v>664</v>
      </c>
      <c r="W139" s="18"/>
      <c r="X139" s="18"/>
    </row>
    <row r="140" s="19" customFormat="true" ht="13.5" hidden="false" customHeight="false" outlineLevel="0" collapsed="false">
      <c r="A140" s="59"/>
      <c r="B140" s="18"/>
      <c r="C140" s="60"/>
      <c r="D140" s="61" t="s">
        <v>290</v>
      </c>
      <c r="E140" s="60" t="n">
        <v>11</v>
      </c>
      <c r="F140" s="62" t="s">
        <v>665</v>
      </c>
      <c r="G140" s="63" t="s">
        <v>666</v>
      </c>
      <c r="H140" s="62" t="s">
        <v>666</v>
      </c>
      <c r="I140" s="65"/>
      <c r="J140" s="65"/>
      <c r="Q140" s="19" t="str">
        <f aca="false">L140&amp;IF(P140="","","_"&amp;P140)</f>
        <v/>
      </c>
      <c r="S140" s="18"/>
      <c r="T140" s="65"/>
      <c r="U140" s="18"/>
      <c r="V140" s="18" t="s">
        <v>255</v>
      </c>
      <c r="W140" s="18"/>
      <c r="X140" s="18"/>
    </row>
    <row r="141" s="19" customFormat="true" ht="13.5" hidden="false" customHeight="false" outlineLevel="0" collapsed="false">
      <c r="A141" s="59"/>
      <c r="B141" s="18"/>
      <c r="C141" s="60"/>
      <c r="D141" s="61" t="s">
        <v>290</v>
      </c>
      <c r="E141" s="60" t="n">
        <v>29</v>
      </c>
      <c r="F141" s="62" t="s">
        <v>667</v>
      </c>
      <c r="G141" s="63" t="s">
        <v>668</v>
      </c>
      <c r="H141" s="62" t="s">
        <v>668</v>
      </c>
      <c r="I141" s="65"/>
      <c r="J141" s="65"/>
      <c r="M141" s="18"/>
      <c r="N141" s="18"/>
      <c r="O141" s="18"/>
      <c r="Q141" s="19" t="str">
        <f aca="false">L141&amp;IF(P141="","","_"&amp;P141)</f>
        <v/>
      </c>
      <c r="S141" s="18"/>
      <c r="T141" s="65"/>
      <c r="U141" s="18"/>
      <c r="V141" s="18" t="s">
        <v>669</v>
      </c>
      <c r="W141" s="18"/>
      <c r="X141" s="18"/>
    </row>
    <row r="142" s="19" customFormat="true" ht="13.5" hidden="false" customHeight="false" outlineLevel="0" collapsed="false">
      <c r="A142" s="59"/>
      <c r="B142" s="18"/>
      <c r="C142" s="60"/>
      <c r="D142" s="61" t="s">
        <v>290</v>
      </c>
      <c r="E142" s="60" t="n">
        <v>30</v>
      </c>
      <c r="F142" s="62" t="s">
        <v>670</v>
      </c>
      <c r="G142" s="63" t="s">
        <v>671</v>
      </c>
      <c r="H142" s="62" t="s">
        <v>671</v>
      </c>
      <c r="I142" s="65"/>
      <c r="J142" s="65"/>
      <c r="M142" s="18"/>
      <c r="N142" s="18"/>
      <c r="O142" s="18"/>
      <c r="Q142" s="19" t="str">
        <f aca="false">L142&amp;IF(P142="","","_"&amp;P142)</f>
        <v/>
      </c>
      <c r="S142" s="18"/>
      <c r="T142" s="65"/>
      <c r="U142" s="18"/>
      <c r="V142" s="18" t="s">
        <v>672</v>
      </c>
      <c r="W142" s="18"/>
      <c r="X142" s="18"/>
    </row>
    <row r="143" s="19" customFormat="true" ht="13.5" hidden="false" customHeight="false" outlineLevel="0" collapsed="false">
      <c r="A143" s="59"/>
      <c r="B143" s="18"/>
      <c r="C143" s="60"/>
      <c r="D143" s="61" t="s">
        <v>673</v>
      </c>
      <c r="E143" s="60" t="n">
        <v>20</v>
      </c>
      <c r="F143" s="62" t="s">
        <v>674</v>
      </c>
      <c r="G143" s="63" t="s">
        <v>675</v>
      </c>
      <c r="H143" s="62" t="s">
        <v>675</v>
      </c>
      <c r="I143" s="65"/>
      <c r="J143" s="65"/>
      <c r="M143" s="18"/>
      <c r="N143" s="18"/>
      <c r="O143" s="18"/>
      <c r="Q143" s="19" t="str">
        <f aca="false">L143&amp;IF(P143="","","_"&amp;P143)</f>
        <v/>
      </c>
      <c r="S143" s="18"/>
      <c r="T143" s="65"/>
      <c r="U143" s="18"/>
      <c r="V143" s="18" t="s">
        <v>676</v>
      </c>
      <c r="W143" s="18"/>
      <c r="X143" s="18"/>
    </row>
    <row r="144" s="19" customFormat="true" ht="13.5" hidden="false" customHeight="false" outlineLevel="0" collapsed="false">
      <c r="A144" s="59"/>
      <c r="B144" s="18"/>
      <c r="C144" s="60"/>
      <c r="D144" s="61" t="s">
        <v>502</v>
      </c>
      <c r="E144" s="60" t="n">
        <v>21</v>
      </c>
      <c r="F144" s="62" t="s">
        <v>677</v>
      </c>
      <c r="G144" s="63" t="s">
        <v>678</v>
      </c>
      <c r="H144" s="62" t="s">
        <v>679</v>
      </c>
      <c r="I144" s="65"/>
      <c r="J144" s="65"/>
      <c r="M144" s="18"/>
      <c r="N144" s="18"/>
      <c r="O144" s="18"/>
      <c r="Q144" s="19" t="str">
        <f aca="false">L144&amp;IF(P144="","","_"&amp;P144)</f>
        <v/>
      </c>
      <c r="S144" s="18"/>
      <c r="T144" s="65" t="s">
        <v>680</v>
      </c>
      <c r="U144" s="18" t="n">
        <v>9</v>
      </c>
      <c r="V144" s="18" t="s">
        <v>681</v>
      </c>
      <c r="W144" s="18" t="s">
        <v>680</v>
      </c>
      <c r="X144" s="18" t="n">
        <v>9</v>
      </c>
    </row>
    <row r="145" s="19" customFormat="true" ht="13.5" hidden="false" customHeight="false" outlineLevel="0" collapsed="false">
      <c r="A145" s="59"/>
      <c r="B145" s="18"/>
      <c r="C145" s="60"/>
      <c r="D145" s="61" t="s">
        <v>502</v>
      </c>
      <c r="E145" s="60" t="n">
        <v>12</v>
      </c>
      <c r="F145" s="62" t="s">
        <v>682</v>
      </c>
      <c r="G145" s="63" t="s">
        <v>683</v>
      </c>
      <c r="H145" s="62" t="s">
        <v>683</v>
      </c>
      <c r="I145" s="65"/>
      <c r="J145" s="65"/>
      <c r="M145" s="18"/>
      <c r="N145" s="18"/>
      <c r="O145" s="18"/>
      <c r="Q145" s="19" t="str">
        <f aca="false">L145&amp;IF(P145="","","_"&amp;P145)</f>
        <v/>
      </c>
      <c r="S145" s="18"/>
      <c r="T145" s="65" t="s">
        <v>684</v>
      </c>
      <c r="U145" s="18" t="n">
        <v>2</v>
      </c>
      <c r="V145" s="18" t="s">
        <v>685</v>
      </c>
      <c r="W145" s="18" t="s">
        <v>684</v>
      </c>
      <c r="X145" s="18" t="n">
        <v>2</v>
      </c>
    </row>
    <row r="146" s="19" customFormat="true" ht="13.5" hidden="false" customHeight="false" outlineLevel="0" collapsed="false">
      <c r="A146" s="59"/>
      <c r="B146" s="18"/>
      <c r="C146" s="60"/>
      <c r="D146" s="61" t="s">
        <v>502</v>
      </c>
      <c r="E146" s="60" t="n">
        <v>13</v>
      </c>
      <c r="F146" s="62" t="s">
        <v>686</v>
      </c>
      <c r="G146" s="63" t="s">
        <v>687</v>
      </c>
      <c r="H146" s="62" t="s">
        <v>687</v>
      </c>
      <c r="I146" s="65"/>
      <c r="J146" s="65"/>
      <c r="M146" s="18"/>
      <c r="N146" s="18"/>
      <c r="O146" s="18"/>
      <c r="Q146" s="19" t="str">
        <f aca="false">L146&amp;IF(P146="","","_"&amp;P146)</f>
        <v/>
      </c>
      <c r="S146" s="18"/>
      <c r="T146" s="65" t="s">
        <v>684</v>
      </c>
      <c r="U146" s="18" t="n">
        <v>3</v>
      </c>
      <c r="V146" s="18" t="s">
        <v>688</v>
      </c>
      <c r="W146" s="18" t="s">
        <v>684</v>
      </c>
      <c r="X146" s="18" t="n">
        <v>3</v>
      </c>
    </row>
    <row r="147" s="19" customFormat="true" ht="13.5" hidden="false" customHeight="false" outlineLevel="0" collapsed="false">
      <c r="A147" s="59"/>
      <c r="B147" s="18"/>
      <c r="C147" s="60"/>
      <c r="D147" s="61" t="s">
        <v>563</v>
      </c>
      <c r="E147" s="60" t="n">
        <v>29</v>
      </c>
      <c r="F147" s="62" t="s">
        <v>689</v>
      </c>
      <c r="G147" s="63" t="s">
        <v>690</v>
      </c>
      <c r="H147" s="62" t="s">
        <v>690</v>
      </c>
      <c r="I147" s="65"/>
      <c r="J147" s="65"/>
      <c r="M147" s="18"/>
      <c r="N147" s="18"/>
      <c r="O147" s="18"/>
      <c r="Q147" s="19" t="str">
        <f aca="false">L147&amp;IF(P147="","","_"&amp;P147)</f>
        <v/>
      </c>
      <c r="S147" s="18"/>
      <c r="T147" s="65" t="s">
        <v>684</v>
      </c>
      <c r="U147" s="18" t="n">
        <v>10</v>
      </c>
      <c r="V147" s="18" t="s">
        <v>691</v>
      </c>
      <c r="W147" s="18" t="s">
        <v>684</v>
      </c>
      <c r="X147" s="18" t="n">
        <v>10</v>
      </c>
    </row>
    <row r="148" s="19" customFormat="true" ht="13.5" hidden="false" customHeight="false" outlineLevel="0" collapsed="false">
      <c r="A148" s="59"/>
      <c r="B148" s="18"/>
      <c r="C148" s="60"/>
      <c r="D148" s="61" t="s">
        <v>563</v>
      </c>
      <c r="E148" s="60" t="n">
        <v>30</v>
      </c>
      <c r="F148" s="62" t="s">
        <v>692</v>
      </c>
      <c r="G148" s="63" t="s">
        <v>693</v>
      </c>
      <c r="H148" s="62" t="s">
        <v>693</v>
      </c>
      <c r="I148" s="65"/>
      <c r="J148" s="65"/>
      <c r="M148" s="18"/>
      <c r="N148" s="18"/>
      <c r="O148" s="18"/>
      <c r="Q148" s="19" t="str">
        <f aca="false">L148&amp;IF(P148="","","_"&amp;P148)</f>
        <v/>
      </c>
      <c r="S148" s="18"/>
      <c r="T148" s="65" t="s">
        <v>684</v>
      </c>
      <c r="U148" s="18" t="n">
        <v>11</v>
      </c>
      <c r="V148" s="18" t="s">
        <v>694</v>
      </c>
      <c r="W148" s="18" t="s">
        <v>684</v>
      </c>
      <c r="X148" s="18" t="n">
        <v>11</v>
      </c>
    </row>
    <row r="149" s="19" customFormat="true" ht="13.5" hidden="false" customHeight="false" outlineLevel="0" collapsed="false">
      <c r="A149" s="59"/>
      <c r="B149" s="18"/>
      <c r="C149" s="60"/>
      <c r="D149" s="61" t="s">
        <v>563</v>
      </c>
      <c r="E149" s="60" t="n">
        <v>13</v>
      </c>
      <c r="F149" s="62" t="s">
        <v>695</v>
      </c>
      <c r="G149" s="63" t="s">
        <v>696</v>
      </c>
      <c r="H149" s="62" t="s">
        <v>696</v>
      </c>
      <c r="I149" s="65"/>
      <c r="J149" s="65"/>
      <c r="M149" s="18"/>
      <c r="N149" s="18"/>
      <c r="O149" s="18"/>
      <c r="Q149" s="19" t="str">
        <f aca="false">L149&amp;IF(P149="","","_"&amp;P149)</f>
        <v/>
      </c>
      <c r="S149" s="18"/>
      <c r="T149" s="65" t="s">
        <v>684</v>
      </c>
      <c r="U149" s="18" t="n">
        <v>0</v>
      </c>
      <c r="V149" s="18" t="s">
        <v>697</v>
      </c>
      <c r="W149" s="18" t="s">
        <v>684</v>
      </c>
      <c r="X149" s="18" t="n">
        <v>0</v>
      </c>
    </row>
    <row r="150" s="19" customFormat="true" ht="13.5" hidden="false" customHeight="false" outlineLevel="0" collapsed="false">
      <c r="A150" s="59"/>
      <c r="B150" s="18"/>
      <c r="C150" s="60"/>
      <c r="D150" s="61" t="s">
        <v>563</v>
      </c>
      <c r="E150" s="60" t="n">
        <v>14</v>
      </c>
      <c r="F150" s="62" t="s">
        <v>698</v>
      </c>
      <c r="G150" s="63" t="s">
        <v>699</v>
      </c>
      <c r="H150" s="62" t="s">
        <v>699</v>
      </c>
      <c r="I150" s="65"/>
      <c r="J150" s="65"/>
      <c r="M150" s="18"/>
      <c r="N150" s="18"/>
      <c r="O150" s="18"/>
      <c r="Q150" s="19" t="str">
        <f aca="false">L150&amp;IF(P150="","","_"&amp;P150)</f>
        <v/>
      </c>
      <c r="S150" s="18"/>
      <c r="T150" s="65" t="s">
        <v>684</v>
      </c>
      <c r="U150" s="18" t="n">
        <v>6</v>
      </c>
      <c r="V150" s="18" t="s">
        <v>700</v>
      </c>
      <c r="W150" s="18" t="s">
        <v>684</v>
      </c>
      <c r="X150" s="18" t="n">
        <v>6</v>
      </c>
    </row>
    <row r="151" s="19" customFormat="true" ht="13.5" hidden="false" customHeight="false" outlineLevel="0" collapsed="false">
      <c r="A151" s="59"/>
      <c r="B151" s="18"/>
      <c r="C151" s="60"/>
      <c r="D151" s="61" t="s">
        <v>563</v>
      </c>
      <c r="E151" s="60" t="n">
        <v>28</v>
      </c>
      <c r="F151" s="62" t="s">
        <v>701</v>
      </c>
      <c r="G151" s="63" t="s">
        <v>702</v>
      </c>
      <c r="H151" s="62" t="s">
        <v>702</v>
      </c>
      <c r="I151" s="65"/>
      <c r="J151" s="65"/>
      <c r="M151" s="18"/>
      <c r="N151" s="18"/>
      <c r="O151" s="18"/>
      <c r="Q151" s="19" t="str">
        <f aca="false">L151&amp;IF(P151="","","_"&amp;P151)</f>
        <v/>
      </c>
      <c r="S151" s="18"/>
      <c r="T151" s="65" t="s">
        <v>684</v>
      </c>
      <c r="U151" s="18" t="n">
        <v>9</v>
      </c>
      <c r="V151" s="18" t="s">
        <v>703</v>
      </c>
      <c r="W151" s="18" t="s">
        <v>684</v>
      </c>
      <c r="X151" s="18" t="n">
        <v>9</v>
      </c>
    </row>
    <row r="152" s="19" customFormat="true" ht="13.5" hidden="false" customHeight="false" outlineLevel="0" collapsed="false">
      <c r="A152" s="59"/>
      <c r="B152" s="18"/>
      <c r="C152" s="60"/>
      <c r="D152" s="61" t="s">
        <v>563</v>
      </c>
      <c r="E152" s="60" t="n">
        <v>27</v>
      </c>
      <c r="F152" s="62" t="s">
        <v>704</v>
      </c>
      <c r="G152" s="63" t="s">
        <v>705</v>
      </c>
      <c r="H152" s="62" t="s">
        <v>705</v>
      </c>
      <c r="I152" s="65"/>
      <c r="J152" s="65"/>
      <c r="M152" s="18"/>
      <c r="N152" s="18"/>
      <c r="O152" s="18"/>
      <c r="Q152" s="19" t="str">
        <f aca="false">L152&amp;IF(P152="","","_"&amp;P152)</f>
        <v/>
      </c>
      <c r="S152" s="18"/>
      <c r="T152" s="65" t="s">
        <v>706</v>
      </c>
      <c r="U152" s="18"/>
      <c r="V152" s="18" t="s">
        <v>707</v>
      </c>
      <c r="W152" s="18" t="s">
        <v>706</v>
      </c>
      <c r="X152" s="18"/>
    </row>
    <row r="153" s="19" customFormat="true" ht="13.5" hidden="false" customHeight="false" outlineLevel="0" collapsed="false">
      <c r="A153" s="59"/>
      <c r="B153" s="18"/>
      <c r="C153" s="60"/>
      <c r="D153" s="61" t="s">
        <v>517</v>
      </c>
      <c r="E153" s="60" t="n">
        <v>25</v>
      </c>
      <c r="F153" s="62" t="s">
        <v>708</v>
      </c>
      <c r="G153" s="63" t="s">
        <v>709</v>
      </c>
      <c r="H153" s="62" t="s">
        <v>709</v>
      </c>
      <c r="I153" s="65"/>
      <c r="J153" s="65"/>
      <c r="M153" s="18"/>
      <c r="N153" s="18"/>
      <c r="O153" s="18"/>
      <c r="Q153" s="19" t="str">
        <f aca="false">L153&amp;IF(P153="","","_"&amp;P153)</f>
        <v/>
      </c>
      <c r="S153" s="18"/>
      <c r="T153" s="65" t="s">
        <v>680</v>
      </c>
      <c r="U153" s="18" t="n">
        <v>14</v>
      </c>
      <c r="V153" s="18" t="s">
        <v>710</v>
      </c>
      <c r="W153" s="18" t="s">
        <v>680</v>
      </c>
      <c r="X153" s="18" t="n">
        <v>14</v>
      </c>
    </row>
    <row r="154" s="19" customFormat="true" ht="13.5" hidden="false" customHeight="false" outlineLevel="0" collapsed="false">
      <c r="A154" s="59"/>
      <c r="B154" s="18"/>
      <c r="C154" s="60"/>
      <c r="D154" s="61" t="s">
        <v>517</v>
      </c>
      <c r="E154" s="60" t="n">
        <v>20</v>
      </c>
      <c r="F154" s="62" t="s">
        <v>711</v>
      </c>
      <c r="G154" s="63" t="s">
        <v>712</v>
      </c>
      <c r="H154" s="62" t="s">
        <v>713</v>
      </c>
      <c r="I154" s="65"/>
      <c r="J154" s="65"/>
      <c r="M154" s="18"/>
      <c r="N154" s="18"/>
      <c r="O154" s="18"/>
      <c r="Q154" s="19" t="str">
        <f aca="false">L154&amp;IF(P154="","","_"&amp;P154)</f>
        <v/>
      </c>
      <c r="S154" s="18"/>
      <c r="T154" s="65" t="s">
        <v>680</v>
      </c>
      <c r="U154" s="18" t="n">
        <v>8</v>
      </c>
      <c r="V154" s="18" t="s">
        <v>714</v>
      </c>
      <c r="W154" s="18" t="s">
        <v>680</v>
      </c>
      <c r="X154" s="18" t="n">
        <v>8</v>
      </c>
    </row>
    <row r="155" s="19" customFormat="true" ht="13.5" hidden="false" customHeight="false" outlineLevel="0" collapsed="false">
      <c r="A155" s="59"/>
      <c r="B155" s="18"/>
      <c r="C155" s="60"/>
      <c r="D155" s="61" t="s">
        <v>517</v>
      </c>
      <c r="E155" s="60" t="n">
        <v>12</v>
      </c>
      <c r="F155" s="62" t="s">
        <v>715</v>
      </c>
      <c r="G155" s="63" t="s">
        <v>716</v>
      </c>
      <c r="H155" s="62" t="s">
        <v>716</v>
      </c>
      <c r="I155" s="65"/>
      <c r="J155" s="65"/>
      <c r="M155" s="18"/>
      <c r="N155" s="18"/>
      <c r="O155" s="18"/>
      <c r="Q155" s="19" t="str">
        <f aca="false">L155&amp;IF(P155="","","_"&amp;P155)</f>
        <v/>
      </c>
      <c r="S155" s="18"/>
      <c r="T155" s="65" t="s">
        <v>684</v>
      </c>
      <c r="U155" s="18" t="n">
        <v>1</v>
      </c>
      <c r="V155" s="18" t="s">
        <v>717</v>
      </c>
      <c r="W155" s="18" t="s">
        <v>684</v>
      </c>
      <c r="X155" s="18" t="n">
        <v>1</v>
      </c>
    </row>
    <row r="156" s="19" customFormat="true" ht="13.5" hidden="false" customHeight="false" outlineLevel="0" collapsed="false">
      <c r="A156" s="59"/>
      <c r="B156" s="18"/>
      <c r="C156" s="60"/>
      <c r="D156" s="61" t="s">
        <v>517</v>
      </c>
      <c r="E156" s="60" t="n">
        <v>26</v>
      </c>
      <c r="F156" s="62" t="s">
        <v>718</v>
      </c>
      <c r="G156" s="63" t="s">
        <v>719</v>
      </c>
      <c r="H156" s="62" t="s">
        <v>719</v>
      </c>
      <c r="I156" s="65"/>
      <c r="J156" s="65"/>
      <c r="M156" s="18"/>
      <c r="N156" s="18"/>
      <c r="O156" s="18"/>
      <c r="Q156" s="19" t="str">
        <f aca="false">L156&amp;IF(P156="","","_"&amp;P156)</f>
        <v/>
      </c>
      <c r="S156" s="18"/>
      <c r="T156" s="65" t="s">
        <v>642</v>
      </c>
      <c r="U156" s="18"/>
      <c r="V156" s="18" t="s">
        <v>720</v>
      </c>
      <c r="W156" s="18" t="s">
        <v>642</v>
      </c>
      <c r="X156" s="18"/>
    </row>
    <row r="157" s="19" customFormat="true" ht="13.5" hidden="false" customHeight="false" outlineLevel="0" collapsed="false">
      <c r="A157" s="59"/>
      <c r="B157" s="18"/>
      <c r="C157" s="60"/>
      <c r="D157" s="61" t="s">
        <v>517</v>
      </c>
      <c r="E157" s="60" t="n">
        <v>13</v>
      </c>
      <c r="F157" s="62" t="s">
        <v>721</v>
      </c>
      <c r="G157" s="63" t="s">
        <v>722</v>
      </c>
      <c r="H157" s="62" t="s">
        <v>722</v>
      </c>
      <c r="I157" s="65"/>
      <c r="J157" s="65"/>
      <c r="M157" s="18"/>
      <c r="N157" s="18"/>
      <c r="O157" s="18"/>
      <c r="Q157" s="19" t="str">
        <f aca="false">L157&amp;IF(P157="","","_"&amp;P157)</f>
        <v/>
      </c>
      <c r="S157" s="18"/>
      <c r="T157" s="65" t="s">
        <v>684</v>
      </c>
      <c r="U157" s="18" t="n">
        <v>4</v>
      </c>
      <c r="V157" s="18" t="s">
        <v>723</v>
      </c>
      <c r="W157" s="18" t="s">
        <v>684</v>
      </c>
      <c r="X157" s="18" t="n">
        <v>4</v>
      </c>
    </row>
    <row r="158" s="19" customFormat="true" ht="13.5" hidden="false" customHeight="false" outlineLevel="0" collapsed="false">
      <c r="A158" s="59"/>
      <c r="B158" s="18"/>
      <c r="C158" s="60"/>
      <c r="D158" s="61" t="s">
        <v>517</v>
      </c>
      <c r="E158" s="60" t="n">
        <v>14</v>
      </c>
      <c r="F158" s="62" t="s">
        <v>724</v>
      </c>
      <c r="G158" s="63" t="s">
        <v>725</v>
      </c>
      <c r="H158" s="62" t="s">
        <v>725</v>
      </c>
      <c r="I158" s="65"/>
      <c r="J158" s="65"/>
      <c r="M158" s="18"/>
      <c r="N158" s="18"/>
      <c r="O158" s="18"/>
      <c r="Q158" s="19" t="str">
        <f aca="false">L158&amp;IF(P158="","","_"&amp;P158)</f>
        <v/>
      </c>
      <c r="S158" s="18"/>
      <c r="T158" s="65" t="s">
        <v>684</v>
      </c>
      <c r="U158" s="18" t="n">
        <v>5</v>
      </c>
      <c r="V158" s="18" t="s">
        <v>726</v>
      </c>
      <c r="W158" s="18" t="s">
        <v>684</v>
      </c>
      <c r="X158" s="18" t="n">
        <v>5</v>
      </c>
    </row>
    <row r="159" s="19" customFormat="true" ht="13.5" hidden="false" customHeight="false" outlineLevel="0" collapsed="false">
      <c r="A159" s="59"/>
      <c r="B159" s="18"/>
      <c r="C159" s="60"/>
      <c r="D159" s="61" t="s">
        <v>517</v>
      </c>
      <c r="E159" s="60" t="n">
        <v>27</v>
      </c>
      <c r="F159" s="62" t="s">
        <v>727</v>
      </c>
      <c r="G159" s="63" t="s">
        <v>728</v>
      </c>
      <c r="H159" s="62" t="s">
        <v>728</v>
      </c>
      <c r="I159" s="65"/>
      <c r="J159" s="65"/>
      <c r="M159" s="18"/>
      <c r="N159" s="18"/>
      <c r="O159" s="18"/>
      <c r="Q159" s="19" t="str">
        <f aca="false">L159&amp;IF(P159="","","_"&amp;P159)</f>
        <v/>
      </c>
      <c r="S159" s="18"/>
      <c r="T159" s="65" t="s">
        <v>684</v>
      </c>
      <c r="U159" s="18" t="n">
        <v>8</v>
      </c>
      <c r="V159" s="18" t="s">
        <v>729</v>
      </c>
      <c r="W159" s="18" t="s">
        <v>684</v>
      </c>
      <c r="X159" s="18" t="n">
        <v>8</v>
      </c>
    </row>
    <row r="160" s="19" customFormat="true" ht="13.5" hidden="false" customHeight="false" outlineLevel="0" collapsed="false">
      <c r="A160" s="59"/>
      <c r="B160" s="18"/>
      <c r="C160" s="60"/>
      <c r="D160" s="61" t="s">
        <v>517</v>
      </c>
      <c r="E160" s="60" t="n">
        <v>15</v>
      </c>
      <c r="F160" s="62" t="s">
        <v>730</v>
      </c>
      <c r="G160" s="63" t="s">
        <v>731</v>
      </c>
      <c r="H160" s="62" t="s">
        <v>731</v>
      </c>
      <c r="I160" s="65"/>
      <c r="J160" s="65"/>
      <c r="M160" s="18"/>
      <c r="N160" s="18"/>
      <c r="O160" s="18"/>
      <c r="Q160" s="19" t="str">
        <f aca="false">L160&amp;IF(P160="","","_"&amp;P160)</f>
        <v/>
      </c>
      <c r="S160" s="18"/>
      <c r="T160" s="65" t="s">
        <v>684</v>
      </c>
      <c r="U160" s="18" t="n">
        <v>7</v>
      </c>
      <c r="V160" s="18" t="s">
        <v>732</v>
      </c>
      <c r="W160" s="18" t="s">
        <v>684</v>
      </c>
      <c r="X160" s="18" t="n">
        <v>7</v>
      </c>
    </row>
    <row r="161" s="19" customFormat="true" ht="13.5" hidden="false" customHeight="false" outlineLevel="0" collapsed="false">
      <c r="A161" s="59"/>
      <c r="B161" s="18"/>
      <c r="C161" s="60"/>
      <c r="D161" s="61" t="s">
        <v>517</v>
      </c>
      <c r="E161" s="60" t="n">
        <v>28</v>
      </c>
      <c r="F161" s="62" t="s">
        <v>733</v>
      </c>
      <c r="G161" s="63" t="s">
        <v>734</v>
      </c>
      <c r="H161" s="62" t="s">
        <v>734</v>
      </c>
      <c r="I161" s="65"/>
      <c r="J161" s="65"/>
      <c r="M161" s="18"/>
      <c r="N161" s="18"/>
      <c r="O161" s="18"/>
      <c r="Q161" s="19" t="str">
        <f aca="false">L161&amp;IF(P161="","","_"&amp;P161)</f>
        <v/>
      </c>
      <c r="S161" s="18"/>
      <c r="T161" s="65" t="s">
        <v>684</v>
      </c>
      <c r="U161" s="18" t="n">
        <v>14</v>
      </c>
      <c r="V161" s="18" t="s">
        <v>735</v>
      </c>
      <c r="W161" s="18" t="s">
        <v>684</v>
      </c>
      <c r="X161" s="18" t="n">
        <v>14</v>
      </c>
    </row>
    <row r="162" s="19" customFormat="true" ht="13.5" hidden="false" customHeight="false" outlineLevel="0" collapsed="false">
      <c r="A162" s="59"/>
      <c r="B162" s="18"/>
      <c r="C162" s="60"/>
      <c r="D162" s="61" t="s">
        <v>517</v>
      </c>
      <c r="E162" s="60" t="n">
        <v>16</v>
      </c>
      <c r="F162" s="62" t="s">
        <v>736</v>
      </c>
      <c r="G162" s="63" t="s">
        <v>737</v>
      </c>
      <c r="H162" s="62" t="s">
        <v>737</v>
      </c>
      <c r="I162" s="65"/>
      <c r="J162" s="65"/>
      <c r="M162" s="18"/>
      <c r="N162" s="18"/>
      <c r="O162" s="18"/>
      <c r="Q162" s="19" t="str">
        <f aca="false">L162&amp;IF(P162="","","_"&amp;P162)</f>
        <v/>
      </c>
      <c r="S162" s="18"/>
      <c r="T162" s="65" t="s">
        <v>680</v>
      </c>
      <c r="U162" s="18" t="n">
        <v>1</v>
      </c>
      <c r="V162" s="18" t="s">
        <v>738</v>
      </c>
      <c r="W162" s="18" t="s">
        <v>680</v>
      </c>
      <c r="X162" s="18" t="n">
        <v>1</v>
      </c>
    </row>
    <row r="163" s="19" customFormat="true" ht="13.5" hidden="false" customHeight="false" outlineLevel="0" collapsed="false">
      <c r="A163" s="59"/>
      <c r="B163" s="18"/>
      <c r="C163" s="60"/>
      <c r="D163" s="61" t="s">
        <v>509</v>
      </c>
      <c r="E163" s="60" t="n">
        <v>16</v>
      </c>
      <c r="F163" s="62" t="s">
        <v>739</v>
      </c>
      <c r="G163" s="63" t="s">
        <v>740</v>
      </c>
      <c r="H163" s="62" t="s">
        <v>740</v>
      </c>
      <c r="I163" s="65"/>
      <c r="J163" s="65"/>
      <c r="M163" s="18"/>
      <c r="N163" s="18"/>
      <c r="O163" s="18"/>
      <c r="Q163" s="19" t="str">
        <f aca="false">L163&amp;IF(P163="","","_"&amp;P163)</f>
        <v/>
      </c>
      <c r="S163" s="18"/>
      <c r="T163" s="65" t="s">
        <v>680</v>
      </c>
      <c r="U163" s="18" t="n">
        <v>4</v>
      </c>
      <c r="V163" s="18" t="s">
        <v>741</v>
      </c>
      <c r="W163" s="18" t="s">
        <v>680</v>
      </c>
      <c r="X163" s="18" t="n">
        <v>4</v>
      </c>
    </row>
    <row r="164" s="19" customFormat="true" ht="13.5" hidden="false" customHeight="false" outlineLevel="0" collapsed="false">
      <c r="A164" s="59"/>
      <c r="B164" s="18"/>
      <c r="C164" s="60"/>
      <c r="D164" s="61" t="s">
        <v>509</v>
      </c>
      <c r="E164" s="60" t="n">
        <v>27</v>
      </c>
      <c r="F164" s="62" t="s">
        <v>742</v>
      </c>
      <c r="G164" s="63" t="s">
        <v>743</v>
      </c>
      <c r="H164" s="62" t="s">
        <v>743</v>
      </c>
      <c r="I164" s="65"/>
      <c r="J164" s="65"/>
      <c r="M164" s="18"/>
      <c r="N164" s="18"/>
      <c r="O164" s="18"/>
      <c r="Q164" s="19" t="str">
        <f aca="false">L164&amp;IF(P164="","","_"&amp;P164)</f>
        <v/>
      </c>
      <c r="S164" s="18"/>
      <c r="T164" s="65" t="s">
        <v>744</v>
      </c>
      <c r="U164" s="18"/>
      <c r="V164" s="18" t="s">
        <v>745</v>
      </c>
      <c r="W164" s="18" t="s">
        <v>744</v>
      </c>
      <c r="X164" s="18"/>
    </row>
    <row r="165" s="19" customFormat="true" ht="13.5" hidden="false" customHeight="false" outlineLevel="0" collapsed="false">
      <c r="A165" s="59"/>
      <c r="B165" s="18"/>
      <c r="C165" s="60"/>
      <c r="D165" s="61" t="s">
        <v>509</v>
      </c>
      <c r="E165" s="60" t="n">
        <v>28</v>
      </c>
      <c r="F165" s="62" t="s">
        <v>746</v>
      </c>
      <c r="G165" s="63" t="s">
        <v>747</v>
      </c>
      <c r="H165" s="62" t="s">
        <v>747</v>
      </c>
      <c r="I165" s="65"/>
      <c r="J165" s="65"/>
      <c r="M165" s="18"/>
      <c r="N165" s="18"/>
      <c r="O165" s="18"/>
      <c r="Q165" s="19" t="str">
        <f aca="false">L165&amp;IF(P165="","","_"&amp;P165)</f>
        <v/>
      </c>
      <c r="S165" s="18"/>
      <c r="T165" s="65" t="s">
        <v>684</v>
      </c>
      <c r="U165" s="18" t="n">
        <v>12</v>
      </c>
      <c r="V165" s="18" t="s">
        <v>748</v>
      </c>
      <c r="W165" s="18" t="s">
        <v>684</v>
      </c>
      <c r="X165" s="18" t="n">
        <v>12</v>
      </c>
    </row>
    <row r="166" s="19" customFormat="true" ht="13.5" hidden="false" customHeight="false" outlineLevel="0" collapsed="false">
      <c r="A166" s="59"/>
      <c r="B166" s="18"/>
      <c r="C166" s="60"/>
      <c r="D166" s="61" t="s">
        <v>509</v>
      </c>
      <c r="E166" s="60" t="n">
        <v>25</v>
      </c>
      <c r="F166" s="62" t="s">
        <v>749</v>
      </c>
      <c r="G166" s="63" t="s">
        <v>750</v>
      </c>
      <c r="H166" s="62" t="s">
        <v>750</v>
      </c>
      <c r="I166" s="65"/>
      <c r="J166" s="65"/>
      <c r="M166" s="18"/>
      <c r="N166" s="18"/>
      <c r="O166" s="18"/>
      <c r="Q166" s="19" t="str">
        <f aca="false">L166&amp;IF(P166="","","_"&amp;P166)</f>
        <v/>
      </c>
      <c r="S166" s="18"/>
      <c r="T166" s="65" t="s">
        <v>680</v>
      </c>
      <c r="U166" s="18" t="n">
        <v>13</v>
      </c>
      <c r="V166" s="18" t="s">
        <v>751</v>
      </c>
      <c r="W166" s="18" t="s">
        <v>680</v>
      </c>
      <c r="X166" s="18" t="n">
        <v>13</v>
      </c>
    </row>
    <row r="167" s="19" customFormat="true" ht="13.5" hidden="false" customHeight="false" outlineLevel="0" collapsed="false">
      <c r="A167" s="59"/>
      <c r="B167" s="18"/>
      <c r="C167" s="60"/>
      <c r="D167" s="61" t="s">
        <v>509</v>
      </c>
      <c r="E167" s="60" t="n">
        <v>26</v>
      </c>
      <c r="F167" s="62" t="s">
        <v>752</v>
      </c>
      <c r="G167" s="63" t="s">
        <v>753</v>
      </c>
      <c r="H167" s="62" t="s">
        <v>753</v>
      </c>
      <c r="I167" s="65"/>
      <c r="J167" s="65"/>
      <c r="M167" s="18"/>
      <c r="N167" s="18"/>
      <c r="O167" s="18"/>
      <c r="Q167" s="19" t="str">
        <f aca="false">L167&amp;IF(P167="","","_"&amp;P167)</f>
        <v/>
      </c>
      <c r="S167" s="18"/>
      <c r="T167" s="65" t="s">
        <v>754</v>
      </c>
      <c r="U167" s="18"/>
      <c r="V167" s="18" t="s">
        <v>755</v>
      </c>
      <c r="W167" s="18" t="s">
        <v>754</v>
      </c>
      <c r="X167" s="18"/>
    </row>
    <row r="168" s="19" customFormat="true" ht="13.5" hidden="false" customHeight="false" outlineLevel="0" collapsed="false">
      <c r="A168" s="59"/>
      <c r="B168" s="18"/>
      <c r="C168" s="60"/>
      <c r="D168" s="61" t="s">
        <v>509</v>
      </c>
      <c r="E168" s="60" t="n">
        <v>15</v>
      </c>
      <c r="F168" s="62" t="s">
        <v>756</v>
      </c>
      <c r="G168" s="63" t="s">
        <v>757</v>
      </c>
      <c r="H168" s="62" t="s">
        <v>757</v>
      </c>
      <c r="I168" s="65"/>
      <c r="J168" s="65"/>
      <c r="M168" s="18"/>
      <c r="N168" s="18"/>
      <c r="O168" s="18"/>
      <c r="Q168" s="19" t="str">
        <f aca="false">L168&amp;IF(P168="","","_"&amp;P168)</f>
        <v/>
      </c>
      <c r="S168" s="18"/>
      <c r="T168" s="65" t="s">
        <v>680</v>
      </c>
      <c r="U168" s="18" t="n">
        <v>2</v>
      </c>
      <c r="V168" s="18" t="s">
        <v>758</v>
      </c>
      <c r="W168" s="18" t="s">
        <v>680</v>
      </c>
      <c r="X168" s="18" t="n">
        <v>2</v>
      </c>
    </row>
    <row r="169" s="19" customFormat="true" ht="13.5" hidden="false" customHeight="false" outlineLevel="0" collapsed="false">
      <c r="A169" s="59"/>
      <c r="B169" s="18"/>
      <c r="C169" s="60"/>
      <c r="D169" s="61" t="s">
        <v>535</v>
      </c>
      <c r="E169" s="60" t="n">
        <v>26</v>
      </c>
      <c r="F169" s="62" t="s">
        <v>759</v>
      </c>
      <c r="G169" s="63" t="s">
        <v>760</v>
      </c>
      <c r="H169" s="62" t="s">
        <v>760</v>
      </c>
      <c r="I169" s="65"/>
      <c r="J169" s="65"/>
      <c r="M169" s="18"/>
      <c r="N169" s="18"/>
      <c r="O169" s="18"/>
      <c r="Q169" s="19" t="str">
        <f aca="false">L169&amp;IF(P169="","","_"&amp;P169)</f>
        <v/>
      </c>
      <c r="S169" s="18"/>
      <c r="T169" s="65" t="s">
        <v>680</v>
      </c>
      <c r="U169" s="18" t="n">
        <v>15</v>
      </c>
      <c r="V169" s="18" t="s">
        <v>761</v>
      </c>
      <c r="W169" s="18" t="s">
        <v>680</v>
      </c>
      <c r="X169" s="18" t="n">
        <v>15</v>
      </c>
    </row>
    <row r="170" s="19" customFormat="true" ht="13.5" hidden="false" customHeight="false" outlineLevel="0" collapsed="false">
      <c r="A170" s="59"/>
      <c r="B170" s="18"/>
      <c r="C170" s="60"/>
      <c r="D170" s="61" t="s">
        <v>535</v>
      </c>
      <c r="E170" s="60" t="n">
        <v>30</v>
      </c>
      <c r="F170" s="62" t="s">
        <v>762</v>
      </c>
      <c r="G170" s="63" t="s">
        <v>763</v>
      </c>
      <c r="H170" s="62" t="s">
        <v>763</v>
      </c>
      <c r="I170" s="65"/>
      <c r="J170" s="65"/>
      <c r="M170" s="18"/>
      <c r="N170" s="18"/>
      <c r="O170" s="18"/>
      <c r="Q170" s="19" t="str">
        <f aca="false">L170&amp;IF(P170="","","_"&amp;P170)</f>
        <v/>
      </c>
      <c r="S170" s="18"/>
      <c r="T170" s="65" t="s">
        <v>680</v>
      </c>
      <c r="U170" s="18" t="n">
        <v>10</v>
      </c>
      <c r="V170" s="18" t="s">
        <v>764</v>
      </c>
      <c r="W170" s="18" t="s">
        <v>680</v>
      </c>
      <c r="X170" s="18" t="n">
        <v>10</v>
      </c>
    </row>
    <row r="171" s="19" customFormat="true" ht="13.5" hidden="false" customHeight="false" outlineLevel="0" collapsed="false">
      <c r="A171" s="59"/>
      <c r="B171" s="18"/>
      <c r="C171" s="60"/>
      <c r="D171" s="61" t="s">
        <v>535</v>
      </c>
      <c r="E171" s="60" t="n">
        <v>25</v>
      </c>
      <c r="F171" s="62" t="s">
        <v>765</v>
      </c>
      <c r="G171" s="63" t="s">
        <v>766</v>
      </c>
      <c r="H171" s="62" t="s">
        <v>766</v>
      </c>
      <c r="I171" s="65"/>
      <c r="J171" s="65"/>
      <c r="M171" s="18"/>
      <c r="N171" s="18"/>
      <c r="O171" s="18"/>
      <c r="Q171" s="19" t="str">
        <f aca="false">L171&amp;IF(P171="","","_"&amp;P171)</f>
        <v/>
      </c>
      <c r="S171" s="18"/>
      <c r="T171" s="65" t="s">
        <v>680</v>
      </c>
      <c r="U171" s="18" t="n">
        <v>12</v>
      </c>
      <c r="V171" s="18" t="s">
        <v>767</v>
      </c>
      <c r="W171" s="18" t="s">
        <v>680</v>
      </c>
      <c r="X171" s="18" t="n">
        <v>12</v>
      </c>
    </row>
    <row r="172" s="19" customFormat="true" ht="13.5" hidden="false" customHeight="false" outlineLevel="0" collapsed="false">
      <c r="A172" s="59"/>
      <c r="B172" s="18"/>
      <c r="C172" s="60"/>
      <c r="D172" s="61" t="s">
        <v>535</v>
      </c>
      <c r="E172" s="60" t="n">
        <v>15</v>
      </c>
      <c r="F172" s="62" t="s">
        <v>768</v>
      </c>
      <c r="G172" s="63" t="s">
        <v>769</v>
      </c>
      <c r="H172" s="62" t="s">
        <v>769</v>
      </c>
      <c r="I172" s="65"/>
      <c r="J172" s="65"/>
      <c r="M172" s="18"/>
      <c r="N172" s="18"/>
      <c r="O172" s="18"/>
      <c r="Q172" s="19" t="str">
        <f aca="false">L172&amp;IF(P172="","","_"&amp;P172)</f>
        <v/>
      </c>
      <c r="S172" s="18"/>
      <c r="T172" s="65" t="s">
        <v>680</v>
      </c>
      <c r="U172" s="18" t="n">
        <v>3</v>
      </c>
      <c r="V172" s="18" t="s">
        <v>770</v>
      </c>
      <c r="W172" s="18" t="s">
        <v>680</v>
      </c>
      <c r="X172" s="18" t="n">
        <v>3</v>
      </c>
    </row>
    <row r="173" s="19" customFormat="true" ht="13.5" hidden="false" customHeight="false" outlineLevel="0" collapsed="false">
      <c r="A173" s="59"/>
      <c r="B173" s="18"/>
      <c r="C173" s="60"/>
      <c r="D173" s="61" t="s">
        <v>535</v>
      </c>
      <c r="E173" s="60" t="n">
        <v>16</v>
      </c>
      <c r="F173" s="62" t="s">
        <v>771</v>
      </c>
      <c r="G173" s="63" t="s">
        <v>772</v>
      </c>
      <c r="H173" s="62" t="s">
        <v>772</v>
      </c>
      <c r="I173" s="65"/>
      <c r="J173" s="65"/>
      <c r="M173" s="18"/>
      <c r="N173" s="18"/>
      <c r="O173" s="18"/>
      <c r="Q173" s="19" t="str">
        <f aca="false">L173&amp;IF(P173="","","_"&amp;P173)</f>
        <v/>
      </c>
      <c r="S173" s="18"/>
      <c r="T173" s="65" t="s">
        <v>680</v>
      </c>
      <c r="U173" s="18" t="n">
        <v>6</v>
      </c>
      <c r="V173" s="18" t="s">
        <v>773</v>
      </c>
      <c r="W173" s="18" t="s">
        <v>680</v>
      </c>
      <c r="X173" s="18" t="n">
        <v>6</v>
      </c>
    </row>
    <row r="174" s="19" customFormat="true" ht="13.5" hidden="false" customHeight="false" outlineLevel="0" collapsed="false">
      <c r="A174" s="59"/>
      <c r="B174" s="18"/>
      <c r="C174" s="60"/>
      <c r="D174" s="61" t="s">
        <v>535</v>
      </c>
      <c r="E174" s="60" t="n">
        <v>28</v>
      </c>
      <c r="F174" s="62" t="s">
        <v>774</v>
      </c>
      <c r="G174" s="63" t="s">
        <v>775</v>
      </c>
      <c r="H174" s="62" t="s">
        <v>775</v>
      </c>
      <c r="I174" s="65"/>
      <c r="J174" s="65"/>
      <c r="M174" s="18"/>
      <c r="N174" s="18"/>
      <c r="O174" s="18"/>
      <c r="Q174" s="19" t="str">
        <f aca="false">L174&amp;IF(P174="","","_"&amp;P174)</f>
        <v/>
      </c>
      <c r="S174" s="18"/>
      <c r="T174" s="65" t="s">
        <v>684</v>
      </c>
      <c r="U174" s="18" t="n">
        <v>13</v>
      </c>
      <c r="V174" s="18" t="s">
        <v>776</v>
      </c>
      <c r="W174" s="18" t="s">
        <v>684</v>
      </c>
      <c r="X174" s="18" t="n">
        <v>13</v>
      </c>
    </row>
    <row r="175" s="19" customFormat="true" ht="13.5" hidden="false" customHeight="false" outlineLevel="0" collapsed="false">
      <c r="A175" s="59"/>
      <c r="B175" s="18"/>
      <c r="C175" s="60"/>
      <c r="D175" s="61" t="s">
        <v>535</v>
      </c>
      <c r="E175" s="60" t="n">
        <v>27</v>
      </c>
      <c r="F175" s="62" t="s">
        <v>777</v>
      </c>
      <c r="G175" s="63" t="s">
        <v>778</v>
      </c>
      <c r="H175" s="62" t="s">
        <v>778</v>
      </c>
      <c r="I175" s="65"/>
      <c r="J175" s="65"/>
      <c r="M175" s="18"/>
      <c r="N175" s="18"/>
      <c r="O175" s="18"/>
      <c r="Q175" s="19" t="str">
        <f aca="false">L175&amp;IF(P175="","","_"&amp;P175)</f>
        <v/>
      </c>
      <c r="S175" s="18"/>
      <c r="T175" s="65" t="s">
        <v>779</v>
      </c>
      <c r="U175" s="18"/>
      <c r="V175" s="18" t="s">
        <v>780</v>
      </c>
      <c r="W175" s="18" t="s">
        <v>779</v>
      </c>
      <c r="X175" s="18"/>
    </row>
    <row r="176" s="19" customFormat="true" ht="13.5" hidden="false" customHeight="false" outlineLevel="0" collapsed="false">
      <c r="A176" s="59"/>
      <c r="B176" s="18"/>
      <c r="C176" s="60"/>
      <c r="D176" s="61" t="s">
        <v>548</v>
      </c>
      <c r="E176" s="60" t="n">
        <v>14</v>
      </c>
      <c r="F176" s="62" t="s">
        <v>781</v>
      </c>
      <c r="G176" s="63" t="s">
        <v>782</v>
      </c>
      <c r="H176" s="62" t="s">
        <v>782</v>
      </c>
      <c r="I176" s="65"/>
      <c r="J176" s="65"/>
      <c r="M176" s="18"/>
      <c r="N176" s="18"/>
      <c r="O176" s="18"/>
      <c r="Q176" s="19" t="str">
        <f aca="false">L176&amp;IF(P176="","","_"&amp;P176)</f>
        <v/>
      </c>
      <c r="S176" s="18"/>
      <c r="T176" s="65" t="s">
        <v>680</v>
      </c>
      <c r="U176" s="18" t="n">
        <v>0</v>
      </c>
      <c r="V176" s="18" t="s">
        <v>783</v>
      </c>
      <c r="W176" s="18" t="s">
        <v>680</v>
      </c>
      <c r="X176" s="18" t="n">
        <v>0</v>
      </c>
    </row>
    <row r="177" s="19" customFormat="true" ht="13.5" hidden="false" customHeight="false" outlineLevel="0" collapsed="false">
      <c r="A177" s="59"/>
      <c r="B177" s="18"/>
      <c r="C177" s="60"/>
      <c r="D177" s="61" t="s">
        <v>548</v>
      </c>
      <c r="E177" s="60" t="n">
        <v>15</v>
      </c>
      <c r="F177" s="62" t="s">
        <v>784</v>
      </c>
      <c r="G177" s="63" t="s">
        <v>785</v>
      </c>
      <c r="H177" s="62" t="s">
        <v>785</v>
      </c>
      <c r="I177" s="65"/>
      <c r="J177" s="65"/>
      <c r="M177" s="18"/>
      <c r="N177" s="18"/>
      <c r="O177" s="18"/>
      <c r="Q177" s="19" t="str">
        <f aca="false">L177&amp;IF(P177="","","_"&amp;P177)</f>
        <v/>
      </c>
      <c r="S177" s="18"/>
      <c r="T177" s="65" t="s">
        <v>680</v>
      </c>
      <c r="U177" s="18" t="n">
        <v>5</v>
      </c>
      <c r="V177" s="18" t="s">
        <v>786</v>
      </c>
      <c r="W177" s="18" t="s">
        <v>680</v>
      </c>
      <c r="X177" s="18" t="n">
        <v>5</v>
      </c>
    </row>
    <row r="178" s="19" customFormat="true" ht="13.5" hidden="false" customHeight="false" outlineLevel="0" collapsed="false">
      <c r="A178" s="59"/>
      <c r="B178" s="18"/>
      <c r="C178" s="60"/>
      <c r="D178" s="61" t="s">
        <v>548</v>
      </c>
      <c r="E178" s="60" t="n">
        <v>28</v>
      </c>
      <c r="F178" s="62" t="s">
        <v>787</v>
      </c>
      <c r="G178" s="63" t="s">
        <v>788</v>
      </c>
      <c r="H178" s="62" t="s">
        <v>788</v>
      </c>
      <c r="I178" s="65"/>
      <c r="J178" s="65"/>
      <c r="M178" s="18"/>
      <c r="N178" s="18"/>
      <c r="O178" s="18"/>
      <c r="Q178" s="19" t="str">
        <f aca="false">L178&amp;IF(P178="","","_"&amp;P178)</f>
        <v/>
      </c>
      <c r="S178" s="18"/>
      <c r="T178" s="65" t="s">
        <v>684</v>
      </c>
      <c r="U178" s="18" t="n">
        <v>15</v>
      </c>
      <c r="V178" s="18" t="s">
        <v>789</v>
      </c>
      <c r="W178" s="18" t="s">
        <v>684</v>
      </c>
      <c r="X178" s="18" t="n">
        <v>15</v>
      </c>
    </row>
    <row r="179" s="19" customFormat="true" ht="13.5" hidden="false" customHeight="false" outlineLevel="0" collapsed="false">
      <c r="A179" s="59"/>
      <c r="B179" s="18"/>
      <c r="C179" s="60"/>
      <c r="D179" s="61" t="s">
        <v>548</v>
      </c>
      <c r="E179" s="60" t="n">
        <v>16</v>
      </c>
      <c r="F179" s="62" t="s">
        <v>790</v>
      </c>
      <c r="G179" s="63" t="s">
        <v>791</v>
      </c>
      <c r="H179" s="62" t="s">
        <v>791</v>
      </c>
      <c r="I179" s="65"/>
      <c r="J179" s="65"/>
      <c r="M179" s="18"/>
      <c r="N179" s="18"/>
      <c r="O179" s="18"/>
      <c r="Q179" s="19" t="str">
        <f aca="false">L179&amp;IF(P179="","","_"&amp;P179)</f>
        <v/>
      </c>
      <c r="S179" s="18"/>
      <c r="T179" s="65" t="s">
        <v>680</v>
      </c>
      <c r="U179" s="18" t="n">
        <v>7</v>
      </c>
      <c r="V179" s="18" t="s">
        <v>792</v>
      </c>
      <c r="W179" s="18" t="s">
        <v>680</v>
      </c>
      <c r="X179" s="18" t="n">
        <v>7</v>
      </c>
    </row>
    <row r="180" s="19" customFormat="true" ht="13.5" hidden="false" customHeight="false" outlineLevel="0" collapsed="false">
      <c r="A180" s="59"/>
      <c r="B180" s="18"/>
      <c r="C180" s="60"/>
      <c r="D180" s="61" t="s">
        <v>548</v>
      </c>
      <c r="E180" s="60" t="n">
        <v>13</v>
      </c>
      <c r="F180" s="62" t="s">
        <v>793</v>
      </c>
      <c r="G180" s="63" t="s">
        <v>794</v>
      </c>
      <c r="H180" s="62" t="s">
        <v>794</v>
      </c>
      <c r="I180" s="65"/>
      <c r="J180" s="65"/>
      <c r="M180" s="18"/>
      <c r="N180" s="18"/>
      <c r="O180" s="18"/>
      <c r="Q180" s="19" t="str">
        <f aca="false">L180&amp;IF(P180="","","_"&amp;P180)</f>
        <v/>
      </c>
      <c r="S180" s="18"/>
      <c r="T180" s="65" t="s">
        <v>795</v>
      </c>
      <c r="U180" s="18"/>
      <c r="V180" s="18" t="s">
        <v>796</v>
      </c>
      <c r="W180" s="18" t="s">
        <v>795</v>
      </c>
      <c r="X180" s="18"/>
    </row>
    <row r="181" s="19" customFormat="true" ht="13.5" hidden="false" customHeight="false" outlineLevel="0" collapsed="false">
      <c r="A181" s="59"/>
      <c r="B181" s="18"/>
      <c r="C181" s="60"/>
      <c r="D181" s="61" t="s">
        <v>548</v>
      </c>
      <c r="E181" s="60" t="n">
        <v>26</v>
      </c>
      <c r="F181" s="62" t="s">
        <v>797</v>
      </c>
      <c r="G181" s="63" t="s">
        <v>798</v>
      </c>
      <c r="H181" s="62" t="s">
        <v>798</v>
      </c>
      <c r="I181" s="65"/>
      <c r="J181" s="65"/>
      <c r="M181" s="18"/>
      <c r="N181" s="18"/>
      <c r="O181" s="18"/>
      <c r="Q181" s="19" t="str">
        <f aca="false">L181&amp;IF(P181="","","_"&amp;P181)</f>
        <v/>
      </c>
      <c r="S181" s="18"/>
      <c r="T181" s="65" t="s">
        <v>799</v>
      </c>
      <c r="U181" s="18"/>
      <c r="V181" s="18" t="s">
        <v>800</v>
      </c>
      <c r="W181" s="18" t="s">
        <v>799</v>
      </c>
      <c r="X181" s="18"/>
    </row>
    <row r="182" s="19" customFormat="true" ht="13.5" hidden="false" customHeight="false" outlineLevel="0" collapsed="false">
      <c r="A182" s="59"/>
      <c r="B182" s="18"/>
      <c r="C182" s="60"/>
      <c r="D182" s="61" t="s">
        <v>548</v>
      </c>
      <c r="E182" s="60" t="n">
        <v>25</v>
      </c>
      <c r="F182" s="62" t="s">
        <v>801</v>
      </c>
      <c r="G182" s="63" t="s">
        <v>802</v>
      </c>
      <c r="H182" s="62" t="s">
        <v>802</v>
      </c>
      <c r="I182" s="65"/>
      <c r="J182" s="65"/>
      <c r="M182" s="18"/>
      <c r="N182" s="18"/>
      <c r="O182" s="18"/>
      <c r="Q182" s="19" t="str">
        <f aca="false">L182&amp;IF(P182="","","_"&amp;P182)</f>
        <v/>
      </c>
      <c r="S182" s="18"/>
      <c r="T182" s="65" t="s">
        <v>680</v>
      </c>
      <c r="U182" s="18" t="n">
        <v>11</v>
      </c>
      <c r="V182" s="18" t="s">
        <v>803</v>
      </c>
      <c r="W182" s="18" t="s">
        <v>680</v>
      </c>
      <c r="X182" s="18" t="n">
        <v>11</v>
      </c>
    </row>
    <row r="183" s="19" customFormat="true" ht="13.5" hidden="false" customHeight="false" outlineLevel="0" collapsed="false">
      <c r="A183" s="119"/>
      <c r="B183" s="4"/>
      <c r="C183" s="120"/>
      <c r="D183" s="121"/>
      <c r="E183" s="120"/>
      <c r="F183" s="122"/>
      <c r="G183" s="123"/>
      <c r="H183" s="122"/>
      <c r="I183" s="40"/>
      <c r="J183" s="40"/>
      <c r="K183" s="39"/>
      <c r="L183" s="39"/>
      <c r="M183" s="39"/>
      <c r="N183" s="39"/>
      <c r="O183" s="39"/>
      <c r="P183" s="39"/>
      <c r="Q183" s="39"/>
      <c r="R183" s="39"/>
      <c r="S183" s="4"/>
      <c r="T183" s="40"/>
      <c r="U183" s="4"/>
      <c r="V183" s="4"/>
      <c r="W183" s="4"/>
      <c r="X183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11.5625" defaultRowHeight="12.75" zeroHeight="false" outlineLevelRow="0" outlineLevelCol="0"/>
  <cols>
    <col collapsed="false" customWidth="false" hidden="false" outlineLevel="0" max="1" min="1" style="124" width="11.56"/>
    <col collapsed="false" customWidth="true" hidden="false" outlineLevel="0" max="2" min="2" style="124" width="6.41"/>
    <col collapsed="false" customWidth="true" hidden="false" outlineLevel="0" max="3" min="3" style="125" width="17.7"/>
    <col collapsed="false" customWidth="true" hidden="false" outlineLevel="0" max="4" min="4" style="124" width="5.41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10.56"/>
    <col collapsed="false" customWidth="true" hidden="false" outlineLevel="0" max="10" min="10" style="0" width="38.7"/>
    <col collapsed="false" customWidth="true" hidden="false" outlineLevel="0" max="11" min="11" style="0" width="12.85"/>
    <col collapsed="false" customWidth="true" hidden="false" outlineLevel="0" max="12" min="12" style="0" width="47.28"/>
  </cols>
  <sheetData>
    <row r="1" s="126" customFormat="true" ht="43.5" hidden="false" customHeight="true" outlineLevel="0" collapsed="false">
      <c r="A1" s="126" t="str">
        <f aca="false">'main fpga'!G1</f>
        <v>md2 main fpga pin</v>
      </c>
      <c r="B1" s="126" t="str">
        <f aca="false">'main fpga'!H1</f>
        <v>md2 sig name</v>
      </c>
      <c r="C1" s="126" t="str">
        <f aca="false">'main fpga'!Q1</f>
        <v>full name</v>
      </c>
      <c r="D1" s="126" t="str">
        <f aca="false">'main fpga'!N1</f>
        <v>dir</v>
      </c>
      <c r="E1" s="126" t="str">
        <f aca="false">'main fpga'!M1</f>
        <v>index</v>
      </c>
      <c r="F1" s="126" t="str">
        <f aca="false">'main fpga'!R1</f>
        <v>range max</v>
      </c>
      <c r="G1" s="126" t="str">
        <f aca="false">'main fpga'!T1</f>
        <v>hdmi name</v>
      </c>
      <c r="H1" s="126" t="str">
        <f aca="false">'main fpga'!W1</f>
        <v>eth name</v>
      </c>
      <c r="I1" s="126" t="str">
        <f aca="false">'main fpga'!S1</f>
        <v>hdmi conn</v>
      </c>
      <c r="J1" s="126" t="s">
        <v>16</v>
      </c>
      <c r="K1" s="126" t="s">
        <v>17</v>
      </c>
      <c r="L1" s="126" t="s">
        <v>18</v>
      </c>
    </row>
    <row r="2" customFormat="false" ht="12.75" hidden="false" customHeight="true" outlineLevel="0" collapsed="false">
      <c r="A2" s="127" t="str">
        <f aca="false">'main fpga'!G2</f>
        <v>n/c</v>
      </c>
      <c r="B2" s="127" t="str">
        <f aca="false">'main fpga'!H2</f>
        <v>dgnd</v>
      </c>
      <c r="C2" s="128" t="str">
        <f aca="false">'main fpga'!Q2</f>
        <v/>
      </c>
      <c r="D2" s="129" t="str">
        <f aca="false">IF('main fpga'!N2="tx","o","")&amp;IF('main fpga'!N2="rx","i","")</f>
        <v/>
      </c>
      <c r="E2" s="129" t="n">
        <f aca="false">'main fpga'!M2</f>
        <v>0</v>
      </c>
      <c r="F2" s="129" t="n">
        <f aca="false">'main fpga'!R2</f>
        <v>0</v>
      </c>
      <c r="G2" s="129" t="n">
        <f aca="false">'main fpga'!T2</f>
        <v>0</v>
      </c>
      <c r="H2" s="129" t="n">
        <f aca="false">'main fpga'!W2</f>
        <v>0</v>
      </c>
      <c r="I2" s="129" t="str">
        <f aca="false">'main fpga'!S2</f>
        <v>J8_A1</v>
      </c>
      <c r="J2" s="0" t="str">
        <f aca="false">IF(OR(C2="",AND(Q2=0,E2&gt;0)),"",C2&amp;" : "&amp;IF(D2="tx","out","in")&amp;" std_logic"&amp;IF(Q2="",";","_vector("&amp;Q2&amp;" downto "&amp;E2&amp;");")&amp;"  -- "&amp;B2&amp;" "&amp;G2&amp;" "&amp;H2)</f>
        <v/>
      </c>
      <c r="L2" s="0" t="str">
        <f aca="false">IF(C2="","","NET """&amp;C2&amp;"_"&amp;D2&amp;IF(E2&gt;0,"("&amp;E2&amp;")","")&amp;""" LOC="&amp;A2&amp;IF(K2="",""," | "&amp;K2)&amp;";  # "&amp;I2&amp;"   "&amp;H2&amp;"   "&amp;B2&amp;"   "&amp;G2)</f>
        <v/>
      </c>
    </row>
    <row r="3" customFormat="false" ht="12.75" hidden="false" customHeight="true" outlineLevel="0" collapsed="false">
      <c r="A3" s="127" t="str">
        <f aca="false">'main fpga'!G3</f>
        <v>a12</v>
      </c>
      <c r="B3" s="127" t="str">
        <f aca="false">'main fpga'!H3</f>
        <v>a12</v>
      </c>
      <c r="C3" s="128" t="str">
        <f aca="false">'main fpga'!Q3</f>
        <v>dif_clk</v>
      </c>
      <c r="D3" s="129" t="str">
        <f aca="false">IF('main fpga'!N3="tx","o","")&amp;IF('main fpga'!N3="rx","i","")</f>
        <v/>
      </c>
      <c r="E3" s="129" t="n">
        <f aca="false">'main fpga'!M3</f>
        <v>0</v>
      </c>
      <c r="F3" s="129" t="n">
        <f aca="false">'main fpga'!R3</f>
        <v>0</v>
      </c>
      <c r="G3" s="129" t="n">
        <f aca="false">'main fpga'!T3</f>
        <v>0</v>
      </c>
      <c r="H3" s="129" t="n">
        <f aca="false">'main fpga'!W3</f>
        <v>0</v>
      </c>
      <c r="I3" s="129" t="str">
        <f aca="false">'main fpga'!S3</f>
        <v>J8_A2</v>
      </c>
      <c r="J3" s="0" t="str">
        <f aca="false">IF(OR(C3="",AND(Q3=0,E3&gt;0)),"",C3&amp;" : "&amp;IF(D3="tx","out","in")&amp;" std_logic"&amp;IF(Q3="",";","_vector("&amp;Q3&amp;" downto "&amp;E3&amp;");")&amp;"  -- "&amp;B3&amp;" "&amp;G3&amp;" "&amp;H3)</f>
        <v>dif_clk : in std_logic;  -- a12 0 0</v>
      </c>
      <c r="L3" s="0" t="str">
        <f aca="false">IF(C3="","","NET """&amp;C3&amp;"_"&amp;D3&amp;IF(E3&gt;0,"("&amp;E3&amp;")","")&amp;""" LOC="&amp;A3&amp;IF(K3="",""," | "&amp;K3)&amp;";  # "&amp;I3&amp;"   "&amp;H3&amp;"   "&amp;B3&amp;"   "&amp;G3)</f>
        <v>NET "dif_clk_" LOC=a12;  # J8_A2   0   a12   0</v>
      </c>
    </row>
    <row r="4" customFormat="false" ht="12.75" hidden="false" customHeight="true" outlineLevel="0" collapsed="false">
      <c r="A4" s="127" t="str">
        <f aca="false">'main fpga'!G4</f>
        <v>b19</v>
      </c>
      <c r="B4" s="127" t="str">
        <f aca="false">'main fpga'!H4</f>
        <v>b19</v>
      </c>
      <c r="C4" s="128" t="str">
        <f aca="false">'main fpga'!Q4</f>
        <v>user_led</v>
      </c>
      <c r="D4" s="129" t="str">
        <f aca="false">IF('main fpga'!N4="tx","o","")&amp;IF('main fpga'!N4="rx","i","")</f>
        <v/>
      </c>
      <c r="E4" s="129" t="n">
        <f aca="false">'main fpga'!M4</f>
        <v>0</v>
      </c>
      <c r="F4" s="129" t="n">
        <f aca="false">'main fpga'!R4</f>
        <v>0</v>
      </c>
      <c r="G4" s="129" t="n">
        <f aca="false">'main fpga'!T4</f>
        <v>0</v>
      </c>
      <c r="H4" s="129" t="str">
        <f aca="false">'main fpga'!W4</f>
        <v>user_led</v>
      </c>
      <c r="I4" s="129" t="str">
        <f aca="false">'main fpga'!S4</f>
        <v>J8_A3</v>
      </c>
      <c r="J4" s="0" t="str">
        <f aca="false">IF(OR(C4="",AND(Q4=0,E4&gt;0)),"",C4&amp;" : "&amp;IF(D4="tx","out","in")&amp;" std_logic"&amp;IF(Q4="",";","_vector("&amp;Q4&amp;" downto "&amp;E4&amp;");")&amp;"  -- "&amp;B4&amp;" "&amp;G4&amp;" "&amp;H4)</f>
        <v>user_led : in std_logic;  -- b19 0 user_led</v>
      </c>
      <c r="L4" s="0" t="str">
        <f aca="false">IF(C4="","","NET """&amp;C4&amp;"_"&amp;D4&amp;IF(E4&gt;0,"("&amp;E4&amp;")","")&amp;""" LOC="&amp;A4&amp;IF(K4="",""," | "&amp;K4)&amp;";  # "&amp;I4&amp;"   "&amp;H4&amp;"   "&amp;B4&amp;"   "&amp;G4)</f>
        <v>NET "user_led_" LOC=b19;  # J8_A3   user_led   b19   0</v>
      </c>
    </row>
    <row r="5" customFormat="false" ht="12.75" hidden="false" customHeight="true" outlineLevel="0" collapsed="false">
      <c r="A5" s="127" t="str">
        <f aca="false">'main fpga'!G5</f>
        <v>a19</v>
      </c>
      <c r="B5" s="127" t="str">
        <f aca="false">'main fpga'!H5</f>
        <v>a19</v>
      </c>
      <c r="C5" s="128" t="str">
        <f aca="false">'main fpga'!Q5</f>
        <v>user_led</v>
      </c>
      <c r="D5" s="129" t="str">
        <f aca="false">IF('main fpga'!N5="tx","o","")&amp;IF('main fpga'!N5="rx","i","")</f>
        <v/>
      </c>
      <c r="E5" s="129" t="n">
        <f aca="false">'main fpga'!M5</f>
        <v>0</v>
      </c>
      <c r="F5" s="129" t="n">
        <f aca="false">'main fpga'!R5</f>
        <v>0</v>
      </c>
      <c r="G5" s="129" t="n">
        <f aca="false">'main fpga'!T5</f>
        <v>0</v>
      </c>
      <c r="H5" s="129" t="str">
        <f aca="false">'main fpga'!W5</f>
        <v>user_led</v>
      </c>
      <c r="I5" s="129" t="str">
        <f aca="false">'main fpga'!S5</f>
        <v>J8_A4</v>
      </c>
      <c r="J5" s="0" t="str">
        <f aca="false">IF(OR(C5="",AND(Q5=0,E5&gt;0)),"",C5&amp;" : "&amp;IF(D5="tx","out","in")&amp;" std_logic"&amp;IF(Q5="",";","_vector("&amp;Q5&amp;" downto "&amp;E5&amp;");")&amp;"  -- "&amp;B5&amp;" "&amp;G5&amp;" "&amp;H5)</f>
        <v>user_led : in std_logic;  -- a19 0 user_led</v>
      </c>
      <c r="L5" s="0" t="str">
        <f aca="false">IF(C5="","","NET """&amp;C5&amp;"_"&amp;D5&amp;IF(E5&gt;0,"("&amp;E5&amp;")","")&amp;""" LOC="&amp;A5&amp;IF(K5="",""," | "&amp;K5)&amp;";  # "&amp;I5&amp;"   "&amp;H5&amp;"   "&amp;B5&amp;"   "&amp;G5)</f>
        <v>NET "user_led_" LOC=a19;  # J8_A4   user_led   a19   0</v>
      </c>
    </row>
    <row r="6" customFormat="false" ht="12.75" hidden="false" customHeight="true" outlineLevel="0" collapsed="false">
      <c r="A6" s="127" t="str">
        <f aca="false">'main fpga'!G6</f>
        <v>b18</v>
      </c>
      <c r="B6" s="127" t="str">
        <f aca="false">'main fpga'!H6</f>
        <v>b18</v>
      </c>
      <c r="C6" s="128" t="str">
        <f aca="false">'main fpga'!Q6</f>
        <v/>
      </c>
      <c r="D6" s="129" t="str">
        <f aca="false">IF('main fpga'!N6="tx","o","")&amp;IF('main fpga'!N6="rx","i","")</f>
        <v/>
      </c>
      <c r="E6" s="129" t="n">
        <f aca="false">'main fpga'!M6</f>
        <v>0</v>
      </c>
      <c r="F6" s="129" t="n">
        <f aca="false">'main fpga'!R6</f>
        <v>0</v>
      </c>
      <c r="G6" s="129" t="n">
        <f aca="false">'main fpga'!T6</f>
        <v>0</v>
      </c>
      <c r="H6" s="129" t="str">
        <f aca="false">'main fpga'!W6</f>
        <v>user_led</v>
      </c>
      <c r="I6" s="129" t="str">
        <f aca="false">'main fpga'!S6</f>
        <v>J8_A5</v>
      </c>
      <c r="J6" s="0" t="str">
        <f aca="false">IF(OR(C6="",AND(Q6=0,E6&gt;0)),"",C6&amp;" : "&amp;IF(D6="tx","out","in")&amp;" std_logic"&amp;IF(Q6="",";","_vector("&amp;Q6&amp;" downto "&amp;E6&amp;");")&amp;"  -- "&amp;B6&amp;" "&amp;G6&amp;" "&amp;H6)</f>
        <v/>
      </c>
      <c r="L6" s="0" t="str">
        <f aca="false">IF(C6="","","NET """&amp;C6&amp;"_"&amp;D6&amp;IF(E6&gt;0,"("&amp;E6&amp;")","")&amp;""" LOC="&amp;A6&amp;IF(K6="",""," | "&amp;K6)&amp;";  # "&amp;I6&amp;"   "&amp;H6&amp;"   "&amp;B6&amp;"   "&amp;G6)</f>
        <v/>
      </c>
    </row>
    <row r="7" customFormat="false" ht="12.75" hidden="false" customHeight="true" outlineLevel="0" collapsed="false">
      <c r="A7" s="127" t="str">
        <f aca="false">'main fpga'!G7</f>
        <v>a18</v>
      </c>
      <c r="B7" s="127" t="str">
        <f aca="false">'main fpga'!H7</f>
        <v>a18</v>
      </c>
      <c r="C7" s="128" t="str">
        <f aca="false">'main fpga'!Q7</f>
        <v/>
      </c>
      <c r="D7" s="129" t="str">
        <f aca="false">IF('main fpga'!N7="tx","o","")&amp;IF('main fpga'!N7="rx","i","")</f>
        <v/>
      </c>
      <c r="E7" s="129" t="n">
        <f aca="false">'main fpga'!M7</f>
        <v>0</v>
      </c>
      <c r="F7" s="129" t="n">
        <f aca="false">'main fpga'!R7</f>
        <v>0</v>
      </c>
      <c r="G7" s="129" t="n">
        <f aca="false">'main fpga'!T7</f>
        <v>0</v>
      </c>
      <c r="H7" s="129" t="str">
        <f aca="false">'main fpga'!W7</f>
        <v>user_led</v>
      </c>
      <c r="I7" s="129" t="str">
        <f aca="false">'main fpga'!S7</f>
        <v>J8_A6</v>
      </c>
      <c r="J7" s="0" t="str">
        <f aca="false">IF(OR(C7="",AND(Q7=0,E7&gt;0)),"",C7&amp;" : "&amp;IF(D7="tx","out","in")&amp;" std_logic"&amp;IF(Q7="",";","_vector("&amp;Q7&amp;" downto "&amp;E7&amp;");")&amp;"  -- "&amp;B7&amp;" "&amp;G7&amp;" "&amp;H7)</f>
        <v/>
      </c>
      <c r="L7" s="0" t="str">
        <f aca="false">IF(C7="","","NET """&amp;C7&amp;"_"&amp;D7&amp;IF(E7&gt;0,"("&amp;E7&amp;")","")&amp;""" LOC="&amp;A7&amp;IF(K7="",""," | "&amp;K7)&amp;";  # "&amp;I7&amp;"   "&amp;H7&amp;"   "&amp;B7&amp;"   "&amp;G7)</f>
        <v/>
      </c>
    </row>
    <row r="8" customFormat="false" ht="12.75" hidden="false" customHeight="true" outlineLevel="0" collapsed="false">
      <c r="A8" s="127" t="str">
        <f aca="false">'main fpga'!G8</f>
        <v>c17</v>
      </c>
      <c r="B8" s="127" t="str">
        <f aca="false">'main fpga'!H8</f>
        <v>c17</v>
      </c>
      <c r="C8" s="128" t="str">
        <f aca="false">'main fpga'!Q8</f>
        <v>dif_txf</v>
      </c>
      <c r="D8" s="129" t="str">
        <f aca="false">IF('main fpga'!N8="tx","o","")&amp;IF('main fpga'!N8="rx","i","")</f>
        <v>o</v>
      </c>
      <c r="E8" s="129" t="n">
        <f aca="false">'main fpga'!M8</f>
        <v>1</v>
      </c>
      <c r="F8" s="129" t="n">
        <f aca="false">'main fpga'!R8</f>
        <v>10</v>
      </c>
      <c r="G8" s="129" t="str">
        <f aca="false">'main fpga'!T8</f>
        <v>bd2_b18</v>
      </c>
      <c r="H8" s="129" t="n">
        <f aca="false">'main fpga'!W8</f>
        <v>0</v>
      </c>
      <c r="I8" s="129" t="str">
        <f aca="false">'main fpga'!S8</f>
        <v>J8_A7</v>
      </c>
      <c r="J8" s="0" t="str">
        <f aca="false">IF(OR(C8="",AND(Q8=0,E8&gt;0)),"",C8&amp;" : "&amp;IF(D8="tx","out","in")&amp;" std_logic"&amp;IF(Q8="",";","_vector("&amp;Q8&amp;" downto "&amp;E8&amp;");")&amp;"  -- "&amp;B8&amp;" "&amp;G8&amp;" "&amp;H8)</f>
        <v/>
      </c>
      <c r="L8" s="0" t="str">
        <f aca="false">IF(C8="","","NET """&amp;C8&amp;"_"&amp;D8&amp;IF(E8&gt;0,"("&amp;E8&amp;")","")&amp;""" LOC="&amp;A8&amp;IF(K8="",""," | "&amp;K8)&amp;";  # "&amp;I8&amp;"   "&amp;H8&amp;"   "&amp;B8&amp;"   "&amp;G8)</f>
        <v>NET "dif_txf_o(1)" LOC=c17;  # J8_A7   0   c17   bd2_b18</v>
      </c>
    </row>
    <row r="9" customFormat="false" ht="12.75" hidden="false" customHeight="true" outlineLevel="0" collapsed="false">
      <c r="A9" s="127" t="str">
        <f aca="false">'main fpga'!G9</f>
        <v>b17</v>
      </c>
      <c r="B9" s="127" t="str">
        <f aca="false">'main fpga'!H9</f>
        <v>b17</v>
      </c>
      <c r="C9" s="128" t="str">
        <f aca="false">'main fpga'!Q9</f>
        <v>dif_txf</v>
      </c>
      <c r="D9" s="129" t="str">
        <f aca="false">IF('main fpga'!N9="tx","o","")&amp;IF('main fpga'!N9="rx","i","")</f>
        <v>o</v>
      </c>
      <c r="E9" s="129" t="n">
        <f aca="false">'main fpga'!M9</f>
        <v>2</v>
      </c>
      <c r="F9" s="129" t="n">
        <f aca="false">'main fpga'!R9</f>
        <v>0</v>
      </c>
      <c r="G9" s="129" t="n">
        <f aca="false">'main fpga'!T9</f>
        <v>0</v>
      </c>
      <c r="H9" s="129" t="n">
        <f aca="false">'main fpga'!W9</f>
        <v>0</v>
      </c>
      <c r="I9" s="129" t="str">
        <f aca="false">'main fpga'!S9</f>
        <v>J8_A8</v>
      </c>
      <c r="J9" s="0" t="str">
        <f aca="false">IF(OR(C9="",AND(Q9=0,E9&gt;0)),"",C9&amp;" : "&amp;IF(D9="tx","out","in")&amp;" std_logic"&amp;IF(Q9="",";","_vector("&amp;Q9&amp;" downto "&amp;E9&amp;");")&amp;"  -- "&amp;B9&amp;" "&amp;G9&amp;" "&amp;H9)</f>
        <v/>
      </c>
      <c r="L9" s="0" t="str">
        <f aca="false">IF(C9="","","NET """&amp;C9&amp;"_"&amp;D9&amp;IF(E9&gt;0,"("&amp;E9&amp;")","")&amp;""" LOC="&amp;A9&amp;IF(K9="",""," | "&amp;K9)&amp;";  # "&amp;I9&amp;"   "&amp;H9&amp;"   "&amp;B9&amp;"   "&amp;G9)</f>
        <v>NET "dif_txf_o(2)" LOC=b17;  # J8_A8   0   b17   0</v>
      </c>
    </row>
    <row r="10" customFormat="false" ht="12.75" hidden="false" customHeight="true" outlineLevel="0" collapsed="false">
      <c r="A10" s="127" t="str">
        <f aca="false">'main fpga'!G10</f>
        <v>a15</v>
      </c>
      <c r="B10" s="127" t="str">
        <f aca="false">'main fpga'!H10</f>
        <v>a15</v>
      </c>
      <c r="C10" s="128" t="str">
        <f aca="false">'main fpga'!Q10</f>
        <v>dif_txf</v>
      </c>
      <c r="D10" s="129" t="str">
        <f aca="false">IF('main fpga'!N10="tx","o","")&amp;IF('main fpga'!N10="rx","i","")</f>
        <v>o</v>
      </c>
      <c r="E10" s="129" t="n">
        <f aca="false">'main fpga'!M10</f>
        <v>3</v>
      </c>
      <c r="F10" s="129" t="n">
        <f aca="false">'main fpga'!R10</f>
        <v>0</v>
      </c>
      <c r="G10" s="129" t="n">
        <f aca="false">'main fpga'!T10</f>
        <v>0</v>
      </c>
      <c r="H10" s="129" t="n">
        <f aca="false">'main fpga'!W10</f>
        <v>0</v>
      </c>
      <c r="I10" s="129" t="str">
        <f aca="false">'main fpga'!S10</f>
        <v>J8_A9</v>
      </c>
      <c r="J10" s="0" t="str">
        <f aca="false">IF(OR(C10="",AND(Q10=0,E10&gt;0)),"",C10&amp;" : "&amp;IF(D10="tx","out","in")&amp;" std_logic"&amp;IF(Q10="",";","_vector("&amp;Q10&amp;" downto "&amp;E10&amp;");")&amp;"  -- "&amp;B10&amp;" "&amp;G10&amp;" "&amp;H10)</f>
        <v/>
      </c>
      <c r="L10" s="0" t="str">
        <f aca="false">IF(C10="","","NET """&amp;C10&amp;"_"&amp;D10&amp;IF(E10&gt;0,"("&amp;E10&amp;")","")&amp;""" LOC="&amp;A10&amp;IF(K10="",""," | "&amp;K10)&amp;";  # "&amp;I10&amp;"   "&amp;H10&amp;"   "&amp;B10&amp;"   "&amp;G10)</f>
        <v>NET "dif_txf_o(3)" LOC=a15;  # J8_A9   0   a15   0</v>
      </c>
    </row>
    <row r="11" customFormat="false" ht="12.75" hidden="false" customHeight="true" outlineLevel="0" collapsed="false">
      <c r="A11" s="127" t="str">
        <f aca="false">'main fpga'!G11</f>
        <v>b15</v>
      </c>
      <c r="B11" s="127" t="str">
        <f aca="false">'main fpga'!H11</f>
        <v>b15</v>
      </c>
      <c r="C11" s="128" t="str">
        <f aca="false">'main fpga'!Q11</f>
        <v>dif_txf</v>
      </c>
      <c r="D11" s="129" t="str">
        <f aca="false">IF('main fpga'!N11="tx","o","")&amp;IF('main fpga'!N11="rx","i","")</f>
        <v>o</v>
      </c>
      <c r="E11" s="129" t="n">
        <f aca="false">'main fpga'!M11</f>
        <v>4</v>
      </c>
      <c r="F11" s="129" t="n">
        <f aca="false">'main fpga'!R11</f>
        <v>0</v>
      </c>
      <c r="G11" s="129" t="n">
        <f aca="false">'main fpga'!T11</f>
        <v>0</v>
      </c>
      <c r="H11" s="129" t="n">
        <f aca="false">'main fpga'!W11</f>
        <v>0</v>
      </c>
      <c r="I11" s="129" t="str">
        <f aca="false">'main fpga'!S11</f>
        <v>J8_A10</v>
      </c>
      <c r="J11" s="0" t="str">
        <f aca="false">IF(OR(C11="",AND(Q11=0,E11&gt;0)),"",C11&amp;" : "&amp;IF(D11="tx","out","in")&amp;" std_logic"&amp;IF(Q11="",";","_vector("&amp;Q11&amp;" downto "&amp;E11&amp;");")&amp;"  -- "&amp;B11&amp;" "&amp;G11&amp;" "&amp;H11)</f>
        <v/>
      </c>
      <c r="L11" s="0" t="str">
        <f aca="false">IF(C11="","","NET """&amp;C11&amp;"_"&amp;D11&amp;IF(E11&gt;0,"("&amp;E11&amp;")","")&amp;""" LOC="&amp;A11&amp;IF(K11="",""," | "&amp;K11)&amp;";  # "&amp;I11&amp;"   "&amp;H11&amp;"   "&amp;B11&amp;"   "&amp;G11)</f>
        <v>NET "dif_txf_o(4)" LOC=b15;  # J8_A10   0   b15   0</v>
      </c>
    </row>
    <row r="12" customFormat="false" ht="12.75" hidden="false" customHeight="true" outlineLevel="0" collapsed="false">
      <c r="A12" s="127" t="str">
        <f aca="false">'main fpga'!G12</f>
        <v>b14</v>
      </c>
      <c r="B12" s="127" t="str">
        <f aca="false">'main fpga'!H12</f>
        <v>b14</v>
      </c>
      <c r="C12" s="128" t="str">
        <f aca="false">'main fpga'!Q12</f>
        <v>dif_txf</v>
      </c>
      <c r="D12" s="129" t="str">
        <f aca="false">IF('main fpga'!N12="tx","o","")&amp;IF('main fpga'!N12="rx","i","")</f>
        <v>o</v>
      </c>
      <c r="E12" s="129" t="n">
        <f aca="false">'main fpga'!M12</f>
        <v>5</v>
      </c>
      <c r="F12" s="129" t="n">
        <f aca="false">'main fpga'!R12</f>
        <v>0</v>
      </c>
      <c r="G12" s="129" t="str">
        <f aca="false">'main fpga'!T12</f>
        <v>bd2_a15</v>
      </c>
      <c r="H12" s="129" t="n">
        <f aca="false">'main fpga'!W12</f>
        <v>0</v>
      </c>
      <c r="I12" s="129" t="str">
        <f aca="false">'main fpga'!S12</f>
        <v>J8_A11</v>
      </c>
      <c r="J12" s="0" t="str">
        <f aca="false">IF(OR(C12="",AND(Q12=0,E12&gt;0)),"",C12&amp;" : "&amp;IF(D12="tx","out","in")&amp;" std_logic"&amp;IF(Q12="",";","_vector("&amp;Q12&amp;" downto "&amp;E12&amp;");")&amp;"  -- "&amp;B12&amp;" "&amp;G12&amp;" "&amp;H12)</f>
        <v/>
      </c>
      <c r="L12" s="0" t="str">
        <f aca="false">IF(C12="","","NET """&amp;C12&amp;"_"&amp;D12&amp;IF(E12&gt;0,"("&amp;E12&amp;")","")&amp;""" LOC="&amp;A12&amp;IF(K12="",""," | "&amp;K12)&amp;";  # "&amp;I12&amp;"   "&amp;H12&amp;"   "&amp;B12&amp;"   "&amp;G12)</f>
        <v>NET "dif_txf_o(5)" LOC=b14;  # J8_A11   0   b14   bd2_a15</v>
      </c>
    </row>
    <row r="13" customFormat="false" ht="12.75" hidden="false" customHeight="true" outlineLevel="0" collapsed="false">
      <c r="A13" s="127" t="str">
        <f aca="false">'main fpga'!G13</f>
        <v>a14</v>
      </c>
      <c r="B13" s="127" t="str">
        <f aca="false">'main fpga'!H13</f>
        <v>a14</v>
      </c>
      <c r="C13" s="128" t="str">
        <f aca="false">'main fpga'!Q13</f>
        <v>dif_txf</v>
      </c>
      <c r="D13" s="129" t="str">
        <f aca="false">IF('main fpga'!N13="tx","o","")&amp;IF('main fpga'!N13="rx","i","")</f>
        <v>o</v>
      </c>
      <c r="E13" s="129" t="n">
        <f aca="false">'main fpga'!M13</f>
        <v>6</v>
      </c>
      <c r="F13" s="129" t="n">
        <f aca="false">'main fpga'!R13</f>
        <v>0</v>
      </c>
      <c r="G13" s="129" t="n">
        <f aca="false">'main fpga'!T13</f>
        <v>0</v>
      </c>
      <c r="H13" s="129" t="n">
        <f aca="false">'main fpga'!W13</f>
        <v>0</v>
      </c>
      <c r="I13" s="129" t="str">
        <f aca="false">'main fpga'!S13</f>
        <v>J8_A12</v>
      </c>
      <c r="J13" s="0" t="str">
        <f aca="false">IF(OR(C13="",AND(Q13=0,E13&gt;0)),"",C13&amp;" : "&amp;IF(D13="tx","out","in")&amp;" std_logic"&amp;IF(Q13="",";","_vector("&amp;Q13&amp;" downto "&amp;E13&amp;");")&amp;"  -- "&amp;B13&amp;" "&amp;G13&amp;" "&amp;H13)</f>
        <v/>
      </c>
      <c r="L13" s="0" t="str">
        <f aca="false">IF(C13="","","NET """&amp;C13&amp;"_"&amp;D13&amp;IF(E13&gt;0,"("&amp;E13&amp;")","")&amp;""" LOC="&amp;A13&amp;IF(K13="",""," | "&amp;K13)&amp;";  # "&amp;I13&amp;"   "&amp;H13&amp;"   "&amp;B13&amp;"   "&amp;G13)</f>
        <v>NET "dif_txf_o(6)" LOC=a14;  # J8_A12   0   a14   0</v>
      </c>
    </row>
    <row r="14" customFormat="false" ht="12.75" hidden="false" customHeight="true" outlineLevel="0" collapsed="false">
      <c r="A14" s="127" t="str">
        <f aca="false">'main fpga'!G14</f>
        <v>b13</v>
      </c>
      <c r="B14" s="127" t="str">
        <f aca="false">'main fpga'!H14</f>
        <v>b13</v>
      </c>
      <c r="C14" s="128" t="str">
        <f aca="false">'main fpga'!Q14</f>
        <v>dif_txf</v>
      </c>
      <c r="D14" s="129" t="str">
        <f aca="false">IF('main fpga'!N14="tx","o","")&amp;IF('main fpga'!N14="rx","i","")</f>
        <v>o</v>
      </c>
      <c r="E14" s="129" t="n">
        <f aca="false">'main fpga'!M14</f>
        <v>7</v>
      </c>
      <c r="F14" s="129" t="n">
        <f aca="false">'main fpga'!R14</f>
        <v>0</v>
      </c>
      <c r="G14" s="129" t="str">
        <f aca="false">'main fpga'!T14</f>
        <v>bd2_b14</v>
      </c>
      <c r="H14" s="129" t="n">
        <f aca="false">'main fpga'!W14</f>
        <v>0</v>
      </c>
      <c r="I14" s="129" t="str">
        <f aca="false">'main fpga'!S14</f>
        <v>J8_A13</v>
      </c>
      <c r="J14" s="0" t="str">
        <f aca="false">IF(OR(C14="",AND(Q14=0,E14&gt;0)),"",C14&amp;" : "&amp;IF(D14="tx","out","in")&amp;" std_logic"&amp;IF(Q14="",";","_vector("&amp;Q14&amp;" downto "&amp;E14&amp;");")&amp;"  -- "&amp;B14&amp;" "&amp;G14&amp;" "&amp;H14)</f>
        <v/>
      </c>
      <c r="L14" s="0" t="str">
        <f aca="false">IF(C14="","","NET """&amp;C14&amp;"_"&amp;D14&amp;IF(E14&gt;0,"("&amp;E14&amp;")","")&amp;""" LOC="&amp;A14&amp;IF(K14="",""," | "&amp;K14)&amp;";  # "&amp;I14&amp;"   "&amp;H14&amp;"   "&amp;B14&amp;"   "&amp;G14)</f>
        <v>NET "dif_txf_o(7)" LOC=b13;  # J8_A13   0   b13   bd2_b14</v>
      </c>
    </row>
    <row r="15" customFormat="false" ht="12.75" hidden="false" customHeight="true" outlineLevel="0" collapsed="false">
      <c r="A15" s="127" t="str">
        <f aca="false">'main fpga'!G15</f>
        <v>a13</v>
      </c>
      <c r="B15" s="127" t="str">
        <f aca="false">'main fpga'!H15</f>
        <v>a13</v>
      </c>
      <c r="C15" s="128" t="str">
        <f aca="false">'main fpga'!Q15</f>
        <v>dif_txf</v>
      </c>
      <c r="D15" s="129" t="str">
        <f aca="false">IF('main fpga'!N15="tx","o","")&amp;IF('main fpga'!N15="rx","i","")</f>
        <v>o</v>
      </c>
      <c r="E15" s="129" t="n">
        <f aca="false">'main fpga'!M15</f>
        <v>8</v>
      </c>
      <c r="F15" s="129" t="n">
        <f aca="false">'main fpga'!R15</f>
        <v>0</v>
      </c>
      <c r="G15" s="129" t="n">
        <f aca="false">'main fpga'!T15</f>
        <v>0</v>
      </c>
      <c r="H15" s="129" t="n">
        <f aca="false">'main fpga'!W15</f>
        <v>0</v>
      </c>
      <c r="I15" s="129" t="str">
        <f aca="false">'main fpga'!S15</f>
        <v>J8_A14</v>
      </c>
      <c r="J15" s="0" t="str">
        <f aca="false">IF(OR(C15="",AND(Q15=0,E15&gt;0)),"",C15&amp;" : "&amp;IF(D15="tx","out","in")&amp;" std_logic"&amp;IF(Q15="",";","_vector("&amp;Q15&amp;" downto "&amp;E15&amp;");")&amp;"  -- "&amp;B15&amp;" "&amp;G15&amp;" "&amp;H15)</f>
        <v/>
      </c>
      <c r="L15" s="0" t="str">
        <f aca="false">IF(C15="","","NET """&amp;C15&amp;"_"&amp;D15&amp;IF(E15&gt;0,"("&amp;E15&amp;")","")&amp;""" LOC="&amp;A15&amp;IF(K15="",""," | "&amp;K15)&amp;";  # "&amp;I15&amp;"   "&amp;H15&amp;"   "&amp;B15&amp;"   "&amp;G15)</f>
        <v>NET "dif_txf_o(8)" LOC=a13;  # J8_A14   0   a13   0</v>
      </c>
    </row>
    <row r="16" customFormat="false" ht="12.75" hidden="false" customHeight="true" outlineLevel="0" collapsed="false">
      <c r="A16" s="127" t="str">
        <f aca="false">'main fpga'!G16</f>
        <v>c12</v>
      </c>
      <c r="B16" s="127" t="str">
        <f aca="false">'main fpga'!H16</f>
        <v>c12</v>
      </c>
      <c r="C16" s="128" t="str">
        <f aca="false">'main fpga'!Q16</f>
        <v>refclk125</v>
      </c>
      <c r="D16" s="129" t="str">
        <f aca="false">IF('main fpga'!N16="tx","o","")&amp;IF('main fpga'!N16="rx","i","")</f>
        <v/>
      </c>
      <c r="E16" s="129" t="n">
        <f aca="false">'main fpga'!M16</f>
        <v>0</v>
      </c>
      <c r="F16" s="129" t="n">
        <f aca="false">'main fpga'!R16</f>
        <v>0</v>
      </c>
      <c r="G16" s="129" t="n">
        <f aca="false">'main fpga'!T16</f>
        <v>0</v>
      </c>
      <c r="H16" s="129" t="str">
        <f aca="false">'main fpga'!W16</f>
        <v>125MHZ</v>
      </c>
      <c r="I16" s="129" t="str">
        <f aca="false">'main fpga'!S16</f>
        <v>J8_A15</v>
      </c>
      <c r="J16" s="0" t="str">
        <f aca="false">IF(OR(C16="",AND(Q16=0,E16&gt;0)),"",C16&amp;" : "&amp;IF(D16="tx","out","in")&amp;" std_logic"&amp;IF(Q16="",";","_vector("&amp;Q16&amp;" downto "&amp;E16&amp;");")&amp;"  -- "&amp;B16&amp;" "&amp;G16&amp;" "&amp;H16)</f>
        <v>refclk125 : in std_logic;  -- c12 0 125MHZ</v>
      </c>
      <c r="L16" s="0" t="str">
        <f aca="false">IF(C16="","","NET """&amp;C16&amp;"_"&amp;D16&amp;IF(E16&gt;0,"("&amp;E16&amp;")","")&amp;""" LOC="&amp;A16&amp;IF(K16="",""," | "&amp;K16)&amp;";  # "&amp;I16&amp;"   "&amp;H16&amp;"   "&amp;B16&amp;"   "&amp;G16)</f>
        <v>NET "refclk125_" LOC=c12;  # J8_A15   125MHZ   c12   0</v>
      </c>
    </row>
    <row r="17" customFormat="false" ht="12.75" hidden="false" customHeight="true" outlineLevel="0" collapsed="false">
      <c r="A17" s="127" t="str">
        <f aca="false">'main fpga'!G17</f>
        <v>b12</v>
      </c>
      <c r="B17" s="127" t="str">
        <f aca="false">'main fpga'!H17</f>
        <v>b12</v>
      </c>
      <c r="C17" s="128" t="str">
        <f aca="false">'main fpga'!Q17</f>
        <v/>
      </c>
      <c r="D17" s="129" t="str">
        <f aca="false">IF('main fpga'!N17="tx","o","")&amp;IF('main fpga'!N17="rx","i","")</f>
        <v/>
      </c>
      <c r="E17" s="129" t="n">
        <f aca="false">'main fpga'!M17</f>
        <v>0</v>
      </c>
      <c r="F17" s="129" t="n">
        <f aca="false">'main fpga'!R17</f>
        <v>0</v>
      </c>
      <c r="G17" s="129" t="str">
        <f aca="false">'main fpga'!T17</f>
        <v>bd2_a13</v>
      </c>
      <c r="H17" s="129" t="n">
        <f aca="false">'main fpga'!W17</f>
        <v>0</v>
      </c>
      <c r="I17" s="129" t="str">
        <f aca="false">'main fpga'!S17</f>
        <v>J8_A16</v>
      </c>
      <c r="J17" s="0" t="str">
        <f aca="false">IF(OR(C17="",AND(Q17=0,E17&gt;0)),"",C17&amp;" : "&amp;IF(D17="tx","out","in")&amp;" std_logic"&amp;IF(Q17="",";","_vector("&amp;Q17&amp;" downto "&amp;E17&amp;");")&amp;"  -- "&amp;B17&amp;" "&amp;G17&amp;" "&amp;H17)</f>
        <v/>
      </c>
      <c r="L17" s="0" t="str">
        <f aca="false">IF(C17="","","NET """&amp;C17&amp;"_"&amp;D17&amp;IF(E17&gt;0,"("&amp;E17&amp;")","")&amp;""" LOC="&amp;A17&amp;IF(K17="",""," | "&amp;K17)&amp;";  # "&amp;I17&amp;"   "&amp;H17&amp;"   "&amp;B17&amp;"   "&amp;G17)</f>
        <v/>
      </c>
    </row>
    <row r="18" customFormat="false" ht="12.75" hidden="false" customHeight="true" outlineLevel="0" collapsed="false">
      <c r="A18" s="127" t="str">
        <f aca="false">'main fpga'!G18</f>
        <v>f13</v>
      </c>
      <c r="B18" s="127" t="str">
        <f aca="false">'main fpga'!H18</f>
        <v>f13</v>
      </c>
      <c r="C18" s="128" t="str">
        <f aca="false">'main fpga'!Q18</f>
        <v/>
      </c>
      <c r="D18" s="129" t="str">
        <f aca="false">IF('main fpga'!N18="tx","o","")&amp;IF('main fpga'!N18="rx","i","")</f>
        <v/>
      </c>
      <c r="E18" s="129" t="n">
        <f aca="false">'main fpga'!M18</f>
        <v>0</v>
      </c>
      <c r="F18" s="129" t="n">
        <f aca="false">'main fpga'!R18</f>
        <v>0</v>
      </c>
      <c r="G18" s="129" t="n">
        <f aca="false">'main fpga'!T18</f>
        <v>0</v>
      </c>
      <c r="H18" s="129" t="str">
        <f aca="false">'main fpga'!W18</f>
        <v>usb_data</v>
      </c>
      <c r="I18" s="129" t="str">
        <f aca="false">'main fpga'!S18</f>
        <v>J8_A17</v>
      </c>
      <c r="J18" s="0" t="str">
        <f aca="false">IF(OR(C18="",AND(Q18=0,E18&gt;0)),"",C18&amp;" : "&amp;IF(D18="tx","out","in")&amp;" std_logic"&amp;IF(Q18="",";","_vector("&amp;Q18&amp;" downto "&amp;E18&amp;");")&amp;"  -- "&amp;B18&amp;" "&amp;G18&amp;" "&amp;H18)</f>
        <v/>
      </c>
      <c r="L18" s="0" t="str">
        <f aca="false">IF(C18="","","NET """&amp;C18&amp;"_"&amp;D18&amp;IF(E18&gt;0,"("&amp;E18&amp;")","")&amp;""" LOC="&amp;A18&amp;IF(K18="",""," | "&amp;K18)&amp;";  # "&amp;I18&amp;"   "&amp;H18&amp;"   "&amp;B18&amp;"   "&amp;G18)</f>
        <v/>
      </c>
    </row>
    <row r="19" customFormat="false" ht="12.75" hidden="false" customHeight="true" outlineLevel="0" collapsed="false">
      <c r="A19" s="127" t="str">
        <f aca="false">'main fpga'!G19</f>
        <v>f12</v>
      </c>
      <c r="B19" s="127" t="str">
        <f aca="false">'main fpga'!H19</f>
        <v>f12</v>
      </c>
      <c r="C19" s="128" t="str">
        <f aca="false">'main fpga'!Q19</f>
        <v/>
      </c>
      <c r="D19" s="129" t="str">
        <f aca="false">IF('main fpga'!N19="tx","o","")&amp;IF('main fpga'!N19="rx","i","")</f>
        <v/>
      </c>
      <c r="E19" s="129" t="n">
        <f aca="false">'main fpga'!M19</f>
        <v>0</v>
      </c>
      <c r="F19" s="129" t="n">
        <f aca="false">'main fpga'!R19</f>
        <v>0</v>
      </c>
      <c r="G19" s="129" t="n">
        <f aca="false">'main fpga'!T19</f>
        <v>0</v>
      </c>
      <c r="H19" s="129" t="str">
        <f aca="false">'main fpga'!W19</f>
        <v>usb_data</v>
      </c>
      <c r="I19" s="129" t="str">
        <f aca="false">'main fpga'!S19</f>
        <v>J8_A18</v>
      </c>
      <c r="J19" s="0" t="str">
        <f aca="false">IF(OR(C19="",AND(Q19=0,E19&gt;0)),"",C19&amp;" : "&amp;IF(D19="tx","out","in")&amp;" std_logic"&amp;IF(Q19="",";","_vector("&amp;Q19&amp;" downto "&amp;E19&amp;");")&amp;"  -- "&amp;B19&amp;" "&amp;G19&amp;" "&amp;H19)</f>
        <v/>
      </c>
      <c r="L19" s="0" t="str">
        <f aca="false">IF(C19="","","NET """&amp;C19&amp;"_"&amp;D19&amp;IF(E19&gt;0,"("&amp;E19&amp;")","")&amp;""" LOC="&amp;A19&amp;IF(K19="",""," | "&amp;K19)&amp;";  # "&amp;I19&amp;"   "&amp;H19&amp;"   "&amp;B19&amp;"   "&amp;G19)</f>
        <v/>
      </c>
    </row>
    <row r="20" customFormat="false" ht="12.75" hidden="false" customHeight="true" outlineLevel="0" collapsed="false">
      <c r="A20" s="127" t="str">
        <f aca="false">'main fpga'!G20</f>
        <v>c11</v>
      </c>
      <c r="B20" s="127" t="str">
        <f aca="false">'main fpga'!H20</f>
        <v>c11</v>
      </c>
      <c r="C20" s="128" t="str">
        <f aca="false">'main fpga'!Q20</f>
        <v>dif_txf</v>
      </c>
      <c r="D20" s="129" t="str">
        <f aca="false">IF('main fpga'!N20="tx","o","")&amp;IF('main fpga'!N20="rx","i","")</f>
        <v>o</v>
      </c>
      <c r="E20" s="129" t="n">
        <f aca="false">'main fpga'!M20</f>
        <v>9</v>
      </c>
      <c r="F20" s="129" t="n">
        <f aca="false">'main fpga'!R20</f>
        <v>10</v>
      </c>
      <c r="G20" s="129" t="str">
        <f aca="false">'main fpga'!T20</f>
        <v>bd2_c11</v>
      </c>
      <c r="H20" s="129" t="n">
        <f aca="false">'main fpga'!W20</f>
        <v>0</v>
      </c>
      <c r="I20" s="129" t="str">
        <f aca="false">'main fpga'!S20</f>
        <v>J8_A19</v>
      </c>
      <c r="J20" s="0" t="str">
        <f aca="false">IF(OR(C20="",AND(Q20=0,E20&gt;0)),"",C20&amp;" : "&amp;IF(D20="tx","out","in")&amp;" std_logic"&amp;IF(Q20="",";","_vector("&amp;Q20&amp;" downto "&amp;E20&amp;");")&amp;"  -- "&amp;B20&amp;" "&amp;G20&amp;" "&amp;H20)</f>
        <v/>
      </c>
      <c r="L20" s="0" t="str">
        <f aca="false">IF(C20="","","NET """&amp;C20&amp;"_"&amp;D20&amp;IF(E20&gt;0,"("&amp;E20&amp;")","")&amp;""" LOC="&amp;A20&amp;IF(K20="",""," | "&amp;K20)&amp;";  # "&amp;I20&amp;"   "&amp;H20&amp;"   "&amp;B20&amp;"   "&amp;G20)</f>
        <v>NET "dif_txf_o(9)" LOC=c11;  # J8_A19   0   c11   bd2_c11</v>
      </c>
    </row>
    <row r="21" customFormat="false" ht="12.75" hidden="false" customHeight="true" outlineLevel="0" collapsed="false">
      <c r="A21" s="127" t="str">
        <f aca="false">'main fpga'!G21</f>
        <v>d11</v>
      </c>
      <c r="B21" s="127" t="str">
        <f aca="false">'main fpga'!H21</f>
        <v>d11</v>
      </c>
      <c r="C21" s="128" t="str">
        <f aca="false">'main fpga'!Q21</f>
        <v>dif_txf</v>
      </c>
      <c r="D21" s="129" t="str">
        <f aca="false">IF('main fpga'!N21="tx","o","")&amp;IF('main fpga'!N21="rx","i","")</f>
        <v>o</v>
      </c>
      <c r="E21" s="129" t="n">
        <f aca="false">'main fpga'!M21</f>
        <v>10</v>
      </c>
      <c r="F21" s="129" t="n">
        <f aca="false">'main fpga'!R21</f>
        <v>0</v>
      </c>
      <c r="G21" s="129" t="n">
        <f aca="false">'main fpga'!T21</f>
        <v>0</v>
      </c>
      <c r="H21" s="129" t="n">
        <f aca="false">'main fpga'!W21</f>
        <v>0</v>
      </c>
      <c r="I21" s="129" t="str">
        <f aca="false">'main fpga'!S21</f>
        <v>J8_A20</v>
      </c>
      <c r="J21" s="0" t="str">
        <f aca="false">IF(OR(C21="",AND(Q21=0,E21&gt;0)),"",C21&amp;" : "&amp;IF(D21="tx","out","in")&amp;" std_logic"&amp;IF(Q21="",";","_vector("&amp;Q21&amp;" downto "&amp;E21&amp;");")&amp;"  -- "&amp;B21&amp;" "&amp;G21&amp;" "&amp;H21)</f>
        <v/>
      </c>
      <c r="L21" s="0" t="str">
        <f aca="false">IF(C21="","","NET """&amp;C21&amp;"_"&amp;D21&amp;IF(E21&gt;0,"("&amp;E21&amp;")","")&amp;""" LOC="&amp;A21&amp;IF(K21="",""," | "&amp;K21)&amp;";  # "&amp;I21&amp;"   "&amp;H21&amp;"   "&amp;B21&amp;"   "&amp;G21)</f>
        <v>NET "dif_txf_o(10)" LOC=d11;  # J8_A20   0   d11   0</v>
      </c>
    </row>
    <row r="22" customFormat="false" ht="12.75" hidden="false" customHeight="true" outlineLevel="0" collapsed="false">
      <c r="A22" s="127" t="str">
        <f aca="false">'main fpga'!G22</f>
        <v>b10</v>
      </c>
      <c r="B22" s="127" t="str">
        <f aca="false">'main fpga'!H22</f>
        <v>b10</v>
      </c>
      <c r="C22" s="128" t="str">
        <f aca="false">'main fpga'!Q22</f>
        <v/>
      </c>
      <c r="D22" s="129" t="str">
        <f aca="false">IF('main fpga'!N22="tx","o","")&amp;IF('main fpga'!N22="rx","i","")</f>
        <v/>
      </c>
      <c r="E22" s="129" t="n">
        <f aca="false">'main fpga'!M22</f>
        <v>0</v>
      </c>
      <c r="F22" s="129" t="n">
        <f aca="false">'main fpga'!R22</f>
        <v>0</v>
      </c>
      <c r="G22" s="129" t="n">
        <f aca="false">'main fpga'!T22</f>
        <v>0</v>
      </c>
      <c r="H22" s="129" t="n">
        <f aca="false">'main fpga'!W22</f>
        <v>0</v>
      </c>
      <c r="I22" s="129" t="str">
        <f aca="false">'main fpga'!S22</f>
        <v>J8_A21</v>
      </c>
      <c r="J22" s="0" t="str">
        <f aca="false">IF(OR(C22="",AND(Q22=0,E22&gt;0)),"",C22&amp;" : "&amp;IF(D22="tx","out","in")&amp;" std_logic"&amp;IF(Q22="",";","_vector("&amp;Q22&amp;" downto "&amp;E22&amp;");")&amp;"  -- "&amp;B22&amp;" "&amp;G22&amp;" "&amp;H22)</f>
        <v/>
      </c>
      <c r="L22" s="0" t="str">
        <f aca="false">IF(C22="","","NET """&amp;C22&amp;"_"&amp;D22&amp;IF(E22&gt;0,"("&amp;E22&amp;")","")&amp;""" LOC="&amp;A22&amp;IF(K22="",""," | "&amp;K22)&amp;";  # "&amp;I22&amp;"   "&amp;H22&amp;"   "&amp;B22&amp;"   "&amp;G22)</f>
        <v/>
      </c>
    </row>
    <row r="23" customFormat="false" ht="12.75" hidden="false" customHeight="true" outlineLevel="0" collapsed="false">
      <c r="A23" s="127" t="str">
        <f aca="false">'main fpga'!G23</f>
        <v>c10</v>
      </c>
      <c r="B23" s="127" t="str">
        <f aca="false">'main fpga'!H23</f>
        <v>c10</v>
      </c>
      <c r="C23" s="128" t="str">
        <f aca="false">'main fpga'!Q23</f>
        <v/>
      </c>
      <c r="D23" s="129" t="str">
        <f aca="false">IF('main fpga'!N23="tx","o","")&amp;IF('main fpga'!N23="rx","i","")</f>
        <v/>
      </c>
      <c r="E23" s="129" t="n">
        <f aca="false">'main fpga'!M23</f>
        <v>0</v>
      </c>
      <c r="F23" s="129" t="n">
        <f aca="false">'main fpga'!R23</f>
        <v>0</v>
      </c>
      <c r="G23" s="129" t="str">
        <f aca="false">'main fpga'!T23</f>
        <v>bd2_c10</v>
      </c>
      <c r="H23" s="129" t="n">
        <f aca="false">'main fpga'!W23</f>
        <v>0</v>
      </c>
      <c r="I23" s="129" t="str">
        <f aca="false">'main fpga'!S23</f>
        <v>J8_A22</v>
      </c>
      <c r="J23" s="0" t="str">
        <f aca="false">IF(OR(C23="",AND(Q23=0,E23&gt;0)),"",C23&amp;" : "&amp;IF(D23="tx","out","in")&amp;" std_logic"&amp;IF(Q23="",";","_vector("&amp;Q23&amp;" downto "&amp;E23&amp;");")&amp;"  -- "&amp;B23&amp;" "&amp;G23&amp;" "&amp;H23)</f>
        <v/>
      </c>
      <c r="L23" s="0" t="str">
        <f aca="false">IF(C23="","","NET """&amp;C23&amp;"_"&amp;D23&amp;IF(E23&gt;0,"("&amp;E23&amp;")","")&amp;""" LOC="&amp;A23&amp;IF(K23="",""," | "&amp;K23)&amp;";  # "&amp;I23&amp;"   "&amp;H23&amp;"   "&amp;B23&amp;"   "&amp;G23)</f>
        <v/>
      </c>
    </row>
    <row r="24" customFormat="false" ht="12.75" hidden="false" customHeight="true" outlineLevel="0" collapsed="false">
      <c r="A24" s="127" t="str">
        <f aca="false">'main fpga'!G24</f>
        <v>a9</v>
      </c>
      <c r="B24" s="127" t="str">
        <f aca="false">'main fpga'!H24</f>
        <v>a9</v>
      </c>
      <c r="C24" s="128" t="str">
        <f aca="false">'main fpga'!Q24</f>
        <v/>
      </c>
      <c r="D24" s="129" t="str">
        <f aca="false">IF('main fpga'!N24="tx","o","")&amp;IF('main fpga'!N24="rx","i","")</f>
        <v/>
      </c>
      <c r="E24" s="129" t="n">
        <f aca="false">'main fpga'!M24</f>
        <v>0</v>
      </c>
      <c r="F24" s="129" t="n">
        <f aca="false">'main fpga'!R24</f>
        <v>0</v>
      </c>
      <c r="G24" s="129" t="n">
        <f aca="false">'main fpga'!T24</f>
        <v>0</v>
      </c>
      <c r="H24" s="129" t="n">
        <f aca="false">'main fpga'!W24</f>
        <v>0</v>
      </c>
      <c r="I24" s="129" t="str">
        <f aca="false">'main fpga'!S24</f>
        <v>J8_A23</v>
      </c>
      <c r="J24" s="0" t="str">
        <f aca="false">IF(OR(C24="",AND(Q24=0,E24&gt;0)),"",C24&amp;" : "&amp;IF(D24="tx","out","in")&amp;" std_logic"&amp;IF(Q24="",";","_vector("&amp;Q24&amp;" downto "&amp;E24&amp;");")&amp;"  -- "&amp;B24&amp;" "&amp;G24&amp;" "&amp;H24)</f>
        <v/>
      </c>
      <c r="L24" s="0" t="str">
        <f aca="false">IF(C24="","","NET """&amp;C24&amp;"_"&amp;D24&amp;IF(E24&gt;0,"("&amp;E24&amp;")","")&amp;""" LOC="&amp;A24&amp;IF(K24="",""," | "&amp;K24)&amp;";  # "&amp;I24&amp;"   "&amp;H24&amp;"   "&amp;B24&amp;"   "&amp;G24)</f>
        <v/>
      </c>
    </row>
    <row r="25" customFormat="false" ht="12.75" hidden="false" customHeight="true" outlineLevel="0" collapsed="false">
      <c r="A25" s="127" t="str">
        <f aca="false">'main fpga'!G25</f>
        <v>b9</v>
      </c>
      <c r="B25" s="127" t="str">
        <f aca="false">'main fpga'!H25</f>
        <v>b9</v>
      </c>
      <c r="C25" s="128" t="str">
        <f aca="false">'main fpga'!Q25</f>
        <v>dif_txd</v>
      </c>
      <c r="D25" s="129" t="str">
        <f aca="false">IF('main fpga'!N25="tx","o","")&amp;IF('main fpga'!N25="rx","i","")</f>
        <v>o</v>
      </c>
      <c r="E25" s="129" t="n">
        <f aca="false">'main fpga'!M25</f>
        <v>1</v>
      </c>
      <c r="F25" s="129" t="n">
        <f aca="false">'main fpga'!R25</f>
        <v>0</v>
      </c>
      <c r="G25" s="129" t="n">
        <f aca="false">'main fpga'!T25</f>
        <v>0</v>
      </c>
      <c r="H25" s="129" t="n">
        <f aca="false">'main fpga'!W25</f>
        <v>0</v>
      </c>
      <c r="I25" s="129" t="str">
        <f aca="false">'main fpga'!S25</f>
        <v>J8_A24</v>
      </c>
      <c r="J25" s="0" t="str">
        <f aca="false">IF(OR(C25="",AND(Q25=0,E25&gt;0)),"",C25&amp;" : "&amp;IF(D25="tx","out","in")&amp;" std_logic"&amp;IF(Q25="",";","_vector("&amp;Q25&amp;" downto "&amp;E25&amp;");")&amp;"  -- "&amp;B25&amp;" "&amp;G25&amp;" "&amp;H25)</f>
        <v/>
      </c>
      <c r="L25" s="0" t="str">
        <f aca="false">IF(C25="","","NET """&amp;C25&amp;"_"&amp;D25&amp;IF(E25&gt;0,"("&amp;E25&amp;")","")&amp;""" LOC="&amp;A25&amp;IF(K25="",""," | "&amp;K25)&amp;";  # "&amp;I25&amp;"   "&amp;H25&amp;"   "&amp;B25&amp;"   "&amp;G25)</f>
        <v>NET "dif_txd_o(1)" LOC=b9;  # J8_A24   0   b9   0</v>
      </c>
    </row>
    <row r="26" customFormat="false" ht="12.75" hidden="false" customHeight="true" outlineLevel="0" collapsed="false">
      <c r="A26" s="127" t="str">
        <f aca="false">'main fpga'!G26</f>
        <v>a8</v>
      </c>
      <c r="B26" s="127" t="str">
        <f aca="false">'main fpga'!H26</f>
        <v>a8</v>
      </c>
      <c r="C26" s="128" t="str">
        <f aca="false">'main fpga'!Q26</f>
        <v>dif_txd</v>
      </c>
      <c r="D26" s="129" t="str">
        <f aca="false">IF('main fpga'!N26="tx","o","")&amp;IF('main fpga'!N26="rx","i","")</f>
        <v>o</v>
      </c>
      <c r="E26" s="129" t="n">
        <f aca="false">'main fpga'!M26</f>
        <v>2</v>
      </c>
      <c r="F26" s="129" t="n">
        <f aca="false">'main fpga'!R26</f>
        <v>0</v>
      </c>
      <c r="G26" s="129" t="str">
        <f aca="false">'main fpga'!T26</f>
        <v>bd2_a8</v>
      </c>
      <c r="H26" s="129" t="n">
        <f aca="false">'main fpga'!W26</f>
        <v>0</v>
      </c>
      <c r="I26" s="129" t="str">
        <f aca="false">'main fpga'!S26</f>
        <v>J8_A25</v>
      </c>
      <c r="J26" s="0" t="str">
        <f aca="false">IF(OR(C26="",AND(Q26=0,E26&gt;0)),"",C26&amp;" : "&amp;IF(D26="tx","out","in")&amp;" std_logic"&amp;IF(Q26="",";","_vector("&amp;Q26&amp;" downto "&amp;E26&amp;");")&amp;"  -- "&amp;B26&amp;" "&amp;G26&amp;" "&amp;H26)</f>
        <v/>
      </c>
      <c r="L26" s="0" t="str">
        <f aca="false">IF(C26="","","NET """&amp;C26&amp;"_"&amp;D26&amp;IF(E26&gt;0,"("&amp;E26&amp;")","")&amp;""" LOC="&amp;A26&amp;IF(K26="",""," | "&amp;K26)&amp;";  # "&amp;I26&amp;"   "&amp;H26&amp;"   "&amp;B26&amp;"   "&amp;G26)</f>
        <v>NET "dif_txd_o(2)" LOC=a8;  # J8_A25   0   a8   bd2_a8</v>
      </c>
    </row>
    <row r="27" customFormat="false" ht="12.75" hidden="false" customHeight="true" outlineLevel="0" collapsed="false">
      <c r="A27" s="127" t="str">
        <f aca="false">'main fpga'!G27</f>
        <v>b8</v>
      </c>
      <c r="B27" s="127" t="str">
        <f aca="false">'main fpga'!H27</f>
        <v>b8</v>
      </c>
      <c r="C27" s="128" t="str">
        <f aca="false">'main fpga'!Q27</f>
        <v>dif_txd</v>
      </c>
      <c r="D27" s="129" t="str">
        <f aca="false">IF('main fpga'!N27="tx","o","")&amp;IF('main fpga'!N27="rx","i","")</f>
        <v>o</v>
      </c>
      <c r="E27" s="129" t="n">
        <f aca="false">'main fpga'!M27</f>
        <v>3</v>
      </c>
      <c r="F27" s="129" t="n">
        <f aca="false">'main fpga'!R27</f>
        <v>0</v>
      </c>
      <c r="G27" s="129" t="str">
        <f aca="false">'main fpga'!T27</f>
        <v>bd2_b8</v>
      </c>
      <c r="H27" s="129" t="n">
        <f aca="false">'main fpga'!W27</f>
        <v>0</v>
      </c>
      <c r="I27" s="129" t="str">
        <f aca="false">'main fpga'!S27</f>
        <v>J8_A26</v>
      </c>
      <c r="J27" s="0" t="str">
        <f aca="false">IF(OR(C27="",AND(Q27=0,E27&gt;0)),"",C27&amp;" : "&amp;IF(D27="tx","out","in")&amp;" std_logic"&amp;IF(Q27="",";","_vector("&amp;Q27&amp;" downto "&amp;E27&amp;");")&amp;"  -- "&amp;B27&amp;" "&amp;G27&amp;" "&amp;H27)</f>
        <v/>
      </c>
      <c r="L27" s="0" t="str">
        <f aca="false">IF(C27="","","NET """&amp;C27&amp;"_"&amp;D27&amp;IF(E27&gt;0,"("&amp;E27&amp;")","")&amp;""" LOC="&amp;A27&amp;IF(K27="",""," | "&amp;K27)&amp;";  # "&amp;I27&amp;"   "&amp;H27&amp;"   "&amp;B27&amp;"   "&amp;G27)</f>
        <v>NET "dif_txd_o(3)" LOC=b8;  # J8_A26   0   b8   bd2_b8</v>
      </c>
    </row>
    <row r="28" customFormat="false" ht="12.75" hidden="false" customHeight="true" outlineLevel="0" collapsed="false">
      <c r="A28" s="127" t="str">
        <f aca="false">'main fpga'!G28</f>
        <v>b6</v>
      </c>
      <c r="B28" s="127" t="str">
        <f aca="false">'main fpga'!H28</f>
        <v>b6</v>
      </c>
      <c r="C28" s="128" t="str">
        <f aca="false">'main fpga'!Q28</f>
        <v>dif_txd</v>
      </c>
      <c r="D28" s="129" t="str">
        <f aca="false">IF('main fpga'!N28="tx","o","")&amp;IF('main fpga'!N28="rx","i","")</f>
        <v>o</v>
      </c>
      <c r="E28" s="129" t="n">
        <f aca="false">'main fpga'!M28</f>
        <v>4</v>
      </c>
      <c r="F28" s="129" t="n">
        <f aca="false">'main fpga'!R28</f>
        <v>0</v>
      </c>
      <c r="G28" s="129" t="n">
        <f aca="false">'main fpga'!T28</f>
        <v>0</v>
      </c>
      <c r="H28" s="129" t="n">
        <f aca="false">'main fpga'!W28</f>
        <v>0</v>
      </c>
      <c r="I28" s="129" t="str">
        <f aca="false">'main fpga'!S28</f>
        <v>J8_A27</v>
      </c>
      <c r="J28" s="0" t="str">
        <f aca="false">IF(OR(C28="",AND(Q28=0,E28&gt;0)),"",C28&amp;" : "&amp;IF(D28="tx","out","in")&amp;" std_logic"&amp;IF(Q28="",";","_vector("&amp;Q28&amp;" downto "&amp;E28&amp;");")&amp;"  -- "&amp;B28&amp;" "&amp;G28&amp;" "&amp;H28)</f>
        <v/>
      </c>
      <c r="L28" s="0" t="str">
        <f aca="false">IF(C28="","","NET """&amp;C28&amp;"_"&amp;D28&amp;IF(E28&gt;0,"("&amp;E28&amp;")","")&amp;""" LOC="&amp;A28&amp;IF(K28="",""," | "&amp;K28)&amp;";  # "&amp;I28&amp;"   "&amp;H28&amp;"   "&amp;B28&amp;"   "&amp;G28)</f>
        <v>NET "dif_txd_o(4)" LOC=b6;  # J8_A27   0   b6   0</v>
      </c>
    </row>
    <row r="29" customFormat="false" ht="12.75" hidden="false" customHeight="true" outlineLevel="0" collapsed="false">
      <c r="A29" s="127" t="str">
        <f aca="false">'main fpga'!G29</f>
        <v>c6</v>
      </c>
      <c r="B29" s="127" t="str">
        <f aca="false">'main fpga'!H29</f>
        <v>c6</v>
      </c>
      <c r="C29" s="128" t="str">
        <f aca="false">'main fpga'!Q29</f>
        <v>dif_txd</v>
      </c>
      <c r="D29" s="129" t="str">
        <f aca="false">IF('main fpga'!N29="tx","o","")&amp;IF('main fpga'!N29="rx","i","")</f>
        <v>o</v>
      </c>
      <c r="E29" s="129" t="n">
        <f aca="false">'main fpga'!M29</f>
        <v>5</v>
      </c>
      <c r="F29" s="129" t="n">
        <f aca="false">'main fpga'!R29</f>
        <v>0</v>
      </c>
      <c r="G29" s="129" t="n">
        <f aca="false">'main fpga'!T29</f>
        <v>0</v>
      </c>
      <c r="H29" s="129" t="n">
        <f aca="false">'main fpga'!W29</f>
        <v>0</v>
      </c>
      <c r="I29" s="129" t="str">
        <f aca="false">'main fpga'!S29</f>
        <v>J8_A28</v>
      </c>
      <c r="J29" s="0" t="str">
        <f aca="false">IF(OR(C29="",AND(Q29=0,E29&gt;0)),"",C29&amp;" : "&amp;IF(D29="tx","out","in")&amp;" std_logic"&amp;IF(Q29="",";","_vector("&amp;Q29&amp;" downto "&amp;E29&amp;");")&amp;"  -- "&amp;B29&amp;" "&amp;G29&amp;" "&amp;H29)</f>
        <v/>
      </c>
      <c r="L29" s="0" t="str">
        <f aca="false">IF(C29="","","NET """&amp;C29&amp;"_"&amp;D29&amp;IF(E29&gt;0,"("&amp;E29&amp;")","")&amp;""" LOC="&amp;A29&amp;IF(K29="",""," | "&amp;K29)&amp;";  # "&amp;I29&amp;"   "&amp;H29&amp;"   "&amp;B29&amp;"   "&amp;G29)</f>
        <v>NET "dif_txd_o(5)" LOC=c6;  # J8_A28   0   c6   0</v>
      </c>
    </row>
    <row r="30" customFormat="false" ht="12.75" hidden="false" customHeight="true" outlineLevel="0" collapsed="false">
      <c r="A30" s="127" t="str">
        <f aca="false">'main fpga'!G30</f>
        <v>a5</v>
      </c>
      <c r="B30" s="127" t="str">
        <f aca="false">'main fpga'!H30</f>
        <v>a5</v>
      </c>
      <c r="C30" s="128" t="str">
        <f aca="false">'main fpga'!Q30</f>
        <v>dif_txd</v>
      </c>
      <c r="D30" s="129" t="str">
        <f aca="false">IF('main fpga'!N30="tx","o","")&amp;IF('main fpga'!N30="rx","i","")</f>
        <v>o</v>
      </c>
      <c r="E30" s="129" t="n">
        <f aca="false">'main fpga'!M30</f>
        <v>6</v>
      </c>
      <c r="F30" s="129" t="n">
        <f aca="false">'main fpga'!R30</f>
        <v>0</v>
      </c>
      <c r="G30" s="129" t="n">
        <f aca="false">'main fpga'!T30</f>
        <v>0</v>
      </c>
      <c r="H30" s="129" t="n">
        <f aca="false">'main fpga'!W30</f>
        <v>0</v>
      </c>
      <c r="I30" s="129" t="str">
        <f aca="false">'main fpga'!S30</f>
        <v>J8_A29</v>
      </c>
      <c r="J30" s="0" t="str">
        <f aca="false">IF(OR(C30="",AND(Q30=0,E30&gt;0)),"",C30&amp;" : "&amp;IF(D30="tx","out","in")&amp;" std_logic"&amp;IF(Q30="",";","_vector("&amp;Q30&amp;" downto "&amp;E30&amp;");")&amp;"  -- "&amp;B30&amp;" "&amp;G30&amp;" "&amp;H30)</f>
        <v/>
      </c>
      <c r="L30" s="0" t="str">
        <f aca="false">IF(C30="","","NET """&amp;C30&amp;"_"&amp;D30&amp;IF(E30&gt;0,"("&amp;E30&amp;")","")&amp;""" LOC="&amp;A30&amp;IF(K30="",""," | "&amp;K30)&amp;";  # "&amp;I30&amp;"   "&amp;H30&amp;"   "&amp;B30&amp;"   "&amp;G30)</f>
        <v>NET "dif_txd_o(6)" LOC=a5;  # J8_A29   0   a5   0</v>
      </c>
    </row>
    <row r="31" customFormat="false" ht="12.75" hidden="false" customHeight="true" outlineLevel="0" collapsed="false">
      <c r="A31" s="127" t="str">
        <f aca="false">'main fpga'!G31</f>
        <v>b5</v>
      </c>
      <c r="B31" s="127" t="str">
        <f aca="false">'main fpga'!H31</f>
        <v>b5</v>
      </c>
      <c r="C31" s="128" t="str">
        <f aca="false">'main fpga'!Q31</f>
        <v>dif_txd</v>
      </c>
      <c r="D31" s="129" t="str">
        <f aca="false">IF('main fpga'!N31="tx","o","")&amp;IF('main fpga'!N31="rx","i","")</f>
        <v>o</v>
      </c>
      <c r="E31" s="129" t="n">
        <f aca="false">'main fpga'!M31</f>
        <v>7</v>
      </c>
      <c r="F31" s="129" t="n">
        <f aca="false">'main fpga'!R31</f>
        <v>0</v>
      </c>
      <c r="G31" s="129" t="str">
        <f aca="false">'main fpga'!T31</f>
        <v>bd2_b14</v>
      </c>
      <c r="H31" s="129" t="n">
        <f aca="false">'main fpga'!W31</f>
        <v>0</v>
      </c>
      <c r="I31" s="129" t="str">
        <f aca="false">'main fpga'!S31</f>
        <v>J8_A30</v>
      </c>
      <c r="J31" s="0" t="str">
        <f aca="false">IF(OR(C31="",AND(Q31=0,E31&gt;0)),"",C31&amp;" : "&amp;IF(D31="tx","out","in")&amp;" std_logic"&amp;IF(Q31="",";","_vector("&amp;Q31&amp;" downto "&amp;E31&amp;");")&amp;"  -- "&amp;B31&amp;" "&amp;G31&amp;" "&amp;H31)</f>
        <v/>
      </c>
      <c r="L31" s="0" t="str">
        <f aca="false">IF(C31="","","NET """&amp;C31&amp;"_"&amp;D31&amp;IF(E31&gt;0,"("&amp;E31&amp;")","")&amp;""" LOC="&amp;A31&amp;IF(K31="",""," | "&amp;K31)&amp;";  # "&amp;I31&amp;"   "&amp;H31&amp;"   "&amp;B31&amp;"   "&amp;G31)</f>
        <v>NET "dif_txd_o(7)" LOC=b5;  # J8_A30   0   b5   bd2_b14</v>
      </c>
    </row>
    <row r="32" customFormat="false" ht="12.75" hidden="false" customHeight="true" outlineLevel="0" collapsed="false">
      <c r="A32" s="127" t="str">
        <f aca="false">'main fpga'!G32</f>
        <v>d9</v>
      </c>
      <c r="B32" s="127" t="str">
        <f aca="false">'main fpga'!H32</f>
        <v>d9</v>
      </c>
      <c r="C32" s="128" t="str">
        <f aca="false">'main fpga'!Q32</f>
        <v>dif_txd</v>
      </c>
      <c r="D32" s="129" t="str">
        <f aca="false">IF('main fpga'!N32="tx","o","")&amp;IF('main fpga'!N32="rx","i","")</f>
        <v>o</v>
      </c>
      <c r="E32" s="129" t="n">
        <f aca="false">'main fpga'!M32</f>
        <v>8</v>
      </c>
      <c r="F32" s="129" t="n">
        <f aca="false">'main fpga'!R32</f>
        <v>0</v>
      </c>
      <c r="G32" s="129" t="n">
        <f aca="false">'main fpga'!T32</f>
        <v>0</v>
      </c>
      <c r="H32" s="129" t="n">
        <f aca="false">'main fpga'!W32</f>
        <v>0</v>
      </c>
      <c r="I32" s="129" t="str">
        <f aca="false">'main fpga'!S32</f>
        <v>J8_A31</v>
      </c>
      <c r="J32" s="0" t="str">
        <f aca="false">IF(OR(C32="",AND(Q32=0,E32&gt;0)),"",C32&amp;" : "&amp;IF(D32="tx","out","in")&amp;" std_logic"&amp;IF(Q32="",";","_vector("&amp;Q32&amp;" downto "&amp;E32&amp;");")&amp;"  -- "&amp;B32&amp;" "&amp;G32&amp;" "&amp;H32)</f>
        <v/>
      </c>
      <c r="L32" s="0" t="str">
        <f aca="false">IF(C32="","","NET """&amp;C32&amp;"_"&amp;D32&amp;IF(E32&gt;0,"("&amp;E32&amp;")","")&amp;""" LOC="&amp;A32&amp;IF(K32="",""," | "&amp;K32)&amp;";  # "&amp;I32&amp;"   "&amp;H32&amp;"   "&amp;B32&amp;"   "&amp;G32)</f>
        <v>NET "dif_txd_o(8)" LOC=d9;  # J8_A31   0   d9   0</v>
      </c>
    </row>
    <row r="33" customFormat="false" ht="12.75" hidden="false" customHeight="true" outlineLevel="0" collapsed="false">
      <c r="A33" s="127" t="str">
        <f aca="false">'main fpga'!G33</f>
        <v>c7</v>
      </c>
      <c r="B33" s="127" t="str">
        <f aca="false">'main fpga'!H33</f>
        <v>c7</v>
      </c>
      <c r="C33" s="128" t="str">
        <f aca="false">'main fpga'!Q33</f>
        <v>dif_txd</v>
      </c>
      <c r="D33" s="129" t="str">
        <f aca="false">IF('main fpga'!N33="tx","o","")&amp;IF('main fpga'!N33="rx","i","")</f>
        <v>o</v>
      </c>
      <c r="E33" s="129" t="n">
        <f aca="false">'main fpga'!M33</f>
        <v>9</v>
      </c>
      <c r="F33" s="129" t="n">
        <f aca="false">'main fpga'!R33</f>
        <v>0</v>
      </c>
      <c r="G33" s="129" t="n">
        <f aca="false">'main fpga'!T33</f>
        <v>0</v>
      </c>
      <c r="H33" s="129" t="n">
        <f aca="false">'main fpga'!W33</f>
        <v>0</v>
      </c>
      <c r="I33" s="129" t="str">
        <f aca="false">'main fpga'!S33</f>
        <v>J8_A32</v>
      </c>
      <c r="J33" s="0" t="str">
        <f aca="false">IF(OR(C33="",AND(Q33=0,E33&gt;0)),"",C33&amp;" : "&amp;IF(D33="tx","out","in")&amp;" std_logic"&amp;IF(Q33="",";","_vector("&amp;Q33&amp;" downto "&amp;E33&amp;");")&amp;"  -- "&amp;B33&amp;" "&amp;G33&amp;" "&amp;H33)</f>
        <v/>
      </c>
      <c r="L33" s="0" t="str">
        <f aca="false">IF(C33="","","NET """&amp;C33&amp;"_"&amp;D33&amp;IF(E33&gt;0,"("&amp;E33&amp;")","")&amp;""" LOC="&amp;A33&amp;IF(K33="",""," | "&amp;K33)&amp;";  # "&amp;I33&amp;"   "&amp;H33&amp;"   "&amp;B33&amp;"   "&amp;G33)</f>
        <v>NET "dif_txd_o(9)" LOC=c7;  # J8_A32   0   c7   0</v>
      </c>
    </row>
    <row r="34" customFormat="false" ht="12.75" hidden="false" customHeight="true" outlineLevel="0" collapsed="false">
      <c r="A34" s="127" t="str">
        <f aca="false">'main fpga'!G34</f>
        <v>a3</v>
      </c>
      <c r="B34" s="127" t="str">
        <f aca="false">'main fpga'!H34</f>
        <v>a3</v>
      </c>
      <c r="C34" s="128" t="str">
        <f aca="false">'main fpga'!Q34</f>
        <v>dif_txd</v>
      </c>
      <c r="D34" s="129" t="str">
        <f aca="false">IF('main fpga'!N34="tx","o","")&amp;IF('main fpga'!N34="rx","i","")</f>
        <v>o</v>
      </c>
      <c r="E34" s="129" t="n">
        <f aca="false">'main fpga'!M34</f>
        <v>10</v>
      </c>
      <c r="F34" s="129" t="n">
        <f aca="false">'main fpga'!R34</f>
        <v>0</v>
      </c>
      <c r="G34" s="129" t="str">
        <f aca="false">'main fpga'!T34</f>
        <v>bd2_a3</v>
      </c>
      <c r="H34" s="129" t="n">
        <f aca="false">'main fpga'!W34</f>
        <v>0</v>
      </c>
      <c r="I34" s="129" t="str">
        <f aca="false">'main fpga'!S34</f>
        <v>J8_A33</v>
      </c>
      <c r="J34" s="0" t="str">
        <f aca="false">IF(OR(C34="",AND(Q34=0,E34&gt;0)),"",C34&amp;" : "&amp;IF(D34="tx","out","in")&amp;" std_logic"&amp;IF(Q34="",";","_vector("&amp;Q34&amp;" downto "&amp;E34&amp;");")&amp;"  -- "&amp;B34&amp;" "&amp;G34&amp;" "&amp;H34)</f>
        <v/>
      </c>
      <c r="L34" s="0" t="str">
        <f aca="false">IF(C34="","","NET """&amp;C34&amp;"_"&amp;D34&amp;IF(E34&gt;0,"("&amp;E34&amp;")","")&amp;""" LOC="&amp;A34&amp;IF(K34="",""," | "&amp;K34)&amp;";  # "&amp;I34&amp;"   "&amp;H34&amp;"   "&amp;B34&amp;"   "&amp;G34)</f>
        <v>NET "dif_txd_o(10)" LOC=a3;  # J8_A33   0   a3   bd2_a3</v>
      </c>
    </row>
    <row r="35" customFormat="false" ht="12.75" hidden="false" customHeight="true" outlineLevel="0" collapsed="false">
      <c r="A35" s="127" t="str">
        <f aca="false">'main fpga'!G35</f>
        <v>e5</v>
      </c>
      <c r="B35" s="127" t="str">
        <f aca="false">'main fpga'!H35</f>
        <v>e5</v>
      </c>
      <c r="C35" s="128" t="str">
        <f aca="false">'main fpga'!Q35</f>
        <v/>
      </c>
      <c r="D35" s="129" t="str">
        <f aca="false">IF('main fpga'!N35="tx","o","")&amp;IF('main fpga'!N35="rx","i","")</f>
        <v/>
      </c>
      <c r="E35" s="129" t="n">
        <f aca="false">'main fpga'!M35</f>
        <v>0</v>
      </c>
      <c r="F35" s="129" t="n">
        <f aca="false">'main fpga'!R35</f>
        <v>0</v>
      </c>
      <c r="G35" s="129" t="str">
        <f aca="false">'main fpga'!T35</f>
        <v>dgnd (via 0R r6)</v>
      </c>
      <c r="H35" s="129" t="n">
        <f aca="false">'main fpga'!W35</f>
        <v>0</v>
      </c>
      <c r="I35" s="129" t="str">
        <f aca="false">'main fpga'!S35</f>
        <v>J8_A34</v>
      </c>
      <c r="J35" s="0" t="str">
        <f aca="false">IF(OR(C35="",AND(Q35=0,E35&gt;0)),"",C35&amp;" : "&amp;IF(D35="tx","out","in")&amp;" std_logic"&amp;IF(Q35="",";","_vector("&amp;Q35&amp;" downto "&amp;E35&amp;");")&amp;"  -- "&amp;B35&amp;" "&amp;G35&amp;" "&amp;H35)</f>
        <v/>
      </c>
      <c r="L35" s="0" t="str">
        <f aca="false">IF(C35="","","NET """&amp;C35&amp;"_"&amp;D35&amp;IF(E35&gt;0,"("&amp;E35&amp;")","")&amp;""" LOC="&amp;A35&amp;IF(K35="",""," | "&amp;K35)&amp;";  # "&amp;I35&amp;"   "&amp;H35&amp;"   "&amp;B35&amp;"   "&amp;G35)</f>
        <v/>
      </c>
    </row>
    <row r="36" customFormat="false" ht="12.75" hidden="false" customHeight="true" outlineLevel="0" collapsed="false">
      <c r="A36" s="127" t="str">
        <f aca="false">'main fpga'!G36</f>
        <v>n/c</v>
      </c>
      <c r="B36" s="127" t="str">
        <f aca="false">'main fpga'!H36</f>
        <v>vd3v3</v>
      </c>
      <c r="C36" s="128" t="str">
        <f aca="false">'main fpga'!Q36</f>
        <v/>
      </c>
      <c r="D36" s="129" t="str">
        <f aca="false">IF('main fpga'!N36="tx","o","")&amp;IF('main fpga'!N36="rx","i","")</f>
        <v/>
      </c>
      <c r="E36" s="129" t="n">
        <f aca="false">'main fpga'!M36</f>
        <v>0</v>
      </c>
      <c r="F36" s="129" t="n">
        <f aca="false">'main fpga'!R36</f>
        <v>0</v>
      </c>
      <c r="G36" s="129" t="n">
        <f aca="false">'main fpga'!T36</f>
        <v>0</v>
      </c>
      <c r="H36" s="129" t="n">
        <f aca="false">'main fpga'!W36</f>
        <v>0</v>
      </c>
      <c r="I36" s="129" t="str">
        <f aca="false">'main fpga'!S36</f>
        <v>J8_B1</v>
      </c>
      <c r="J36" s="0" t="str">
        <f aca="false">IF(OR(C36="",AND(Q36=0,E36&gt;0)),"",C36&amp;" : "&amp;IF(D36="tx","out","in")&amp;" std_logic"&amp;IF(Q36="",";","_vector("&amp;Q36&amp;" downto "&amp;E36&amp;");")&amp;"  -- "&amp;B36&amp;" "&amp;G36&amp;" "&amp;H36)</f>
        <v/>
      </c>
      <c r="L36" s="0" t="str">
        <f aca="false">IF(C36="","","NET """&amp;C36&amp;"_"&amp;D36&amp;IF(E36&gt;0,"("&amp;E36&amp;")","")&amp;""" LOC="&amp;A36&amp;IF(K36="",""," | "&amp;K36)&amp;";  # "&amp;I36&amp;"   "&amp;H36&amp;"   "&amp;B36&amp;"   "&amp;G36)</f>
        <v/>
      </c>
    </row>
    <row r="37" customFormat="false" ht="12.75" hidden="false" customHeight="true" outlineLevel="0" collapsed="false">
      <c r="A37" s="127" t="str">
        <f aca="false">'main fpga'!G37</f>
        <v>f14</v>
      </c>
      <c r="B37" s="127" t="str">
        <f aca="false">'main fpga'!H37</f>
        <v>f14</v>
      </c>
      <c r="C37" s="128" t="str">
        <f aca="false">'main fpga'!Q37</f>
        <v/>
      </c>
      <c r="D37" s="129" t="str">
        <f aca="false">IF('main fpga'!N37="tx","o","")&amp;IF('main fpga'!N37="rx","i","")</f>
        <v/>
      </c>
      <c r="E37" s="129" t="n">
        <f aca="false">'main fpga'!M37</f>
        <v>0</v>
      </c>
      <c r="F37" s="129" t="n">
        <f aca="false">'main fpga'!R37</f>
        <v>0</v>
      </c>
      <c r="G37" s="129" t="str">
        <f aca="false">'main fpga'!T37</f>
        <v>bd2_f14</v>
      </c>
      <c r="H37" s="129" t="n">
        <f aca="false">'main fpga'!W37</f>
        <v>0</v>
      </c>
      <c r="I37" s="129" t="str">
        <f aca="false">'main fpga'!S37</f>
        <v>J8_B2</v>
      </c>
      <c r="J37" s="0" t="str">
        <f aca="false">IF(OR(C37="",AND(Q37=0,E37&gt;0)),"",C37&amp;" : "&amp;IF(D37="tx","out","in")&amp;" std_logic"&amp;IF(Q37="",";","_vector("&amp;Q37&amp;" downto "&amp;E37&amp;");")&amp;"  -- "&amp;B37&amp;" "&amp;G37&amp;" "&amp;H37)</f>
        <v/>
      </c>
      <c r="L37" s="0" t="str">
        <f aca="false">IF(C37="","","NET """&amp;C37&amp;"_"&amp;D37&amp;IF(E37&gt;0,"("&amp;E37&amp;")","")&amp;""" LOC="&amp;A37&amp;IF(K37="",""," | "&amp;K37)&amp;";  # "&amp;I37&amp;"   "&amp;H37&amp;"   "&amp;B37&amp;"   "&amp;G37)</f>
        <v/>
      </c>
    </row>
    <row r="38" customFormat="false" ht="12.75" hidden="false" customHeight="true" outlineLevel="0" collapsed="false">
      <c r="A38" s="127" t="str">
        <f aca="false">'main fpga'!G38</f>
        <v>f17</v>
      </c>
      <c r="B38" s="127" t="str">
        <f aca="false">'main fpga'!H38</f>
        <v>f17</v>
      </c>
      <c r="C38" s="128" t="str">
        <f aca="false">'main fpga'!Q38</f>
        <v/>
      </c>
      <c r="D38" s="129" t="str">
        <f aca="false">IF('main fpga'!N38="tx","o","")&amp;IF('main fpga'!N38="rx","i","")</f>
        <v/>
      </c>
      <c r="E38" s="129" t="n">
        <f aca="false">'main fpga'!M38</f>
        <v>0</v>
      </c>
      <c r="F38" s="129" t="n">
        <f aca="false">'main fpga'!R38</f>
        <v>0</v>
      </c>
      <c r="G38" s="129" t="n">
        <f aca="false">'main fpga'!T38</f>
        <v>0</v>
      </c>
      <c r="H38" s="129" t="str">
        <f aca="false">'main fpga'!W38</f>
        <v>usb_cntl</v>
      </c>
      <c r="I38" s="129" t="str">
        <f aca="false">'main fpga'!S38</f>
        <v>J8_B3</v>
      </c>
      <c r="J38" s="0" t="str">
        <f aca="false">IF(OR(C38="",AND(Q38=0,E38&gt;0)),"",C38&amp;" : "&amp;IF(D38="tx","out","in")&amp;" std_logic"&amp;IF(Q38="",";","_vector("&amp;Q38&amp;" downto "&amp;E38&amp;");")&amp;"  -- "&amp;B38&amp;" "&amp;G38&amp;" "&amp;H38)</f>
        <v/>
      </c>
      <c r="L38" s="0" t="str">
        <f aca="false">IF(C38="","","NET """&amp;C38&amp;"_"&amp;D38&amp;IF(E38&gt;0,"("&amp;E38&amp;")","")&amp;""" LOC="&amp;A38&amp;IF(K38="",""," | "&amp;K38)&amp;";  # "&amp;I38&amp;"   "&amp;H38&amp;"   "&amp;B38&amp;"   "&amp;G38)</f>
        <v/>
      </c>
    </row>
    <row r="39" customFormat="false" ht="12.75" hidden="false" customHeight="true" outlineLevel="0" collapsed="false">
      <c r="A39" s="127" t="str">
        <f aca="false">'main fpga'!G39</f>
        <v>f16</v>
      </c>
      <c r="B39" s="127" t="str">
        <f aca="false">'main fpga'!H39</f>
        <v>f16</v>
      </c>
      <c r="C39" s="128" t="str">
        <f aca="false">'main fpga'!Q39</f>
        <v/>
      </c>
      <c r="D39" s="129" t="str">
        <f aca="false">IF('main fpga'!N39="tx","o","")&amp;IF('main fpga'!N39="rx","i","")</f>
        <v/>
      </c>
      <c r="E39" s="129" t="n">
        <f aca="false">'main fpga'!M39</f>
        <v>0</v>
      </c>
      <c r="F39" s="129" t="n">
        <f aca="false">'main fpga'!R39</f>
        <v>0</v>
      </c>
      <c r="G39" s="129" t="n">
        <f aca="false">'main fpga'!T39</f>
        <v>0</v>
      </c>
      <c r="H39" s="129" t="str">
        <f aca="false">'main fpga'!W39</f>
        <v>usb_cntl</v>
      </c>
      <c r="I39" s="129" t="str">
        <f aca="false">'main fpga'!S39</f>
        <v>J8_B4</v>
      </c>
      <c r="J39" s="0" t="str">
        <f aca="false">IF(OR(C39="",AND(Q39=0,E39&gt;0)),"",C39&amp;" : "&amp;IF(D39="tx","out","in")&amp;" std_logic"&amp;IF(Q39="",";","_vector("&amp;Q39&amp;" downto "&amp;E39&amp;");")&amp;"  -- "&amp;B39&amp;" "&amp;G39&amp;" "&amp;H39)</f>
        <v/>
      </c>
      <c r="L39" s="0" t="str">
        <f aca="false">IF(C39="","","NET """&amp;C39&amp;"_"&amp;D39&amp;IF(E39&gt;0,"("&amp;E39&amp;")","")&amp;""" LOC="&amp;A39&amp;IF(K39="",""," | "&amp;K39)&amp;";  # "&amp;I39&amp;"   "&amp;H39&amp;"   "&amp;B39&amp;"   "&amp;G39)</f>
        <v/>
      </c>
    </row>
    <row r="40" customFormat="false" ht="12.75" hidden="false" customHeight="true" outlineLevel="0" collapsed="false">
      <c r="A40" s="127" t="str">
        <f aca="false">'main fpga'!G40</f>
        <v>e16</v>
      </c>
      <c r="B40" s="127" t="str">
        <f aca="false">'main fpga'!H40</f>
        <v>e16</v>
      </c>
      <c r="C40" s="128" t="str">
        <f aca="false">'main fpga'!Q40</f>
        <v/>
      </c>
      <c r="D40" s="129" t="str">
        <f aca="false">IF('main fpga'!N40="tx","o","")&amp;IF('main fpga'!N40="rx","i","")</f>
        <v/>
      </c>
      <c r="E40" s="129" t="n">
        <f aca="false">'main fpga'!M40</f>
        <v>0</v>
      </c>
      <c r="F40" s="129" t="n">
        <f aca="false">'main fpga'!R40</f>
        <v>0</v>
      </c>
      <c r="G40" s="129" t="n">
        <f aca="false">'main fpga'!T40</f>
        <v>0</v>
      </c>
      <c r="H40" s="129" t="str">
        <f aca="false">'main fpga'!W40</f>
        <v>usb_data</v>
      </c>
      <c r="I40" s="129" t="str">
        <f aca="false">'main fpga'!S40</f>
        <v>J8_B5</v>
      </c>
      <c r="J40" s="0" t="str">
        <f aca="false">IF(OR(C40="",AND(Q40=0,E40&gt;0)),"",C40&amp;" : "&amp;IF(D40="tx","out","in")&amp;" std_logic"&amp;IF(Q40="",";","_vector("&amp;Q40&amp;" downto "&amp;E40&amp;");")&amp;"  -- "&amp;B40&amp;" "&amp;G40&amp;" "&amp;H40)</f>
        <v/>
      </c>
      <c r="L40" s="0" t="str">
        <f aca="false">IF(C40="","","NET """&amp;C40&amp;"_"&amp;D40&amp;IF(E40&gt;0,"("&amp;E40&amp;")","")&amp;""" LOC="&amp;A40&amp;IF(K40="",""," | "&amp;K40)&amp;";  # "&amp;I40&amp;"   "&amp;H40&amp;"   "&amp;B40&amp;"   "&amp;G40)</f>
        <v/>
      </c>
    </row>
    <row r="41" customFormat="false" ht="12.75" hidden="false" customHeight="true" outlineLevel="0" collapsed="false">
      <c r="A41" s="127" t="str">
        <f aca="false">'main fpga'!G41</f>
        <v>e13</v>
      </c>
      <c r="B41" s="127" t="str">
        <f aca="false">'main fpga'!H41</f>
        <v>e13</v>
      </c>
      <c r="C41" s="128" t="str">
        <f aca="false">'main fpga'!Q41</f>
        <v/>
      </c>
      <c r="D41" s="129" t="str">
        <f aca="false">IF('main fpga'!N41="tx","o","")&amp;IF('main fpga'!N41="rx","i","")</f>
        <v/>
      </c>
      <c r="E41" s="129" t="n">
        <f aca="false">'main fpga'!M41</f>
        <v>0</v>
      </c>
      <c r="F41" s="129" t="n">
        <f aca="false">'main fpga'!R41</f>
        <v>0</v>
      </c>
      <c r="G41" s="129" t="n">
        <f aca="false">'main fpga'!T41</f>
        <v>0</v>
      </c>
      <c r="H41" s="129" t="str">
        <f aca="false">'main fpga'!W41</f>
        <v>usb_data</v>
      </c>
      <c r="I41" s="129" t="str">
        <f aca="false">'main fpga'!S41</f>
        <v>J8_B6</v>
      </c>
      <c r="J41" s="0" t="str">
        <f aca="false">IF(OR(C41="",AND(Q41=0,E41&gt;0)),"",C41&amp;" : "&amp;IF(D41="tx","out","in")&amp;" std_logic"&amp;IF(Q41="",";","_vector("&amp;Q41&amp;" downto "&amp;E41&amp;");")&amp;"  -- "&amp;B41&amp;" "&amp;G41&amp;" "&amp;H41)</f>
        <v/>
      </c>
      <c r="L41" s="0" t="str">
        <f aca="false">IF(C41="","","NET """&amp;C41&amp;"_"&amp;D41&amp;IF(E41&gt;0,"("&amp;E41&amp;")","")&amp;""" LOC="&amp;A41&amp;IF(K41="",""," | "&amp;K41)&amp;";  # "&amp;I41&amp;"   "&amp;H41&amp;"   "&amp;B41&amp;"   "&amp;G41)</f>
        <v/>
      </c>
    </row>
    <row r="42" customFormat="false" ht="12.75" hidden="false" customHeight="true" outlineLevel="0" collapsed="false">
      <c r="A42" s="127" t="str">
        <f aca="false">'main fpga'!G42</f>
        <v>d18</v>
      </c>
      <c r="B42" s="127" t="str">
        <f aca="false">'main fpga'!H42</f>
        <v>d18</v>
      </c>
      <c r="C42" s="128" t="str">
        <f aca="false">'main fpga'!Q42</f>
        <v>dif_rxd</v>
      </c>
      <c r="D42" s="129" t="str">
        <f aca="false">IF('main fpga'!N42="tx","o","")&amp;IF('main fpga'!N42="rx","i","")</f>
        <v>i</v>
      </c>
      <c r="E42" s="129" t="n">
        <f aca="false">'main fpga'!M42</f>
        <v>1</v>
      </c>
      <c r="F42" s="129" t="n">
        <f aca="false">'main fpga'!R42</f>
        <v>0</v>
      </c>
      <c r="G42" s="129" t="str">
        <f aca="false">'main fpga'!T42</f>
        <v>bd2_d18</v>
      </c>
      <c r="H42" s="129" t="n">
        <f aca="false">'main fpga'!W42</f>
        <v>0</v>
      </c>
      <c r="I42" s="129" t="str">
        <f aca="false">'main fpga'!S42</f>
        <v>J8_B7</v>
      </c>
      <c r="J42" s="0" t="str">
        <f aca="false">IF(OR(C42="",AND(Q42=0,E42&gt;0)),"",C42&amp;" : "&amp;IF(D42="tx","out","in")&amp;" std_logic"&amp;IF(Q42="",";","_vector("&amp;Q42&amp;" downto "&amp;E42&amp;");")&amp;"  -- "&amp;B42&amp;" "&amp;G42&amp;" "&amp;H42)</f>
        <v/>
      </c>
      <c r="L42" s="0" t="str">
        <f aca="false">IF(C42="","","NET """&amp;C42&amp;"_"&amp;D42&amp;IF(E42&gt;0,"("&amp;E42&amp;")","")&amp;""" LOC="&amp;A42&amp;IF(K42="",""," | "&amp;K42)&amp;";  # "&amp;I42&amp;"   "&amp;H42&amp;"   "&amp;B42&amp;"   "&amp;G42)</f>
        <v>NET "dif_rxd_i(1)" LOC=d18;  # J8_B7   0   d18   bd2_d18</v>
      </c>
    </row>
    <row r="43" customFormat="false" ht="12.75" hidden="false" customHeight="true" outlineLevel="0" collapsed="false">
      <c r="A43" s="127" t="str">
        <f aca="false">'main fpga'!G43</f>
        <v>c18</v>
      </c>
      <c r="B43" s="127" t="str">
        <f aca="false">'main fpga'!H43</f>
        <v>c18</v>
      </c>
      <c r="C43" s="128" t="str">
        <f aca="false">'main fpga'!Q43</f>
        <v>dif_rxd</v>
      </c>
      <c r="D43" s="129" t="str">
        <f aca="false">IF('main fpga'!N43="tx","o","")&amp;IF('main fpga'!N43="rx","i","")</f>
        <v>i</v>
      </c>
      <c r="E43" s="129" t="n">
        <f aca="false">'main fpga'!M43</f>
        <v>2</v>
      </c>
      <c r="F43" s="129" t="n">
        <f aca="false">'main fpga'!R43</f>
        <v>10</v>
      </c>
      <c r="G43" s="129" t="str">
        <f aca="false">'main fpga'!T43</f>
        <v>bd2_c18</v>
      </c>
      <c r="H43" s="129" t="n">
        <f aca="false">'main fpga'!W43</f>
        <v>0</v>
      </c>
      <c r="I43" s="129" t="str">
        <f aca="false">'main fpga'!S43</f>
        <v>J8_B8</v>
      </c>
      <c r="J43" s="0" t="str">
        <f aca="false">IF(OR(C43="",AND(Q43=0,E43&gt;0)),"",C43&amp;" : "&amp;IF(D43="tx","out","in")&amp;" std_logic"&amp;IF(Q43="",";","_vector("&amp;Q43&amp;" downto "&amp;E43&amp;");")&amp;"  -- "&amp;B43&amp;" "&amp;G43&amp;" "&amp;H43)</f>
        <v/>
      </c>
      <c r="L43" s="0" t="str">
        <f aca="false">IF(C43="","","NET """&amp;C43&amp;"_"&amp;D43&amp;IF(E43&gt;0,"("&amp;E43&amp;")","")&amp;""" LOC="&amp;A43&amp;IF(K43="",""," | "&amp;K43)&amp;";  # "&amp;I43&amp;"   "&amp;H43&amp;"   "&amp;B43&amp;"   "&amp;G43)</f>
        <v>NET "dif_rxd_i(2)" LOC=c18;  # J8_B8   0   c18   bd2_c18</v>
      </c>
    </row>
    <row r="44" customFormat="false" ht="12.75" hidden="false" customHeight="true" outlineLevel="0" collapsed="false">
      <c r="A44" s="127" t="str">
        <f aca="false">'main fpga'!G44</f>
        <v>e17</v>
      </c>
      <c r="B44" s="127" t="str">
        <f aca="false">'main fpga'!H44</f>
        <v>e17</v>
      </c>
      <c r="C44" s="128" t="str">
        <f aca="false">'main fpga'!Q44</f>
        <v>dif_rxd</v>
      </c>
      <c r="D44" s="129" t="str">
        <f aca="false">IF('main fpga'!N44="tx","o","")&amp;IF('main fpga'!N44="rx","i","")</f>
        <v>i</v>
      </c>
      <c r="E44" s="129" t="n">
        <f aca="false">'main fpga'!M44</f>
        <v>3</v>
      </c>
      <c r="F44" s="129" t="n">
        <f aca="false">'main fpga'!R44</f>
        <v>0</v>
      </c>
      <c r="G44" s="129" t="str">
        <f aca="false">'main fpga'!T44</f>
        <v>bd2_e17</v>
      </c>
      <c r="H44" s="129" t="n">
        <f aca="false">'main fpga'!W44</f>
        <v>0</v>
      </c>
      <c r="I44" s="129" t="str">
        <f aca="false">'main fpga'!S44</f>
        <v>J8_B9</v>
      </c>
      <c r="J44" s="0" t="str">
        <f aca="false">IF(OR(C44="",AND(Q44=0,E44&gt;0)),"",C44&amp;" : "&amp;IF(D44="tx","out","in")&amp;" std_logic"&amp;IF(Q44="",";","_vector("&amp;Q44&amp;" downto "&amp;E44&amp;");")&amp;"  -- "&amp;B44&amp;" "&amp;G44&amp;" "&amp;H44)</f>
        <v/>
      </c>
      <c r="L44" s="0" t="str">
        <f aca="false">IF(C44="","","NET """&amp;C44&amp;"_"&amp;D44&amp;IF(E44&gt;0,"("&amp;E44&amp;")","")&amp;""" LOC="&amp;A44&amp;IF(K44="",""," | "&amp;K44)&amp;";  # "&amp;I44&amp;"   "&amp;H44&amp;"   "&amp;B44&amp;"   "&amp;G44)</f>
        <v>NET "dif_rxd_i(3)" LOC=e17;  # J8_B9   0   e17   bd2_e17</v>
      </c>
    </row>
    <row r="45" customFormat="false" ht="12.75" hidden="false" customHeight="true" outlineLevel="0" collapsed="false">
      <c r="A45" s="127" t="str">
        <f aca="false">'main fpga'!G45</f>
        <v>d17</v>
      </c>
      <c r="B45" s="127" t="str">
        <f aca="false">'main fpga'!H45</f>
        <v>d17</v>
      </c>
      <c r="C45" s="128" t="str">
        <f aca="false">'main fpga'!Q45</f>
        <v>dif_rxd</v>
      </c>
      <c r="D45" s="129" t="str">
        <f aca="false">IF('main fpga'!N45="tx","o","")&amp;IF('main fpga'!N45="rx","i","")</f>
        <v>i</v>
      </c>
      <c r="E45" s="129" t="n">
        <f aca="false">'main fpga'!M45</f>
        <v>4</v>
      </c>
      <c r="F45" s="129" t="n">
        <f aca="false">'main fpga'!R45</f>
        <v>0</v>
      </c>
      <c r="G45" s="129" t="n">
        <f aca="false">'main fpga'!T45</f>
        <v>0</v>
      </c>
      <c r="H45" s="129" t="n">
        <f aca="false">'main fpga'!W45</f>
        <v>0</v>
      </c>
      <c r="I45" s="129" t="str">
        <f aca="false">'main fpga'!S45</f>
        <v>J8_B10</v>
      </c>
      <c r="J45" s="0" t="str">
        <f aca="false">IF(OR(C45="",AND(Q45=0,E45&gt;0)),"",C45&amp;" : "&amp;IF(D45="tx","out","in")&amp;" std_logic"&amp;IF(Q45="",";","_vector("&amp;Q45&amp;" downto "&amp;E45&amp;");")&amp;"  -- "&amp;B45&amp;" "&amp;G45&amp;" "&amp;H45)</f>
        <v/>
      </c>
      <c r="L45" s="0" t="str">
        <f aca="false">IF(C45="","","NET """&amp;C45&amp;"_"&amp;D45&amp;IF(E45&gt;0,"("&amp;E45&amp;")","")&amp;""" LOC="&amp;A45&amp;IF(K45="",""," | "&amp;K45)&amp;";  # "&amp;I45&amp;"   "&amp;H45&amp;"   "&amp;B45&amp;"   "&amp;G45)</f>
        <v>NET "dif_rxd_i(4)" LOC=d17;  # J8_B10   0   d17   0</v>
      </c>
    </row>
    <row r="46" customFormat="false" ht="12.75" hidden="false" customHeight="true" outlineLevel="0" collapsed="false">
      <c r="A46" s="127" t="str">
        <f aca="false">'main fpga'!G46</f>
        <v>e15</v>
      </c>
      <c r="B46" s="127" t="str">
        <f aca="false">'main fpga'!H46</f>
        <v>e15</v>
      </c>
      <c r="C46" s="128" t="str">
        <f aca="false">'main fpga'!Q46</f>
        <v>dif_rxd</v>
      </c>
      <c r="D46" s="129" t="str">
        <f aca="false">IF('main fpga'!N46="tx","o","")&amp;IF('main fpga'!N46="rx","i","")</f>
        <v>i</v>
      </c>
      <c r="E46" s="129" t="n">
        <f aca="false">'main fpga'!M46</f>
        <v>5</v>
      </c>
      <c r="F46" s="129" t="n">
        <f aca="false">'main fpga'!R46</f>
        <v>0</v>
      </c>
      <c r="G46" s="129" t="n">
        <f aca="false">'main fpga'!T46</f>
        <v>0</v>
      </c>
      <c r="H46" s="129" t="n">
        <f aca="false">'main fpga'!W46</f>
        <v>0</v>
      </c>
      <c r="I46" s="129" t="str">
        <f aca="false">'main fpga'!S46</f>
        <v>J8_B11</v>
      </c>
      <c r="J46" s="0" t="str">
        <f aca="false">IF(OR(C46="",AND(Q46=0,E46&gt;0)),"",C46&amp;" : "&amp;IF(D46="tx","out","in")&amp;" std_logic"&amp;IF(Q46="",";","_vector("&amp;Q46&amp;" downto "&amp;E46&amp;");")&amp;"  -- "&amp;B46&amp;" "&amp;G46&amp;" "&amp;H46)</f>
        <v/>
      </c>
      <c r="L46" s="0" t="str">
        <f aca="false">IF(C46="","","NET """&amp;C46&amp;"_"&amp;D46&amp;IF(E46&gt;0,"("&amp;E46&amp;")","")&amp;""" LOC="&amp;A46&amp;IF(K46="",""," | "&amp;K46)&amp;";  # "&amp;I46&amp;"   "&amp;H46&amp;"   "&amp;B46&amp;"   "&amp;G46)</f>
        <v>NET "dif_rxd_i(5)" LOC=e15;  # J8_B11   0   e15   0</v>
      </c>
    </row>
    <row r="47" customFormat="false" ht="12.75" hidden="false" customHeight="true" outlineLevel="0" collapsed="false">
      <c r="A47" s="127" t="str">
        <f aca="false">'main fpga'!G47</f>
        <v>d15</v>
      </c>
      <c r="B47" s="127" t="str">
        <f aca="false">'main fpga'!H47</f>
        <v>d15</v>
      </c>
      <c r="C47" s="128" t="str">
        <f aca="false">'main fpga'!Q47</f>
        <v>dif_rxd</v>
      </c>
      <c r="D47" s="129" t="str">
        <f aca="false">IF('main fpga'!N47="tx","o","")&amp;IF('main fpga'!N47="rx","i","")</f>
        <v>i</v>
      </c>
      <c r="E47" s="129" t="n">
        <f aca="false">'main fpga'!M47</f>
        <v>6</v>
      </c>
      <c r="F47" s="129" t="n">
        <f aca="false">'main fpga'!R47</f>
        <v>0</v>
      </c>
      <c r="G47" s="129" t="str">
        <f aca="false">'main fpga'!T47</f>
        <v>bd2_d15</v>
      </c>
      <c r="H47" s="129" t="n">
        <f aca="false">'main fpga'!W47</f>
        <v>0</v>
      </c>
      <c r="I47" s="129" t="str">
        <f aca="false">'main fpga'!S47</f>
        <v>J8_B12</v>
      </c>
      <c r="J47" s="0" t="str">
        <f aca="false">IF(OR(C47="",AND(Q47=0,E47&gt;0)),"",C47&amp;" : "&amp;IF(D47="tx","out","in")&amp;" std_logic"&amp;IF(Q47="",";","_vector("&amp;Q47&amp;" downto "&amp;E47&amp;");")&amp;"  -- "&amp;B47&amp;" "&amp;G47&amp;" "&amp;H47)</f>
        <v/>
      </c>
      <c r="L47" s="0" t="str">
        <f aca="false">IF(C47="","","NET """&amp;C47&amp;"_"&amp;D47&amp;IF(E47&gt;0,"("&amp;E47&amp;")","")&amp;""" LOC="&amp;A47&amp;IF(K47="",""," | "&amp;K47)&amp;";  # "&amp;I47&amp;"   "&amp;H47&amp;"   "&amp;B47&amp;"   "&amp;G47)</f>
        <v>NET "dif_rxd_i(6)" LOC=d15;  # J8_B12   0   d15   bd2_d15</v>
      </c>
    </row>
    <row r="48" customFormat="false" ht="12.75" hidden="false" customHeight="true" outlineLevel="0" collapsed="false">
      <c r="A48" s="127" t="str">
        <f aca="false">'main fpga'!G48</f>
        <v>e14</v>
      </c>
      <c r="B48" s="127" t="str">
        <f aca="false">'main fpga'!H48</f>
        <v>e14</v>
      </c>
      <c r="C48" s="128" t="str">
        <f aca="false">'main fpga'!Q48</f>
        <v>dif_rxd</v>
      </c>
      <c r="D48" s="129" t="str">
        <f aca="false">IF('main fpga'!N48="tx","o","")&amp;IF('main fpga'!N48="rx","i","")</f>
        <v>i</v>
      </c>
      <c r="E48" s="129" t="n">
        <f aca="false">'main fpga'!M48</f>
        <v>7</v>
      </c>
      <c r="F48" s="129" t="n">
        <f aca="false">'main fpga'!R48</f>
        <v>0</v>
      </c>
      <c r="G48" s="129" t="n">
        <f aca="false">'main fpga'!T48</f>
        <v>0</v>
      </c>
      <c r="H48" s="129" t="n">
        <f aca="false">'main fpga'!W48</f>
        <v>0</v>
      </c>
      <c r="I48" s="129" t="str">
        <f aca="false">'main fpga'!S48</f>
        <v>J8_B13</v>
      </c>
      <c r="J48" s="0" t="str">
        <f aca="false">IF(OR(C48="",AND(Q48=0,E48&gt;0)),"",C48&amp;" : "&amp;IF(D48="tx","out","in")&amp;" std_logic"&amp;IF(Q48="",";","_vector("&amp;Q48&amp;" downto "&amp;E48&amp;");")&amp;"  -- "&amp;B48&amp;" "&amp;G48&amp;" "&amp;H48)</f>
        <v/>
      </c>
      <c r="L48" s="0" t="str">
        <f aca="false">IF(C48="","","NET """&amp;C48&amp;"_"&amp;D48&amp;IF(E48&gt;0,"("&amp;E48&amp;")","")&amp;""" LOC="&amp;A48&amp;IF(K48="",""," | "&amp;K48)&amp;";  # "&amp;I48&amp;"   "&amp;H48&amp;"   "&amp;B48&amp;"   "&amp;G48)</f>
        <v>NET "dif_rxd_i(7)" LOC=e14;  # J8_B13   0   e14   0</v>
      </c>
    </row>
    <row r="49" customFormat="false" ht="12.75" hidden="false" customHeight="true" outlineLevel="0" collapsed="false">
      <c r="A49" s="127" t="str">
        <f aca="false">'main fpga'!G49</f>
        <v>d14</v>
      </c>
      <c r="B49" s="127" t="str">
        <f aca="false">'main fpga'!H49</f>
        <v>d14</v>
      </c>
      <c r="C49" s="128" t="str">
        <f aca="false">'main fpga'!Q49</f>
        <v>dif_rxd</v>
      </c>
      <c r="D49" s="129" t="str">
        <f aca="false">IF('main fpga'!N49="tx","o","")&amp;IF('main fpga'!N49="rx","i","")</f>
        <v>i</v>
      </c>
      <c r="E49" s="129" t="n">
        <f aca="false">'main fpga'!M49</f>
        <v>8</v>
      </c>
      <c r="F49" s="129" t="n">
        <f aca="false">'main fpga'!R49</f>
        <v>0</v>
      </c>
      <c r="G49" s="129" t="n">
        <f aca="false">'main fpga'!T49</f>
        <v>0</v>
      </c>
      <c r="H49" s="129" t="n">
        <f aca="false">'main fpga'!W49</f>
        <v>0</v>
      </c>
      <c r="I49" s="129" t="str">
        <f aca="false">'main fpga'!S49</f>
        <v>J8_B14</v>
      </c>
      <c r="J49" s="0" t="str">
        <f aca="false">IF(OR(C49="",AND(Q49=0,E49&gt;0)),"",C49&amp;" : "&amp;IF(D49="tx","out","in")&amp;" std_logic"&amp;IF(Q49="",";","_vector("&amp;Q49&amp;" downto "&amp;E49&amp;");")&amp;"  -- "&amp;B49&amp;" "&amp;G49&amp;" "&amp;H49)</f>
        <v/>
      </c>
      <c r="L49" s="0" t="str">
        <f aca="false">IF(C49="","","NET """&amp;C49&amp;"_"&amp;D49&amp;IF(E49&gt;0,"("&amp;E49&amp;")","")&amp;""" LOC="&amp;A49&amp;IF(K49="",""," | "&amp;K49)&amp;";  # "&amp;I49&amp;"   "&amp;H49&amp;"   "&amp;B49&amp;"   "&amp;G49)</f>
        <v>NET "dif_rxd_i(8)" LOC=d14;  # J8_B14   0   d14   0</v>
      </c>
    </row>
    <row r="50" customFormat="false" ht="12.75" hidden="false" customHeight="true" outlineLevel="0" collapsed="false">
      <c r="A50" s="127" t="str">
        <f aca="false">'main fpga'!G50</f>
        <v>d13</v>
      </c>
      <c r="B50" s="127" t="str">
        <f aca="false">'main fpga'!H50</f>
        <v>d13</v>
      </c>
      <c r="C50" s="128" t="str">
        <f aca="false">'main fpga'!Q50</f>
        <v>dif_rxd</v>
      </c>
      <c r="D50" s="129" t="str">
        <f aca="false">IF('main fpga'!N50="tx","o","")&amp;IF('main fpga'!N50="rx","i","")</f>
        <v>i</v>
      </c>
      <c r="E50" s="129" t="n">
        <f aca="false">'main fpga'!M50</f>
        <v>9</v>
      </c>
      <c r="F50" s="129" t="n">
        <f aca="false">'main fpga'!R50</f>
        <v>0</v>
      </c>
      <c r="G50" s="129" t="n">
        <f aca="false">'main fpga'!T50</f>
        <v>0</v>
      </c>
      <c r="H50" s="129" t="n">
        <f aca="false">'main fpga'!W50</f>
        <v>0</v>
      </c>
      <c r="I50" s="129" t="str">
        <f aca="false">'main fpga'!S50</f>
        <v>J8_B15</v>
      </c>
      <c r="J50" s="0" t="str">
        <f aca="false">IF(OR(C50="",AND(Q50=0,E50&gt;0)),"",C50&amp;" : "&amp;IF(D50="tx","out","in")&amp;" std_logic"&amp;IF(Q50="",";","_vector("&amp;Q50&amp;" downto "&amp;E50&amp;");")&amp;"  -- "&amp;B50&amp;" "&amp;G50&amp;" "&amp;H50)</f>
        <v/>
      </c>
      <c r="L50" s="0" t="str">
        <f aca="false">IF(C50="","","NET """&amp;C50&amp;"_"&amp;D50&amp;IF(E50&gt;0,"("&amp;E50&amp;")","")&amp;""" LOC="&amp;A50&amp;IF(K50="",""," | "&amp;K50)&amp;";  # "&amp;I50&amp;"   "&amp;H50&amp;"   "&amp;B50&amp;"   "&amp;G50)</f>
        <v>NET "dif_rxd_i(9)" LOC=d13;  # J8_B15   0   d13   0</v>
      </c>
    </row>
    <row r="51" customFormat="false" ht="12.75" hidden="false" customHeight="true" outlineLevel="0" collapsed="false">
      <c r="A51" s="127" t="str">
        <f aca="false">'main fpga'!G51</f>
        <v>c13</v>
      </c>
      <c r="B51" s="127" t="str">
        <f aca="false">'main fpga'!H51</f>
        <v>c13</v>
      </c>
      <c r="C51" s="128" t="str">
        <f aca="false">'main fpga'!Q51</f>
        <v>dif_rxd</v>
      </c>
      <c r="D51" s="129" t="str">
        <f aca="false">IF('main fpga'!N51="tx","o","")&amp;IF('main fpga'!N51="rx","i","")</f>
        <v>i</v>
      </c>
      <c r="E51" s="129" t="n">
        <f aca="false">'main fpga'!M51</f>
        <v>10</v>
      </c>
      <c r="F51" s="129" t="n">
        <f aca="false">'main fpga'!R51</f>
        <v>10</v>
      </c>
      <c r="G51" s="129" t="n">
        <f aca="false">'main fpga'!T51</f>
        <v>0</v>
      </c>
      <c r="H51" s="129" t="n">
        <f aca="false">'main fpga'!W51</f>
        <v>0</v>
      </c>
      <c r="I51" s="129" t="str">
        <f aca="false">'main fpga'!S51</f>
        <v>J8_B16</v>
      </c>
      <c r="J51" s="0" t="str">
        <f aca="false">IF(OR(C51="",AND(Q51=0,E51&gt;0)),"",C51&amp;" : "&amp;IF(D51="tx","out","in")&amp;" std_logic"&amp;IF(Q51="",";","_vector("&amp;Q51&amp;" downto "&amp;E51&amp;");")&amp;"  -- "&amp;B51&amp;" "&amp;G51&amp;" "&amp;H51)</f>
        <v/>
      </c>
      <c r="L51" s="0" t="str">
        <f aca="false">IF(C51="","","NET """&amp;C51&amp;"_"&amp;D51&amp;IF(E51&gt;0,"("&amp;E51&amp;")","")&amp;""" LOC="&amp;A51&amp;IF(K51="",""," | "&amp;K51)&amp;";  # "&amp;I51&amp;"   "&amp;H51&amp;"   "&amp;B51&amp;"   "&amp;G51)</f>
        <v>NET "dif_rxd_i(10)" LOC=c13;  # J8_B16   0   c13   0</v>
      </c>
    </row>
    <row r="52" customFormat="false" ht="12.75" hidden="false" customHeight="true" outlineLevel="0" collapsed="false">
      <c r="A52" s="127" t="str">
        <f aca="false">'main fpga'!G52</f>
        <v>e12</v>
      </c>
      <c r="B52" s="127" t="str">
        <f aca="false">'main fpga'!H52</f>
        <v>e12</v>
      </c>
      <c r="C52" s="128" t="str">
        <f aca="false">'main fpga'!Q52</f>
        <v/>
      </c>
      <c r="D52" s="129" t="str">
        <f aca="false">IF('main fpga'!N52="tx","o","")&amp;IF('main fpga'!N52="rx","i","")</f>
        <v/>
      </c>
      <c r="E52" s="129" t="n">
        <f aca="false">'main fpga'!M52</f>
        <v>0</v>
      </c>
      <c r="F52" s="129" t="n">
        <f aca="false">'main fpga'!R52</f>
        <v>0</v>
      </c>
      <c r="G52" s="129" t="n">
        <f aca="false">'main fpga'!T52</f>
        <v>0</v>
      </c>
      <c r="H52" s="129" t="n">
        <f aca="false">'main fpga'!W52</f>
        <v>0</v>
      </c>
      <c r="I52" s="129" t="str">
        <f aca="false">'main fpga'!S52</f>
        <v>J8_B17</v>
      </c>
      <c r="J52" s="0" t="str">
        <f aca="false">IF(OR(C52="",AND(Q52=0,E52&gt;0)),"",C52&amp;" : "&amp;IF(D52="tx","out","in")&amp;" std_logic"&amp;IF(Q52="",";","_vector("&amp;Q52&amp;" downto "&amp;E52&amp;");")&amp;"  -- "&amp;B52&amp;" "&amp;G52&amp;" "&amp;H52)</f>
        <v/>
      </c>
      <c r="L52" s="0" t="str">
        <f aca="false">IF(C52="","","NET """&amp;C52&amp;"_"&amp;D52&amp;IF(E52&gt;0,"("&amp;E52&amp;")","")&amp;""" LOC="&amp;A52&amp;IF(K52="",""," | "&amp;K52)&amp;";  # "&amp;I52&amp;"   "&amp;H52&amp;"   "&amp;B52&amp;"   "&amp;G52)</f>
        <v/>
      </c>
    </row>
    <row r="53" customFormat="false" ht="12.75" hidden="false" customHeight="true" outlineLevel="0" collapsed="false">
      <c r="A53" s="127" t="str">
        <f aca="false">'main fpga'!G53</f>
        <v>d12</v>
      </c>
      <c r="B53" s="127" t="str">
        <f aca="false">'main fpga'!H53</f>
        <v>d12</v>
      </c>
      <c r="C53" s="128" t="str">
        <f aca="false">'main fpga'!Q53</f>
        <v>dif_rxs</v>
      </c>
      <c r="D53" s="129" t="str">
        <f aca="false">IF('main fpga'!N53="tx","o","")&amp;IF('main fpga'!N53="rx","i","")</f>
        <v>i</v>
      </c>
      <c r="E53" s="129" t="n">
        <f aca="false">'main fpga'!M53</f>
        <v>1</v>
      </c>
      <c r="F53" s="129" t="n">
        <f aca="false">'main fpga'!R53</f>
        <v>0</v>
      </c>
      <c r="G53" s="129" t="str">
        <f aca="false">'main fpga'!T53</f>
        <v>bd2_d12</v>
      </c>
      <c r="H53" s="129" t="n">
        <f aca="false">'main fpga'!W53</f>
        <v>0</v>
      </c>
      <c r="I53" s="129" t="str">
        <f aca="false">'main fpga'!S53</f>
        <v>J8_B18</v>
      </c>
      <c r="J53" s="0" t="str">
        <f aca="false">IF(OR(C53="",AND(Q53=0,E53&gt;0)),"",C53&amp;" : "&amp;IF(D53="tx","out","in")&amp;" std_logic"&amp;IF(Q53="",";","_vector("&amp;Q53&amp;" downto "&amp;E53&amp;");")&amp;"  -- "&amp;B53&amp;" "&amp;G53&amp;" "&amp;H53)</f>
        <v/>
      </c>
      <c r="L53" s="0" t="str">
        <f aca="false">IF(C53="","","NET """&amp;C53&amp;"_"&amp;D53&amp;IF(E53&gt;0,"("&amp;E53&amp;")","")&amp;""" LOC="&amp;A53&amp;IF(K53="",""," | "&amp;K53)&amp;";  # "&amp;I53&amp;"   "&amp;H53&amp;"   "&amp;B53&amp;"   "&amp;G53)</f>
        <v>NET "dif_rxs_i(1)" LOC=d12;  # J8_B18   0   d12   bd2_d12</v>
      </c>
    </row>
    <row r="54" customFormat="false" ht="12.75" hidden="false" customHeight="true" outlineLevel="0" collapsed="false">
      <c r="A54" s="127" t="str">
        <f aca="false">'main fpga'!G54</f>
        <v>a10</v>
      </c>
      <c r="B54" s="127" t="str">
        <f aca="false">'main fpga'!H54</f>
        <v>a10</v>
      </c>
      <c r="C54" s="128" t="str">
        <f aca="false">'main fpga'!Q54</f>
        <v>dif_rxs</v>
      </c>
      <c r="D54" s="129" t="str">
        <f aca="false">IF('main fpga'!N54="tx","o","")&amp;IF('main fpga'!N54="rx","i","")</f>
        <v>i</v>
      </c>
      <c r="E54" s="129" t="n">
        <f aca="false">'main fpga'!M54</f>
        <v>2</v>
      </c>
      <c r="F54" s="129" t="n">
        <f aca="false">'main fpga'!R54</f>
        <v>0</v>
      </c>
      <c r="G54" s="129" t="str">
        <f aca="false">'main fpga'!T54</f>
        <v>bd2_e11</v>
      </c>
      <c r="H54" s="129" t="n">
        <f aca="false">'main fpga'!W54</f>
        <v>0</v>
      </c>
      <c r="I54" s="129" t="str">
        <f aca="false">'main fpga'!S54</f>
        <v>J8_B19</v>
      </c>
      <c r="J54" s="0" t="str">
        <f aca="false">IF(OR(C54="",AND(Q54=0,E54&gt;0)),"",C54&amp;" : "&amp;IF(D54="tx","out","in")&amp;" std_logic"&amp;IF(Q54="",";","_vector("&amp;Q54&amp;" downto "&amp;E54&amp;");")&amp;"  -- "&amp;B54&amp;" "&amp;G54&amp;" "&amp;H54)</f>
        <v/>
      </c>
      <c r="L54" s="0" t="str">
        <f aca="false">IF(C54="","","NET """&amp;C54&amp;"_"&amp;D54&amp;IF(E54&gt;0,"("&amp;E54&amp;")","")&amp;""" LOC="&amp;A54&amp;IF(K54="",""," | "&amp;K54)&amp;";  # "&amp;I54&amp;"   "&amp;H54&amp;"   "&amp;B54&amp;"   "&amp;G54)</f>
        <v>NET "dif_rxs_i(2)" LOC=a10;  # J8_B19   0   a10   bd2_e11</v>
      </c>
    </row>
    <row r="55" customFormat="false" ht="12.75" hidden="false" customHeight="true" outlineLevel="0" collapsed="false">
      <c r="A55" s="127" t="str">
        <f aca="false">'main fpga'!G55</f>
        <v>d10</v>
      </c>
      <c r="B55" s="127" t="str">
        <f aca="false">'main fpga'!H55</f>
        <v>d10</v>
      </c>
      <c r="C55" s="128" t="str">
        <f aca="false">'main fpga'!Q55</f>
        <v>dif_rxs</v>
      </c>
      <c r="D55" s="129" t="str">
        <f aca="false">IF('main fpga'!N55="tx","o","")&amp;IF('main fpga'!N55="rx","i","")</f>
        <v>i</v>
      </c>
      <c r="E55" s="129" t="n">
        <f aca="false">'main fpga'!M55</f>
        <v>3</v>
      </c>
      <c r="F55" s="129" t="n">
        <f aca="false">'main fpga'!R55</f>
        <v>0</v>
      </c>
      <c r="G55" s="129" t="n">
        <f aca="false">'main fpga'!T55</f>
        <v>0</v>
      </c>
      <c r="H55" s="129" t="n">
        <f aca="false">'main fpga'!W55</f>
        <v>0</v>
      </c>
      <c r="I55" s="129" t="str">
        <f aca="false">'main fpga'!S55</f>
        <v>J8_B20</v>
      </c>
      <c r="J55" s="0" t="str">
        <f aca="false">IF(OR(C55="",AND(Q55=0,E55&gt;0)),"",C55&amp;" : "&amp;IF(D55="tx","out","in")&amp;" std_logic"&amp;IF(Q55="",";","_vector("&amp;Q55&amp;" downto "&amp;E55&amp;");")&amp;"  -- "&amp;B55&amp;" "&amp;G55&amp;" "&amp;H55)</f>
        <v/>
      </c>
      <c r="L55" s="0" t="str">
        <f aca="false">IF(C55="","","NET """&amp;C55&amp;"_"&amp;D55&amp;IF(E55&gt;0,"("&amp;E55&amp;")","")&amp;""" LOC="&amp;A55&amp;IF(K55="",""," | "&amp;K55)&amp;";  # "&amp;I55&amp;"   "&amp;H55&amp;"   "&amp;B55&amp;"   "&amp;G55)</f>
        <v>NET "dif_rxs_i(3)" LOC=d10;  # J8_B20   0   d10   0</v>
      </c>
    </row>
    <row r="56" customFormat="false" ht="12.75" hidden="false" customHeight="true" outlineLevel="0" collapsed="false">
      <c r="A56" s="127" t="str">
        <f aca="false">'main fpga'!G56</f>
        <v>e11</v>
      </c>
      <c r="B56" s="127" t="str">
        <f aca="false">'main fpga'!H56</f>
        <v>e11</v>
      </c>
      <c r="C56" s="128" t="str">
        <f aca="false">'main fpga'!Q56</f>
        <v>dif_rxs</v>
      </c>
      <c r="D56" s="129" t="str">
        <f aca="false">IF('main fpga'!N56="tx","o","")&amp;IF('main fpga'!N56="rx","i","")</f>
        <v>i</v>
      </c>
      <c r="E56" s="129" t="n">
        <f aca="false">'main fpga'!M56</f>
        <v>4</v>
      </c>
      <c r="F56" s="129" t="n">
        <f aca="false">'main fpga'!R56</f>
        <v>0</v>
      </c>
      <c r="G56" s="129" t="n">
        <f aca="false">'main fpga'!T56</f>
        <v>0</v>
      </c>
      <c r="H56" s="129" t="n">
        <f aca="false">'main fpga'!W56</f>
        <v>0</v>
      </c>
      <c r="I56" s="129" t="str">
        <f aca="false">'main fpga'!S56</f>
        <v>J8_B21</v>
      </c>
      <c r="J56" s="0" t="str">
        <f aca="false">IF(OR(C56="",AND(Q56=0,E56&gt;0)),"",C56&amp;" : "&amp;IF(D56="tx","out","in")&amp;" std_logic"&amp;IF(Q56="",";","_vector("&amp;Q56&amp;" downto "&amp;E56&amp;");")&amp;"  -- "&amp;B56&amp;" "&amp;G56&amp;" "&amp;H56)</f>
        <v/>
      </c>
      <c r="L56" s="0" t="str">
        <f aca="false">IF(C56="","","NET """&amp;C56&amp;"_"&amp;D56&amp;IF(E56&gt;0,"("&amp;E56&amp;")","")&amp;""" LOC="&amp;A56&amp;IF(K56="",""," | "&amp;K56)&amp;";  # "&amp;I56&amp;"   "&amp;H56&amp;"   "&amp;B56&amp;"   "&amp;G56)</f>
        <v>NET "dif_rxs_i(4)" LOC=e11;  # J8_B21   0   e11   0</v>
      </c>
    </row>
    <row r="57" customFormat="false" ht="12.75" hidden="false" customHeight="true" outlineLevel="0" collapsed="false">
      <c r="A57" s="127" t="str">
        <f aca="false">'main fpga'!G57</f>
        <v>f11</v>
      </c>
      <c r="B57" s="127" t="str">
        <f aca="false">'main fpga'!H57</f>
        <v>f11</v>
      </c>
      <c r="C57" s="128" t="str">
        <f aca="false">'main fpga'!Q57</f>
        <v>dif_rxs</v>
      </c>
      <c r="D57" s="129" t="str">
        <f aca="false">IF('main fpga'!N57="tx","o","")&amp;IF('main fpga'!N57="rx","i","")</f>
        <v>i</v>
      </c>
      <c r="E57" s="129" t="n">
        <f aca="false">'main fpga'!M57</f>
        <v>5</v>
      </c>
      <c r="F57" s="129" t="n">
        <f aca="false">'main fpga'!R57</f>
        <v>0</v>
      </c>
      <c r="G57" s="129" t="n">
        <f aca="false">'main fpga'!T57</f>
        <v>0</v>
      </c>
      <c r="H57" s="129" t="n">
        <f aca="false">'main fpga'!W57</f>
        <v>0</v>
      </c>
      <c r="I57" s="129" t="str">
        <f aca="false">'main fpga'!S57</f>
        <v>J8_B22</v>
      </c>
      <c r="J57" s="0" t="str">
        <f aca="false">IF(OR(C57="",AND(Q57=0,E57&gt;0)),"",C57&amp;" : "&amp;IF(D57="tx","out","in")&amp;" std_logic"&amp;IF(Q57="",";","_vector("&amp;Q57&amp;" downto "&amp;E57&amp;");")&amp;"  -- "&amp;B57&amp;" "&amp;G57&amp;" "&amp;H57)</f>
        <v/>
      </c>
      <c r="L57" s="0" t="str">
        <f aca="false">IF(C57="","","NET """&amp;C57&amp;"_"&amp;D57&amp;IF(E57&gt;0,"("&amp;E57&amp;")","")&amp;""" LOC="&amp;A57&amp;IF(K57="",""," | "&amp;K57)&amp;";  # "&amp;I57&amp;"   "&amp;H57&amp;"   "&amp;B57&amp;"   "&amp;G57)</f>
        <v>NET "dif_rxs_i(5)" LOC=f11;  # J8_B22   0   f11   0</v>
      </c>
    </row>
    <row r="58" customFormat="false" ht="12.75" hidden="false" customHeight="true" outlineLevel="0" collapsed="false">
      <c r="A58" s="127" t="str">
        <f aca="false">'main fpga'!G58</f>
        <v>e10</v>
      </c>
      <c r="B58" s="127" t="str">
        <f aca="false">'main fpga'!H58</f>
        <v>e10</v>
      </c>
      <c r="C58" s="128" t="str">
        <f aca="false">'main fpga'!Q58</f>
        <v>dif_rxs</v>
      </c>
      <c r="D58" s="129" t="str">
        <f aca="false">IF('main fpga'!N58="tx","o","")&amp;IF('main fpga'!N58="rx","i","")</f>
        <v>i</v>
      </c>
      <c r="E58" s="129" t="n">
        <f aca="false">'main fpga'!M58</f>
        <v>6</v>
      </c>
      <c r="F58" s="129" t="n">
        <f aca="false">'main fpga'!R58</f>
        <v>0</v>
      </c>
      <c r="G58" s="129" t="str">
        <f aca="false">'main fpga'!T58</f>
        <v>bd2_e9</v>
      </c>
      <c r="H58" s="129" t="n">
        <f aca="false">'main fpga'!W58</f>
        <v>0</v>
      </c>
      <c r="I58" s="129" t="str">
        <f aca="false">'main fpga'!S58</f>
        <v>J8_B23</v>
      </c>
      <c r="J58" s="0" t="str">
        <f aca="false">IF(OR(C58="",AND(Q58=0,E58&gt;0)),"",C58&amp;" : "&amp;IF(D58="tx","out","in")&amp;" std_logic"&amp;IF(Q58="",";","_vector("&amp;Q58&amp;" downto "&amp;E58&amp;");")&amp;"  -- "&amp;B58&amp;" "&amp;G58&amp;" "&amp;H58)</f>
        <v/>
      </c>
      <c r="L58" s="0" t="str">
        <f aca="false">IF(C58="","","NET """&amp;C58&amp;"_"&amp;D58&amp;IF(E58&gt;0,"("&amp;E58&amp;")","")&amp;""" LOC="&amp;A58&amp;IF(K58="",""," | "&amp;K58)&amp;";  # "&amp;I58&amp;"   "&amp;H58&amp;"   "&amp;B58&amp;"   "&amp;G58)</f>
        <v>NET "dif_rxs_i(6)" LOC=e10;  # J8_B23   0   e10   bd2_e9</v>
      </c>
    </row>
    <row r="59" customFormat="false" ht="12.75" hidden="false" customHeight="true" outlineLevel="0" collapsed="false">
      <c r="A59" s="127" t="str">
        <f aca="false">'main fpga'!G59</f>
        <v>f10</v>
      </c>
      <c r="B59" s="127" t="str">
        <f aca="false">'main fpga'!H59</f>
        <v>f10</v>
      </c>
      <c r="C59" s="128" t="str">
        <f aca="false">'main fpga'!Q59</f>
        <v>dif_rxs</v>
      </c>
      <c r="D59" s="129" t="str">
        <f aca="false">IF('main fpga'!N59="tx","o","")&amp;IF('main fpga'!N59="rx","i","")</f>
        <v>i</v>
      </c>
      <c r="E59" s="129" t="n">
        <f aca="false">'main fpga'!M59</f>
        <v>7</v>
      </c>
      <c r="F59" s="129" t="n">
        <f aca="false">'main fpga'!R59</f>
        <v>0</v>
      </c>
      <c r="G59" s="129" t="n">
        <f aca="false">'main fpga'!T59</f>
        <v>0</v>
      </c>
      <c r="H59" s="129" t="n">
        <f aca="false">'main fpga'!W59</f>
        <v>0</v>
      </c>
      <c r="I59" s="129" t="str">
        <f aca="false">'main fpga'!S59</f>
        <v>J8_B24</v>
      </c>
      <c r="J59" s="0" t="str">
        <f aca="false">IF(OR(C59="",AND(Q59=0,E59&gt;0)),"",C59&amp;" : "&amp;IF(D59="tx","out","in")&amp;" std_logic"&amp;IF(Q59="",";","_vector("&amp;Q59&amp;" downto "&amp;E59&amp;");")&amp;"  -- "&amp;B59&amp;" "&amp;G59&amp;" "&amp;H59)</f>
        <v/>
      </c>
      <c r="L59" s="0" t="str">
        <f aca="false">IF(C59="","","NET """&amp;C59&amp;"_"&amp;D59&amp;IF(E59&gt;0,"("&amp;E59&amp;")","")&amp;""" LOC="&amp;A59&amp;IF(K59="",""," | "&amp;K59)&amp;";  # "&amp;I59&amp;"   "&amp;H59&amp;"   "&amp;B59&amp;"   "&amp;G59)</f>
        <v>NET "dif_rxs_i(7)" LOC=f10;  # J8_B24   0   f10   0</v>
      </c>
    </row>
    <row r="60" customFormat="false" ht="12.75" hidden="false" customHeight="true" outlineLevel="0" collapsed="false">
      <c r="A60" s="127" t="str">
        <f aca="false">'main fpga'!G60</f>
        <v>e9</v>
      </c>
      <c r="B60" s="127" t="str">
        <f aca="false">'main fpga'!H60</f>
        <v>e9</v>
      </c>
      <c r="C60" s="128" t="str">
        <f aca="false">'main fpga'!Q60</f>
        <v>dif_rxs</v>
      </c>
      <c r="D60" s="129" t="str">
        <f aca="false">IF('main fpga'!N60="tx","o","")&amp;IF('main fpga'!N60="rx","i","")</f>
        <v>i</v>
      </c>
      <c r="E60" s="129" t="n">
        <f aca="false">'main fpga'!M60</f>
        <v>8</v>
      </c>
      <c r="F60" s="129" t="n">
        <f aca="false">'main fpga'!R60</f>
        <v>0</v>
      </c>
      <c r="G60" s="129" t="n">
        <f aca="false">'main fpga'!T60</f>
        <v>0</v>
      </c>
      <c r="H60" s="129" t="n">
        <f aca="false">'main fpga'!W60</f>
        <v>0</v>
      </c>
      <c r="I60" s="129" t="str">
        <f aca="false">'main fpga'!S60</f>
        <v>J8_B25</v>
      </c>
      <c r="J60" s="0" t="str">
        <f aca="false">IF(OR(C60="",AND(Q60=0,E60&gt;0)),"",C60&amp;" : "&amp;IF(D60="tx","out","in")&amp;" std_logic"&amp;IF(Q60="",";","_vector("&amp;Q60&amp;" downto "&amp;E60&amp;");")&amp;"  -- "&amp;B60&amp;" "&amp;G60&amp;" "&amp;H60)</f>
        <v/>
      </c>
      <c r="L60" s="0" t="str">
        <f aca="false">IF(C60="","","NET """&amp;C60&amp;"_"&amp;D60&amp;IF(E60&gt;0,"("&amp;E60&amp;")","")&amp;""" LOC="&amp;A60&amp;IF(K60="",""," | "&amp;K60)&amp;";  # "&amp;I60&amp;"   "&amp;H60&amp;"   "&amp;B60&amp;"   "&amp;G60)</f>
        <v>NET "dif_rxs_i(8)" LOC=e9;  # J8_B25   0   e9   0</v>
      </c>
    </row>
    <row r="61" customFormat="false" ht="12.75" hidden="false" customHeight="true" outlineLevel="0" collapsed="false">
      <c r="A61" s="127" t="str">
        <f aca="false">'main fpga'!G61</f>
        <v>f9</v>
      </c>
      <c r="B61" s="127" t="str">
        <f aca="false">'main fpga'!H61</f>
        <v>f9</v>
      </c>
      <c r="C61" s="128" t="str">
        <f aca="false">'main fpga'!Q61</f>
        <v>slow_clk_sync</v>
      </c>
      <c r="D61" s="129" t="str">
        <f aca="false">IF('main fpga'!N61="tx","o","")&amp;IF('main fpga'!N61="rx","i","")</f>
        <v/>
      </c>
      <c r="E61" s="129" t="n">
        <f aca="false">'main fpga'!M61</f>
        <v>0</v>
      </c>
      <c r="F61" s="129" t="n">
        <f aca="false">'main fpga'!R61</f>
        <v>0</v>
      </c>
      <c r="G61" s="129" t="n">
        <f aca="false">'main fpga'!T61</f>
        <v>0</v>
      </c>
      <c r="H61" s="129" t="n">
        <f aca="false">'main fpga'!W61</f>
        <v>0</v>
      </c>
      <c r="I61" s="129" t="str">
        <f aca="false">'main fpga'!S61</f>
        <v>J8_B26</v>
      </c>
      <c r="J61" s="0" t="str">
        <f aca="false">IF(OR(C61="",AND(Q61=0,E61&gt;0)),"",C61&amp;" : "&amp;IF(D61="tx","out","in")&amp;" std_logic"&amp;IF(Q61="",";","_vector("&amp;Q61&amp;" downto "&amp;E61&amp;");")&amp;"  -- "&amp;B61&amp;" "&amp;G61&amp;" "&amp;H61)</f>
        <v>slow_clk_sync : in std_logic;  -- f9 0 0</v>
      </c>
      <c r="L61" s="0" t="str">
        <f aca="false">IF(C61="","","NET """&amp;C61&amp;"_"&amp;D61&amp;IF(E61&gt;0,"("&amp;E61&amp;")","")&amp;""" LOC="&amp;A61&amp;IF(K61="",""," | "&amp;K61)&amp;";  # "&amp;I61&amp;"   "&amp;H61&amp;"   "&amp;B61&amp;"   "&amp;G61)</f>
        <v>NET "slow_clk_sync_" LOC=f9;  # J8_B26   0   f9   0</v>
      </c>
    </row>
    <row r="62" customFormat="false" ht="12.75" hidden="false" customHeight="true" outlineLevel="0" collapsed="false">
      <c r="A62" s="127" t="str">
        <f aca="false">'main fpga'!G62</f>
        <v>d7</v>
      </c>
      <c r="B62" s="127" t="str">
        <f aca="false">'main fpga'!H62</f>
        <v>d7</v>
      </c>
      <c r="C62" s="128" t="str">
        <f aca="false">'main fpga'!Q62</f>
        <v>dif_rxs</v>
      </c>
      <c r="D62" s="129" t="str">
        <f aca="false">IF('main fpga'!N62="tx","o","")&amp;IF('main fpga'!N62="rx","i","")</f>
        <v>i</v>
      </c>
      <c r="E62" s="129" t="n">
        <f aca="false">'main fpga'!M62</f>
        <v>9</v>
      </c>
      <c r="F62" s="129" t="n">
        <f aca="false">'main fpga'!R62</f>
        <v>0</v>
      </c>
      <c r="G62" s="129" t="n">
        <f aca="false">'main fpga'!T62</f>
        <v>0</v>
      </c>
      <c r="H62" s="129" t="n">
        <f aca="false">'main fpga'!W62</f>
        <v>0</v>
      </c>
      <c r="I62" s="129" t="str">
        <f aca="false">'main fpga'!S62</f>
        <v>J8_B27</v>
      </c>
      <c r="J62" s="0" t="str">
        <f aca="false">IF(OR(C62="",AND(Q62=0,E62&gt;0)),"",C62&amp;" : "&amp;IF(D62="tx","out","in")&amp;" std_logic"&amp;IF(Q62="",";","_vector("&amp;Q62&amp;" downto "&amp;E62&amp;");")&amp;"  -- "&amp;B62&amp;" "&amp;G62&amp;" "&amp;H62)</f>
        <v/>
      </c>
      <c r="L62" s="0" t="str">
        <f aca="false">IF(C62="","","NET """&amp;C62&amp;"_"&amp;D62&amp;IF(E62&gt;0,"("&amp;E62&amp;")","")&amp;""" LOC="&amp;A62&amp;IF(K62="",""," | "&amp;K62)&amp;";  # "&amp;I62&amp;"   "&amp;H62&amp;"   "&amp;B62&amp;"   "&amp;G62)</f>
        <v>NET "dif_rxs_i(9)" LOC=d7;  # J8_B27   0   d7   0</v>
      </c>
    </row>
    <row r="63" customFormat="false" ht="12.75" hidden="false" customHeight="true" outlineLevel="0" collapsed="false">
      <c r="A63" s="127" t="str">
        <f aca="false">'main fpga'!G63</f>
        <v>e7</v>
      </c>
      <c r="B63" s="127" t="str">
        <f aca="false">'main fpga'!H63</f>
        <v>e7</v>
      </c>
      <c r="C63" s="128" t="str">
        <f aca="false">'main fpga'!Q63</f>
        <v>dif_rxs</v>
      </c>
      <c r="D63" s="129" t="str">
        <f aca="false">IF('main fpga'!N63="tx","o","")&amp;IF('main fpga'!N63="rx","i","")</f>
        <v>i</v>
      </c>
      <c r="E63" s="129" t="n">
        <f aca="false">'main fpga'!M63</f>
        <v>10</v>
      </c>
      <c r="F63" s="129" t="n">
        <f aca="false">'main fpga'!R63</f>
        <v>0</v>
      </c>
      <c r="G63" s="129" t="n">
        <f aca="false">'main fpga'!T63</f>
        <v>0</v>
      </c>
      <c r="H63" s="129" t="n">
        <f aca="false">'main fpga'!W63</f>
        <v>0</v>
      </c>
      <c r="I63" s="129" t="str">
        <f aca="false">'main fpga'!S63</f>
        <v>J8_B28</v>
      </c>
      <c r="J63" s="0" t="str">
        <f aca="false">IF(OR(C63="",AND(Q63=0,E63&gt;0)),"",C63&amp;" : "&amp;IF(D63="tx","out","in")&amp;" std_logic"&amp;IF(Q63="",";","_vector("&amp;Q63&amp;" downto "&amp;E63&amp;");")&amp;"  -- "&amp;B63&amp;" "&amp;G63&amp;" "&amp;H63)</f>
        <v/>
      </c>
      <c r="L63" s="0" t="str">
        <f aca="false">IF(C63="","","NET """&amp;C63&amp;"_"&amp;D63&amp;IF(E63&gt;0,"("&amp;E63&amp;")","")&amp;""" LOC="&amp;A63&amp;IF(K63="",""," | "&amp;K63)&amp;";  # "&amp;I63&amp;"   "&amp;H63&amp;"   "&amp;B63&amp;"   "&amp;G63)</f>
        <v>NET "dif_rxs_i(10)" LOC=e7;  # J8_B28   0   e7   0</v>
      </c>
    </row>
    <row r="64" customFormat="false" ht="12.75" hidden="false" customHeight="true" outlineLevel="0" collapsed="false">
      <c r="A64" s="127" t="str">
        <f aca="false">'main fpga'!G64</f>
        <v>d6</v>
      </c>
      <c r="B64" s="127" t="str">
        <f aca="false">'main fpga'!H64</f>
        <v>d6</v>
      </c>
      <c r="C64" s="128" t="str">
        <f aca="false">'main fpga'!Q64</f>
        <v/>
      </c>
      <c r="D64" s="129" t="str">
        <f aca="false">IF('main fpga'!N64="tx","o","")&amp;IF('main fpga'!N64="rx","i","")</f>
        <v/>
      </c>
      <c r="E64" s="129" t="n">
        <f aca="false">'main fpga'!M64</f>
        <v>0</v>
      </c>
      <c r="F64" s="129" t="n">
        <f aca="false">'main fpga'!R64</f>
        <v>0</v>
      </c>
      <c r="G64" s="129" t="n">
        <f aca="false">'main fpga'!T64</f>
        <v>0</v>
      </c>
      <c r="H64" s="129" t="str">
        <f aca="false">'main fpga'!W64</f>
        <v>usb_data</v>
      </c>
      <c r="I64" s="129" t="str">
        <f aca="false">'main fpga'!S64</f>
        <v>J8_B29</v>
      </c>
      <c r="J64" s="0" t="str">
        <f aca="false">IF(OR(C64="",AND(Q64=0,E64&gt;0)),"",C64&amp;" : "&amp;IF(D64="tx","out","in")&amp;" std_logic"&amp;IF(Q64="",";","_vector("&amp;Q64&amp;" downto "&amp;E64&amp;");")&amp;"  -- "&amp;B64&amp;" "&amp;G64&amp;" "&amp;H64)</f>
        <v/>
      </c>
      <c r="L64" s="0" t="str">
        <f aca="false">IF(C64="","","NET """&amp;C64&amp;"_"&amp;D64&amp;IF(E64&gt;0,"("&amp;E64&amp;")","")&amp;""" LOC="&amp;A64&amp;IF(K64="",""," | "&amp;K64)&amp;";  # "&amp;I64&amp;"   "&amp;H64&amp;"   "&amp;B64&amp;"   "&amp;G64)</f>
        <v/>
      </c>
    </row>
    <row r="65" customFormat="false" ht="12.75" hidden="false" customHeight="true" outlineLevel="0" collapsed="false">
      <c r="A65" s="127" t="str">
        <f aca="false">'main fpga'!G65</f>
        <v>e6</v>
      </c>
      <c r="B65" s="127" t="str">
        <f aca="false">'main fpga'!H65</f>
        <v>e6</v>
      </c>
      <c r="C65" s="128" t="str">
        <f aca="false">'main fpga'!Q65</f>
        <v/>
      </c>
      <c r="D65" s="129" t="str">
        <f aca="false">IF('main fpga'!N65="tx","o","")&amp;IF('main fpga'!N65="rx","i","")</f>
        <v/>
      </c>
      <c r="E65" s="129" t="n">
        <f aca="false">'main fpga'!M65</f>
        <v>0</v>
      </c>
      <c r="F65" s="129" t="n">
        <f aca="false">'main fpga'!R65</f>
        <v>0</v>
      </c>
      <c r="G65" s="129" t="n">
        <f aca="false">'main fpga'!T65</f>
        <v>0</v>
      </c>
      <c r="H65" s="129" t="str">
        <f aca="false">'main fpga'!W65</f>
        <v>usb_data</v>
      </c>
      <c r="I65" s="129" t="str">
        <f aca="false">'main fpga'!S65</f>
        <v>J8_B30</v>
      </c>
      <c r="J65" s="0" t="str">
        <f aca="false">IF(OR(C65="",AND(Q65=0,E65&gt;0)),"",C65&amp;" : "&amp;IF(D65="tx","out","in")&amp;" std_logic"&amp;IF(Q65="",";","_vector("&amp;Q65&amp;" downto "&amp;E65&amp;");")&amp;"  -- "&amp;B65&amp;" "&amp;G65&amp;" "&amp;H65)</f>
        <v/>
      </c>
      <c r="L65" s="0" t="str">
        <f aca="false">IF(C65="","","NET """&amp;C65&amp;"_"&amp;D65&amp;IF(E65&gt;0,"("&amp;E65&amp;")","")&amp;""" LOC="&amp;A65&amp;IF(K65="",""," | "&amp;K65)&amp;";  # "&amp;I65&amp;"   "&amp;H65&amp;"   "&amp;B65&amp;"   "&amp;G65)</f>
        <v/>
      </c>
    </row>
    <row r="66" customFormat="false" ht="12.75" hidden="false" customHeight="true" outlineLevel="0" collapsed="false">
      <c r="A66" s="127" t="str">
        <f aca="false">'main fpga'!G66</f>
        <v>c5</v>
      </c>
      <c r="B66" s="127" t="str">
        <f aca="false">'main fpga'!H66</f>
        <v>c5</v>
      </c>
      <c r="C66" s="128" t="str">
        <f aca="false">'main fpga'!Q66</f>
        <v/>
      </c>
      <c r="D66" s="129" t="str">
        <f aca="false">IF('main fpga'!N66="tx","o","")&amp;IF('main fpga'!N66="rx","i","")</f>
        <v/>
      </c>
      <c r="E66" s="129" t="n">
        <f aca="false">'main fpga'!M66</f>
        <v>0</v>
      </c>
      <c r="F66" s="129" t="n">
        <f aca="false">'main fpga'!R66</f>
        <v>0</v>
      </c>
      <c r="G66" s="129" t="n">
        <f aca="false">'main fpga'!T66</f>
        <v>0</v>
      </c>
      <c r="H66" s="129" t="str">
        <f aca="false">'main fpga'!W66</f>
        <v>usb_data</v>
      </c>
      <c r="I66" s="129" t="str">
        <f aca="false">'main fpga'!S66</f>
        <v>J8_B31</v>
      </c>
      <c r="J66" s="0" t="str">
        <f aca="false">IF(OR(C66="",AND(Q66=0,E66&gt;0)),"",C66&amp;" : "&amp;IF(D66="tx","out","in")&amp;" std_logic"&amp;IF(Q66="",";","_vector("&amp;Q66&amp;" downto "&amp;E66&amp;");")&amp;"  -- "&amp;B66&amp;" "&amp;G66&amp;" "&amp;H66)</f>
        <v/>
      </c>
      <c r="L66" s="0" t="str">
        <f aca="false">IF(C66="","","NET """&amp;C66&amp;"_"&amp;D66&amp;IF(E66&gt;0,"("&amp;E66&amp;")","")&amp;""" LOC="&amp;A66&amp;IF(K66="",""," | "&amp;K66)&amp;";  # "&amp;I66&amp;"   "&amp;H66&amp;"   "&amp;B66&amp;"   "&amp;G66)</f>
        <v/>
      </c>
    </row>
    <row r="67" customFormat="false" ht="12.75" hidden="false" customHeight="true" outlineLevel="0" collapsed="false">
      <c r="A67" s="127" t="str">
        <f aca="false">'main fpga'!G67</f>
        <v>d5</v>
      </c>
      <c r="B67" s="127" t="str">
        <f aca="false">'main fpga'!H67</f>
        <v>d5</v>
      </c>
      <c r="C67" s="128" t="str">
        <f aca="false">'main fpga'!Q67</f>
        <v/>
      </c>
      <c r="D67" s="129" t="str">
        <f aca="false">IF('main fpga'!N67="tx","o","")&amp;IF('main fpga'!N67="rx","i","")</f>
        <v/>
      </c>
      <c r="E67" s="129" t="n">
        <f aca="false">'main fpga'!M67</f>
        <v>0</v>
      </c>
      <c r="F67" s="129" t="n">
        <f aca="false">'main fpga'!R67</f>
        <v>0</v>
      </c>
      <c r="G67" s="129" t="n">
        <f aca="false">'main fpga'!T67</f>
        <v>0</v>
      </c>
      <c r="H67" s="129" t="str">
        <f aca="false">'main fpga'!W67</f>
        <v>usb_data</v>
      </c>
      <c r="I67" s="129" t="str">
        <f aca="false">'main fpga'!S67</f>
        <v>J8_B32</v>
      </c>
      <c r="J67" s="0" t="str">
        <f aca="false">IF(OR(C67="",AND(Q67=0,E67&gt;0)),"",C67&amp;" : "&amp;IF(D67="tx","out","in")&amp;" std_logic"&amp;IF(Q67="",";","_vector("&amp;Q67&amp;" downto "&amp;E67&amp;");")&amp;"  -- "&amp;B67&amp;" "&amp;G67&amp;" "&amp;H67)</f>
        <v/>
      </c>
      <c r="L67" s="0" t="str">
        <f aca="false">IF(C67="","","NET """&amp;C67&amp;"_"&amp;D67&amp;IF(E67&gt;0,"("&amp;E67&amp;")","")&amp;""" LOC="&amp;A67&amp;IF(K67="",""," | "&amp;K67)&amp;";  # "&amp;I67&amp;"   "&amp;H67&amp;"   "&amp;B67&amp;"   "&amp;G67)</f>
        <v/>
      </c>
    </row>
    <row r="68" customFormat="false" ht="12.75" hidden="false" customHeight="true" outlineLevel="0" collapsed="false">
      <c r="A68" s="127" t="str">
        <f aca="false">'main fpga'!G68</f>
        <v>f7</v>
      </c>
      <c r="B68" s="127" t="str">
        <f aca="false">'main fpga'!H68</f>
        <v>f7</v>
      </c>
      <c r="C68" s="128" t="str">
        <f aca="false">'main fpga'!Q68</f>
        <v/>
      </c>
      <c r="D68" s="129" t="str">
        <f aca="false">IF('main fpga'!N68="tx","o","")&amp;IF('main fpga'!N68="rx","i","")</f>
        <v/>
      </c>
      <c r="E68" s="129" t="n">
        <f aca="false">'main fpga'!M68</f>
        <v>0</v>
      </c>
      <c r="F68" s="129" t="n">
        <f aca="false">'main fpga'!R68</f>
        <v>0</v>
      </c>
      <c r="G68" s="129" t="str">
        <f aca="false">'main fpga'!T68</f>
        <v>bd2_f7</v>
      </c>
      <c r="H68" s="129" t="n">
        <f aca="false">'main fpga'!W68</f>
        <v>0</v>
      </c>
      <c r="I68" s="129" t="str">
        <f aca="false">'main fpga'!S68</f>
        <v>J8_B33</v>
      </c>
      <c r="J68" s="0" t="str">
        <f aca="false">IF(OR(C68="",AND(Q68=0,E68&gt;0)),"",C68&amp;" : "&amp;IF(D68="tx","out","in")&amp;" std_logic"&amp;IF(Q68="",";","_vector("&amp;Q68&amp;" downto "&amp;E68&amp;");")&amp;"  -- "&amp;B68&amp;" "&amp;G68&amp;" "&amp;H68)</f>
        <v/>
      </c>
      <c r="L68" s="0" t="str">
        <f aca="false">IF(C68="","","NET """&amp;C68&amp;"_"&amp;D68&amp;IF(E68&gt;0,"("&amp;E68&amp;")","")&amp;""" LOC="&amp;A68&amp;IF(K68="",""," | "&amp;K68)&amp;";  # "&amp;I68&amp;"   "&amp;H68&amp;"   "&amp;B68&amp;"   "&amp;G68)</f>
        <v/>
      </c>
    </row>
    <row r="69" customFormat="false" ht="12.75" hidden="false" customHeight="true" outlineLevel="0" collapsed="false">
      <c r="A69" s="127" t="str">
        <f aca="false">'main fpga'!G69</f>
        <v>f6</v>
      </c>
      <c r="B69" s="127" t="str">
        <f aca="false">'main fpga'!H69</f>
        <v>f6</v>
      </c>
      <c r="C69" s="128" t="str">
        <f aca="false">'main fpga'!Q69</f>
        <v/>
      </c>
      <c r="D69" s="129" t="str">
        <f aca="false">IF('main fpga'!N69="tx","o","")&amp;IF('main fpga'!N69="rx","i","")</f>
        <v/>
      </c>
      <c r="E69" s="129" t="n">
        <f aca="false">'main fpga'!M69</f>
        <v>0</v>
      </c>
      <c r="F69" s="129" t="n">
        <f aca="false">'main fpga'!R69</f>
        <v>0</v>
      </c>
      <c r="G69" s="129" t="str">
        <f aca="false">'main fpga'!T69</f>
        <v>bd2_f6</v>
      </c>
      <c r="H69" s="129" t="n">
        <f aca="false">'main fpga'!W69</f>
        <v>0</v>
      </c>
      <c r="I69" s="129" t="str">
        <f aca="false">'main fpga'!S69</f>
        <v>J8_B34</v>
      </c>
      <c r="J69" s="0" t="str">
        <f aca="false">IF(OR(C69="",AND(Q69=0,E69&gt;0)),"",C69&amp;" : "&amp;IF(D69="tx","out","in")&amp;" std_logic"&amp;IF(Q69="",";","_vector("&amp;Q69&amp;" downto "&amp;E69&amp;");")&amp;"  -- "&amp;B69&amp;" "&amp;G69&amp;" "&amp;H69)</f>
        <v/>
      </c>
      <c r="L69" s="0" t="str">
        <f aca="false">IF(C69="","","NET """&amp;C69&amp;"_"&amp;D69&amp;IF(E69&gt;0,"("&amp;E69&amp;")","")&amp;""" LOC="&amp;A69&amp;IF(K69="",""," | "&amp;K69)&amp;";  # "&amp;I69&amp;"   "&amp;H69&amp;"   "&amp;B69&amp;"   "&amp;G69)</f>
        <v/>
      </c>
    </row>
    <row r="70" customFormat="false" ht="12.75" hidden="false" customHeight="true" outlineLevel="0" collapsed="false">
      <c r="A70" s="127" t="str">
        <f aca="false">'main fpga'!G70</f>
        <v>R19</v>
      </c>
      <c r="B70" s="127" t="str">
        <f aca="false">'main fpga'!H70</f>
        <v>R19</v>
      </c>
      <c r="C70" s="128" t="str">
        <f aca="false">'main fpga'!Q70</f>
        <v>ccc_busy_out</v>
      </c>
      <c r="D70" s="129" t="str">
        <f aca="false">IF('main fpga'!N70="tx","o","")&amp;IF('main fpga'!N70="rx","i","")</f>
        <v/>
      </c>
      <c r="E70" s="129" t="n">
        <f aca="false">'main fpga'!M70</f>
        <v>0</v>
      </c>
      <c r="F70" s="129" t="n">
        <f aca="false">'main fpga'!R70</f>
        <v>0</v>
      </c>
      <c r="G70" s="129" t="n">
        <f aca="false">'main fpga'!T70</f>
        <v>0</v>
      </c>
      <c r="H70" s="129" t="n">
        <f aca="false">'main fpga'!W70</f>
        <v>0</v>
      </c>
      <c r="I70" s="129" t="n">
        <f aca="false">'main fpga'!S70</f>
        <v>0</v>
      </c>
      <c r="J70" s="0" t="str">
        <f aca="false">IF(OR(C70="",AND(Q70=0,E70&gt;0)),"",C70&amp;" : "&amp;IF(D70="tx","out","in")&amp;" std_logic"&amp;IF(Q70="",";","_vector("&amp;Q70&amp;" downto "&amp;E70&amp;");")&amp;"  -- "&amp;B70&amp;" "&amp;G70&amp;" "&amp;H70)</f>
        <v>ccc_busy_out : in std_logic;  -- R19 0 0</v>
      </c>
      <c r="L70" s="0" t="str">
        <f aca="false">IF(C70="","","NET """&amp;C70&amp;"_"&amp;D70&amp;IF(E70&gt;0,"("&amp;E70&amp;")","")&amp;""" LOC="&amp;A70&amp;IF(K70="",""," | "&amp;K70)&amp;";  # "&amp;I70&amp;"   "&amp;H70&amp;"   "&amp;B70&amp;"   "&amp;G70)</f>
        <v>NET "ccc_busy_out_" LOC=R19;  # 0   0   R19   0</v>
      </c>
    </row>
    <row r="71" customFormat="false" ht="12.75" hidden="false" customHeight="true" outlineLevel="0" collapsed="false">
      <c r="A71" s="127" t="str">
        <f aca="false">'main fpga'!G71</f>
        <v>V21</v>
      </c>
      <c r="B71" s="127" t="str">
        <f aca="false">'main fpga'!H71</f>
        <v>V21</v>
      </c>
      <c r="C71" s="128" t="str">
        <f aca="false">'main fpga'!Q71</f>
        <v>ccc_cont_in</v>
      </c>
      <c r="D71" s="129" t="str">
        <f aca="false">IF('main fpga'!N71="tx","o","")&amp;IF('main fpga'!N71="rx","i","")</f>
        <v/>
      </c>
      <c r="E71" s="129" t="n">
        <f aca="false">'main fpga'!M71</f>
        <v>0</v>
      </c>
      <c r="F71" s="129" t="n">
        <f aca="false">'main fpga'!R71</f>
        <v>0</v>
      </c>
      <c r="G71" s="129" t="n">
        <f aca="false">'main fpga'!T71</f>
        <v>0</v>
      </c>
      <c r="H71" s="129" t="n">
        <f aca="false">'main fpga'!W71</f>
        <v>0</v>
      </c>
      <c r="I71" s="129" t="n">
        <f aca="false">'main fpga'!S71</f>
        <v>0</v>
      </c>
      <c r="J71" s="0" t="str">
        <f aca="false">IF(OR(C71="",AND(Q71=0,E71&gt;0)),"",C71&amp;" : "&amp;IF(D71="tx","out","in")&amp;" std_logic"&amp;IF(Q71="",";","_vector("&amp;Q71&amp;" downto "&amp;E71&amp;");")&amp;"  -- "&amp;B71&amp;" "&amp;G71&amp;" "&amp;H71)</f>
        <v>ccc_cont_in : in std_logic;  -- V21 0 0</v>
      </c>
      <c r="L71" s="0" t="str">
        <f aca="false">IF(C71="","","NET """&amp;C71&amp;"_"&amp;D71&amp;IF(E71&gt;0,"("&amp;E71&amp;")","")&amp;""" LOC="&amp;A71&amp;IF(K71="",""," | "&amp;K71)&amp;";  # "&amp;I71&amp;"   "&amp;H71&amp;"   "&amp;B71&amp;"   "&amp;G71)</f>
        <v>NET "ccc_cont_in_" LOC=V21;  # 0   0   V21   0</v>
      </c>
    </row>
    <row r="72" customFormat="false" ht="12.75" hidden="false" customHeight="true" outlineLevel="0" collapsed="false">
      <c r="A72" s="127" t="str">
        <f aca="false">'main fpga'!G72</f>
        <v>T19</v>
      </c>
      <c r="B72" s="127" t="str">
        <f aca="false">'main fpga'!H72</f>
        <v>T19</v>
      </c>
      <c r="C72" s="128" t="str">
        <f aca="false">'main fpga'!Q72</f>
        <v>ccc_ftrig_in</v>
      </c>
      <c r="D72" s="129" t="str">
        <f aca="false">IF('main fpga'!N72="tx","o","")&amp;IF('main fpga'!N72="rx","i","")</f>
        <v/>
      </c>
      <c r="E72" s="129" t="n">
        <f aca="false">'main fpga'!M72</f>
        <v>0</v>
      </c>
      <c r="F72" s="129" t="n">
        <f aca="false">'main fpga'!R72</f>
        <v>0</v>
      </c>
      <c r="G72" s="129" t="n">
        <f aca="false">'main fpga'!T72</f>
        <v>0</v>
      </c>
      <c r="H72" s="129" t="n">
        <f aca="false">'main fpga'!W72</f>
        <v>0</v>
      </c>
      <c r="I72" s="129" t="n">
        <f aca="false">'main fpga'!S72</f>
        <v>0</v>
      </c>
      <c r="J72" s="0" t="str">
        <f aca="false">IF(OR(C72="",AND(Q72=0,E72&gt;0)),"",C72&amp;" : "&amp;IF(D72="tx","out","in")&amp;" std_logic"&amp;IF(Q72="",";","_vector("&amp;Q72&amp;" downto "&amp;E72&amp;");")&amp;"  -- "&amp;B72&amp;" "&amp;G72&amp;" "&amp;H72)</f>
        <v>ccc_ftrig_in : in std_logic;  -- T19 0 0</v>
      </c>
      <c r="L72" s="0" t="str">
        <f aca="false">IF(C72="","","NET """&amp;C72&amp;"_"&amp;D72&amp;IF(E72&gt;0,"("&amp;E72&amp;")","")&amp;""" LOC="&amp;A72&amp;IF(K72="",""," | "&amp;K72)&amp;";  # "&amp;I72&amp;"   "&amp;H72&amp;"   "&amp;B72&amp;"   "&amp;G72)</f>
        <v>NET "ccc_ftrig_in_" LOC=T19;  # 0   0   T19   0</v>
      </c>
    </row>
    <row r="73" customFormat="false" ht="12.75" hidden="false" customHeight="true" outlineLevel="0" collapsed="false">
      <c r="A73" s="127" t="str">
        <f aca="false">'main fpga'!G73</f>
        <v>R18</v>
      </c>
      <c r="B73" s="127" t="str">
        <f aca="false">'main fpga'!H73</f>
        <v>R18</v>
      </c>
      <c r="C73" s="128" t="str">
        <f aca="false">'main fpga'!Q73</f>
        <v>ccc_spare_out</v>
      </c>
      <c r="D73" s="129" t="str">
        <f aca="false">IF('main fpga'!N73="tx","o","")&amp;IF('main fpga'!N73="rx","i","")</f>
        <v/>
      </c>
      <c r="E73" s="129" t="n">
        <f aca="false">'main fpga'!M73</f>
        <v>0</v>
      </c>
      <c r="F73" s="129" t="n">
        <f aca="false">'main fpga'!R73</f>
        <v>0</v>
      </c>
      <c r="G73" s="129" t="n">
        <f aca="false">'main fpga'!T73</f>
        <v>0</v>
      </c>
      <c r="H73" s="129" t="str">
        <f aca="false">'main fpga'!W73</f>
        <v/>
      </c>
      <c r="I73" s="129" t="n">
        <f aca="false">'main fpga'!S73</f>
        <v>0</v>
      </c>
      <c r="J73" s="0" t="str">
        <f aca="false">IF(OR(C73="",AND(Q73=0,E73&gt;0)),"",C73&amp;" : "&amp;IF(D73="tx","out","in")&amp;" std_logic"&amp;IF(Q73="",";","_vector("&amp;Q73&amp;" downto "&amp;E73&amp;");")&amp;"  -- "&amp;B73&amp;" "&amp;G73&amp;" "&amp;H73)</f>
        <v>ccc_spare_out : in std_logic;  -- R18 0 </v>
      </c>
      <c r="L73" s="0" t="str">
        <f aca="false">IF(C73="","","NET """&amp;C73&amp;"_"&amp;D73&amp;IF(E73&gt;0,"("&amp;E73&amp;")","")&amp;""" LOC="&amp;A73&amp;IF(K73="",""," | "&amp;K73)&amp;";  # "&amp;I73&amp;"   "&amp;H73&amp;"   "&amp;B73&amp;"   "&amp;G73)</f>
        <v>NET "ccc_spare_out_" LOC=R18;  # 0      R18   0</v>
      </c>
    </row>
    <row r="74" customFormat="false" ht="12.75" hidden="false" customHeight="true" outlineLevel="0" collapsed="false">
      <c r="A74" s="127" t="str">
        <f aca="false">'main fpga'!G74</f>
        <v>V3</v>
      </c>
      <c r="B74" s="127" t="str">
        <f aca="false">'main fpga'!H74</f>
        <v>V3</v>
      </c>
      <c r="C74" s="128" t="str">
        <f aca="false">'main fpga'!Q74</f>
        <v>cpld_bus</v>
      </c>
      <c r="D74" s="129" t="str">
        <f aca="false">IF('main fpga'!N74="tx","o","")&amp;IF('main fpga'!N74="rx","i","")</f>
        <v/>
      </c>
      <c r="E74" s="129" t="n">
        <f aca="false">'main fpga'!M74</f>
        <v>0</v>
      </c>
      <c r="F74" s="129" t="n">
        <f aca="false">'main fpga'!R74</f>
        <v>0</v>
      </c>
      <c r="G74" s="129" t="n">
        <f aca="false">'main fpga'!T74</f>
        <v>0</v>
      </c>
      <c r="H74" s="129" t="n">
        <f aca="false">'main fpga'!W74</f>
        <v>0</v>
      </c>
      <c r="I74" s="129" t="n">
        <f aca="false">'main fpga'!S74</f>
        <v>0</v>
      </c>
      <c r="J74" s="0" t="str">
        <f aca="false">IF(OR(C74="",AND(Q74=0,E74&gt;0)),"",C74&amp;" : "&amp;IF(D74="tx","out","in")&amp;" std_logic"&amp;IF(Q74="",";","_vector("&amp;Q74&amp;" downto "&amp;E74&amp;");")&amp;"  -- "&amp;B74&amp;" "&amp;G74&amp;" "&amp;H74)</f>
        <v>cpld_bus : in std_logic;  -- V3 0 0</v>
      </c>
      <c r="L74" s="0" t="str">
        <f aca="false">IF(C74="","","NET """&amp;C74&amp;"_"&amp;D74&amp;IF(E74&gt;0,"("&amp;E74&amp;")","")&amp;""" LOC="&amp;A74&amp;IF(K74="",""," | "&amp;K74)&amp;";  # "&amp;I74&amp;"   "&amp;H74&amp;"   "&amp;B74&amp;"   "&amp;G74)</f>
        <v>NET "cpld_bus_" LOC=V3;  # 0   0   V3   0</v>
      </c>
    </row>
    <row r="75" customFormat="false" ht="12.75" hidden="false" customHeight="true" outlineLevel="0" collapsed="false">
      <c r="A75" s="127" t="str">
        <f aca="false">'main fpga'!G75</f>
        <v>W1</v>
      </c>
      <c r="B75" s="127" t="str">
        <f aca="false">'main fpga'!H75</f>
        <v>W1</v>
      </c>
      <c r="C75" s="128" t="str">
        <f aca="false">'main fpga'!Q75</f>
        <v>cpld_bus</v>
      </c>
      <c r="D75" s="129" t="str">
        <f aca="false">IF('main fpga'!N75="tx","o","")&amp;IF('main fpga'!N75="rx","i","")</f>
        <v/>
      </c>
      <c r="E75" s="129" t="n">
        <f aca="false">'main fpga'!M75</f>
        <v>1</v>
      </c>
      <c r="F75" s="129" t="n">
        <f aca="false">'main fpga'!R75</f>
        <v>0</v>
      </c>
      <c r="G75" s="129" t="n">
        <f aca="false">'main fpga'!T75</f>
        <v>0</v>
      </c>
      <c r="H75" s="129" t="n">
        <f aca="false">'main fpga'!W75</f>
        <v>0</v>
      </c>
      <c r="I75" s="129" t="n">
        <f aca="false">'main fpga'!S75</f>
        <v>0</v>
      </c>
      <c r="J75" s="0" t="str">
        <f aca="false">IF(OR(C75="",AND(Q75=0,E75&gt;0)),"",C75&amp;" : "&amp;IF(D75="tx","out","in")&amp;" std_logic"&amp;IF(Q75="",";","_vector("&amp;Q75&amp;" downto "&amp;E75&amp;");")&amp;"  -- "&amp;B75&amp;" "&amp;G75&amp;" "&amp;H75)</f>
        <v/>
      </c>
      <c r="L75" s="0" t="str">
        <f aca="false">IF(C75="","","NET """&amp;C75&amp;"_"&amp;D75&amp;IF(E75&gt;0,"("&amp;E75&amp;")","")&amp;""" LOC="&amp;A75&amp;IF(K75="",""," | "&amp;K75)&amp;";  # "&amp;I75&amp;"   "&amp;H75&amp;"   "&amp;B75&amp;"   "&amp;G75)</f>
        <v>NET "cpld_bus_(1)" LOC=W1;  # 0   0   W1   0</v>
      </c>
    </row>
    <row r="76" customFormat="false" ht="12.75" hidden="false" customHeight="true" outlineLevel="0" collapsed="false">
      <c r="A76" s="127" t="str">
        <f aca="false">'main fpga'!G76</f>
        <v>U4</v>
      </c>
      <c r="B76" s="127" t="str">
        <f aca="false">'main fpga'!H76</f>
        <v>U4</v>
      </c>
      <c r="C76" s="128" t="str">
        <f aca="false">'main fpga'!Q76</f>
        <v>cpld_bus</v>
      </c>
      <c r="D76" s="129" t="str">
        <f aca="false">IF('main fpga'!N76="tx","o","")&amp;IF('main fpga'!N76="rx","i","")</f>
        <v/>
      </c>
      <c r="E76" s="129" t="n">
        <f aca="false">'main fpga'!M76</f>
        <v>2</v>
      </c>
      <c r="F76" s="129" t="n">
        <f aca="false">'main fpga'!R76</f>
        <v>0</v>
      </c>
      <c r="G76" s="129" t="n">
        <f aca="false">'main fpga'!T76</f>
        <v>0</v>
      </c>
      <c r="H76" s="129" t="n">
        <f aca="false">'main fpga'!W76</f>
        <v>0</v>
      </c>
      <c r="I76" s="129" t="n">
        <f aca="false">'main fpga'!S76</f>
        <v>0</v>
      </c>
      <c r="J76" s="0" t="str">
        <f aca="false">IF(OR(C76="",AND(Q76=0,E76&gt;0)),"",C76&amp;" : "&amp;IF(D76="tx","out","in")&amp;" std_logic"&amp;IF(Q76="",";","_vector("&amp;Q76&amp;" downto "&amp;E76&amp;");")&amp;"  -- "&amp;B76&amp;" "&amp;G76&amp;" "&amp;H76)</f>
        <v/>
      </c>
      <c r="L76" s="0" t="str">
        <f aca="false">IF(C76="","","NET """&amp;C76&amp;"_"&amp;D76&amp;IF(E76&gt;0,"("&amp;E76&amp;")","")&amp;""" LOC="&amp;A76&amp;IF(K76="",""," | "&amp;K76)&amp;";  # "&amp;I76&amp;"   "&amp;H76&amp;"   "&amp;B76&amp;"   "&amp;G76)</f>
        <v>NET "cpld_bus_(2)" LOC=U4;  # 0   0   U4   0</v>
      </c>
    </row>
    <row r="77" customFormat="false" ht="12.75" hidden="false" customHeight="true" outlineLevel="0" collapsed="false">
      <c r="A77" s="127" t="str">
        <f aca="false">'main fpga'!G77</f>
        <v>U3</v>
      </c>
      <c r="B77" s="127" t="str">
        <f aca="false">'main fpga'!H77</f>
        <v>U3</v>
      </c>
      <c r="C77" s="128" t="str">
        <f aca="false">'main fpga'!Q77</f>
        <v>cpld_bus</v>
      </c>
      <c r="D77" s="129" t="str">
        <f aca="false">IF('main fpga'!N77="tx","o","")&amp;IF('main fpga'!N77="rx","i","")</f>
        <v/>
      </c>
      <c r="E77" s="129" t="n">
        <f aca="false">'main fpga'!M77</f>
        <v>3</v>
      </c>
      <c r="F77" s="129" t="n">
        <f aca="false">'main fpga'!R77</f>
        <v>0</v>
      </c>
      <c r="G77" s="129" t="n">
        <f aca="false">'main fpga'!T77</f>
        <v>0</v>
      </c>
      <c r="H77" s="129" t="n">
        <f aca="false">'main fpga'!W77</f>
        <v>0</v>
      </c>
      <c r="I77" s="129" t="n">
        <f aca="false">'main fpga'!S77</f>
        <v>0</v>
      </c>
      <c r="J77" s="0" t="str">
        <f aca="false">IF(OR(C77="",AND(Q77=0,E77&gt;0)),"",C77&amp;" : "&amp;IF(D77="tx","out","in")&amp;" std_logic"&amp;IF(Q77="",";","_vector("&amp;Q77&amp;" downto "&amp;E77&amp;");")&amp;"  -- "&amp;B77&amp;" "&amp;G77&amp;" "&amp;H77)</f>
        <v/>
      </c>
      <c r="L77" s="0" t="str">
        <f aca="false">IF(C77="","","NET """&amp;C77&amp;"_"&amp;D77&amp;IF(E77&gt;0,"("&amp;E77&amp;")","")&amp;""" LOC="&amp;A77&amp;IF(K77="",""," | "&amp;K77)&amp;";  # "&amp;I77&amp;"   "&amp;H77&amp;"   "&amp;B77&amp;"   "&amp;G77)</f>
        <v>NET "cpld_bus_(3)" LOC=U3;  # 0   0   U3   0</v>
      </c>
    </row>
    <row r="78" customFormat="false" ht="12.75" hidden="false" customHeight="true" outlineLevel="0" collapsed="false">
      <c r="A78" s="127" t="str">
        <f aca="false">'main fpga'!G78</f>
        <v>W2</v>
      </c>
      <c r="B78" s="127" t="str">
        <f aca="false">'main fpga'!H78</f>
        <v>W2</v>
      </c>
      <c r="C78" s="128" t="str">
        <f aca="false">'main fpga'!Q78</f>
        <v>cpld_bus_a_dn</v>
      </c>
      <c r="D78" s="129" t="str">
        <f aca="false">IF('main fpga'!N78="tx","o","")&amp;IF('main fpga'!N78="rx","i","")</f>
        <v/>
      </c>
      <c r="E78" s="129" t="n">
        <f aca="false">'main fpga'!M78</f>
        <v>0</v>
      </c>
      <c r="F78" s="129" t="n">
        <f aca="false">'main fpga'!R78</f>
        <v>0</v>
      </c>
      <c r="G78" s="129" t="n">
        <f aca="false">'main fpga'!T78</f>
        <v>0</v>
      </c>
      <c r="H78" s="129" t="n">
        <f aca="false">'main fpga'!W78</f>
        <v>0</v>
      </c>
      <c r="I78" s="129" t="n">
        <f aca="false">'main fpga'!S78</f>
        <v>0</v>
      </c>
      <c r="J78" s="0" t="str">
        <f aca="false">IF(OR(C78="",AND(Q78=0,E78&gt;0)),"",C78&amp;" : "&amp;IF(D78="tx","out","in")&amp;" std_logic"&amp;IF(Q78="",";","_vector("&amp;Q78&amp;" downto "&amp;E78&amp;");")&amp;"  -- "&amp;B78&amp;" "&amp;G78&amp;" "&amp;H78)</f>
        <v>cpld_bus_a_dn : in std_logic;  -- W2 0 0</v>
      </c>
      <c r="L78" s="0" t="str">
        <f aca="false">IF(C78="","","NET """&amp;C78&amp;"_"&amp;D78&amp;IF(E78&gt;0,"("&amp;E78&amp;")","")&amp;""" LOC="&amp;A78&amp;IF(K78="",""," | "&amp;K78)&amp;";  # "&amp;I78&amp;"   "&amp;H78&amp;"   "&amp;B78&amp;"   "&amp;G78)</f>
        <v>NET "cpld_bus_a_dn_" LOC=W2;  # 0   0   W2   0</v>
      </c>
    </row>
    <row r="79" customFormat="false" ht="12.75" hidden="false" customHeight="true" outlineLevel="0" collapsed="false">
      <c r="A79" s="127" t="str">
        <f aca="false">'main fpga'!G79</f>
        <v>V4</v>
      </c>
      <c r="B79" s="127" t="str">
        <f aca="false">'main fpga'!H79</f>
        <v>V4</v>
      </c>
      <c r="C79" s="128" t="str">
        <f aca="false">'main fpga'!Q79</f>
        <v>cpld_bus_cs</v>
      </c>
      <c r="D79" s="129" t="str">
        <f aca="false">IF('main fpga'!N79="tx","o","")&amp;IF('main fpga'!N79="rx","i","")</f>
        <v/>
      </c>
      <c r="E79" s="129" t="n">
        <f aca="false">'main fpga'!M79</f>
        <v>0</v>
      </c>
      <c r="F79" s="129" t="n">
        <f aca="false">'main fpga'!R79</f>
        <v>0</v>
      </c>
      <c r="G79" s="129" t="n">
        <f aca="false">'main fpga'!T79</f>
        <v>0</v>
      </c>
      <c r="H79" s="129" t="n">
        <f aca="false">'main fpga'!W79</f>
        <v>0</v>
      </c>
      <c r="I79" s="129" t="n">
        <f aca="false">'main fpga'!S79</f>
        <v>0</v>
      </c>
      <c r="J79" s="0" t="str">
        <f aca="false">IF(OR(C79="",AND(Q79=0,E79&gt;0)),"",C79&amp;" : "&amp;IF(D79="tx","out","in")&amp;" std_logic"&amp;IF(Q79="",";","_vector("&amp;Q79&amp;" downto "&amp;E79&amp;");")&amp;"  -- "&amp;B79&amp;" "&amp;G79&amp;" "&amp;H79)</f>
        <v>cpld_bus_cs : in std_logic;  -- V4 0 0</v>
      </c>
      <c r="L79" s="0" t="str">
        <f aca="false">IF(C79="","","NET """&amp;C79&amp;"_"&amp;D79&amp;IF(E79&gt;0,"("&amp;E79&amp;")","")&amp;""" LOC="&amp;A79&amp;IF(K79="",""," | "&amp;K79)&amp;";  # "&amp;I79&amp;"   "&amp;H79&amp;"   "&amp;B79&amp;"   "&amp;G79)</f>
        <v>NET "cpld_bus_cs_" LOC=V4;  # 0   0   V4   0</v>
      </c>
    </row>
    <row r="80" customFormat="false" ht="12.75" hidden="false" customHeight="true" outlineLevel="0" collapsed="false">
      <c r="A80" s="127" t="str">
        <f aca="false">'main fpga'!G80</f>
        <v>Y11</v>
      </c>
      <c r="B80" s="127" t="str">
        <f aca="false">'main fpga'!H80</f>
        <v>CLOCK3_P</v>
      </c>
      <c r="C80" s="128" t="str">
        <f aca="false">'main fpga'!Q80</f>
        <v>dif_clk_in</v>
      </c>
      <c r="D80" s="129" t="str">
        <f aca="false">IF('main fpga'!N80="tx","o","")&amp;IF('main fpga'!N80="rx","i","")</f>
        <v/>
      </c>
      <c r="E80" s="129" t="n">
        <f aca="false">'main fpga'!M80</f>
        <v>0</v>
      </c>
      <c r="F80" s="129" t="n">
        <f aca="false">'main fpga'!R80</f>
        <v>0</v>
      </c>
      <c r="G80" s="129" t="n">
        <f aca="false">'main fpga'!T80</f>
        <v>0</v>
      </c>
      <c r="H80" s="129" t="n">
        <f aca="false">'main fpga'!W80</f>
        <v>0</v>
      </c>
      <c r="I80" s="129" t="n">
        <f aca="false">'main fpga'!S80</f>
        <v>0</v>
      </c>
      <c r="J80" s="0" t="str">
        <f aca="false">IF(OR(C80="",AND(Q80=0,E80&gt;0)),"",C80&amp;" : "&amp;IF(D80="tx","out","in")&amp;" std_logic"&amp;IF(Q80="",";","_vector("&amp;Q80&amp;" downto "&amp;E80&amp;");")&amp;"  -- "&amp;B80&amp;" "&amp;G80&amp;" "&amp;H80)</f>
        <v>dif_clk_in : in std_logic;  -- CLOCK3_P 0 0</v>
      </c>
      <c r="L80" s="0" t="str">
        <f aca="false">IF(C80="","","NET """&amp;C80&amp;"_"&amp;D80&amp;IF(E80&gt;0,"("&amp;E80&amp;")","")&amp;""" LOC="&amp;A80&amp;IF(K80="",""," | "&amp;K80)&amp;";  # "&amp;I80&amp;"   "&amp;H80&amp;"   "&amp;B80&amp;"   "&amp;G80)</f>
        <v>NET "dif_clk_in_" LOC=Y11;  # 0   0   CLOCK3_P   0</v>
      </c>
    </row>
    <row r="81" customFormat="false" ht="12.75" hidden="false" customHeight="true" outlineLevel="0" collapsed="false">
      <c r="A81" s="127" t="str">
        <f aca="false">'main fpga'!G81</f>
        <v>AA6</v>
      </c>
      <c r="B81" s="127" t="str">
        <f aca="false">'main fpga'!H81</f>
        <v>AA6</v>
      </c>
      <c r="C81" s="128" t="str">
        <f aca="false">'main fpga'!Q81</f>
        <v>gig_lockrefn</v>
      </c>
      <c r="D81" s="129" t="str">
        <f aca="false">IF('main fpga'!N81="tx","o","")&amp;IF('main fpga'!N81="rx","i","")</f>
        <v/>
      </c>
      <c r="E81" s="129" t="n">
        <f aca="false">'main fpga'!M81</f>
        <v>0</v>
      </c>
      <c r="F81" s="129" t="n">
        <f aca="false">'main fpga'!R81</f>
        <v>0</v>
      </c>
      <c r="G81" s="129" t="n">
        <f aca="false">'main fpga'!T81</f>
        <v>0</v>
      </c>
      <c r="H81" s="129" t="str">
        <f aca="false">'main fpga'!W81</f>
        <v>gig_lckrefn</v>
      </c>
      <c r="I81" s="129" t="n">
        <f aca="false">'main fpga'!S81</f>
        <v>0</v>
      </c>
      <c r="J81" s="0" t="str">
        <f aca="false">IF(OR(C81="",AND(Q81=0,E81&gt;0)),"",C81&amp;" : "&amp;IF(D81="tx","out","in")&amp;" std_logic"&amp;IF(Q81="",";","_vector("&amp;Q81&amp;" downto "&amp;E81&amp;");")&amp;"  -- "&amp;B81&amp;" "&amp;G81&amp;" "&amp;H81)</f>
        <v>gig_lockrefn : in std_logic;  -- AA6 0 gig_lckrefn</v>
      </c>
      <c r="L81" s="0" t="str">
        <f aca="false">IF(C81="","","NET """&amp;C81&amp;"_"&amp;D81&amp;IF(E81&gt;0,"("&amp;E81&amp;")","")&amp;""" LOC="&amp;A81&amp;IF(K81="",""," | "&amp;K81)&amp;";  # "&amp;I81&amp;"   "&amp;H81&amp;"   "&amp;B81&amp;"   "&amp;G81)</f>
        <v>NET "gig_lockrefn_" LOC=AA6;  # 0   gig_lckrefn   AA6   0</v>
      </c>
    </row>
    <row r="82" customFormat="false" ht="12.75" hidden="false" customHeight="true" outlineLevel="0" collapsed="false">
      <c r="A82" s="127" t="str">
        <f aca="false">'main fpga'!G82</f>
        <v>AA12</v>
      </c>
      <c r="B82" s="127" t="str">
        <f aca="false">'main fpga'!H82</f>
        <v>CLOCK4_N</v>
      </c>
      <c r="C82" s="128" t="str">
        <f aca="false">'main fpga'!Q82</f>
        <v>gig_rbc1</v>
      </c>
      <c r="D82" s="129" t="str">
        <f aca="false">IF('main fpga'!N82="tx","o","")&amp;IF('main fpga'!N82="rx","i","")</f>
        <v/>
      </c>
      <c r="E82" s="129" t="n">
        <f aca="false">'main fpga'!M82</f>
        <v>0</v>
      </c>
      <c r="F82" s="129" t="n">
        <f aca="false">'main fpga'!R82</f>
        <v>0</v>
      </c>
      <c r="G82" s="129" t="n">
        <f aca="false">'main fpga'!T82</f>
        <v>0</v>
      </c>
      <c r="H82" s="129" t="str">
        <f aca="false">'main fpga'!W82</f>
        <v>gig_rbc1</v>
      </c>
      <c r="I82" s="129" t="n">
        <f aca="false">'main fpga'!S82</f>
        <v>0</v>
      </c>
      <c r="J82" s="0" t="str">
        <f aca="false">IF(OR(C82="",AND(Q82=0,E82&gt;0)),"",C82&amp;" : "&amp;IF(D82="tx","out","in")&amp;" std_logic"&amp;IF(Q82="",";","_vector("&amp;Q82&amp;" downto "&amp;E82&amp;");")&amp;"  -- "&amp;B82&amp;" "&amp;G82&amp;" "&amp;H82)</f>
        <v>gig_rbc1 : in std_logic;  -- CLOCK4_N 0 gig_rbc1</v>
      </c>
      <c r="L82" s="0" t="str">
        <f aca="false">IF(C82="","","NET """&amp;C82&amp;"_"&amp;D82&amp;IF(E82&gt;0,"("&amp;E82&amp;")","")&amp;""" LOC="&amp;A82&amp;IF(K82="",""," | "&amp;K82)&amp;";  # "&amp;I82&amp;"   "&amp;H82&amp;"   "&amp;B82&amp;"   "&amp;G82)</f>
        <v>NET "gig_rbc1_" LOC=AA12;  # 0   gig_rbc1   CLOCK4_N   0</v>
      </c>
    </row>
    <row r="83" customFormat="false" ht="12.75" hidden="false" customHeight="true" outlineLevel="0" collapsed="false">
      <c r="A83" s="127" t="str">
        <f aca="false">'main fpga'!G83</f>
        <v>AA9</v>
      </c>
      <c r="B83" s="127" t="str">
        <f aca="false">'main fpga'!H83</f>
        <v>AA9</v>
      </c>
      <c r="C83" s="128" t="str">
        <f aca="false">'main fpga'!Q83</f>
        <v>gig_rd</v>
      </c>
      <c r="D83" s="129" t="str">
        <f aca="false">IF('main fpga'!N83="tx","o","")&amp;IF('main fpga'!N83="rx","i","")</f>
        <v/>
      </c>
      <c r="E83" s="129" t="n">
        <f aca="false">'main fpga'!M83</f>
        <v>0</v>
      </c>
      <c r="F83" s="129" t="n">
        <f aca="false">'main fpga'!R83</f>
        <v>0</v>
      </c>
      <c r="G83" s="129" t="n">
        <f aca="false">'main fpga'!T83</f>
        <v>0</v>
      </c>
      <c r="H83" s="129" t="str">
        <f aca="false">'main fpga'!W83</f>
        <v>gig_rd</v>
      </c>
      <c r="I83" s="129" t="n">
        <f aca="false">'main fpga'!S83</f>
        <v>0</v>
      </c>
      <c r="J83" s="0" t="str">
        <f aca="false">IF(OR(C83="",AND(Q83=0,E83&gt;0)),"",C83&amp;" : "&amp;IF(D83="tx","out","in")&amp;" std_logic"&amp;IF(Q83="",";","_vector("&amp;Q83&amp;" downto "&amp;E83&amp;");")&amp;"  -- "&amp;B83&amp;" "&amp;G83&amp;" "&amp;H83)</f>
        <v>gig_rd : in std_logic;  -- AA9 0 gig_rd</v>
      </c>
      <c r="L83" s="0" t="str">
        <f aca="false">IF(C83="","","NET """&amp;C83&amp;"_"&amp;D83&amp;IF(E83&gt;0,"("&amp;E83&amp;")","")&amp;""" LOC="&amp;A83&amp;IF(K83="",""," | "&amp;K83)&amp;";  # "&amp;I83&amp;"   "&amp;H83&amp;"   "&amp;B83&amp;"   "&amp;G83)</f>
        <v>NET "gig_rd_" LOC=AA9;  # 0   gig_rd   AA9   0</v>
      </c>
    </row>
    <row r="84" customFormat="false" ht="12.75" hidden="false" customHeight="true" outlineLevel="0" collapsed="false">
      <c r="A84" s="127" t="str">
        <f aca="false">'main fpga'!G84</f>
        <v>AB9</v>
      </c>
      <c r="B84" s="127" t="str">
        <f aca="false">'main fpga'!H84</f>
        <v>AB9</v>
      </c>
      <c r="C84" s="128" t="str">
        <f aca="false">'main fpga'!Q84</f>
        <v>gig_rd</v>
      </c>
      <c r="D84" s="129" t="str">
        <f aca="false">IF('main fpga'!N84="tx","o","")&amp;IF('main fpga'!N84="rx","i","")</f>
        <v/>
      </c>
      <c r="E84" s="129" t="n">
        <f aca="false">'main fpga'!M84</f>
        <v>0</v>
      </c>
      <c r="F84" s="129" t="n">
        <f aca="false">'main fpga'!R84</f>
        <v>0</v>
      </c>
      <c r="G84" s="129" t="n">
        <f aca="false">'main fpga'!T84</f>
        <v>0</v>
      </c>
      <c r="H84" s="129" t="str">
        <f aca="false">'main fpga'!W84</f>
        <v>gig_rd</v>
      </c>
      <c r="I84" s="129" t="n">
        <f aca="false">'main fpga'!S84</f>
        <v>0</v>
      </c>
      <c r="J84" s="0" t="str">
        <f aca="false">IF(OR(C84="",AND(Q84=0,E84&gt;0)),"",C84&amp;" : "&amp;IF(D84="tx","out","in")&amp;" std_logic"&amp;IF(Q84="",";","_vector("&amp;Q84&amp;" downto "&amp;E84&amp;");")&amp;"  -- "&amp;B84&amp;" "&amp;G84&amp;" "&amp;H84)</f>
        <v>gig_rd : in std_logic;  -- AB9 0 gig_rd</v>
      </c>
      <c r="L84" s="0" t="str">
        <f aca="false">IF(C84="","","NET """&amp;C84&amp;"_"&amp;D84&amp;IF(E84&gt;0,"("&amp;E84&amp;")","")&amp;""" LOC="&amp;A84&amp;IF(K84="",""," | "&amp;K84)&amp;";  # "&amp;I84&amp;"   "&amp;H84&amp;"   "&amp;B84&amp;"   "&amp;G84)</f>
        <v>NET "gig_rd_" LOC=AB9;  # 0   gig_rd   AB9   0</v>
      </c>
    </row>
    <row r="85" customFormat="false" ht="12.75" hidden="false" customHeight="true" outlineLevel="0" collapsed="false">
      <c r="A85" s="127" t="str">
        <f aca="false">'main fpga'!G85</f>
        <v>Y6</v>
      </c>
      <c r="B85" s="127" t="str">
        <f aca="false">'main fpga'!H85</f>
        <v>Y6</v>
      </c>
      <c r="C85" s="128" t="str">
        <f aca="false">'main fpga'!Q85</f>
        <v>gig_rd</v>
      </c>
      <c r="D85" s="129" t="str">
        <f aca="false">IF('main fpga'!N85="tx","o","")&amp;IF('main fpga'!N85="rx","i","")</f>
        <v/>
      </c>
      <c r="E85" s="129" t="n">
        <f aca="false">'main fpga'!M85</f>
        <v>0</v>
      </c>
      <c r="F85" s="129" t="n">
        <f aca="false">'main fpga'!R85</f>
        <v>0</v>
      </c>
      <c r="G85" s="129" t="n">
        <f aca="false">'main fpga'!T85</f>
        <v>0</v>
      </c>
      <c r="H85" s="129" t="str">
        <f aca="false">'main fpga'!W85</f>
        <v>gig_rd</v>
      </c>
      <c r="I85" s="129" t="n">
        <f aca="false">'main fpga'!S85</f>
        <v>0</v>
      </c>
      <c r="J85" s="0" t="str">
        <f aca="false">IF(OR(C85="",AND(Q85=0,E85&gt;0)),"",C85&amp;" : "&amp;IF(D85="tx","out","in")&amp;" std_logic"&amp;IF(Q85="",";","_vector("&amp;Q85&amp;" downto "&amp;E85&amp;");")&amp;"  -- "&amp;B85&amp;" "&amp;G85&amp;" "&amp;H85)</f>
        <v>gig_rd : in std_logic;  -- Y6 0 gig_rd</v>
      </c>
      <c r="L85" s="0" t="str">
        <f aca="false">IF(C85="","","NET """&amp;C85&amp;"_"&amp;D85&amp;IF(E85&gt;0,"("&amp;E85&amp;")","")&amp;""" LOC="&amp;A85&amp;IF(K85="",""," | "&amp;K85)&amp;";  # "&amp;I85&amp;"   "&amp;H85&amp;"   "&amp;B85&amp;"   "&amp;G85)</f>
        <v>NET "gig_rd_" LOC=Y6;  # 0   gig_rd   Y6   0</v>
      </c>
    </row>
    <row r="86" customFormat="false" ht="12.75" hidden="false" customHeight="true" outlineLevel="0" collapsed="false">
      <c r="A86" s="127" t="str">
        <f aca="false">'main fpga'!G86</f>
        <v>AA19</v>
      </c>
      <c r="B86" s="127" t="str">
        <f aca="false">'main fpga'!H86</f>
        <v>AA19</v>
      </c>
      <c r="C86" s="128" t="str">
        <f aca="false">'main fpga'!Q86</f>
        <v>gig_rd</v>
      </c>
      <c r="D86" s="129" t="str">
        <f aca="false">IF('main fpga'!N86="tx","o","")&amp;IF('main fpga'!N86="rx","i","")</f>
        <v/>
      </c>
      <c r="E86" s="129" t="n">
        <f aca="false">'main fpga'!M86</f>
        <v>0</v>
      </c>
      <c r="F86" s="129" t="n">
        <f aca="false">'main fpga'!R86</f>
        <v>0</v>
      </c>
      <c r="G86" s="129" t="n">
        <f aca="false">'main fpga'!T86</f>
        <v>0</v>
      </c>
      <c r="H86" s="129" t="str">
        <f aca="false">'main fpga'!W86</f>
        <v>gig_rd</v>
      </c>
      <c r="I86" s="129" t="n">
        <f aca="false">'main fpga'!S86</f>
        <v>0</v>
      </c>
      <c r="J86" s="0" t="str">
        <f aca="false">IF(OR(C86="",AND(Q86=0,E86&gt;0)),"",C86&amp;" : "&amp;IF(D86="tx","out","in")&amp;" std_logic"&amp;IF(Q86="",";","_vector("&amp;Q86&amp;" downto "&amp;E86&amp;");")&amp;"  -- "&amp;B86&amp;" "&amp;G86&amp;" "&amp;H86)</f>
        <v>gig_rd : in std_logic;  -- AA19 0 gig_rd</v>
      </c>
      <c r="L86" s="0" t="str">
        <f aca="false">IF(C86="","","NET """&amp;C86&amp;"_"&amp;D86&amp;IF(E86&gt;0,"("&amp;E86&amp;")","")&amp;""" LOC="&amp;A86&amp;IF(K86="",""," | "&amp;K86)&amp;";  # "&amp;I86&amp;"   "&amp;H86&amp;"   "&amp;B86&amp;"   "&amp;G86)</f>
        <v>NET "gig_rd_" LOC=AA19;  # 0   gig_rd   AA19   0</v>
      </c>
    </row>
    <row r="87" customFormat="false" ht="12.75" hidden="false" customHeight="true" outlineLevel="0" collapsed="false">
      <c r="A87" s="127" t="str">
        <f aca="false">'main fpga'!G87</f>
        <v>U12</v>
      </c>
      <c r="B87" s="127" t="str">
        <f aca="false">'main fpga'!H87</f>
        <v>U12</v>
      </c>
      <c r="C87" s="128" t="str">
        <f aca="false">'main fpga'!Q87</f>
        <v>gig_rd</v>
      </c>
      <c r="D87" s="129" t="str">
        <f aca="false">IF('main fpga'!N87="tx","o","")&amp;IF('main fpga'!N87="rx","i","")</f>
        <v/>
      </c>
      <c r="E87" s="129" t="n">
        <f aca="false">'main fpga'!M87</f>
        <v>0</v>
      </c>
      <c r="F87" s="129" t="n">
        <f aca="false">'main fpga'!R87</f>
        <v>0</v>
      </c>
      <c r="G87" s="129" t="n">
        <f aca="false">'main fpga'!T87</f>
        <v>0</v>
      </c>
      <c r="H87" s="129" t="str">
        <f aca="false">'main fpga'!W87</f>
        <v>gig_rd</v>
      </c>
      <c r="I87" s="129" t="n">
        <f aca="false">'main fpga'!S87</f>
        <v>0</v>
      </c>
      <c r="J87" s="0" t="str">
        <f aca="false">IF(OR(C87="",AND(Q87=0,E87&gt;0)),"",C87&amp;" : "&amp;IF(D87="tx","out","in")&amp;" std_logic"&amp;IF(Q87="",";","_vector("&amp;Q87&amp;" downto "&amp;E87&amp;");")&amp;"  -- "&amp;B87&amp;" "&amp;G87&amp;" "&amp;H87)</f>
        <v>gig_rd : in std_logic;  -- U12 0 gig_rd</v>
      </c>
      <c r="L87" s="0" t="str">
        <f aca="false">IF(C87="","","NET """&amp;C87&amp;"_"&amp;D87&amp;IF(E87&gt;0,"("&amp;E87&amp;")","")&amp;""" LOC="&amp;A87&amp;IF(K87="",""," | "&amp;K87)&amp;";  # "&amp;I87&amp;"   "&amp;H87&amp;"   "&amp;B87&amp;"   "&amp;G87)</f>
        <v>NET "gig_rd_" LOC=U12;  # 0   gig_rd   U12   0</v>
      </c>
    </row>
    <row r="88" customFormat="false" ht="12.75" hidden="false" customHeight="true" outlineLevel="0" collapsed="false">
      <c r="A88" s="127" t="str">
        <f aca="false">'main fpga'!G88</f>
        <v>V12</v>
      </c>
      <c r="B88" s="127" t="str">
        <f aca="false">'main fpga'!H88</f>
        <v>V12</v>
      </c>
      <c r="C88" s="128" t="str">
        <f aca="false">'main fpga'!Q88</f>
        <v>gig_rd</v>
      </c>
      <c r="D88" s="129" t="str">
        <f aca="false">IF('main fpga'!N88="tx","o","")&amp;IF('main fpga'!N88="rx","i","")</f>
        <v/>
      </c>
      <c r="E88" s="129" t="n">
        <f aca="false">'main fpga'!M88</f>
        <v>0</v>
      </c>
      <c r="F88" s="129" t="n">
        <f aca="false">'main fpga'!R88</f>
        <v>0</v>
      </c>
      <c r="G88" s="129" t="n">
        <f aca="false">'main fpga'!T88</f>
        <v>0</v>
      </c>
      <c r="H88" s="129" t="str">
        <f aca="false">'main fpga'!W88</f>
        <v>gig_rd</v>
      </c>
      <c r="I88" s="129" t="n">
        <f aca="false">'main fpga'!S88</f>
        <v>0</v>
      </c>
      <c r="J88" s="0" t="str">
        <f aca="false">IF(OR(C88="",AND(Q88=0,E88&gt;0)),"",C88&amp;" : "&amp;IF(D88="tx","out","in")&amp;" std_logic"&amp;IF(Q88="",";","_vector("&amp;Q88&amp;" downto "&amp;E88&amp;");")&amp;"  -- "&amp;B88&amp;" "&amp;G88&amp;" "&amp;H88)</f>
        <v>gig_rd : in std_logic;  -- V12 0 gig_rd</v>
      </c>
      <c r="L88" s="0" t="str">
        <f aca="false">IF(C88="","","NET """&amp;C88&amp;"_"&amp;D88&amp;IF(E88&gt;0,"("&amp;E88&amp;")","")&amp;""" LOC="&amp;A88&amp;IF(K88="",""," | "&amp;K88)&amp;";  # "&amp;I88&amp;"   "&amp;H88&amp;"   "&amp;B88&amp;"   "&amp;G88)</f>
        <v>NET "gig_rd_" LOC=V12;  # 0   gig_rd   V12   0</v>
      </c>
    </row>
    <row r="89" customFormat="false" ht="12.75" hidden="false" customHeight="true" outlineLevel="0" collapsed="false">
      <c r="A89" s="127" t="str">
        <f aca="false">'main fpga'!G89</f>
        <v>Y4</v>
      </c>
      <c r="B89" s="127" t="str">
        <f aca="false">'main fpga'!H89</f>
        <v>Y4</v>
      </c>
      <c r="C89" s="128" t="str">
        <f aca="false">'main fpga'!Q89</f>
        <v>gig_rd</v>
      </c>
      <c r="D89" s="129" t="str">
        <f aca="false">IF('main fpga'!N89="tx","o","")&amp;IF('main fpga'!N89="rx","i","")</f>
        <v/>
      </c>
      <c r="E89" s="129" t="n">
        <f aca="false">'main fpga'!M89</f>
        <v>0</v>
      </c>
      <c r="F89" s="129" t="n">
        <f aca="false">'main fpga'!R89</f>
        <v>0</v>
      </c>
      <c r="G89" s="129" t="n">
        <f aca="false">'main fpga'!T89</f>
        <v>0</v>
      </c>
      <c r="H89" s="129" t="str">
        <f aca="false">'main fpga'!W89</f>
        <v>gig_rd</v>
      </c>
      <c r="I89" s="129" t="n">
        <f aca="false">'main fpga'!S89</f>
        <v>0</v>
      </c>
      <c r="J89" s="0" t="str">
        <f aca="false">IF(OR(C89="",AND(Q89=0,E89&gt;0)),"",C89&amp;" : "&amp;IF(D89="tx","out","in")&amp;" std_logic"&amp;IF(Q89="",";","_vector("&amp;Q89&amp;" downto "&amp;E89&amp;");")&amp;"  -- "&amp;B89&amp;" "&amp;G89&amp;" "&amp;H89)</f>
        <v>gig_rd : in std_logic;  -- Y4 0 gig_rd</v>
      </c>
      <c r="L89" s="0" t="str">
        <f aca="false">IF(C89="","","NET """&amp;C89&amp;"_"&amp;D89&amp;IF(E89&gt;0,"("&amp;E89&amp;")","")&amp;""" LOC="&amp;A89&amp;IF(K89="",""," | "&amp;K89)&amp;";  # "&amp;I89&amp;"   "&amp;H89&amp;"   "&amp;B89&amp;"   "&amp;G89)</f>
        <v>NET "gig_rd_" LOC=Y4;  # 0   gig_rd   Y4   0</v>
      </c>
    </row>
    <row r="90" customFormat="false" ht="12.75" hidden="false" customHeight="true" outlineLevel="0" collapsed="false">
      <c r="A90" s="127" t="str">
        <f aca="false">'main fpga'!G90</f>
        <v>AA18</v>
      </c>
      <c r="B90" s="127" t="str">
        <f aca="false">'main fpga'!H90</f>
        <v>AA18</v>
      </c>
      <c r="C90" s="128" t="str">
        <f aca="false">'main fpga'!Q90</f>
        <v>gig_rd</v>
      </c>
      <c r="D90" s="129" t="str">
        <f aca="false">IF('main fpga'!N90="tx","o","")&amp;IF('main fpga'!N90="rx","i","")</f>
        <v/>
      </c>
      <c r="E90" s="129" t="n">
        <f aca="false">'main fpga'!M90</f>
        <v>0</v>
      </c>
      <c r="F90" s="129" t="n">
        <f aca="false">'main fpga'!R90</f>
        <v>0</v>
      </c>
      <c r="G90" s="129" t="n">
        <f aca="false">'main fpga'!T90</f>
        <v>0</v>
      </c>
      <c r="H90" s="129" t="str">
        <f aca="false">'main fpga'!W90</f>
        <v>gig_rd</v>
      </c>
      <c r="I90" s="129" t="n">
        <f aca="false">'main fpga'!S90</f>
        <v>0</v>
      </c>
      <c r="J90" s="0" t="str">
        <f aca="false">IF(OR(C90="",AND(Q90=0,E90&gt;0)),"",C90&amp;" : "&amp;IF(D90="tx","out","in")&amp;" std_logic"&amp;IF(Q90="",";","_vector("&amp;Q90&amp;" downto "&amp;E90&amp;");")&amp;"  -- "&amp;B90&amp;" "&amp;G90&amp;" "&amp;H90)</f>
        <v>gig_rd : in std_logic;  -- AA18 0 gig_rd</v>
      </c>
      <c r="L90" s="0" t="str">
        <f aca="false">IF(C90="","","NET """&amp;C90&amp;"_"&amp;D90&amp;IF(E90&gt;0,"("&amp;E90&amp;")","")&amp;""" LOC="&amp;A90&amp;IF(K90="",""," | "&amp;K90)&amp;";  # "&amp;I90&amp;"   "&amp;H90&amp;"   "&amp;B90&amp;"   "&amp;G90)</f>
        <v>NET "gig_rd_" LOC=AA18;  # 0   gig_rd   AA18   0</v>
      </c>
    </row>
    <row r="91" customFormat="false" ht="12.75" hidden="false" customHeight="true" outlineLevel="0" collapsed="false">
      <c r="A91" s="127" t="str">
        <f aca="false">'main fpga'!G91</f>
        <v>AB18</v>
      </c>
      <c r="B91" s="127" t="str">
        <f aca="false">'main fpga'!H91</f>
        <v>AB18</v>
      </c>
      <c r="C91" s="128" t="str">
        <f aca="false">'main fpga'!Q91</f>
        <v>gig_rd</v>
      </c>
      <c r="D91" s="129" t="str">
        <f aca="false">IF('main fpga'!N91="tx","o","")&amp;IF('main fpga'!N91="rx","i","")</f>
        <v/>
      </c>
      <c r="E91" s="129" t="n">
        <f aca="false">'main fpga'!M91</f>
        <v>0</v>
      </c>
      <c r="F91" s="129" t="n">
        <f aca="false">'main fpga'!R91</f>
        <v>0</v>
      </c>
      <c r="G91" s="129" t="n">
        <f aca="false">'main fpga'!T91</f>
        <v>0</v>
      </c>
      <c r="H91" s="129" t="str">
        <f aca="false">'main fpga'!W91</f>
        <v>gig_rd</v>
      </c>
      <c r="I91" s="129" t="n">
        <f aca="false">'main fpga'!S91</f>
        <v>0</v>
      </c>
      <c r="J91" s="0" t="str">
        <f aca="false">IF(OR(C91="",AND(Q91=0,E91&gt;0)),"",C91&amp;" : "&amp;IF(D91="tx","out","in")&amp;" std_logic"&amp;IF(Q91="",";","_vector("&amp;Q91&amp;" downto "&amp;E91&amp;");")&amp;"  -- "&amp;B91&amp;" "&amp;G91&amp;" "&amp;H91)</f>
        <v>gig_rd : in std_logic;  -- AB18 0 gig_rd</v>
      </c>
      <c r="L91" s="0" t="str">
        <f aca="false">IF(C91="","","NET """&amp;C91&amp;"_"&amp;D91&amp;IF(E91&gt;0,"("&amp;E91&amp;")","")&amp;""" LOC="&amp;A91&amp;IF(K91="",""," | "&amp;K91)&amp;";  # "&amp;I91&amp;"   "&amp;H91&amp;"   "&amp;B91&amp;"   "&amp;G91)</f>
        <v>NET "gig_rd_" LOC=AB18;  # 0   gig_rd   AB18   0</v>
      </c>
    </row>
    <row r="92" customFormat="false" ht="12.75" hidden="false" customHeight="true" outlineLevel="0" collapsed="false">
      <c r="A92" s="127" t="str">
        <f aca="false">'main fpga'!G92</f>
        <v>W5</v>
      </c>
      <c r="B92" s="127" t="str">
        <f aca="false">'main fpga'!H92</f>
        <v>W5</v>
      </c>
      <c r="C92" s="128" t="str">
        <f aca="false">'main fpga'!Q92</f>
        <v>gig_rd</v>
      </c>
      <c r="D92" s="129" t="str">
        <f aca="false">IF('main fpga'!N92="tx","o","")&amp;IF('main fpga'!N92="rx","i","")</f>
        <v/>
      </c>
      <c r="E92" s="129" t="n">
        <f aca="false">'main fpga'!M92</f>
        <v>0</v>
      </c>
      <c r="F92" s="129" t="n">
        <f aca="false">'main fpga'!R92</f>
        <v>0</v>
      </c>
      <c r="G92" s="129" t="n">
        <f aca="false">'main fpga'!T92</f>
        <v>0</v>
      </c>
      <c r="H92" s="129" t="str">
        <f aca="false">'main fpga'!W92</f>
        <v>gig_rd</v>
      </c>
      <c r="I92" s="129" t="n">
        <f aca="false">'main fpga'!S92</f>
        <v>0</v>
      </c>
      <c r="J92" s="0" t="str">
        <f aca="false">IF(OR(C92="",AND(Q92=0,E92&gt;0)),"",C92&amp;" : "&amp;IF(D92="tx","out","in")&amp;" std_logic"&amp;IF(Q92="",";","_vector("&amp;Q92&amp;" downto "&amp;E92&amp;");")&amp;"  -- "&amp;B92&amp;" "&amp;G92&amp;" "&amp;H92)</f>
        <v>gig_rd : in std_logic;  -- W5 0 gig_rd</v>
      </c>
      <c r="L92" s="0" t="str">
        <f aca="false">IF(C92="","","NET """&amp;C92&amp;"_"&amp;D92&amp;IF(E92&gt;0,"("&amp;E92&amp;")","")&amp;""" LOC="&amp;A92&amp;IF(K92="",""," | "&amp;K92)&amp;";  # "&amp;I92&amp;"   "&amp;H92&amp;"   "&amp;B92&amp;"   "&amp;G92)</f>
        <v>NET "gig_rd_" LOC=W5;  # 0   gig_rd   W5   0</v>
      </c>
    </row>
    <row r="93" customFormat="false" ht="12.75" hidden="false" customHeight="true" outlineLevel="0" collapsed="false">
      <c r="A93" s="127" t="str">
        <f aca="false">'main fpga'!G93</f>
        <v>Y17</v>
      </c>
      <c r="B93" s="127" t="str">
        <f aca="false">'main fpga'!H93</f>
        <v>Y17</v>
      </c>
      <c r="C93" s="128" t="str">
        <f aca="false">'main fpga'!Q93</f>
        <v>gig_td</v>
      </c>
      <c r="D93" s="129" t="str">
        <f aca="false">IF('main fpga'!N93="tx","o","")&amp;IF('main fpga'!N93="rx","i","")</f>
        <v/>
      </c>
      <c r="E93" s="129" t="n">
        <f aca="false">'main fpga'!M93</f>
        <v>0</v>
      </c>
      <c r="F93" s="129" t="n">
        <f aca="false">'main fpga'!R93</f>
        <v>0</v>
      </c>
      <c r="G93" s="129" t="n">
        <f aca="false">'main fpga'!T93</f>
        <v>0</v>
      </c>
      <c r="H93" s="129" t="str">
        <f aca="false">'main fpga'!W93</f>
        <v>gig_td</v>
      </c>
      <c r="I93" s="129" t="n">
        <f aca="false">'main fpga'!S93</f>
        <v>0</v>
      </c>
      <c r="J93" s="0" t="str">
        <f aca="false">IF(OR(C93="",AND(Q93=0,E93&gt;0)),"",C93&amp;" : "&amp;IF(D93="tx","out","in")&amp;" std_logic"&amp;IF(Q93="",";","_vector("&amp;Q93&amp;" downto "&amp;E93&amp;");")&amp;"  -- "&amp;B93&amp;" "&amp;G93&amp;" "&amp;H93)</f>
        <v>gig_td : in std_logic;  -- Y17 0 gig_td</v>
      </c>
      <c r="L93" s="0" t="str">
        <f aca="false">IF(C93="","","NET """&amp;C93&amp;"_"&amp;D93&amp;IF(E93&gt;0,"("&amp;E93&amp;")","")&amp;""" LOC="&amp;A93&amp;IF(K93="",""," | "&amp;K93)&amp;";  # "&amp;I93&amp;"   "&amp;H93&amp;"   "&amp;B93&amp;"   "&amp;G93)</f>
        <v>NET "gig_td_" LOC=Y17;  # 0   gig_td   Y17   0</v>
      </c>
    </row>
    <row r="94" customFormat="false" ht="12.75" hidden="false" customHeight="true" outlineLevel="0" collapsed="false">
      <c r="A94" s="127" t="str">
        <f aca="false">'main fpga'!G94</f>
        <v>V15</v>
      </c>
      <c r="B94" s="127" t="str">
        <f aca="false">'main fpga'!H94</f>
        <v>V15</v>
      </c>
      <c r="C94" s="128" t="str">
        <f aca="false">'main fpga'!Q94</f>
        <v>gig_td</v>
      </c>
      <c r="D94" s="129" t="str">
        <f aca="false">IF('main fpga'!N94="tx","o","")&amp;IF('main fpga'!N94="rx","i","")</f>
        <v/>
      </c>
      <c r="E94" s="129" t="n">
        <f aca="false">'main fpga'!M94</f>
        <v>0</v>
      </c>
      <c r="F94" s="129" t="n">
        <f aca="false">'main fpga'!R94</f>
        <v>0</v>
      </c>
      <c r="G94" s="129" t="n">
        <f aca="false">'main fpga'!T94</f>
        <v>0</v>
      </c>
      <c r="H94" s="129" t="str">
        <f aca="false">'main fpga'!W94</f>
        <v>gig_td</v>
      </c>
      <c r="I94" s="129" t="n">
        <f aca="false">'main fpga'!S94</f>
        <v>0</v>
      </c>
      <c r="J94" s="0" t="str">
        <f aca="false">IF(OR(C94="",AND(Q94=0,E94&gt;0)),"",C94&amp;" : "&amp;IF(D94="tx","out","in")&amp;" std_logic"&amp;IF(Q94="",";","_vector("&amp;Q94&amp;" downto "&amp;E94&amp;");")&amp;"  -- "&amp;B94&amp;" "&amp;G94&amp;" "&amp;H94)</f>
        <v>gig_td : in std_logic;  -- V15 0 gig_td</v>
      </c>
      <c r="L94" s="0" t="str">
        <f aca="false">IF(C94="","","NET """&amp;C94&amp;"_"&amp;D94&amp;IF(E94&gt;0,"("&amp;E94&amp;")","")&amp;""" LOC="&amp;A94&amp;IF(K94="",""," | "&amp;K94)&amp;";  # "&amp;I94&amp;"   "&amp;H94&amp;"   "&amp;B94&amp;"   "&amp;G94)</f>
        <v>NET "gig_td_" LOC=V15;  # 0   gig_td   V15   0</v>
      </c>
    </row>
    <row r="95" customFormat="false" ht="12.75" hidden="false" customHeight="true" outlineLevel="0" collapsed="false">
      <c r="A95" s="127" t="str">
        <f aca="false">'main fpga'!G95</f>
        <v>W15</v>
      </c>
      <c r="B95" s="127" t="str">
        <f aca="false">'main fpga'!H95</f>
        <v>W15</v>
      </c>
      <c r="C95" s="128" t="str">
        <f aca="false">'main fpga'!Q95</f>
        <v>gig_td</v>
      </c>
      <c r="D95" s="129" t="str">
        <f aca="false">IF('main fpga'!N95="tx","o","")&amp;IF('main fpga'!N95="rx","i","")</f>
        <v/>
      </c>
      <c r="E95" s="129" t="n">
        <f aca="false">'main fpga'!M95</f>
        <v>0</v>
      </c>
      <c r="F95" s="129" t="n">
        <f aca="false">'main fpga'!R95</f>
        <v>0</v>
      </c>
      <c r="G95" s="129" t="n">
        <f aca="false">'main fpga'!T95</f>
        <v>0</v>
      </c>
      <c r="H95" s="129" t="str">
        <f aca="false">'main fpga'!W95</f>
        <v>gig_td</v>
      </c>
      <c r="I95" s="129" t="n">
        <f aca="false">'main fpga'!S95</f>
        <v>0</v>
      </c>
      <c r="J95" s="0" t="str">
        <f aca="false">IF(OR(C95="",AND(Q95=0,E95&gt;0)),"",C95&amp;" : "&amp;IF(D95="tx","out","in")&amp;" std_logic"&amp;IF(Q95="",";","_vector("&amp;Q95&amp;" downto "&amp;E95&amp;");")&amp;"  -- "&amp;B95&amp;" "&amp;G95&amp;" "&amp;H95)</f>
        <v>gig_td : in std_logic;  -- W15 0 gig_td</v>
      </c>
      <c r="L95" s="0" t="str">
        <f aca="false">IF(C95="","","NET """&amp;C95&amp;"_"&amp;D95&amp;IF(E95&gt;0,"("&amp;E95&amp;")","")&amp;""" LOC="&amp;A95&amp;IF(K95="",""," | "&amp;K95)&amp;";  # "&amp;I95&amp;"   "&amp;H95&amp;"   "&amp;B95&amp;"   "&amp;G95)</f>
        <v>NET "gig_td_" LOC=W15;  # 0   gig_td   W15   0</v>
      </c>
    </row>
    <row r="96" customFormat="false" ht="12.75" hidden="false" customHeight="true" outlineLevel="0" collapsed="false">
      <c r="A96" s="127" t="str">
        <f aca="false">'main fpga'!G96</f>
        <v>AA15</v>
      </c>
      <c r="B96" s="127" t="str">
        <f aca="false">'main fpga'!H96</f>
        <v>AA15</v>
      </c>
      <c r="C96" s="128" t="str">
        <f aca="false">'main fpga'!Q96</f>
        <v>gig_td</v>
      </c>
      <c r="D96" s="129" t="str">
        <f aca="false">IF('main fpga'!N96="tx","o","")&amp;IF('main fpga'!N96="rx","i","")</f>
        <v/>
      </c>
      <c r="E96" s="129" t="n">
        <f aca="false">'main fpga'!M96</f>
        <v>0</v>
      </c>
      <c r="F96" s="129" t="n">
        <f aca="false">'main fpga'!R96</f>
        <v>0</v>
      </c>
      <c r="G96" s="129" t="n">
        <f aca="false">'main fpga'!T96</f>
        <v>0</v>
      </c>
      <c r="H96" s="129" t="str">
        <f aca="false">'main fpga'!W96</f>
        <v>gig_td</v>
      </c>
      <c r="I96" s="129" t="n">
        <f aca="false">'main fpga'!S96</f>
        <v>0</v>
      </c>
      <c r="J96" s="0" t="str">
        <f aca="false">IF(OR(C96="",AND(Q96=0,E96&gt;0)),"",C96&amp;" : "&amp;IF(D96="tx","out","in")&amp;" std_logic"&amp;IF(Q96="",";","_vector("&amp;Q96&amp;" downto "&amp;E96&amp;");")&amp;"  -- "&amp;B96&amp;" "&amp;G96&amp;" "&amp;H96)</f>
        <v>gig_td : in std_logic;  -- AA15 0 gig_td</v>
      </c>
      <c r="L96" s="0" t="str">
        <f aca="false">IF(C96="","","NET """&amp;C96&amp;"_"&amp;D96&amp;IF(E96&gt;0,"("&amp;E96&amp;")","")&amp;""" LOC="&amp;A96&amp;IF(K96="",""," | "&amp;K96)&amp;";  # "&amp;I96&amp;"   "&amp;H96&amp;"   "&amp;B96&amp;"   "&amp;G96)</f>
        <v>NET "gig_td_" LOC=AA15;  # 0   gig_td   AA15   0</v>
      </c>
    </row>
    <row r="97" customFormat="false" ht="12.75" hidden="false" customHeight="true" outlineLevel="0" collapsed="false">
      <c r="A97" s="127" t="str">
        <f aca="false">'main fpga'!G97</f>
        <v>AA16</v>
      </c>
      <c r="B97" s="127" t="str">
        <f aca="false">'main fpga'!H97</f>
        <v>AA16</v>
      </c>
      <c r="C97" s="128" t="str">
        <f aca="false">'main fpga'!Q97</f>
        <v>gig_td</v>
      </c>
      <c r="D97" s="129" t="str">
        <f aca="false">IF('main fpga'!N97="tx","o","")&amp;IF('main fpga'!N97="rx","i","")</f>
        <v/>
      </c>
      <c r="E97" s="129" t="n">
        <f aca="false">'main fpga'!M97</f>
        <v>0</v>
      </c>
      <c r="F97" s="129" t="n">
        <f aca="false">'main fpga'!R97</f>
        <v>0</v>
      </c>
      <c r="G97" s="129" t="n">
        <f aca="false">'main fpga'!T97</f>
        <v>0</v>
      </c>
      <c r="H97" s="129" t="str">
        <f aca="false">'main fpga'!W97</f>
        <v>gig_td</v>
      </c>
      <c r="I97" s="129" t="n">
        <f aca="false">'main fpga'!S97</f>
        <v>0</v>
      </c>
      <c r="J97" s="0" t="str">
        <f aca="false">IF(OR(C97="",AND(Q97=0,E97&gt;0)),"",C97&amp;" : "&amp;IF(D97="tx","out","in")&amp;" std_logic"&amp;IF(Q97="",";","_vector("&amp;Q97&amp;" downto "&amp;E97&amp;");")&amp;"  -- "&amp;B97&amp;" "&amp;G97&amp;" "&amp;H97)</f>
        <v>gig_td : in std_logic;  -- AA16 0 gig_td</v>
      </c>
      <c r="L97" s="0" t="str">
        <f aca="false">IF(C97="","","NET """&amp;C97&amp;"_"&amp;D97&amp;IF(E97&gt;0,"("&amp;E97&amp;")","")&amp;""" LOC="&amp;A97&amp;IF(K97="",""," | "&amp;K97)&amp;";  # "&amp;I97&amp;"   "&amp;H97&amp;"   "&amp;B97&amp;"   "&amp;G97)</f>
        <v>NET "gig_td_" LOC=AA16;  # 0   gig_td   AA16   0</v>
      </c>
    </row>
    <row r="98" customFormat="false" ht="12.75" hidden="false" customHeight="true" outlineLevel="0" collapsed="false">
      <c r="A98" s="127" t="str">
        <f aca="false">'main fpga'!G98</f>
        <v>AB16</v>
      </c>
      <c r="B98" s="127" t="str">
        <f aca="false">'main fpga'!H98</f>
        <v>AB16</v>
      </c>
      <c r="C98" s="128" t="str">
        <f aca="false">'main fpga'!Q98</f>
        <v>gig_td</v>
      </c>
      <c r="D98" s="129" t="str">
        <f aca="false">IF('main fpga'!N98="tx","o","")&amp;IF('main fpga'!N98="rx","i","")</f>
        <v/>
      </c>
      <c r="E98" s="129" t="n">
        <f aca="false">'main fpga'!M98</f>
        <v>0</v>
      </c>
      <c r="F98" s="129" t="n">
        <f aca="false">'main fpga'!R98</f>
        <v>0</v>
      </c>
      <c r="G98" s="129" t="n">
        <f aca="false">'main fpga'!T98</f>
        <v>0</v>
      </c>
      <c r="H98" s="129" t="str">
        <f aca="false">'main fpga'!W98</f>
        <v>gig_td</v>
      </c>
      <c r="I98" s="129" t="n">
        <f aca="false">'main fpga'!S98</f>
        <v>0</v>
      </c>
      <c r="J98" s="0" t="str">
        <f aca="false">IF(OR(C98="",AND(Q98=0,E98&gt;0)),"",C98&amp;" : "&amp;IF(D98="tx","out","in")&amp;" std_logic"&amp;IF(Q98="",";","_vector("&amp;Q98&amp;" downto "&amp;E98&amp;");")&amp;"  -- "&amp;B98&amp;" "&amp;G98&amp;" "&amp;H98)</f>
        <v>gig_td : in std_logic;  -- AB16 0 gig_td</v>
      </c>
      <c r="L98" s="0" t="str">
        <f aca="false">IF(C98="","","NET """&amp;C98&amp;"_"&amp;D98&amp;IF(E98&gt;0,"("&amp;E98&amp;")","")&amp;""" LOC="&amp;A98&amp;IF(K98="",""," | "&amp;K98)&amp;";  # "&amp;I98&amp;"   "&amp;H98&amp;"   "&amp;B98&amp;"   "&amp;G98)</f>
        <v>NET "gig_td_" LOC=AB16;  # 0   gig_td   AB16   0</v>
      </c>
    </row>
    <row r="99" customFormat="false" ht="12.75" hidden="false" customHeight="true" outlineLevel="0" collapsed="false">
      <c r="A99" s="127" t="str">
        <f aca="false">'main fpga'!G99</f>
        <v>V16</v>
      </c>
      <c r="B99" s="127" t="str">
        <f aca="false">'main fpga'!H99</f>
        <v>V16</v>
      </c>
      <c r="C99" s="128" t="str">
        <f aca="false">'main fpga'!Q99</f>
        <v>gig_td</v>
      </c>
      <c r="D99" s="129" t="str">
        <f aca="false">IF('main fpga'!N99="tx","o","")&amp;IF('main fpga'!N99="rx","i","")</f>
        <v/>
      </c>
      <c r="E99" s="129" t="n">
        <f aca="false">'main fpga'!M99</f>
        <v>0</v>
      </c>
      <c r="F99" s="129" t="n">
        <f aca="false">'main fpga'!R99</f>
        <v>0</v>
      </c>
      <c r="G99" s="129" t="n">
        <f aca="false">'main fpga'!T99</f>
        <v>0</v>
      </c>
      <c r="H99" s="129" t="str">
        <f aca="false">'main fpga'!W99</f>
        <v>gig_td</v>
      </c>
      <c r="I99" s="129" t="n">
        <f aca="false">'main fpga'!S99</f>
        <v>0</v>
      </c>
      <c r="J99" s="0" t="str">
        <f aca="false">IF(OR(C99="",AND(Q99=0,E99&gt;0)),"",C99&amp;" : "&amp;IF(D99="tx","out","in")&amp;" std_logic"&amp;IF(Q99="",";","_vector("&amp;Q99&amp;" downto "&amp;E99&amp;");")&amp;"  -- "&amp;B99&amp;" "&amp;G99&amp;" "&amp;H99)</f>
        <v>gig_td : in std_logic;  -- V16 0 gig_td</v>
      </c>
      <c r="L99" s="0" t="str">
        <f aca="false">IF(C99="","","NET """&amp;C99&amp;"_"&amp;D99&amp;IF(E99&gt;0,"("&amp;E99&amp;")","")&amp;""" LOC="&amp;A99&amp;IF(K99="",""," | "&amp;K99)&amp;";  # "&amp;I99&amp;"   "&amp;H99&amp;"   "&amp;B99&amp;"   "&amp;G99)</f>
        <v>NET "gig_td_" LOC=V16;  # 0   gig_td   V16   0</v>
      </c>
    </row>
    <row r="100" customFormat="false" ht="12.75" hidden="false" customHeight="true" outlineLevel="0" collapsed="false">
      <c r="A100" s="127" t="str">
        <f aca="false">'main fpga'!G100</f>
        <v>W16</v>
      </c>
      <c r="B100" s="127" t="str">
        <f aca="false">'main fpga'!H100</f>
        <v>W16</v>
      </c>
      <c r="C100" s="128" t="str">
        <f aca="false">'main fpga'!Q100</f>
        <v>gig_td</v>
      </c>
      <c r="D100" s="129" t="str">
        <f aca="false">IF('main fpga'!N100="tx","o","")&amp;IF('main fpga'!N100="rx","i","")</f>
        <v/>
      </c>
      <c r="E100" s="129" t="n">
        <f aca="false">'main fpga'!M100</f>
        <v>0</v>
      </c>
      <c r="F100" s="129" t="n">
        <f aca="false">'main fpga'!R100</f>
        <v>0</v>
      </c>
      <c r="G100" s="129" t="n">
        <f aca="false">'main fpga'!T100</f>
        <v>0</v>
      </c>
      <c r="H100" s="129" t="str">
        <f aca="false">'main fpga'!W100</f>
        <v>gig_td</v>
      </c>
      <c r="I100" s="129" t="n">
        <f aca="false">'main fpga'!S100</f>
        <v>0</v>
      </c>
      <c r="J100" s="0" t="str">
        <f aca="false">IF(OR(C100="",AND(Q100=0,E100&gt;0)),"",C100&amp;" : "&amp;IF(D100="tx","out","in")&amp;" std_logic"&amp;IF(Q100="",";","_vector("&amp;Q100&amp;" downto "&amp;E100&amp;");")&amp;"  -- "&amp;B100&amp;" "&amp;G100&amp;" "&amp;H100)</f>
        <v>gig_td : in std_logic;  -- W16 0 gig_td</v>
      </c>
      <c r="L100" s="0" t="str">
        <f aca="false">IF(C100="","","NET """&amp;C100&amp;"_"&amp;D100&amp;IF(E100&gt;0,"("&amp;E100&amp;")","")&amp;""" LOC="&amp;A100&amp;IF(K100="",""," | "&amp;K100)&amp;";  # "&amp;I100&amp;"   "&amp;H100&amp;"   "&amp;B100&amp;"   "&amp;G100)</f>
        <v>NET "gig_td_" LOC=W16;  # 0   gig_td   W16   0</v>
      </c>
    </row>
    <row r="101" customFormat="false" ht="12.75" hidden="false" customHeight="true" outlineLevel="0" collapsed="false">
      <c r="A101" s="127" t="str">
        <f aca="false">'main fpga'!G101</f>
        <v>AB19</v>
      </c>
      <c r="B101" s="127" t="str">
        <f aca="false">'main fpga'!H101</f>
        <v>AB19</v>
      </c>
      <c r="C101" s="128" t="str">
        <f aca="false">'main fpga'!Q101</f>
        <v>gig_td</v>
      </c>
      <c r="D101" s="129" t="str">
        <f aca="false">IF('main fpga'!N101="tx","o","")&amp;IF('main fpga'!N101="rx","i","")</f>
        <v/>
      </c>
      <c r="E101" s="129" t="n">
        <f aca="false">'main fpga'!M101</f>
        <v>0</v>
      </c>
      <c r="F101" s="129" t="n">
        <f aca="false">'main fpga'!R101</f>
        <v>0</v>
      </c>
      <c r="G101" s="129" t="n">
        <f aca="false">'main fpga'!T101</f>
        <v>0</v>
      </c>
      <c r="H101" s="129" t="str">
        <f aca="false">'main fpga'!W101</f>
        <v>gig_td</v>
      </c>
      <c r="I101" s="129" t="n">
        <f aca="false">'main fpga'!S101</f>
        <v>0</v>
      </c>
      <c r="J101" s="0" t="str">
        <f aca="false">IF(OR(C101="",AND(Q101=0,E101&gt;0)),"",C101&amp;" : "&amp;IF(D101="tx","out","in")&amp;" std_logic"&amp;IF(Q101="",";","_vector("&amp;Q101&amp;" downto "&amp;E101&amp;");")&amp;"  -- "&amp;B101&amp;" "&amp;G101&amp;" "&amp;H101)</f>
        <v>gig_td : in std_logic;  -- AB19 0 gig_td</v>
      </c>
      <c r="L101" s="0" t="str">
        <f aca="false">IF(C101="","","NET """&amp;C101&amp;"_"&amp;D101&amp;IF(E101&gt;0,"("&amp;E101&amp;")","")&amp;""" LOC="&amp;A101&amp;IF(K101="",""," | "&amp;K101)&amp;";  # "&amp;I101&amp;"   "&amp;H101&amp;"   "&amp;B101&amp;"   "&amp;G101)</f>
        <v>NET "gig_td_" LOC=AB19;  # 0   gig_td   AB19   0</v>
      </c>
    </row>
    <row r="102" customFormat="false" ht="12.75" hidden="false" customHeight="true" outlineLevel="0" collapsed="false">
      <c r="A102" s="127" t="str">
        <f aca="false">'main fpga'!G102</f>
        <v>Y5</v>
      </c>
      <c r="B102" s="127" t="str">
        <f aca="false">'main fpga'!H102</f>
        <v>Y5</v>
      </c>
      <c r="C102" s="128" t="str">
        <f aca="false">'main fpga'!Q102</f>
        <v>gig_td</v>
      </c>
      <c r="D102" s="129" t="str">
        <f aca="false">IF('main fpga'!N102="tx","o","")&amp;IF('main fpga'!N102="rx","i","")</f>
        <v/>
      </c>
      <c r="E102" s="129" t="n">
        <f aca="false">'main fpga'!M102</f>
        <v>0</v>
      </c>
      <c r="F102" s="129" t="n">
        <f aca="false">'main fpga'!R102</f>
        <v>0</v>
      </c>
      <c r="G102" s="129" t="n">
        <f aca="false">'main fpga'!T102</f>
        <v>0</v>
      </c>
      <c r="H102" s="129" t="str">
        <f aca="false">'main fpga'!W102</f>
        <v>gig_td</v>
      </c>
      <c r="I102" s="129" t="n">
        <f aca="false">'main fpga'!S102</f>
        <v>0</v>
      </c>
      <c r="J102" s="0" t="str">
        <f aca="false">IF(OR(C102="",AND(Q102=0,E102&gt;0)),"",C102&amp;" : "&amp;IF(D102="tx","out","in")&amp;" std_logic"&amp;IF(Q102="",";","_vector("&amp;Q102&amp;" downto "&amp;E102&amp;");")&amp;"  -- "&amp;B102&amp;" "&amp;G102&amp;" "&amp;H102)</f>
        <v>gig_td : in std_logic;  -- Y5 0 gig_td</v>
      </c>
      <c r="L102" s="0" t="str">
        <f aca="false">IF(C102="","","NET """&amp;C102&amp;"_"&amp;D102&amp;IF(E102&gt;0,"("&amp;E102&amp;")","")&amp;""" LOC="&amp;A102&amp;IF(K102="",""," | "&amp;K102)&amp;";  # "&amp;I102&amp;"   "&amp;H102&amp;"   "&amp;B102&amp;"   "&amp;G102)</f>
        <v>NET "gig_td_" LOC=Y5;  # 0   gig_td   Y5   0</v>
      </c>
    </row>
    <row r="103" customFormat="false" ht="12.75" hidden="false" customHeight="true" outlineLevel="0" collapsed="false">
      <c r="A103" s="127" t="str">
        <f aca="false">'main fpga'!G103</f>
        <v>AB13</v>
      </c>
      <c r="B103" s="127" t="str">
        <f aca="false">'main fpga'!H103</f>
        <v>AB13</v>
      </c>
      <c r="C103" s="128" t="str">
        <f aca="false">'main fpga'!Q103</f>
        <v>main_reset</v>
      </c>
      <c r="D103" s="129" t="str">
        <f aca="false">IF('main fpga'!N103="tx","o","")&amp;IF('main fpga'!N103="rx","i","")</f>
        <v/>
      </c>
      <c r="E103" s="129" t="n">
        <f aca="false">'main fpga'!M103</f>
        <v>0</v>
      </c>
      <c r="F103" s="129" t="n">
        <f aca="false">'main fpga'!R103</f>
        <v>0</v>
      </c>
      <c r="G103" s="129" t="n">
        <f aca="false">'main fpga'!T103</f>
        <v>0</v>
      </c>
      <c r="H103" s="129" t="n">
        <f aca="false">'main fpga'!W103</f>
        <v>0</v>
      </c>
      <c r="I103" s="129" t="n">
        <f aca="false">'main fpga'!S103</f>
        <v>0</v>
      </c>
      <c r="J103" s="0" t="str">
        <f aca="false">IF(OR(C103="",AND(Q103=0,E103&gt;0)),"",C103&amp;" : "&amp;IF(D103="tx","out","in")&amp;" std_logic"&amp;IF(Q103="",";","_vector("&amp;Q103&amp;" downto "&amp;E103&amp;");")&amp;"  -- "&amp;B103&amp;" "&amp;G103&amp;" "&amp;H103)</f>
        <v>main_reset : in std_logic;  -- AB13 0 0</v>
      </c>
      <c r="L103" s="0" t="str">
        <f aca="false">IF(C103="","","NET """&amp;C103&amp;"_"&amp;D103&amp;IF(E103&gt;0,"("&amp;E103&amp;")","")&amp;""" LOC="&amp;A103&amp;IF(K103="",""," | "&amp;K103)&amp;";  # "&amp;I103&amp;"   "&amp;H103&amp;"   "&amp;B103&amp;"   "&amp;G103)</f>
        <v>NET "main_reset_" LOC=AB13;  # 0   0   AB13   0</v>
      </c>
    </row>
    <row r="104" customFormat="false" ht="12.75" hidden="false" customHeight="true" outlineLevel="0" collapsed="false">
      <c r="A104" s="127" t="str">
        <f aca="false">'main fpga'!G104</f>
        <v>D4</v>
      </c>
      <c r="B104" s="127" t="str">
        <f aca="false">'main fpga'!H104</f>
        <v>D4</v>
      </c>
      <c r="C104" s="128" t="str">
        <f aca="false">'main fpga'!Q104</f>
        <v>md2_led</v>
      </c>
      <c r="D104" s="129" t="str">
        <f aca="false">IF('main fpga'!N104="tx","o","")&amp;IF('main fpga'!N104="rx","i","")</f>
        <v/>
      </c>
      <c r="E104" s="129" t="n">
        <f aca="false">'main fpga'!M104</f>
        <v>1</v>
      </c>
      <c r="F104" s="129" t="n">
        <f aca="false">'main fpga'!R104</f>
        <v>0</v>
      </c>
      <c r="G104" s="129" t="n">
        <f aca="false">'main fpga'!T104</f>
        <v>0</v>
      </c>
      <c r="H104" s="129" t="n">
        <f aca="false">'main fpga'!W104</f>
        <v>0</v>
      </c>
      <c r="I104" s="129" t="n">
        <f aca="false">'main fpga'!S104</f>
        <v>0</v>
      </c>
      <c r="J104" s="0" t="str">
        <f aca="false">IF(OR(C104="",AND(Q104=0,E104&gt;0)),"",C104&amp;" : "&amp;IF(D104="tx","out","in")&amp;" std_logic"&amp;IF(Q104="",";","_vector("&amp;Q104&amp;" downto "&amp;E104&amp;");")&amp;"  -- "&amp;B104&amp;" "&amp;G104&amp;" "&amp;H104)</f>
        <v/>
      </c>
      <c r="L104" s="0" t="str">
        <f aca="false">IF(C104="","","NET """&amp;C104&amp;"_"&amp;D104&amp;IF(E104&gt;0,"("&amp;E104&amp;")","")&amp;""" LOC="&amp;A104&amp;IF(K104="",""," | "&amp;K104)&amp;";  # "&amp;I104&amp;"   "&amp;H104&amp;"   "&amp;B104&amp;"   "&amp;G104)</f>
        <v>NET "md2_led_(1)" LOC=D4;  # 0   0   D4   0</v>
      </c>
    </row>
    <row r="105" customFormat="false" ht="12.75" hidden="false" customHeight="true" outlineLevel="0" collapsed="false">
      <c r="A105" s="127" t="str">
        <f aca="false">'main fpga'!G105</f>
        <v>C4</v>
      </c>
      <c r="B105" s="127" t="str">
        <f aca="false">'main fpga'!H105</f>
        <v>C4</v>
      </c>
      <c r="C105" s="128" t="str">
        <f aca="false">'main fpga'!Q105</f>
        <v>md2_led</v>
      </c>
      <c r="D105" s="129" t="str">
        <f aca="false">IF('main fpga'!N105="tx","o","")&amp;IF('main fpga'!N105="rx","i","")</f>
        <v/>
      </c>
      <c r="E105" s="129" t="n">
        <f aca="false">'main fpga'!M105</f>
        <v>2</v>
      </c>
      <c r="F105" s="129" t="n">
        <f aca="false">'main fpga'!R105</f>
        <v>0</v>
      </c>
      <c r="G105" s="129" t="n">
        <f aca="false">'main fpga'!T105</f>
        <v>0</v>
      </c>
      <c r="H105" s="129" t="n">
        <f aca="false">'main fpga'!W105</f>
        <v>0</v>
      </c>
      <c r="I105" s="129" t="n">
        <f aca="false">'main fpga'!S105</f>
        <v>0</v>
      </c>
      <c r="J105" s="0" t="str">
        <f aca="false">IF(OR(C105="",AND(Q105=0,E105&gt;0)),"",C105&amp;" : "&amp;IF(D105="tx","out","in")&amp;" std_logic"&amp;IF(Q105="",";","_vector("&amp;Q105&amp;" downto "&amp;E105&amp;");")&amp;"  -- "&amp;B105&amp;" "&amp;G105&amp;" "&amp;H105)</f>
        <v/>
      </c>
      <c r="L105" s="0" t="str">
        <f aca="false">IF(C105="","","NET """&amp;C105&amp;"_"&amp;D105&amp;IF(E105&gt;0,"("&amp;E105&amp;")","")&amp;""" LOC="&amp;A105&amp;IF(K105="",""," | "&amp;K105)&amp;";  # "&amp;I105&amp;"   "&amp;H105&amp;"   "&amp;B105&amp;"   "&amp;G105)</f>
        <v>NET "md2_led_(2)" LOC=C4;  # 0   0   C4   0</v>
      </c>
    </row>
    <row r="106" customFormat="false" ht="12.75" hidden="false" customHeight="true" outlineLevel="0" collapsed="false">
      <c r="A106" s="127" t="str">
        <f aca="false">'main fpga'!G106</f>
        <v>C3</v>
      </c>
      <c r="B106" s="127" t="str">
        <f aca="false">'main fpga'!H106</f>
        <v>C3</v>
      </c>
      <c r="C106" s="128" t="str">
        <f aca="false">'main fpga'!Q106</f>
        <v>md2_led</v>
      </c>
      <c r="D106" s="129" t="str">
        <f aca="false">IF('main fpga'!N106="tx","o","")&amp;IF('main fpga'!N106="rx","i","")</f>
        <v/>
      </c>
      <c r="E106" s="129" t="n">
        <f aca="false">'main fpga'!M106</f>
        <v>3</v>
      </c>
      <c r="F106" s="129" t="n">
        <f aca="false">'main fpga'!R106</f>
        <v>0</v>
      </c>
      <c r="G106" s="129" t="n">
        <f aca="false">'main fpga'!T106</f>
        <v>0</v>
      </c>
      <c r="H106" s="129" t="n">
        <f aca="false">'main fpga'!W106</f>
        <v>0</v>
      </c>
      <c r="I106" s="129" t="n">
        <f aca="false">'main fpga'!S106</f>
        <v>0</v>
      </c>
      <c r="J106" s="0" t="str">
        <f aca="false">IF(OR(C106="",AND(Q106=0,E106&gt;0)),"",C106&amp;" : "&amp;IF(D106="tx","out","in")&amp;" std_logic"&amp;IF(Q106="",";","_vector("&amp;Q106&amp;" downto "&amp;E106&amp;");")&amp;"  -- "&amp;B106&amp;" "&amp;G106&amp;" "&amp;H106)</f>
        <v/>
      </c>
      <c r="L106" s="0" t="str">
        <f aca="false">IF(C106="","","NET """&amp;C106&amp;"_"&amp;D106&amp;IF(E106&gt;0,"("&amp;E106&amp;")","")&amp;""" LOC="&amp;A106&amp;IF(K106="",""," | "&amp;K106)&amp;";  # "&amp;I106&amp;"   "&amp;H106&amp;"   "&amp;B106&amp;"   "&amp;G106)</f>
        <v>NET "md2_led_(3)" LOC=C3;  # 0   0   C3   0</v>
      </c>
    </row>
    <row r="107" customFormat="false" ht="12.75" hidden="false" customHeight="true" outlineLevel="0" collapsed="false">
      <c r="A107" s="127" t="str">
        <f aca="false">'main fpga'!G107</f>
        <v>C2</v>
      </c>
      <c r="B107" s="127" t="str">
        <f aca="false">'main fpga'!H107</f>
        <v>C2</v>
      </c>
      <c r="C107" s="128" t="str">
        <f aca="false">'main fpga'!Q107</f>
        <v>md2_led</v>
      </c>
      <c r="D107" s="129" t="str">
        <f aca="false">IF('main fpga'!N107="tx","o","")&amp;IF('main fpga'!N107="rx","i","")</f>
        <v/>
      </c>
      <c r="E107" s="129" t="n">
        <f aca="false">'main fpga'!M107</f>
        <v>4</v>
      </c>
      <c r="F107" s="129" t="n">
        <f aca="false">'main fpga'!R107</f>
        <v>0</v>
      </c>
      <c r="G107" s="129" t="n">
        <f aca="false">'main fpga'!T107</f>
        <v>0</v>
      </c>
      <c r="H107" s="129" t="n">
        <f aca="false">'main fpga'!W107</f>
        <v>0</v>
      </c>
      <c r="I107" s="129" t="n">
        <f aca="false">'main fpga'!S107</f>
        <v>0</v>
      </c>
      <c r="J107" s="0" t="str">
        <f aca="false">IF(OR(C107="",AND(Q107=0,E107&gt;0)),"",C107&amp;" : "&amp;IF(D107="tx","out","in")&amp;" std_logic"&amp;IF(Q107="",";","_vector("&amp;Q107&amp;" downto "&amp;E107&amp;");")&amp;"  -- "&amp;B107&amp;" "&amp;G107&amp;" "&amp;H107)</f>
        <v/>
      </c>
      <c r="L107" s="0" t="str">
        <f aca="false">IF(C107="","","NET """&amp;C107&amp;"_"&amp;D107&amp;IF(E107&gt;0,"("&amp;E107&amp;")","")&amp;""" LOC="&amp;A107&amp;IF(K107="",""," | "&amp;K107)&amp;";  # "&amp;I107&amp;"   "&amp;H107&amp;"   "&amp;B107&amp;"   "&amp;G107)</f>
        <v>NET "md2_led_(4)" LOC=C2;  # 0   0   C2   0</v>
      </c>
    </row>
    <row r="108" customFormat="false" ht="12.75" hidden="false" customHeight="true" outlineLevel="0" collapsed="false">
      <c r="A108" s="127" t="str">
        <f aca="false">'main fpga'!G108</f>
        <v>U5</v>
      </c>
      <c r="B108" s="127" t="str">
        <f aca="false">'main fpga'!H108</f>
        <v>U5</v>
      </c>
      <c r="C108" s="128" t="str">
        <f aca="false">'main fpga'!Q108</f>
        <v>md2_led</v>
      </c>
      <c r="D108" s="129" t="str">
        <f aca="false">IF('main fpga'!N108="tx","o","")&amp;IF('main fpga'!N108="rx","i","")</f>
        <v/>
      </c>
      <c r="E108" s="129" t="n">
        <f aca="false">'main fpga'!M108</f>
        <v>5</v>
      </c>
      <c r="F108" s="129" t="n">
        <f aca="false">'main fpga'!R108</f>
        <v>0</v>
      </c>
      <c r="G108" s="129" t="n">
        <f aca="false">'main fpga'!T108</f>
        <v>0</v>
      </c>
      <c r="H108" s="129" t="n">
        <f aca="false">'main fpga'!W108</f>
        <v>0</v>
      </c>
      <c r="I108" s="129" t="n">
        <f aca="false">'main fpga'!S108</f>
        <v>0</v>
      </c>
      <c r="J108" s="0" t="str">
        <f aca="false">IF(OR(C108="",AND(Q108=0,E108&gt;0)),"",C108&amp;" : "&amp;IF(D108="tx","out","in")&amp;" std_logic"&amp;IF(Q108="",";","_vector("&amp;Q108&amp;" downto "&amp;E108&amp;");")&amp;"  -- "&amp;B108&amp;" "&amp;G108&amp;" "&amp;H108)</f>
        <v/>
      </c>
      <c r="L108" s="0" t="str">
        <f aca="false">IF(C108="","","NET """&amp;C108&amp;"_"&amp;D108&amp;IF(E108&gt;0,"("&amp;E108&amp;")","")&amp;""" LOC="&amp;A108&amp;IF(K108="",""," | "&amp;K108)&amp;";  # "&amp;I108&amp;"   "&amp;H108&amp;"   "&amp;B108&amp;"   "&amp;G108)</f>
        <v>NET "md2_led_(5)" LOC=U5;  # 0   0   U5   0</v>
      </c>
    </row>
    <row r="109" customFormat="false" ht="12.75" hidden="false" customHeight="true" outlineLevel="0" collapsed="false">
      <c r="A109" s="127" t="str">
        <f aca="false">'main fpga'!G109</f>
        <v>H21</v>
      </c>
      <c r="B109" s="127" t="str">
        <f aca="false">'main fpga'!H109</f>
        <v>H21</v>
      </c>
      <c r="C109" s="128" t="str">
        <f aca="false">'main fpga'!Q109</f>
        <v>sdram_a</v>
      </c>
      <c r="D109" s="129" t="str">
        <f aca="false">IF('main fpga'!N109="tx","o","")&amp;IF('main fpga'!N109="rx","i","")</f>
        <v/>
      </c>
      <c r="E109" s="129" t="n">
        <f aca="false">'main fpga'!M109</f>
        <v>0</v>
      </c>
      <c r="F109" s="129" t="n">
        <f aca="false">'main fpga'!R109</f>
        <v>0</v>
      </c>
      <c r="G109" s="129" t="n">
        <f aca="false">'main fpga'!T109</f>
        <v>0</v>
      </c>
      <c r="H109" s="129" t="n">
        <f aca="false">'main fpga'!W109</f>
        <v>0</v>
      </c>
      <c r="I109" s="129" t="n">
        <f aca="false">'main fpga'!S109</f>
        <v>0</v>
      </c>
      <c r="J109" s="0" t="str">
        <f aca="false">IF(OR(C109="",AND(Q109=0,E109&gt;0)),"",C109&amp;" : "&amp;IF(D109="tx","out","in")&amp;" std_logic"&amp;IF(Q109="",";","_vector("&amp;Q109&amp;" downto "&amp;E109&amp;");")&amp;"  -- "&amp;B109&amp;" "&amp;G109&amp;" "&amp;H109)</f>
        <v>sdram_a : in std_logic;  -- H21 0 0</v>
      </c>
      <c r="L109" s="0" t="str">
        <f aca="false">IF(C109="","","NET """&amp;C109&amp;"_"&amp;D109&amp;IF(E109&gt;0,"("&amp;E109&amp;")","")&amp;""" LOC="&amp;A109&amp;IF(K109="",""," | "&amp;K109)&amp;";  # "&amp;I109&amp;"   "&amp;H109&amp;"   "&amp;B109&amp;"   "&amp;G109)</f>
        <v>NET "sdram_a_" LOC=H21;  # 0   0   H21   0</v>
      </c>
    </row>
    <row r="110" customFormat="false" ht="12.75" hidden="false" customHeight="true" outlineLevel="0" collapsed="false">
      <c r="A110" s="127" t="str">
        <f aca="false">'main fpga'!G110</f>
        <v>J21</v>
      </c>
      <c r="B110" s="127" t="str">
        <f aca="false">'main fpga'!H110</f>
        <v>J21</v>
      </c>
      <c r="C110" s="128" t="str">
        <f aca="false">'main fpga'!Q110</f>
        <v>sdram_a</v>
      </c>
      <c r="D110" s="129" t="str">
        <f aca="false">IF('main fpga'!N110="tx","o","")&amp;IF('main fpga'!N110="rx","i","")</f>
        <v/>
      </c>
      <c r="E110" s="129" t="n">
        <f aca="false">'main fpga'!M110</f>
        <v>0</v>
      </c>
      <c r="F110" s="129" t="n">
        <f aca="false">'main fpga'!R110</f>
        <v>0</v>
      </c>
      <c r="G110" s="129" t="n">
        <f aca="false">'main fpga'!T110</f>
        <v>0</v>
      </c>
      <c r="H110" s="129" t="n">
        <f aca="false">'main fpga'!W110</f>
        <v>0</v>
      </c>
      <c r="I110" s="129" t="n">
        <f aca="false">'main fpga'!S110</f>
        <v>0</v>
      </c>
      <c r="J110" s="0" t="str">
        <f aca="false">IF(OR(C110="",AND(Q110=0,E110&gt;0)),"",C110&amp;" : "&amp;IF(D110="tx","out","in")&amp;" std_logic"&amp;IF(Q110="",";","_vector("&amp;Q110&amp;" downto "&amp;E110&amp;");")&amp;"  -- "&amp;B110&amp;" "&amp;G110&amp;" "&amp;H110)</f>
        <v>sdram_a : in std_logic;  -- J21 0 0</v>
      </c>
      <c r="L110" s="0" t="str">
        <f aca="false">IF(C110="","","NET """&amp;C110&amp;"_"&amp;D110&amp;IF(E110&gt;0,"("&amp;E110&amp;")","")&amp;""" LOC="&amp;A110&amp;IF(K110="",""," | "&amp;K110)&amp;";  # "&amp;I110&amp;"   "&amp;H110&amp;"   "&amp;B110&amp;"   "&amp;G110)</f>
        <v>NET "sdram_a_" LOC=J21;  # 0   0   J21   0</v>
      </c>
    </row>
    <row r="111" customFormat="false" ht="12.75" hidden="false" customHeight="true" outlineLevel="0" collapsed="false">
      <c r="A111" s="127" t="str">
        <f aca="false">'main fpga'!G111</f>
        <v>J22</v>
      </c>
      <c r="B111" s="127" t="str">
        <f aca="false">'main fpga'!H111</f>
        <v>J22</v>
      </c>
      <c r="C111" s="128" t="str">
        <f aca="false">'main fpga'!Q111</f>
        <v>sdram_a</v>
      </c>
      <c r="D111" s="129" t="str">
        <f aca="false">IF('main fpga'!N111="tx","o","")&amp;IF('main fpga'!N111="rx","i","")</f>
        <v/>
      </c>
      <c r="E111" s="129" t="n">
        <f aca="false">'main fpga'!M111</f>
        <v>0</v>
      </c>
      <c r="F111" s="129" t="n">
        <f aca="false">'main fpga'!R111</f>
        <v>0</v>
      </c>
      <c r="G111" s="129" t="n">
        <f aca="false">'main fpga'!T111</f>
        <v>0</v>
      </c>
      <c r="H111" s="129" t="n">
        <f aca="false">'main fpga'!W111</f>
        <v>0</v>
      </c>
      <c r="I111" s="129" t="n">
        <f aca="false">'main fpga'!S111</f>
        <v>0</v>
      </c>
      <c r="J111" s="0" t="str">
        <f aca="false">IF(OR(C111="",AND(Q111=0,E111&gt;0)),"",C111&amp;" : "&amp;IF(D111="tx","out","in")&amp;" std_logic"&amp;IF(Q111="",";","_vector("&amp;Q111&amp;" downto "&amp;E111&amp;");")&amp;"  -- "&amp;B111&amp;" "&amp;G111&amp;" "&amp;H111)</f>
        <v>sdram_a : in std_logic;  -- J22 0 0</v>
      </c>
      <c r="L111" s="0" t="str">
        <f aca="false">IF(C111="","","NET """&amp;C111&amp;"_"&amp;D111&amp;IF(E111&gt;0,"("&amp;E111&amp;")","")&amp;""" LOC="&amp;A111&amp;IF(K111="",""," | "&amp;K111)&amp;";  # "&amp;I111&amp;"   "&amp;H111&amp;"   "&amp;B111&amp;"   "&amp;G111)</f>
        <v>NET "sdram_a_" LOC=J22;  # 0   0   J22   0</v>
      </c>
    </row>
    <row r="112" customFormat="false" ht="12.75" hidden="false" customHeight="true" outlineLevel="0" collapsed="false">
      <c r="A112" s="127" t="str">
        <f aca="false">'main fpga'!G112</f>
        <v>K20</v>
      </c>
      <c r="B112" s="127" t="str">
        <f aca="false">'main fpga'!H112</f>
        <v>K20</v>
      </c>
      <c r="C112" s="128" t="str">
        <f aca="false">'main fpga'!Q112</f>
        <v>sdram_a</v>
      </c>
      <c r="D112" s="129" t="str">
        <f aca="false">IF('main fpga'!N112="tx","o","")&amp;IF('main fpga'!N112="rx","i","")</f>
        <v/>
      </c>
      <c r="E112" s="129" t="n">
        <f aca="false">'main fpga'!M112</f>
        <v>0</v>
      </c>
      <c r="F112" s="129" t="n">
        <f aca="false">'main fpga'!R112</f>
        <v>0</v>
      </c>
      <c r="G112" s="129" t="n">
        <f aca="false">'main fpga'!T112</f>
        <v>0</v>
      </c>
      <c r="H112" s="129" t="n">
        <f aca="false">'main fpga'!W112</f>
        <v>0</v>
      </c>
      <c r="I112" s="129" t="n">
        <f aca="false">'main fpga'!S112</f>
        <v>0</v>
      </c>
      <c r="J112" s="0" t="str">
        <f aca="false">IF(OR(C112="",AND(Q112=0,E112&gt;0)),"",C112&amp;" : "&amp;IF(D112="tx","out","in")&amp;" std_logic"&amp;IF(Q112="",";","_vector("&amp;Q112&amp;" downto "&amp;E112&amp;");")&amp;"  -- "&amp;B112&amp;" "&amp;G112&amp;" "&amp;H112)</f>
        <v>sdram_a : in std_logic;  -- K20 0 0</v>
      </c>
      <c r="L112" s="0" t="str">
        <f aca="false">IF(C112="","","NET """&amp;C112&amp;"_"&amp;D112&amp;IF(E112&gt;0,"("&amp;E112&amp;")","")&amp;""" LOC="&amp;A112&amp;IF(K112="",""," | "&amp;K112)&amp;";  # "&amp;I112&amp;"   "&amp;H112&amp;"   "&amp;B112&amp;"   "&amp;G112)</f>
        <v>NET "sdram_a_" LOC=K20;  # 0   0   K20   0</v>
      </c>
    </row>
    <row r="113" customFormat="false" ht="12.75" hidden="false" customHeight="true" outlineLevel="0" collapsed="false">
      <c r="A113" s="127" t="str">
        <f aca="false">'main fpga'!G113</f>
        <v>K21</v>
      </c>
      <c r="B113" s="127" t="str">
        <f aca="false">'main fpga'!H113</f>
        <v>K21</v>
      </c>
      <c r="C113" s="128" t="str">
        <f aca="false">'main fpga'!Q113</f>
        <v>sdram_a</v>
      </c>
      <c r="D113" s="129" t="str">
        <f aca="false">IF('main fpga'!N113="tx","o","")&amp;IF('main fpga'!N113="rx","i","")</f>
        <v/>
      </c>
      <c r="E113" s="129" t="n">
        <f aca="false">'main fpga'!M113</f>
        <v>0</v>
      </c>
      <c r="F113" s="129" t="n">
        <f aca="false">'main fpga'!R113</f>
        <v>0</v>
      </c>
      <c r="G113" s="129" t="n">
        <f aca="false">'main fpga'!T113</f>
        <v>0</v>
      </c>
      <c r="H113" s="129" t="n">
        <f aca="false">'main fpga'!W113</f>
        <v>0</v>
      </c>
      <c r="I113" s="129" t="n">
        <f aca="false">'main fpga'!S113</f>
        <v>0</v>
      </c>
      <c r="J113" s="0" t="str">
        <f aca="false">IF(OR(C113="",AND(Q113=0,E113&gt;0)),"",C113&amp;" : "&amp;IF(D113="tx","out","in")&amp;" std_logic"&amp;IF(Q113="",";","_vector("&amp;Q113&amp;" downto "&amp;E113&amp;");")&amp;"  -- "&amp;B113&amp;" "&amp;G113&amp;" "&amp;H113)</f>
        <v>sdram_a : in std_logic;  -- K21 0 0</v>
      </c>
      <c r="L113" s="0" t="str">
        <f aca="false">IF(C113="","","NET """&amp;C113&amp;"_"&amp;D113&amp;IF(E113&gt;0,"("&amp;E113&amp;")","")&amp;""" LOC="&amp;A113&amp;IF(K113="",""," | "&amp;K113)&amp;";  # "&amp;I113&amp;"   "&amp;H113&amp;"   "&amp;B113&amp;"   "&amp;G113)</f>
        <v>NET "sdram_a_" LOC=K21;  # 0   0   K21   0</v>
      </c>
    </row>
    <row r="114" customFormat="false" ht="12.75" hidden="false" customHeight="true" outlineLevel="0" collapsed="false">
      <c r="A114" s="127" t="str">
        <f aca="false">'main fpga'!G114</f>
        <v>K22</v>
      </c>
      <c r="B114" s="127" t="str">
        <f aca="false">'main fpga'!H114</f>
        <v>K22</v>
      </c>
      <c r="C114" s="128" t="str">
        <f aca="false">'main fpga'!Q114</f>
        <v>sdram_a</v>
      </c>
      <c r="D114" s="129" t="str">
        <f aca="false">IF('main fpga'!N114="tx","o","")&amp;IF('main fpga'!N114="rx","i","")</f>
        <v/>
      </c>
      <c r="E114" s="129" t="n">
        <f aca="false">'main fpga'!M114</f>
        <v>0</v>
      </c>
      <c r="F114" s="129" t="n">
        <f aca="false">'main fpga'!R114</f>
        <v>0</v>
      </c>
      <c r="G114" s="129" t="n">
        <f aca="false">'main fpga'!T114</f>
        <v>0</v>
      </c>
      <c r="H114" s="129" t="n">
        <f aca="false">'main fpga'!W114</f>
        <v>0</v>
      </c>
      <c r="I114" s="129" t="n">
        <f aca="false">'main fpga'!S114</f>
        <v>0</v>
      </c>
      <c r="J114" s="0" t="str">
        <f aca="false">IF(OR(C114="",AND(Q114=0,E114&gt;0)),"",C114&amp;" : "&amp;IF(D114="tx","out","in")&amp;" std_logic"&amp;IF(Q114="",";","_vector("&amp;Q114&amp;" downto "&amp;E114&amp;");")&amp;"  -- "&amp;B114&amp;" "&amp;G114&amp;" "&amp;H114)</f>
        <v>sdram_a : in std_logic;  -- K22 0 0</v>
      </c>
      <c r="L114" s="0" t="str">
        <f aca="false">IF(C114="","","NET """&amp;C114&amp;"_"&amp;D114&amp;IF(E114&gt;0,"("&amp;E114&amp;")","")&amp;""" LOC="&amp;A114&amp;IF(K114="",""," | "&amp;K114)&amp;";  # "&amp;I114&amp;"   "&amp;H114&amp;"   "&amp;B114&amp;"   "&amp;G114)</f>
        <v>NET "sdram_a_" LOC=K22;  # 0   0   K22   0</v>
      </c>
    </row>
    <row r="115" customFormat="false" ht="12.75" hidden="false" customHeight="true" outlineLevel="0" collapsed="false">
      <c r="A115" s="127" t="str">
        <f aca="false">'main fpga'!G115</f>
        <v>L21</v>
      </c>
      <c r="B115" s="127" t="str">
        <f aca="false">'main fpga'!H115</f>
        <v>L21</v>
      </c>
      <c r="C115" s="128" t="str">
        <f aca="false">'main fpga'!Q115</f>
        <v>sdram_a</v>
      </c>
      <c r="D115" s="129" t="str">
        <f aca="false">IF('main fpga'!N115="tx","o","")&amp;IF('main fpga'!N115="rx","i","")</f>
        <v/>
      </c>
      <c r="E115" s="129" t="n">
        <f aca="false">'main fpga'!M115</f>
        <v>0</v>
      </c>
      <c r="F115" s="129" t="n">
        <f aca="false">'main fpga'!R115</f>
        <v>0</v>
      </c>
      <c r="G115" s="129" t="n">
        <f aca="false">'main fpga'!T115</f>
        <v>0</v>
      </c>
      <c r="H115" s="129" t="n">
        <f aca="false">'main fpga'!W115</f>
        <v>0</v>
      </c>
      <c r="I115" s="129" t="n">
        <f aca="false">'main fpga'!S115</f>
        <v>0</v>
      </c>
      <c r="J115" s="0" t="str">
        <f aca="false">IF(OR(C115="",AND(Q115=0,E115&gt;0)),"",C115&amp;" : "&amp;IF(D115="tx","out","in")&amp;" std_logic"&amp;IF(Q115="",";","_vector("&amp;Q115&amp;" downto "&amp;E115&amp;");")&amp;"  -- "&amp;B115&amp;" "&amp;G115&amp;" "&amp;H115)</f>
        <v>sdram_a : in std_logic;  -- L21 0 0</v>
      </c>
      <c r="L115" s="0" t="str">
        <f aca="false">IF(C115="","","NET """&amp;C115&amp;"_"&amp;D115&amp;IF(E115&gt;0,"("&amp;E115&amp;")","")&amp;""" LOC="&amp;A115&amp;IF(K115="",""," | "&amp;K115)&amp;";  # "&amp;I115&amp;"   "&amp;H115&amp;"   "&amp;B115&amp;"   "&amp;G115)</f>
        <v>NET "sdram_a_" LOC=L21;  # 0   0   L21   0</v>
      </c>
    </row>
    <row r="116" customFormat="false" ht="12.75" hidden="false" customHeight="true" outlineLevel="0" collapsed="false">
      <c r="A116" s="127" t="str">
        <f aca="false">'main fpga'!G116</f>
        <v>M20</v>
      </c>
      <c r="B116" s="127" t="str">
        <f aca="false">'main fpga'!H116</f>
        <v>M20</v>
      </c>
      <c r="C116" s="128" t="str">
        <f aca="false">'main fpga'!Q116</f>
        <v>sdram_a</v>
      </c>
      <c r="D116" s="129" t="str">
        <f aca="false">IF('main fpga'!N116="tx","o","")&amp;IF('main fpga'!N116="rx","i","")</f>
        <v/>
      </c>
      <c r="E116" s="129" t="n">
        <f aca="false">'main fpga'!M116</f>
        <v>0</v>
      </c>
      <c r="F116" s="129" t="n">
        <f aca="false">'main fpga'!R116</f>
        <v>0</v>
      </c>
      <c r="G116" s="129" t="n">
        <f aca="false">'main fpga'!T116</f>
        <v>0</v>
      </c>
      <c r="H116" s="129" t="n">
        <f aca="false">'main fpga'!W116</f>
        <v>0</v>
      </c>
      <c r="I116" s="129" t="n">
        <f aca="false">'main fpga'!S116</f>
        <v>0</v>
      </c>
      <c r="J116" s="0" t="str">
        <f aca="false">IF(OR(C116="",AND(Q116=0,E116&gt;0)),"",C116&amp;" : "&amp;IF(D116="tx","out","in")&amp;" std_logic"&amp;IF(Q116="",";","_vector("&amp;Q116&amp;" downto "&amp;E116&amp;");")&amp;"  -- "&amp;B116&amp;" "&amp;G116&amp;" "&amp;H116)</f>
        <v>sdram_a : in std_logic;  -- M20 0 0</v>
      </c>
      <c r="L116" s="0" t="str">
        <f aca="false">IF(C116="","","NET """&amp;C116&amp;"_"&amp;D116&amp;IF(E116&gt;0,"("&amp;E116&amp;")","")&amp;""" LOC="&amp;A116&amp;IF(K116="",""," | "&amp;K116)&amp;";  # "&amp;I116&amp;"   "&amp;H116&amp;"   "&amp;B116&amp;"   "&amp;G116)</f>
        <v>NET "sdram_a_" LOC=M20;  # 0   0   M20   0</v>
      </c>
    </row>
    <row r="117" customFormat="false" ht="12.75" hidden="false" customHeight="true" outlineLevel="0" collapsed="false">
      <c r="A117" s="127" t="str">
        <f aca="false">'main fpga'!G117</f>
        <v>M21</v>
      </c>
      <c r="B117" s="127" t="str">
        <f aca="false">'main fpga'!H117</f>
        <v>M21</v>
      </c>
      <c r="C117" s="128" t="str">
        <f aca="false">'main fpga'!Q117</f>
        <v>sdram_a</v>
      </c>
      <c r="D117" s="129" t="str">
        <f aca="false">IF('main fpga'!N117="tx","o","")&amp;IF('main fpga'!N117="rx","i","")</f>
        <v/>
      </c>
      <c r="E117" s="129" t="n">
        <f aca="false">'main fpga'!M117</f>
        <v>0</v>
      </c>
      <c r="F117" s="129" t="n">
        <f aca="false">'main fpga'!R117</f>
        <v>0</v>
      </c>
      <c r="G117" s="129" t="n">
        <f aca="false">'main fpga'!T117</f>
        <v>0</v>
      </c>
      <c r="H117" s="129" t="n">
        <f aca="false">'main fpga'!W117</f>
        <v>0</v>
      </c>
      <c r="I117" s="129" t="n">
        <f aca="false">'main fpga'!S117</f>
        <v>0</v>
      </c>
      <c r="J117" s="0" t="str">
        <f aca="false">IF(OR(C117="",AND(Q117=0,E117&gt;0)),"",C117&amp;" : "&amp;IF(D117="tx","out","in")&amp;" std_logic"&amp;IF(Q117="",";","_vector("&amp;Q117&amp;" downto "&amp;E117&amp;");")&amp;"  -- "&amp;B117&amp;" "&amp;G117&amp;" "&amp;H117)</f>
        <v>sdram_a : in std_logic;  -- M21 0 0</v>
      </c>
      <c r="L117" s="0" t="str">
        <f aca="false">IF(C117="","","NET """&amp;C117&amp;"_"&amp;D117&amp;IF(E117&gt;0,"("&amp;E117&amp;")","")&amp;""" LOC="&amp;A117&amp;IF(K117="",""," | "&amp;K117)&amp;";  # "&amp;I117&amp;"   "&amp;H117&amp;"   "&amp;B117&amp;"   "&amp;G117)</f>
        <v>NET "sdram_a_" LOC=M21;  # 0   0   M21   0</v>
      </c>
    </row>
    <row r="118" customFormat="false" ht="12.75" hidden="false" customHeight="true" outlineLevel="0" collapsed="false">
      <c r="A118" s="127" t="str">
        <f aca="false">'main fpga'!G118</f>
        <v>N21</v>
      </c>
      <c r="B118" s="127" t="str">
        <f aca="false">'main fpga'!H118</f>
        <v>N21</v>
      </c>
      <c r="C118" s="128" t="str">
        <f aca="false">'main fpga'!Q118</f>
        <v>sdram_a</v>
      </c>
      <c r="D118" s="129" t="str">
        <f aca="false">IF('main fpga'!N118="tx","o","")&amp;IF('main fpga'!N118="rx","i","")</f>
        <v/>
      </c>
      <c r="E118" s="129" t="n">
        <f aca="false">'main fpga'!M118</f>
        <v>0</v>
      </c>
      <c r="F118" s="129" t="n">
        <f aca="false">'main fpga'!R118</f>
        <v>0</v>
      </c>
      <c r="G118" s="129" t="n">
        <f aca="false">'main fpga'!T118</f>
        <v>0</v>
      </c>
      <c r="H118" s="129" t="n">
        <f aca="false">'main fpga'!W118</f>
        <v>0</v>
      </c>
      <c r="I118" s="129" t="n">
        <f aca="false">'main fpga'!S118</f>
        <v>0</v>
      </c>
      <c r="J118" s="0" t="str">
        <f aca="false">IF(OR(C118="",AND(Q118=0,E118&gt;0)),"",C118&amp;" : "&amp;IF(D118="tx","out","in")&amp;" std_logic"&amp;IF(Q118="",";","_vector("&amp;Q118&amp;" downto "&amp;E118&amp;");")&amp;"  -- "&amp;B118&amp;" "&amp;G118&amp;" "&amp;H118)</f>
        <v>sdram_a : in std_logic;  -- N21 0 0</v>
      </c>
      <c r="L118" s="0" t="str">
        <f aca="false">IF(C118="","","NET """&amp;C118&amp;"_"&amp;D118&amp;IF(E118&gt;0,"("&amp;E118&amp;")","")&amp;""" LOC="&amp;A118&amp;IF(K118="",""," | "&amp;K118)&amp;";  # "&amp;I118&amp;"   "&amp;H118&amp;"   "&amp;B118&amp;"   "&amp;G118)</f>
        <v>NET "sdram_a_" LOC=N21;  # 0   0   N21   0</v>
      </c>
    </row>
    <row r="119" customFormat="false" ht="12.75" hidden="false" customHeight="true" outlineLevel="0" collapsed="false">
      <c r="A119" s="127" t="str">
        <f aca="false">'main fpga'!G119</f>
        <v>N22</v>
      </c>
      <c r="B119" s="127" t="str">
        <f aca="false">'main fpga'!H119</f>
        <v>N22</v>
      </c>
      <c r="C119" s="128" t="str">
        <f aca="false">'main fpga'!Q119</f>
        <v>sdram_a</v>
      </c>
      <c r="D119" s="129" t="str">
        <f aca="false">IF('main fpga'!N119="tx","o","")&amp;IF('main fpga'!N119="rx","i","")</f>
        <v/>
      </c>
      <c r="E119" s="129" t="n">
        <f aca="false">'main fpga'!M119</f>
        <v>0</v>
      </c>
      <c r="F119" s="129" t="n">
        <f aca="false">'main fpga'!R119</f>
        <v>0</v>
      </c>
      <c r="G119" s="129" t="n">
        <f aca="false">'main fpga'!T119</f>
        <v>0</v>
      </c>
      <c r="H119" s="129" t="n">
        <f aca="false">'main fpga'!W119</f>
        <v>0</v>
      </c>
      <c r="I119" s="129" t="n">
        <f aca="false">'main fpga'!S119</f>
        <v>0</v>
      </c>
      <c r="J119" s="0" t="str">
        <f aca="false">IF(OR(C119="",AND(Q119=0,E119&gt;0)),"",C119&amp;" : "&amp;IF(D119="tx","out","in")&amp;" std_logic"&amp;IF(Q119="",";","_vector("&amp;Q119&amp;" downto "&amp;E119&amp;");")&amp;"  -- "&amp;B119&amp;" "&amp;G119&amp;" "&amp;H119)</f>
        <v>sdram_a : in std_logic;  -- N22 0 0</v>
      </c>
      <c r="L119" s="0" t="str">
        <f aca="false">IF(C119="","","NET """&amp;C119&amp;"_"&amp;D119&amp;IF(E119&gt;0,"("&amp;E119&amp;")","")&amp;""" LOC="&amp;A119&amp;IF(K119="",""," | "&amp;K119)&amp;";  # "&amp;I119&amp;"   "&amp;H119&amp;"   "&amp;B119&amp;"   "&amp;G119)</f>
        <v>NET "sdram_a_" LOC=N22;  # 0   0   N22   0</v>
      </c>
    </row>
    <row r="120" customFormat="false" ht="12.75" hidden="false" customHeight="true" outlineLevel="0" collapsed="false">
      <c r="A120" s="127" t="str">
        <f aca="false">'main fpga'!G120</f>
        <v>P21</v>
      </c>
      <c r="B120" s="127" t="str">
        <f aca="false">'main fpga'!H120</f>
        <v>P21</v>
      </c>
      <c r="C120" s="128" t="str">
        <f aca="false">'main fpga'!Q120</f>
        <v>sdram_a</v>
      </c>
      <c r="D120" s="129" t="str">
        <f aca="false">IF('main fpga'!N120="tx","o","")&amp;IF('main fpga'!N120="rx","i","")</f>
        <v/>
      </c>
      <c r="E120" s="129" t="n">
        <f aca="false">'main fpga'!M120</f>
        <v>0</v>
      </c>
      <c r="F120" s="129" t="n">
        <f aca="false">'main fpga'!R120</f>
        <v>0</v>
      </c>
      <c r="G120" s="129" t="n">
        <f aca="false">'main fpga'!T120</f>
        <v>0</v>
      </c>
      <c r="H120" s="129" t="n">
        <f aca="false">'main fpga'!W120</f>
        <v>0</v>
      </c>
      <c r="I120" s="129" t="n">
        <f aca="false">'main fpga'!S120</f>
        <v>0</v>
      </c>
      <c r="J120" s="0" t="str">
        <f aca="false">IF(OR(C120="",AND(Q120=0,E120&gt;0)),"",C120&amp;" : "&amp;IF(D120="tx","out","in")&amp;" std_logic"&amp;IF(Q120="",";","_vector("&amp;Q120&amp;" downto "&amp;E120&amp;");")&amp;"  -- "&amp;B120&amp;" "&amp;G120&amp;" "&amp;H120)</f>
        <v>sdram_a : in std_logic;  -- P21 0 0</v>
      </c>
      <c r="L120" s="0" t="str">
        <f aca="false">IF(C120="","","NET """&amp;C120&amp;"_"&amp;D120&amp;IF(E120&gt;0,"("&amp;E120&amp;")","")&amp;""" LOC="&amp;A120&amp;IF(K120="",""," | "&amp;K120)&amp;";  # "&amp;I120&amp;"   "&amp;H120&amp;"   "&amp;B120&amp;"   "&amp;G120)</f>
        <v>NET "sdram_a_" LOC=P21;  # 0   0   P21   0</v>
      </c>
    </row>
    <row r="121" customFormat="false" ht="12.75" hidden="false" customHeight="true" outlineLevel="0" collapsed="false">
      <c r="A121" s="127" t="str">
        <f aca="false">'main fpga'!G121</f>
        <v>N20</v>
      </c>
      <c r="B121" s="127" t="str">
        <f aca="false">'main fpga'!H121</f>
        <v>N20</v>
      </c>
      <c r="C121" s="128" t="str">
        <f aca="false">'main fpga'!Q121</f>
        <v>sdram_ba</v>
      </c>
      <c r="D121" s="129" t="str">
        <f aca="false">IF('main fpga'!N121="tx","o","")&amp;IF('main fpga'!N121="rx","i","")</f>
        <v/>
      </c>
      <c r="E121" s="129" t="n">
        <f aca="false">'main fpga'!M121</f>
        <v>0</v>
      </c>
      <c r="F121" s="129" t="n">
        <f aca="false">'main fpga'!R121</f>
        <v>0</v>
      </c>
      <c r="G121" s="129" t="n">
        <f aca="false">'main fpga'!T121</f>
        <v>0</v>
      </c>
      <c r="H121" s="129" t="n">
        <f aca="false">'main fpga'!W121</f>
        <v>0</v>
      </c>
      <c r="I121" s="129" t="n">
        <f aca="false">'main fpga'!S121</f>
        <v>0</v>
      </c>
      <c r="J121" s="0" t="str">
        <f aca="false">IF(OR(C121="",AND(Q121=0,E121&gt;0)),"",C121&amp;" : "&amp;IF(D121="tx","out","in")&amp;" std_logic"&amp;IF(Q121="",";","_vector("&amp;Q121&amp;" downto "&amp;E121&amp;");")&amp;"  -- "&amp;B121&amp;" "&amp;G121&amp;" "&amp;H121)</f>
        <v>sdram_ba : in std_logic;  -- N20 0 0</v>
      </c>
      <c r="L121" s="0" t="str">
        <f aca="false">IF(C121="","","NET """&amp;C121&amp;"_"&amp;D121&amp;IF(E121&gt;0,"("&amp;E121&amp;")","")&amp;""" LOC="&amp;A121&amp;IF(K121="",""," | "&amp;K121)&amp;";  # "&amp;I121&amp;"   "&amp;H121&amp;"   "&amp;B121&amp;"   "&amp;G121)</f>
        <v>NET "sdram_ba_" LOC=N20;  # 0   0   N20   0</v>
      </c>
    </row>
    <row r="122" customFormat="false" ht="12.75" hidden="false" customHeight="true" outlineLevel="0" collapsed="false">
      <c r="A122" s="127" t="str">
        <f aca="false">'main fpga'!G122</f>
        <v>P22</v>
      </c>
      <c r="B122" s="127" t="str">
        <f aca="false">'main fpga'!H122</f>
        <v>P22</v>
      </c>
      <c r="C122" s="128" t="str">
        <f aca="false">'main fpga'!Q122</f>
        <v>sdram_ba</v>
      </c>
      <c r="D122" s="129" t="str">
        <f aca="false">IF('main fpga'!N122="tx","o","")&amp;IF('main fpga'!N122="rx","i","")</f>
        <v/>
      </c>
      <c r="E122" s="129" t="n">
        <f aca="false">'main fpga'!M122</f>
        <v>0</v>
      </c>
      <c r="F122" s="129" t="n">
        <f aca="false">'main fpga'!R122</f>
        <v>0</v>
      </c>
      <c r="G122" s="129" t="n">
        <f aca="false">'main fpga'!T122</f>
        <v>0</v>
      </c>
      <c r="H122" s="129" t="n">
        <f aca="false">'main fpga'!W122</f>
        <v>0</v>
      </c>
      <c r="I122" s="129" t="n">
        <f aca="false">'main fpga'!S122</f>
        <v>0</v>
      </c>
      <c r="J122" s="0" t="str">
        <f aca="false">IF(OR(C122="",AND(Q122=0,E122&gt;0)),"",C122&amp;" : "&amp;IF(D122="tx","out","in")&amp;" std_logic"&amp;IF(Q122="",";","_vector("&amp;Q122&amp;" downto "&amp;E122&amp;");")&amp;"  -- "&amp;B122&amp;" "&amp;G122&amp;" "&amp;H122)</f>
        <v>sdram_ba : in std_logic;  -- P22 0 0</v>
      </c>
      <c r="L122" s="0" t="str">
        <f aca="false">IF(C122="","","NET """&amp;C122&amp;"_"&amp;D122&amp;IF(E122&gt;0,"("&amp;E122&amp;")","")&amp;""" LOC="&amp;A122&amp;IF(K122="",""," | "&amp;K122)&amp;";  # "&amp;I122&amp;"   "&amp;H122&amp;"   "&amp;B122&amp;"   "&amp;G122)</f>
        <v>NET "sdram_ba_" LOC=P22;  # 0   0   P22   0</v>
      </c>
    </row>
    <row r="123" customFormat="false" ht="12.75" hidden="false" customHeight="true" outlineLevel="0" collapsed="false">
      <c r="A123" s="127" t="str">
        <f aca="false">'main fpga'!G123</f>
        <v>T21</v>
      </c>
      <c r="B123" s="127" t="str">
        <f aca="false">'main fpga'!H123</f>
        <v>T21</v>
      </c>
      <c r="C123" s="128" t="str">
        <f aca="false">'main fpga'!Q123</f>
        <v>sdram_cas</v>
      </c>
      <c r="D123" s="129" t="str">
        <f aca="false">IF('main fpga'!N123="tx","o","")&amp;IF('main fpga'!N123="rx","i","")</f>
        <v/>
      </c>
      <c r="E123" s="129" t="n">
        <f aca="false">'main fpga'!M123</f>
        <v>0</v>
      </c>
      <c r="F123" s="129" t="n">
        <f aca="false">'main fpga'!R123</f>
        <v>0</v>
      </c>
      <c r="G123" s="129" t="n">
        <f aca="false">'main fpga'!T123</f>
        <v>0</v>
      </c>
      <c r="H123" s="129" t="n">
        <f aca="false">'main fpga'!W123</f>
        <v>0</v>
      </c>
      <c r="I123" s="129" t="n">
        <f aca="false">'main fpga'!S123</f>
        <v>0</v>
      </c>
      <c r="J123" s="0" t="str">
        <f aca="false">IF(OR(C123="",AND(Q123=0,E123&gt;0)),"",C123&amp;" : "&amp;IF(D123="tx","out","in")&amp;" std_logic"&amp;IF(Q123="",";","_vector("&amp;Q123&amp;" downto "&amp;E123&amp;");")&amp;"  -- "&amp;B123&amp;" "&amp;G123&amp;" "&amp;H123)</f>
        <v>sdram_cas : in std_logic;  -- T21 0 0</v>
      </c>
      <c r="L123" s="0" t="str">
        <f aca="false">IF(C123="","","NET """&amp;C123&amp;"_"&amp;D123&amp;IF(E123&gt;0,"("&amp;E123&amp;")","")&amp;""" LOC="&amp;A123&amp;IF(K123="",""," | "&amp;K123)&amp;";  # "&amp;I123&amp;"   "&amp;H123&amp;"   "&amp;B123&amp;"   "&amp;G123)</f>
        <v>NET "sdram_cas_" LOC=T21;  # 0   0   T21   0</v>
      </c>
    </row>
    <row r="124" customFormat="false" ht="12.75" hidden="false" customHeight="true" outlineLevel="0" collapsed="false">
      <c r="A124" s="127" t="str">
        <f aca="false">'main fpga'!G124</f>
        <v>H22</v>
      </c>
      <c r="B124" s="127" t="str">
        <f aca="false">'main fpga'!H124</f>
        <v>H22</v>
      </c>
      <c r="C124" s="128" t="str">
        <f aca="false">'main fpga'!Q124</f>
        <v>sdram_cke</v>
      </c>
      <c r="D124" s="129" t="str">
        <f aca="false">IF('main fpga'!N124="tx","o","")&amp;IF('main fpga'!N124="rx","i","")</f>
        <v/>
      </c>
      <c r="E124" s="129" t="n">
        <f aca="false">'main fpga'!M124</f>
        <v>0</v>
      </c>
      <c r="F124" s="129" t="n">
        <f aca="false">'main fpga'!R124</f>
        <v>0</v>
      </c>
      <c r="G124" s="129" t="n">
        <f aca="false">'main fpga'!T124</f>
        <v>0</v>
      </c>
      <c r="H124" s="129" t="n">
        <f aca="false">'main fpga'!W124</f>
        <v>0</v>
      </c>
      <c r="I124" s="129" t="n">
        <f aca="false">'main fpga'!S124</f>
        <v>0</v>
      </c>
      <c r="J124" s="0" t="str">
        <f aca="false">IF(OR(C124="",AND(Q124=0,E124&gt;0)),"",C124&amp;" : "&amp;IF(D124="tx","out","in")&amp;" std_logic"&amp;IF(Q124="",";","_vector("&amp;Q124&amp;" downto "&amp;E124&amp;");")&amp;"  -- "&amp;B124&amp;" "&amp;G124&amp;" "&amp;H124)</f>
        <v>sdram_cke : in std_logic;  -- H22 0 0</v>
      </c>
      <c r="L124" s="0" t="str">
        <f aca="false">IF(C124="","","NET """&amp;C124&amp;"_"&amp;D124&amp;IF(E124&gt;0,"("&amp;E124&amp;")","")&amp;""" LOC="&amp;A124&amp;IF(K124="",""," | "&amp;K124)&amp;";  # "&amp;I124&amp;"   "&amp;H124&amp;"   "&amp;B124&amp;"   "&amp;G124)</f>
        <v>NET "sdram_cke_" LOC=H22;  # 0   0   H22   0</v>
      </c>
    </row>
    <row r="125" customFormat="false" ht="12.75" hidden="false" customHeight="true" outlineLevel="0" collapsed="false">
      <c r="A125" s="127" t="str">
        <f aca="false">'main fpga'!G125</f>
        <v>G21</v>
      </c>
      <c r="B125" s="127" t="str">
        <f aca="false">'main fpga'!H125</f>
        <v>G21</v>
      </c>
      <c r="C125" s="128" t="str">
        <f aca="false">'main fpga'!Q125</f>
        <v>sdram_clk</v>
      </c>
      <c r="D125" s="129" t="str">
        <f aca="false">IF('main fpga'!N125="tx","o","")&amp;IF('main fpga'!N125="rx","i","")</f>
        <v/>
      </c>
      <c r="E125" s="129" t="n">
        <f aca="false">'main fpga'!M125</f>
        <v>0</v>
      </c>
      <c r="F125" s="129" t="n">
        <f aca="false">'main fpga'!R125</f>
        <v>0</v>
      </c>
      <c r="G125" s="129" t="n">
        <f aca="false">'main fpga'!T125</f>
        <v>0</v>
      </c>
      <c r="H125" s="129" t="n">
        <f aca="false">'main fpga'!W125</f>
        <v>0</v>
      </c>
      <c r="I125" s="129" t="n">
        <f aca="false">'main fpga'!S125</f>
        <v>0</v>
      </c>
      <c r="J125" s="0" t="str">
        <f aca="false">IF(OR(C125="",AND(Q125=0,E125&gt;0)),"",C125&amp;" : "&amp;IF(D125="tx","out","in")&amp;" std_logic"&amp;IF(Q125="",";","_vector("&amp;Q125&amp;" downto "&amp;E125&amp;");")&amp;"  -- "&amp;B125&amp;" "&amp;G125&amp;" "&amp;H125)</f>
        <v>sdram_clk : in std_logic;  -- G21 0 0</v>
      </c>
      <c r="L125" s="0" t="str">
        <f aca="false">IF(C125="","","NET """&amp;C125&amp;"_"&amp;D125&amp;IF(E125&gt;0,"("&amp;E125&amp;")","")&amp;""" LOC="&amp;A125&amp;IF(K125="",""," | "&amp;K125)&amp;";  # "&amp;I125&amp;"   "&amp;H125&amp;"   "&amp;B125&amp;"   "&amp;G125)</f>
        <v>NET "sdram_clk_" LOC=G21;  # 0   0   G21   0</v>
      </c>
    </row>
    <row r="126" customFormat="false" ht="12.75" hidden="false" customHeight="true" outlineLevel="0" collapsed="false">
      <c r="A126" s="127" t="str">
        <f aca="false">'main fpga'!G126</f>
        <v>R22</v>
      </c>
      <c r="B126" s="127" t="str">
        <f aca="false">'main fpga'!H126</f>
        <v>R22</v>
      </c>
      <c r="C126" s="128" t="str">
        <f aca="false">'main fpga'!Q126</f>
        <v>sdram_cs</v>
      </c>
      <c r="D126" s="129" t="str">
        <f aca="false">IF('main fpga'!N126="tx","o","")&amp;IF('main fpga'!N126="rx","i","")</f>
        <v/>
      </c>
      <c r="E126" s="129" t="n">
        <f aca="false">'main fpga'!M126</f>
        <v>0</v>
      </c>
      <c r="F126" s="129" t="n">
        <f aca="false">'main fpga'!R126</f>
        <v>0</v>
      </c>
      <c r="G126" s="129" t="n">
        <f aca="false">'main fpga'!T126</f>
        <v>0</v>
      </c>
      <c r="H126" s="129" t="n">
        <f aca="false">'main fpga'!W126</f>
        <v>0</v>
      </c>
      <c r="I126" s="129" t="n">
        <f aca="false">'main fpga'!S126</f>
        <v>0</v>
      </c>
      <c r="J126" s="0" t="str">
        <f aca="false">IF(OR(C126="",AND(Q126=0,E126&gt;0)),"",C126&amp;" : "&amp;IF(D126="tx","out","in")&amp;" std_logic"&amp;IF(Q126="",";","_vector("&amp;Q126&amp;" downto "&amp;E126&amp;");")&amp;"  -- "&amp;B126&amp;" "&amp;G126&amp;" "&amp;H126)</f>
        <v>sdram_cs : in std_logic;  -- R22 0 0</v>
      </c>
      <c r="L126" s="0" t="str">
        <f aca="false">IF(C126="","","NET """&amp;C126&amp;"_"&amp;D126&amp;IF(E126&gt;0,"("&amp;E126&amp;")","")&amp;""" LOC="&amp;A126&amp;IF(K126="",""," | "&amp;K126)&amp;";  # "&amp;I126&amp;"   "&amp;H126&amp;"   "&amp;B126&amp;"   "&amp;G126)</f>
        <v>NET "sdram_cs_" LOC=R22;  # 0   0   R22   0</v>
      </c>
    </row>
    <row r="127" customFormat="false" ht="12.75" hidden="false" customHeight="true" outlineLevel="0" collapsed="false">
      <c r="A127" s="127" t="str">
        <f aca="false">'main fpga'!G127</f>
        <v>H18</v>
      </c>
      <c r="B127" s="127" t="str">
        <f aca="false">'main fpga'!H127</f>
        <v>H18</v>
      </c>
      <c r="C127" s="128" t="str">
        <f aca="false">'main fpga'!Q127</f>
        <v>sdram_dqm</v>
      </c>
      <c r="D127" s="129" t="str">
        <f aca="false">IF('main fpga'!N127="tx","o","")&amp;IF('main fpga'!N127="rx","i","")</f>
        <v/>
      </c>
      <c r="E127" s="129" t="n">
        <f aca="false">'main fpga'!M127</f>
        <v>0</v>
      </c>
      <c r="F127" s="129" t="n">
        <f aca="false">'main fpga'!R127</f>
        <v>0</v>
      </c>
      <c r="G127" s="129" t="n">
        <f aca="false">'main fpga'!T127</f>
        <v>0</v>
      </c>
      <c r="H127" s="129" t="n">
        <f aca="false">'main fpga'!W127</f>
        <v>0</v>
      </c>
      <c r="I127" s="129" t="n">
        <f aca="false">'main fpga'!S127</f>
        <v>0</v>
      </c>
      <c r="J127" s="0" t="str">
        <f aca="false">IF(OR(C127="",AND(Q127=0,E127&gt;0)),"",C127&amp;" : "&amp;IF(D127="tx","out","in")&amp;" std_logic"&amp;IF(Q127="",";","_vector("&amp;Q127&amp;" downto "&amp;E127&amp;");")&amp;"  -- "&amp;B127&amp;" "&amp;G127&amp;" "&amp;H127)</f>
        <v>sdram_dqm : in std_logic;  -- H18 0 0</v>
      </c>
      <c r="L127" s="0" t="str">
        <f aca="false">IF(C127="","","NET """&amp;C127&amp;"_"&amp;D127&amp;IF(E127&gt;0,"("&amp;E127&amp;")","")&amp;""" LOC="&amp;A127&amp;IF(K127="",""," | "&amp;K127)&amp;";  # "&amp;I127&amp;"   "&amp;H127&amp;"   "&amp;B127&amp;"   "&amp;G127)</f>
        <v>NET "sdram_dqm_" LOC=H18;  # 0   0   H18   0</v>
      </c>
    </row>
    <row r="128" customFormat="false" ht="12.75" hidden="false" customHeight="true" outlineLevel="0" collapsed="false">
      <c r="A128" s="127" t="str">
        <f aca="false">'main fpga'!G128</f>
        <v>J18</v>
      </c>
      <c r="B128" s="127" t="str">
        <f aca="false">'main fpga'!H128</f>
        <v>J18</v>
      </c>
      <c r="C128" s="128" t="str">
        <f aca="false">'main fpga'!Q128</f>
        <v>sdram_dqm</v>
      </c>
      <c r="D128" s="129" t="str">
        <f aca="false">IF('main fpga'!N128="tx","o","")&amp;IF('main fpga'!N128="rx","i","")</f>
        <v/>
      </c>
      <c r="E128" s="129" t="n">
        <f aca="false">'main fpga'!M128</f>
        <v>0</v>
      </c>
      <c r="F128" s="129" t="n">
        <f aca="false">'main fpga'!R128</f>
        <v>0</v>
      </c>
      <c r="G128" s="129" t="n">
        <f aca="false">'main fpga'!T128</f>
        <v>0</v>
      </c>
      <c r="H128" s="129" t="n">
        <f aca="false">'main fpga'!W128</f>
        <v>0</v>
      </c>
      <c r="I128" s="129" t="n">
        <f aca="false">'main fpga'!S128</f>
        <v>0</v>
      </c>
      <c r="J128" s="0" t="str">
        <f aca="false">IF(OR(C128="",AND(Q128=0,E128&gt;0)),"",C128&amp;" : "&amp;IF(D128="tx","out","in")&amp;" std_logic"&amp;IF(Q128="",";","_vector("&amp;Q128&amp;" downto "&amp;E128&amp;");")&amp;"  -- "&amp;B128&amp;" "&amp;G128&amp;" "&amp;H128)</f>
        <v>sdram_dqm : in std_logic;  -- J18 0 0</v>
      </c>
      <c r="L128" s="0" t="str">
        <f aca="false">IF(C128="","","NET """&amp;C128&amp;"_"&amp;D128&amp;IF(E128&gt;0,"("&amp;E128&amp;")","")&amp;""" LOC="&amp;A128&amp;IF(K128="",""," | "&amp;K128)&amp;";  # "&amp;I128&amp;"   "&amp;H128&amp;"   "&amp;B128&amp;"   "&amp;G128)</f>
        <v>NET "sdram_dqm_" LOC=J18;  # 0   0   J18   0</v>
      </c>
    </row>
    <row r="129" customFormat="false" ht="12.75" hidden="false" customHeight="true" outlineLevel="0" collapsed="false">
      <c r="A129" s="127" t="str">
        <f aca="false">'main fpga'!G129</f>
        <v>M22</v>
      </c>
      <c r="B129" s="127" t="str">
        <f aca="false">'main fpga'!H129</f>
        <v>M22</v>
      </c>
      <c r="C129" s="128" t="str">
        <f aca="false">'main fpga'!Q129</f>
        <v>sdram_dqm</v>
      </c>
      <c r="D129" s="129" t="str">
        <f aca="false">IF('main fpga'!N129="tx","o","")&amp;IF('main fpga'!N129="rx","i","")</f>
        <v/>
      </c>
      <c r="E129" s="129" t="n">
        <f aca="false">'main fpga'!M129</f>
        <v>0</v>
      </c>
      <c r="F129" s="129" t="n">
        <f aca="false">'main fpga'!R129</f>
        <v>0</v>
      </c>
      <c r="G129" s="129" t="n">
        <f aca="false">'main fpga'!T129</f>
        <v>0</v>
      </c>
      <c r="H129" s="129" t="n">
        <f aca="false">'main fpga'!W129</f>
        <v>0</v>
      </c>
      <c r="I129" s="129" t="n">
        <f aca="false">'main fpga'!S129</f>
        <v>0</v>
      </c>
      <c r="J129" s="0" t="str">
        <f aca="false">IF(OR(C129="",AND(Q129=0,E129&gt;0)),"",C129&amp;" : "&amp;IF(D129="tx","out","in")&amp;" std_logic"&amp;IF(Q129="",";","_vector("&amp;Q129&amp;" downto "&amp;E129&amp;");")&amp;"  -- "&amp;B129&amp;" "&amp;G129&amp;" "&amp;H129)</f>
        <v>sdram_dqm : in std_logic;  -- M22 0 0</v>
      </c>
      <c r="L129" s="0" t="str">
        <f aca="false">IF(C129="","","NET """&amp;C129&amp;"_"&amp;D129&amp;IF(E129&gt;0,"("&amp;E129&amp;")","")&amp;""" LOC="&amp;A129&amp;IF(K129="",""," | "&amp;K129)&amp;";  # "&amp;I129&amp;"   "&amp;H129&amp;"   "&amp;B129&amp;"   "&amp;G129)</f>
        <v>NET "sdram_dqm_" LOC=M22;  # 0   0   M22   0</v>
      </c>
    </row>
    <row r="130" customFormat="false" ht="12.75" hidden="false" customHeight="true" outlineLevel="0" collapsed="false">
      <c r="A130" s="127" t="str">
        <f aca="false">'main fpga'!G130</f>
        <v>T20</v>
      </c>
      <c r="B130" s="127" t="str">
        <f aca="false">'main fpga'!H130</f>
        <v>T20</v>
      </c>
      <c r="C130" s="128" t="str">
        <f aca="false">'main fpga'!Q130</f>
        <v>sdram_dqm</v>
      </c>
      <c r="D130" s="129" t="str">
        <f aca="false">IF('main fpga'!N130="tx","o","")&amp;IF('main fpga'!N130="rx","i","")</f>
        <v/>
      </c>
      <c r="E130" s="129" t="n">
        <f aca="false">'main fpga'!M130</f>
        <v>0</v>
      </c>
      <c r="F130" s="129" t="n">
        <f aca="false">'main fpga'!R130</f>
        <v>0</v>
      </c>
      <c r="G130" s="129" t="n">
        <f aca="false">'main fpga'!T130</f>
        <v>0</v>
      </c>
      <c r="H130" s="129" t="n">
        <f aca="false">'main fpga'!W130</f>
        <v>0</v>
      </c>
      <c r="I130" s="129" t="n">
        <f aca="false">'main fpga'!S130</f>
        <v>0</v>
      </c>
      <c r="J130" s="0" t="str">
        <f aca="false">IF(OR(C130="",AND(Q130=0,E130&gt;0)),"",C130&amp;" : "&amp;IF(D130="tx","out","in")&amp;" std_logic"&amp;IF(Q130="",";","_vector("&amp;Q130&amp;" downto "&amp;E130&amp;");")&amp;"  -- "&amp;B130&amp;" "&amp;G130&amp;" "&amp;H130)</f>
        <v>sdram_dqm : in std_logic;  -- T20 0 0</v>
      </c>
      <c r="L130" s="0" t="str">
        <f aca="false">IF(C130="","","NET """&amp;C130&amp;"_"&amp;D130&amp;IF(E130&gt;0,"("&amp;E130&amp;")","")&amp;""" LOC="&amp;A130&amp;IF(K130="",""," | "&amp;K130)&amp;";  # "&amp;I130&amp;"   "&amp;H130&amp;"   "&amp;B130&amp;"   "&amp;G130)</f>
        <v>NET "sdram_dqm_" LOC=T20;  # 0   0   T20   0</v>
      </c>
    </row>
    <row r="131" customFormat="false" ht="12.75" hidden="false" customHeight="true" outlineLevel="0" collapsed="false">
      <c r="A131" s="127" t="str">
        <f aca="false">'main fpga'!G131</f>
        <v>R21</v>
      </c>
      <c r="B131" s="127" t="str">
        <f aca="false">'main fpga'!H131</f>
        <v>R21</v>
      </c>
      <c r="C131" s="128" t="str">
        <f aca="false">'main fpga'!Q131</f>
        <v>sdram_ras</v>
      </c>
      <c r="D131" s="129" t="str">
        <f aca="false">IF('main fpga'!N131="tx","o","")&amp;IF('main fpga'!N131="rx","i","")</f>
        <v/>
      </c>
      <c r="E131" s="129" t="n">
        <f aca="false">'main fpga'!M131</f>
        <v>0</v>
      </c>
      <c r="F131" s="129" t="n">
        <f aca="false">'main fpga'!R131</f>
        <v>0</v>
      </c>
      <c r="G131" s="129" t="n">
        <f aca="false">'main fpga'!T131</f>
        <v>0</v>
      </c>
      <c r="H131" s="129" t="n">
        <f aca="false">'main fpga'!W131</f>
        <v>0</v>
      </c>
      <c r="I131" s="129" t="n">
        <f aca="false">'main fpga'!S131</f>
        <v>0</v>
      </c>
      <c r="J131" s="0" t="str">
        <f aca="false">IF(OR(C131="",AND(Q131=0,E131&gt;0)),"",C131&amp;" : "&amp;IF(D131="tx","out","in")&amp;" std_logic"&amp;IF(Q131="",";","_vector("&amp;Q131&amp;" downto "&amp;E131&amp;");")&amp;"  -- "&amp;B131&amp;" "&amp;G131&amp;" "&amp;H131)</f>
        <v>sdram_ras : in std_logic;  -- R21 0 0</v>
      </c>
      <c r="L131" s="0" t="str">
        <f aca="false">IF(C131="","","NET """&amp;C131&amp;"_"&amp;D131&amp;IF(E131&gt;0,"("&amp;E131&amp;")","")&amp;""" LOC="&amp;A131&amp;IF(K131="",""," | "&amp;K131)&amp;";  # "&amp;I131&amp;"   "&amp;H131&amp;"   "&amp;B131&amp;"   "&amp;G131)</f>
        <v>NET "sdram_ras_" LOC=R21;  # 0   0   R21   0</v>
      </c>
    </row>
    <row r="132" customFormat="false" ht="12.75" hidden="false" customHeight="true" outlineLevel="0" collapsed="false">
      <c r="A132" s="127" t="str">
        <f aca="false">'main fpga'!G132</f>
        <v>T22</v>
      </c>
      <c r="B132" s="127" t="str">
        <f aca="false">'main fpga'!H132</f>
        <v>T22</v>
      </c>
      <c r="C132" s="128" t="str">
        <f aca="false">'main fpga'!Q132</f>
        <v>sdram_we</v>
      </c>
      <c r="D132" s="129" t="str">
        <f aca="false">IF('main fpga'!N132="tx","o","")&amp;IF('main fpga'!N132="rx","i","")</f>
        <v/>
      </c>
      <c r="E132" s="129" t="n">
        <f aca="false">'main fpga'!M132</f>
        <v>0</v>
      </c>
      <c r="F132" s="129" t="n">
        <f aca="false">'main fpga'!R132</f>
        <v>0</v>
      </c>
      <c r="G132" s="129" t="n">
        <f aca="false">'main fpga'!T132</f>
        <v>0</v>
      </c>
      <c r="H132" s="129" t="n">
        <f aca="false">'main fpga'!W132</f>
        <v>0</v>
      </c>
      <c r="I132" s="129" t="n">
        <f aca="false">'main fpga'!S132</f>
        <v>0</v>
      </c>
      <c r="J132" s="0" t="str">
        <f aca="false">IF(OR(C132="",AND(Q132=0,E132&gt;0)),"",C132&amp;" : "&amp;IF(D132="tx","out","in")&amp;" std_logic"&amp;IF(Q132="",";","_vector("&amp;Q132&amp;" downto "&amp;E132&amp;");")&amp;"  -- "&amp;B132&amp;" "&amp;G132&amp;" "&amp;H132)</f>
        <v>sdram_we : in std_logic;  -- T22 0 0</v>
      </c>
      <c r="L132" s="0" t="str">
        <f aca="false">IF(C132="","","NET """&amp;C132&amp;"_"&amp;D132&amp;IF(E132&gt;0,"("&amp;E132&amp;")","")&amp;""" LOC="&amp;A132&amp;IF(K132="",""," | "&amp;K132)&amp;";  # "&amp;I132&amp;"   "&amp;H132&amp;"   "&amp;B132&amp;"   "&amp;G132)</f>
        <v>NET "sdram_we_" LOC=T22;  # 0   0   T22   0</v>
      </c>
    </row>
    <row r="133" customFormat="false" ht="12.75" hidden="false" customHeight="true" outlineLevel="0" collapsed="false">
      <c r="A133" s="127" t="str">
        <f aca="false">'main fpga'!G133</f>
        <v>J4</v>
      </c>
      <c r="B133" s="127" t="str">
        <f aca="false">'main fpga'!H133</f>
        <v>J4</v>
      </c>
      <c r="C133" s="128" t="str">
        <f aca="false">'main fpga'!Q133</f>
        <v>tlk_enable</v>
      </c>
      <c r="D133" s="129" t="str">
        <f aca="false">IF('main fpga'!N133="tx","o","")&amp;IF('main fpga'!N133="rx","i","")</f>
        <v/>
      </c>
      <c r="E133" s="129" t="n">
        <f aca="false">'main fpga'!M133</f>
        <v>0</v>
      </c>
      <c r="F133" s="129" t="n">
        <f aca="false">'main fpga'!R133</f>
        <v>0</v>
      </c>
      <c r="G133" s="129" t="n">
        <f aca="false">'main fpga'!T133</f>
        <v>0</v>
      </c>
      <c r="H133" s="129" t="n">
        <f aca="false">'main fpga'!W133</f>
        <v>0</v>
      </c>
      <c r="I133" s="129" t="n">
        <f aca="false">'main fpga'!S133</f>
        <v>0</v>
      </c>
      <c r="J133" s="0" t="str">
        <f aca="false">IF(OR(C133="",AND(Q133=0,E133&gt;0)),"",C133&amp;" : "&amp;IF(D133="tx","out","in")&amp;" std_logic"&amp;IF(Q133="",";","_vector("&amp;Q133&amp;" downto "&amp;E133&amp;");")&amp;"  -- "&amp;B133&amp;" "&amp;G133&amp;" "&amp;H133)</f>
        <v>tlk_enable : in std_logic;  -- J4 0 0</v>
      </c>
      <c r="L133" s="0" t="str">
        <f aca="false">IF(C133="","","NET """&amp;C133&amp;"_"&amp;D133&amp;IF(E133&gt;0,"("&amp;E133&amp;")","")&amp;""" LOC="&amp;A133&amp;IF(K133="",""," | "&amp;K133)&amp;";  # "&amp;I133&amp;"   "&amp;H133&amp;"   "&amp;B133&amp;"   "&amp;G133)</f>
        <v>NET "tlk_enable_" LOC=J4;  # 0   0   J4   0</v>
      </c>
    </row>
    <row r="134" customFormat="false" ht="12.75" hidden="false" customHeight="true" outlineLevel="0" collapsed="false">
      <c r="A134" s="127" t="str">
        <f aca="false">'main fpga'!G134</f>
        <v>U7</v>
      </c>
      <c r="B134" s="127" t="str">
        <f aca="false">'main fpga'!H134</f>
        <v>U7</v>
      </c>
      <c r="C134" s="128" t="str">
        <f aca="false">'main fpga'!Q134</f>
        <v>tlk_lockrefn</v>
      </c>
      <c r="D134" s="129" t="str">
        <f aca="false">IF('main fpga'!N134="tx","o","")&amp;IF('main fpga'!N134="rx","i","")</f>
        <v/>
      </c>
      <c r="E134" s="129" t="n">
        <f aca="false">'main fpga'!M134</f>
        <v>0</v>
      </c>
      <c r="F134" s="129" t="n">
        <f aca="false">'main fpga'!R134</f>
        <v>0</v>
      </c>
      <c r="G134" s="129" t="n">
        <f aca="false">'main fpga'!T134</f>
        <v>0</v>
      </c>
      <c r="H134" s="129" t="str">
        <f aca="false">'main fpga'!W134</f>
        <v>tlk_lckrefn</v>
      </c>
      <c r="I134" s="129" t="n">
        <f aca="false">'main fpga'!S134</f>
        <v>0</v>
      </c>
      <c r="J134" s="0" t="str">
        <f aca="false">IF(OR(C134="",AND(Q134=0,E134&gt;0)),"",C134&amp;" : "&amp;IF(D134="tx","out","in")&amp;" std_logic"&amp;IF(Q134="",";","_vector("&amp;Q134&amp;" downto "&amp;E134&amp;");")&amp;"  -- "&amp;B134&amp;" "&amp;G134&amp;" "&amp;H134)</f>
        <v>tlk_lockrefn : in std_logic;  -- U7 0 tlk_lckrefn</v>
      </c>
      <c r="L134" s="0" t="str">
        <f aca="false">IF(C134="","","NET """&amp;C134&amp;"_"&amp;D134&amp;IF(E134&gt;0,"("&amp;E134&amp;")","")&amp;""" LOC="&amp;A134&amp;IF(K134="",""," | "&amp;K134)&amp;";  # "&amp;I134&amp;"   "&amp;H134&amp;"   "&amp;B134&amp;"   "&amp;G134)</f>
        <v>NET "tlk_lockrefn_" LOC=U7;  # 0   tlk_lckrefn   U7   0</v>
      </c>
    </row>
    <row r="135" customFormat="false" ht="12.75" hidden="false" customHeight="true" outlineLevel="0" collapsed="false">
      <c r="A135" s="127" t="str">
        <f aca="false">'main fpga'!G135</f>
        <v>A16</v>
      </c>
      <c r="B135" s="127" t="str">
        <f aca="false">'main fpga'!H135</f>
        <v>A16</v>
      </c>
      <c r="C135" s="128" t="str">
        <f aca="false">'main fpga'!Q135</f>
        <v/>
      </c>
      <c r="D135" s="129" t="str">
        <f aca="false">IF('main fpga'!N135="tx","o","")&amp;IF('main fpga'!N135="rx","i","")</f>
        <v/>
      </c>
      <c r="E135" s="129" t="n">
        <f aca="false">'main fpga'!M135</f>
        <v>0</v>
      </c>
      <c r="F135" s="129" t="n">
        <f aca="false">'main fpga'!R135</f>
        <v>0</v>
      </c>
      <c r="G135" s="129" t="n">
        <f aca="false">'main fpga'!T135</f>
        <v>0</v>
      </c>
      <c r="H135" s="129" t="n">
        <f aca="false">'main fpga'!W135</f>
        <v>0</v>
      </c>
      <c r="I135" s="129" t="n">
        <f aca="false">'main fpga'!S135</f>
        <v>0</v>
      </c>
      <c r="J135" s="0" t="str">
        <f aca="false">IF(OR(C135="",AND(Q135=0,E135&gt;0)),"",C135&amp;" : "&amp;IF(D135="tx","out","in")&amp;" std_logic"&amp;IF(Q135="",";","_vector("&amp;Q135&amp;" downto "&amp;E135&amp;");")&amp;"  -- "&amp;B135&amp;" "&amp;G135&amp;" "&amp;H135)</f>
        <v/>
      </c>
      <c r="L135" s="0" t="str">
        <f aca="false">IF(C135="","","NET """&amp;C135&amp;"_"&amp;D135&amp;IF(E135&gt;0,"("&amp;E135&amp;")","")&amp;""" LOC="&amp;A135&amp;IF(K135="",""," | "&amp;K135)&amp;";  # "&amp;I135&amp;"   "&amp;H135&amp;"   "&amp;B135&amp;"   "&amp;G135)</f>
        <v/>
      </c>
    </row>
    <row r="136" customFormat="false" ht="12.75" hidden="false" customHeight="true" outlineLevel="0" collapsed="false">
      <c r="A136" s="127" t="str">
        <f aca="false">'main fpga'!G136</f>
        <v>A7</v>
      </c>
      <c r="B136" s="127" t="str">
        <f aca="false">'main fpga'!H136</f>
        <v>A7</v>
      </c>
      <c r="C136" s="128" t="str">
        <f aca="false">'main fpga'!Q136</f>
        <v/>
      </c>
      <c r="D136" s="129" t="str">
        <f aca="false">IF('main fpga'!N136="tx","o","")&amp;IF('main fpga'!N136="rx","i","")</f>
        <v/>
      </c>
      <c r="E136" s="129" t="n">
        <f aca="false">'main fpga'!M136</f>
        <v>0</v>
      </c>
      <c r="F136" s="129" t="n">
        <f aca="false">'main fpga'!R136</f>
        <v>0</v>
      </c>
      <c r="G136" s="129" t="n">
        <f aca="false">'main fpga'!T136</f>
        <v>0</v>
      </c>
      <c r="H136" s="129" t="n">
        <f aca="false">'main fpga'!W136</f>
        <v>0</v>
      </c>
      <c r="I136" s="129" t="n">
        <f aca="false">'main fpga'!S136</f>
        <v>0</v>
      </c>
      <c r="J136" s="0" t="str">
        <f aca="false">IF(OR(C136="",AND(Q136=0,E136&gt;0)),"",C136&amp;" : "&amp;IF(D136="tx","out","in")&amp;" std_logic"&amp;IF(Q136="",";","_vector("&amp;Q136&amp;" downto "&amp;E136&amp;");")&amp;"  -- "&amp;B136&amp;" "&amp;G136&amp;" "&amp;H136)</f>
        <v/>
      </c>
      <c r="L136" s="0" t="str">
        <f aca="false">IF(C136="","","NET """&amp;C136&amp;"_"&amp;D136&amp;IF(E136&gt;0,"("&amp;E136&amp;")","")&amp;""" LOC="&amp;A136&amp;IF(K136="",""," | "&amp;K136)&amp;";  # "&amp;I136&amp;"   "&amp;H136&amp;"   "&amp;B136&amp;"   "&amp;G136)</f>
        <v/>
      </c>
    </row>
    <row r="137" customFormat="false" ht="12.75" hidden="false" customHeight="true" outlineLevel="0" collapsed="false">
      <c r="A137" s="127" t="str">
        <f aca="false">'main fpga'!G137</f>
        <v>B16</v>
      </c>
      <c r="B137" s="127" t="str">
        <f aca="false">'main fpga'!H137</f>
        <v>B16</v>
      </c>
      <c r="C137" s="128" t="str">
        <f aca="false">'main fpga'!Q137</f>
        <v/>
      </c>
      <c r="D137" s="129" t="str">
        <f aca="false">IF('main fpga'!N137="tx","o","")&amp;IF('main fpga'!N137="rx","i","")</f>
        <v/>
      </c>
      <c r="E137" s="129" t="n">
        <f aca="false">'main fpga'!M137</f>
        <v>0</v>
      </c>
      <c r="F137" s="129" t="n">
        <f aca="false">'main fpga'!R137</f>
        <v>0</v>
      </c>
      <c r="G137" s="129" t="n">
        <f aca="false">'main fpga'!T137</f>
        <v>0</v>
      </c>
      <c r="H137" s="129" t="n">
        <f aca="false">'main fpga'!W137</f>
        <v>0</v>
      </c>
      <c r="I137" s="129" t="n">
        <f aca="false">'main fpga'!S137</f>
        <v>0</v>
      </c>
      <c r="J137" s="0" t="str">
        <f aca="false">IF(OR(C137="",AND(Q137=0,E137&gt;0)),"",C137&amp;" : "&amp;IF(D137="tx","out","in")&amp;" std_logic"&amp;IF(Q137="",";","_vector("&amp;Q137&amp;" downto "&amp;E137&amp;");")&amp;"  -- "&amp;B137&amp;" "&amp;G137&amp;" "&amp;H137)</f>
        <v/>
      </c>
      <c r="L137" s="0" t="str">
        <f aca="false">IF(C137="","","NET """&amp;C137&amp;"_"&amp;D137&amp;IF(E137&gt;0,"("&amp;E137&amp;")","")&amp;""" LOC="&amp;A137&amp;IF(K137="",""," | "&amp;K137)&amp;";  # "&amp;I137&amp;"   "&amp;H137&amp;"   "&amp;B137&amp;"   "&amp;G137)</f>
        <v/>
      </c>
    </row>
    <row r="138" customFormat="false" ht="12.75" hidden="false" customHeight="true" outlineLevel="0" collapsed="false">
      <c r="A138" s="127" t="str">
        <f aca="false">'main fpga'!G138</f>
        <v>B7</v>
      </c>
      <c r="B138" s="127" t="str">
        <f aca="false">'main fpga'!H138</f>
        <v>B7</v>
      </c>
      <c r="C138" s="128" t="str">
        <f aca="false">'main fpga'!Q138</f>
        <v/>
      </c>
      <c r="D138" s="129" t="str">
        <f aca="false">IF('main fpga'!N138="tx","o","")&amp;IF('main fpga'!N138="rx","i","")</f>
        <v/>
      </c>
      <c r="E138" s="129" t="n">
        <f aca="false">'main fpga'!M138</f>
        <v>0</v>
      </c>
      <c r="F138" s="129" t="n">
        <f aca="false">'main fpga'!R138</f>
        <v>0</v>
      </c>
      <c r="G138" s="129" t="n">
        <f aca="false">'main fpga'!T138</f>
        <v>0</v>
      </c>
      <c r="H138" s="129" t="n">
        <f aca="false">'main fpga'!W138</f>
        <v>0</v>
      </c>
      <c r="I138" s="129" t="n">
        <f aca="false">'main fpga'!S138</f>
        <v>0</v>
      </c>
      <c r="J138" s="0" t="str">
        <f aca="false">IF(OR(C138="",AND(Q138=0,E138&gt;0)),"",C138&amp;" : "&amp;IF(D138="tx","out","in")&amp;" std_logic"&amp;IF(Q138="",";","_vector("&amp;Q138&amp;" downto "&amp;E138&amp;");")&amp;"  -- "&amp;B138&amp;" "&amp;G138&amp;" "&amp;H138)</f>
        <v/>
      </c>
      <c r="L138" s="0" t="str">
        <f aca="false">IF(C138="","","NET """&amp;C138&amp;"_"&amp;D138&amp;IF(E138&gt;0,"("&amp;E138&amp;")","")&amp;""" LOC="&amp;A138&amp;IF(K138="",""," | "&amp;K138)&amp;";  # "&amp;I138&amp;"   "&amp;H138&amp;"   "&amp;B138&amp;"   "&amp;G138)</f>
        <v/>
      </c>
    </row>
    <row r="139" customFormat="false" ht="12.75" hidden="false" customHeight="true" outlineLevel="0" collapsed="false">
      <c r="A139" s="127" t="str">
        <f aca="false">'main fpga'!G139</f>
        <v>C16</v>
      </c>
      <c r="B139" s="127" t="str">
        <f aca="false">'main fpga'!H139</f>
        <v>C16</v>
      </c>
      <c r="C139" s="128" t="str">
        <f aca="false">'main fpga'!Q139</f>
        <v/>
      </c>
      <c r="D139" s="129" t="str">
        <f aca="false">IF('main fpga'!N139="tx","o","")&amp;IF('main fpga'!N139="rx","i","")</f>
        <v/>
      </c>
      <c r="E139" s="129" t="n">
        <f aca="false">'main fpga'!M139</f>
        <v>0</v>
      </c>
      <c r="F139" s="129" t="n">
        <f aca="false">'main fpga'!R139</f>
        <v>0</v>
      </c>
      <c r="G139" s="129" t="n">
        <f aca="false">'main fpga'!T139</f>
        <v>0</v>
      </c>
      <c r="H139" s="129" t="n">
        <f aca="false">'main fpga'!W139</f>
        <v>0</v>
      </c>
      <c r="I139" s="129" t="n">
        <f aca="false">'main fpga'!S139</f>
        <v>0</v>
      </c>
      <c r="J139" s="0" t="str">
        <f aca="false">IF(OR(C139="",AND(Q139=0,E139&gt;0)),"",C139&amp;" : "&amp;IF(D139="tx","out","in")&amp;" std_logic"&amp;IF(Q139="",";","_vector("&amp;Q139&amp;" downto "&amp;E139&amp;");")&amp;"  -- "&amp;B139&amp;" "&amp;G139&amp;" "&amp;H139)</f>
        <v/>
      </c>
      <c r="L139" s="0" t="str">
        <f aca="false">IF(C139="","","NET """&amp;C139&amp;"_"&amp;D139&amp;IF(E139&gt;0,"("&amp;E139&amp;")","")&amp;""" LOC="&amp;A139&amp;IF(K139="",""," | "&amp;K139)&amp;";  # "&amp;I139&amp;"   "&amp;H139&amp;"   "&amp;B139&amp;"   "&amp;G139)</f>
        <v/>
      </c>
    </row>
    <row r="140" customFormat="false" ht="12.75" hidden="false" customHeight="true" outlineLevel="0" collapsed="false">
      <c r="A140" s="127" t="str">
        <f aca="false">'main fpga'!G140</f>
        <v>D16</v>
      </c>
      <c r="B140" s="127" t="str">
        <f aca="false">'main fpga'!H140</f>
        <v>D16</v>
      </c>
      <c r="C140" s="128" t="str">
        <f aca="false">'main fpga'!Q140</f>
        <v/>
      </c>
      <c r="D140" s="129" t="str">
        <f aca="false">IF('main fpga'!N140="tx","o","")&amp;IF('main fpga'!N140="rx","i","")</f>
        <v/>
      </c>
      <c r="E140" s="129" t="n">
        <f aca="false">'main fpga'!M140</f>
        <v>0</v>
      </c>
      <c r="F140" s="129" t="n">
        <f aca="false">'main fpga'!R140</f>
        <v>0</v>
      </c>
      <c r="G140" s="129" t="n">
        <f aca="false">'main fpga'!T140</f>
        <v>0</v>
      </c>
      <c r="H140" s="129" t="n">
        <f aca="false">'main fpga'!W140</f>
        <v>0</v>
      </c>
      <c r="I140" s="129" t="n">
        <f aca="false">'main fpga'!S140</f>
        <v>0</v>
      </c>
      <c r="J140" s="0" t="str">
        <f aca="false">IF(OR(C140="",AND(Q140=0,E140&gt;0)),"",C140&amp;" : "&amp;IF(D140="tx","out","in")&amp;" std_logic"&amp;IF(Q140="",";","_vector("&amp;Q140&amp;" downto "&amp;E140&amp;");")&amp;"  -- "&amp;B140&amp;" "&amp;G140&amp;" "&amp;H140)</f>
        <v/>
      </c>
      <c r="L140" s="0" t="str">
        <f aca="false">IF(C140="","","NET """&amp;C140&amp;"_"&amp;D140&amp;IF(E140&gt;0,"("&amp;E140&amp;")","")&amp;""" LOC="&amp;A140&amp;IF(K140="",""," | "&amp;K140)&amp;";  # "&amp;I140&amp;"   "&amp;H140&amp;"   "&amp;B140&amp;"   "&amp;G140)</f>
        <v/>
      </c>
    </row>
    <row r="141" customFormat="false" ht="12.75" hidden="false" customHeight="true" outlineLevel="0" collapsed="false">
      <c r="A141" s="127" t="str">
        <f aca="false">'main fpga'!G141</f>
        <v>D8</v>
      </c>
      <c r="B141" s="127" t="str">
        <f aca="false">'main fpga'!H141</f>
        <v>D8</v>
      </c>
      <c r="C141" s="128" t="str">
        <f aca="false">'main fpga'!Q141</f>
        <v/>
      </c>
      <c r="D141" s="129" t="str">
        <f aca="false">IF('main fpga'!N141="tx","o","")&amp;IF('main fpga'!N141="rx","i","")</f>
        <v/>
      </c>
      <c r="E141" s="129" t="n">
        <f aca="false">'main fpga'!M141</f>
        <v>0</v>
      </c>
      <c r="F141" s="129" t="n">
        <f aca="false">'main fpga'!R141</f>
        <v>0</v>
      </c>
      <c r="G141" s="129" t="n">
        <f aca="false">'main fpga'!T141</f>
        <v>0</v>
      </c>
      <c r="H141" s="129" t="n">
        <f aca="false">'main fpga'!W141</f>
        <v>0</v>
      </c>
      <c r="I141" s="129" t="n">
        <f aca="false">'main fpga'!S141</f>
        <v>0</v>
      </c>
      <c r="J141" s="0" t="str">
        <f aca="false">IF(OR(C141="",AND(Q141=0,E141&gt;0)),"",C141&amp;" : "&amp;IF(D141="tx","out","in")&amp;" std_logic"&amp;IF(Q141="",";","_vector("&amp;Q141&amp;" downto "&amp;E141&amp;");")&amp;"  -- "&amp;B141&amp;" "&amp;G141&amp;" "&amp;H141)</f>
        <v/>
      </c>
      <c r="L141" s="0" t="str">
        <f aca="false">IF(C141="","","NET """&amp;C141&amp;"_"&amp;D141&amp;IF(E141&gt;0,"("&amp;E141&amp;")","")&amp;""" LOC="&amp;A141&amp;IF(K141="",""," | "&amp;K141)&amp;";  # "&amp;I141&amp;"   "&amp;H141&amp;"   "&amp;B141&amp;"   "&amp;G141)</f>
        <v/>
      </c>
    </row>
    <row r="142" customFormat="false" ht="12.75" hidden="false" customHeight="true" outlineLevel="0" collapsed="false">
      <c r="A142" s="127" t="str">
        <f aca="false">'main fpga'!G142</f>
        <v>E8</v>
      </c>
      <c r="B142" s="127" t="str">
        <f aca="false">'main fpga'!H142</f>
        <v>E8</v>
      </c>
      <c r="C142" s="128" t="str">
        <f aca="false">'main fpga'!Q142</f>
        <v/>
      </c>
      <c r="D142" s="129" t="str">
        <f aca="false">IF('main fpga'!N142="tx","o","")&amp;IF('main fpga'!N142="rx","i","")</f>
        <v/>
      </c>
      <c r="E142" s="129" t="n">
        <f aca="false">'main fpga'!M142</f>
        <v>0</v>
      </c>
      <c r="F142" s="129" t="n">
        <f aca="false">'main fpga'!R142</f>
        <v>0</v>
      </c>
      <c r="G142" s="129" t="n">
        <f aca="false">'main fpga'!T142</f>
        <v>0</v>
      </c>
      <c r="H142" s="129" t="n">
        <f aca="false">'main fpga'!W142</f>
        <v>0</v>
      </c>
      <c r="I142" s="129" t="n">
        <f aca="false">'main fpga'!S142</f>
        <v>0</v>
      </c>
      <c r="J142" s="0" t="str">
        <f aca="false">IF(OR(C142="",AND(Q142=0,E142&gt;0)),"",C142&amp;" : "&amp;IF(D142="tx","out","in")&amp;" std_logic"&amp;IF(Q142="",";","_vector("&amp;Q142&amp;" downto "&amp;E142&amp;");")&amp;"  -- "&amp;B142&amp;" "&amp;G142&amp;" "&amp;H142)</f>
        <v/>
      </c>
      <c r="L142" s="0" t="str">
        <f aca="false">IF(C142="","","NET """&amp;C142&amp;"_"&amp;D142&amp;IF(E142&gt;0,"("&amp;E142&amp;")","")&amp;""" LOC="&amp;A142&amp;IF(K142="",""," | "&amp;K142)&amp;";  # "&amp;I142&amp;"   "&amp;H142&amp;"   "&amp;B142&amp;"   "&amp;G142)</f>
        <v/>
      </c>
    </row>
    <row r="143" customFormat="false" ht="12.75" hidden="false" customHeight="true" outlineLevel="0" collapsed="false">
      <c r="A143" s="127" t="str">
        <f aca="false">'main fpga'!G143</f>
        <v>A11</v>
      </c>
      <c r="B143" s="127" t="str">
        <f aca="false">'main fpga'!H143</f>
        <v>A11</v>
      </c>
      <c r="C143" s="128" t="str">
        <f aca="false">'main fpga'!Q143</f>
        <v/>
      </c>
      <c r="D143" s="129" t="str">
        <f aca="false">IF('main fpga'!N143="tx","o","")&amp;IF('main fpga'!N143="rx","i","")</f>
        <v/>
      </c>
      <c r="E143" s="129" t="n">
        <f aca="false">'main fpga'!M143</f>
        <v>0</v>
      </c>
      <c r="F143" s="129" t="n">
        <f aca="false">'main fpga'!R143</f>
        <v>0</v>
      </c>
      <c r="G143" s="129" t="n">
        <f aca="false">'main fpga'!T143</f>
        <v>0</v>
      </c>
      <c r="H143" s="129" t="n">
        <f aca="false">'main fpga'!W143</f>
        <v>0</v>
      </c>
      <c r="I143" s="129" t="n">
        <f aca="false">'main fpga'!S143</f>
        <v>0</v>
      </c>
      <c r="J143" s="0" t="str">
        <f aca="false">IF(OR(C143="",AND(Q143=0,E143&gt;0)),"",C143&amp;" : "&amp;IF(D143="tx","out","in")&amp;" std_logic"&amp;IF(Q143="",";","_vector("&amp;Q143&amp;" downto "&amp;E143&amp;");")&amp;"  -- "&amp;B143&amp;" "&amp;G143&amp;" "&amp;H143)</f>
        <v/>
      </c>
      <c r="L143" s="0" t="str">
        <f aca="false">IF(C143="","","NET """&amp;C143&amp;"_"&amp;D143&amp;IF(E143&gt;0,"("&amp;E143&amp;")","")&amp;""" LOC="&amp;A143&amp;IF(K143="",""," | "&amp;K143)&amp;";  # "&amp;I143&amp;"   "&amp;H143&amp;"   "&amp;B143&amp;"   "&amp;G143)</f>
        <v/>
      </c>
    </row>
    <row r="144" customFormat="false" ht="12.75" hidden="false" customHeight="true" outlineLevel="0" collapsed="false">
      <c r="A144" s="127" t="str">
        <f aca="false">'main fpga'!G144</f>
        <v>AA11</v>
      </c>
      <c r="B144" s="127" t="str">
        <f aca="false">'main fpga'!H144</f>
        <v>CLOCK3_N</v>
      </c>
      <c r="C144" s="128" t="str">
        <f aca="false">'main fpga'!Q144</f>
        <v/>
      </c>
      <c r="D144" s="129" t="str">
        <f aca="false">IF('main fpga'!N144="tx","o","")&amp;IF('main fpga'!N144="rx","i","")</f>
        <v/>
      </c>
      <c r="E144" s="129" t="n">
        <f aca="false">'main fpga'!M144</f>
        <v>0</v>
      </c>
      <c r="F144" s="129" t="n">
        <f aca="false">'main fpga'!R144</f>
        <v>0</v>
      </c>
      <c r="G144" s="129" t="str">
        <f aca="false">'main fpga'!T144</f>
        <v>tlk_tx</v>
      </c>
      <c r="H144" s="129" t="str">
        <f aca="false">'main fpga'!W144</f>
        <v>tlk_tx</v>
      </c>
      <c r="I144" s="129" t="n">
        <f aca="false">'main fpga'!S144</f>
        <v>0</v>
      </c>
      <c r="J144" s="0" t="str">
        <f aca="false">IF(OR(C144="",AND(Q144=0,E144&gt;0)),"",C144&amp;" : "&amp;IF(D144="tx","out","in")&amp;" std_logic"&amp;IF(Q144="",";","_vector("&amp;Q144&amp;" downto "&amp;E144&amp;");")&amp;"  -- "&amp;B144&amp;" "&amp;G144&amp;" "&amp;H144)</f>
        <v/>
      </c>
      <c r="L144" s="0" t="str">
        <f aca="false">IF(C144="","","NET """&amp;C144&amp;"_"&amp;D144&amp;IF(E144&gt;0,"("&amp;E144&amp;")","")&amp;""" LOC="&amp;A144&amp;IF(K144="",""," | "&amp;K144)&amp;";  # "&amp;I144&amp;"   "&amp;H144&amp;"   "&amp;B144&amp;"   "&amp;G144)</f>
        <v/>
      </c>
    </row>
    <row r="145" customFormat="false" ht="12.75" hidden="false" customHeight="true" outlineLevel="0" collapsed="false">
      <c r="A145" s="127" t="str">
        <f aca="false">'main fpga'!G145</f>
        <v>AA17</v>
      </c>
      <c r="B145" s="127" t="str">
        <f aca="false">'main fpga'!H145</f>
        <v>AA17</v>
      </c>
      <c r="C145" s="128" t="str">
        <f aca="false">'main fpga'!Q145</f>
        <v/>
      </c>
      <c r="D145" s="129" t="str">
        <f aca="false">IF('main fpga'!N145="tx","o","")&amp;IF('main fpga'!N145="rx","i","")</f>
        <v/>
      </c>
      <c r="E145" s="129" t="n">
        <f aca="false">'main fpga'!M145</f>
        <v>0</v>
      </c>
      <c r="F145" s="129" t="n">
        <f aca="false">'main fpga'!R145</f>
        <v>0</v>
      </c>
      <c r="G145" s="129" t="str">
        <f aca="false">'main fpga'!T145</f>
        <v>tlk_rx</v>
      </c>
      <c r="H145" s="129" t="str">
        <f aca="false">'main fpga'!W145</f>
        <v>tlk_rx</v>
      </c>
      <c r="I145" s="129" t="n">
        <f aca="false">'main fpga'!S145</f>
        <v>0</v>
      </c>
      <c r="J145" s="0" t="str">
        <f aca="false">IF(OR(C145="",AND(Q145=0,E145&gt;0)),"",C145&amp;" : "&amp;IF(D145="tx","out","in")&amp;" std_logic"&amp;IF(Q145="",";","_vector("&amp;Q145&amp;" downto "&amp;E145&amp;");")&amp;"  -- "&amp;B145&amp;" "&amp;G145&amp;" "&amp;H145)</f>
        <v/>
      </c>
      <c r="L145" s="0" t="str">
        <f aca="false">IF(C145="","","NET """&amp;C145&amp;"_"&amp;D145&amp;IF(E145&gt;0,"("&amp;E145&amp;")","")&amp;""" LOC="&amp;A145&amp;IF(K145="",""," | "&amp;K145)&amp;";  # "&amp;I145&amp;"   "&amp;H145&amp;"   "&amp;B145&amp;"   "&amp;G145)</f>
        <v/>
      </c>
    </row>
    <row r="146" customFormat="false" ht="12.75" hidden="false" customHeight="true" outlineLevel="0" collapsed="false">
      <c r="A146" s="127" t="str">
        <f aca="false">'main fpga'!G146</f>
        <v>W13</v>
      </c>
      <c r="B146" s="127" t="str">
        <f aca="false">'main fpga'!H146</f>
        <v>W13</v>
      </c>
      <c r="C146" s="128" t="str">
        <f aca="false">'main fpga'!Q146</f>
        <v/>
      </c>
      <c r="D146" s="129" t="str">
        <f aca="false">IF('main fpga'!N146="tx","o","")&amp;IF('main fpga'!N146="rx","i","")</f>
        <v/>
      </c>
      <c r="E146" s="129" t="n">
        <f aca="false">'main fpga'!M146</f>
        <v>0</v>
      </c>
      <c r="F146" s="129" t="n">
        <f aca="false">'main fpga'!R146</f>
        <v>0</v>
      </c>
      <c r="G146" s="129" t="str">
        <f aca="false">'main fpga'!T146</f>
        <v>tlk_rx</v>
      </c>
      <c r="H146" s="129" t="str">
        <f aca="false">'main fpga'!W146</f>
        <v>tlk_rx</v>
      </c>
      <c r="I146" s="129" t="n">
        <f aca="false">'main fpga'!S146</f>
        <v>0</v>
      </c>
      <c r="J146" s="0" t="str">
        <f aca="false">IF(OR(C146="",AND(Q146=0,E146&gt;0)),"",C146&amp;" : "&amp;IF(D146="tx","out","in")&amp;" std_logic"&amp;IF(Q146="",";","_vector("&amp;Q146&amp;" downto "&amp;E146&amp;");")&amp;"  -- "&amp;B146&amp;" "&amp;G146&amp;" "&amp;H146)</f>
        <v/>
      </c>
      <c r="L146" s="0" t="str">
        <f aca="false">IF(C146="","","NET """&amp;C146&amp;"_"&amp;D146&amp;IF(E146&gt;0,"("&amp;E146&amp;")","")&amp;""" LOC="&amp;A146&amp;IF(K146="",""," | "&amp;K146)&amp;";  # "&amp;I146&amp;"   "&amp;H146&amp;"   "&amp;B146&amp;"   "&amp;G146)</f>
        <v/>
      </c>
    </row>
    <row r="147" customFormat="false" ht="12.75" hidden="false" customHeight="true" outlineLevel="0" collapsed="false">
      <c r="A147" s="127" t="str">
        <f aca="false">'main fpga'!G147</f>
        <v>AA4</v>
      </c>
      <c r="B147" s="127" t="str">
        <f aca="false">'main fpga'!H147</f>
        <v>AA4</v>
      </c>
      <c r="C147" s="128" t="str">
        <f aca="false">'main fpga'!Q147</f>
        <v/>
      </c>
      <c r="D147" s="129" t="str">
        <f aca="false">IF('main fpga'!N147="tx","o","")&amp;IF('main fpga'!N147="rx","i","")</f>
        <v/>
      </c>
      <c r="E147" s="129" t="n">
        <f aca="false">'main fpga'!M147</f>
        <v>0</v>
      </c>
      <c r="F147" s="129" t="n">
        <f aca="false">'main fpga'!R147</f>
        <v>0</v>
      </c>
      <c r="G147" s="129" t="str">
        <f aca="false">'main fpga'!T147</f>
        <v>tlk_rx</v>
      </c>
      <c r="H147" s="129" t="str">
        <f aca="false">'main fpga'!W147</f>
        <v>tlk_rx</v>
      </c>
      <c r="I147" s="129" t="n">
        <f aca="false">'main fpga'!S147</f>
        <v>0</v>
      </c>
      <c r="J147" s="0" t="str">
        <f aca="false">IF(OR(C147="",AND(Q147=0,E147&gt;0)),"",C147&amp;" : "&amp;IF(D147="tx","out","in")&amp;" std_logic"&amp;IF(Q147="",";","_vector("&amp;Q147&amp;" downto "&amp;E147&amp;");")&amp;"  -- "&amp;B147&amp;" "&amp;G147&amp;" "&amp;H147)</f>
        <v/>
      </c>
      <c r="L147" s="0" t="str">
        <f aca="false">IF(C147="","","NET """&amp;C147&amp;"_"&amp;D147&amp;IF(E147&gt;0,"("&amp;E147&amp;")","")&amp;""" LOC="&amp;A147&amp;IF(K147="",""," | "&amp;K147)&amp;";  # "&amp;I147&amp;"   "&amp;H147&amp;"   "&amp;B147&amp;"   "&amp;G147)</f>
        <v/>
      </c>
    </row>
    <row r="148" customFormat="false" ht="12.75" hidden="false" customHeight="true" outlineLevel="0" collapsed="false">
      <c r="A148" s="127" t="str">
        <f aca="false">'main fpga'!G148</f>
        <v>AB4</v>
      </c>
      <c r="B148" s="127" t="str">
        <f aca="false">'main fpga'!H148</f>
        <v>AB4</v>
      </c>
      <c r="C148" s="128" t="str">
        <f aca="false">'main fpga'!Q148</f>
        <v/>
      </c>
      <c r="D148" s="129" t="str">
        <f aca="false">IF('main fpga'!N148="tx","o","")&amp;IF('main fpga'!N148="rx","i","")</f>
        <v/>
      </c>
      <c r="E148" s="129" t="n">
        <f aca="false">'main fpga'!M148</f>
        <v>0</v>
      </c>
      <c r="F148" s="129" t="n">
        <f aca="false">'main fpga'!R148</f>
        <v>0</v>
      </c>
      <c r="G148" s="129" t="str">
        <f aca="false">'main fpga'!T148</f>
        <v>tlk_rx</v>
      </c>
      <c r="H148" s="129" t="str">
        <f aca="false">'main fpga'!W148</f>
        <v>tlk_rx</v>
      </c>
      <c r="I148" s="129" t="n">
        <f aca="false">'main fpga'!S148</f>
        <v>0</v>
      </c>
      <c r="J148" s="0" t="str">
        <f aca="false">IF(OR(C148="",AND(Q148=0,E148&gt;0)),"",C148&amp;" : "&amp;IF(D148="tx","out","in")&amp;" std_logic"&amp;IF(Q148="",";","_vector("&amp;Q148&amp;" downto "&amp;E148&amp;");")&amp;"  -- "&amp;B148&amp;" "&amp;G148&amp;" "&amp;H148)</f>
        <v/>
      </c>
      <c r="L148" s="0" t="str">
        <f aca="false">IF(C148="","","NET """&amp;C148&amp;"_"&amp;D148&amp;IF(E148&gt;0,"("&amp;E148&amp;")","")&amp;""" LOC="&amp;A148&amp;IF(K148="",""," | "&amp;K148)&amp;";  # "&amp;I148&amp;"   "&amp;H148&amp;"   "&amp;B148&amp;"   "&amp;G148)</f>
        <v/>
      </c>
    </row>
    <row r="149" customFormat="false" ht="12.75" hidden="false" customHeight="true" outlineLevel="0" collapsed="false">
      <c r="A149" s="127" t="str">
        <f aca="false">'main fpga'!G149</f>
        <v>U14</v>
      </c>
      <c r="B149" s="127" t="str">
        <f aca="false">'main fpga'!H149</f>
        <v>U14</v>
      </c>
      <c r="C149" s="128" t="str">
        <f aca="false">'main fpga'!Q149</f>
        <v/>
      </c>
      <c r="D149" s="129" t="str">
        <f aca="false">IF('main fpga'!N149="tx","o","")&amp;IF('main fpga'!N149="rx","i","")</f>
        <v/>
      </c>
      <c r="E149" s="129" t="n">
        <f aca="false">'main fpga'!M149</f>
        <v>0</v>
      </c>
      <c r="F149" s="129" t="n">
        <f aca="false">'main fpga'!R149</f>
        <v>0</v>
      </c>
      <c r="G149" s="129" t="str">
        <f aca="false">'main fpga'!T149</f>
        <v>tlk_rx</v>
      </c>
      <c r="H149" s="129" t="str">
        <f aca="false">'main fpga'!W149</f>
        <v>tlk_rx</v>
      </c>
      <c r="I149" s="129" t="n">
        <f aca="false">'main fpga'!S149</f>
        <v>0</v>
      </c>
      <c r="J149" s="0" t="str">
        <f aca="false">IF(OR(C149="",AND(Q149=0,E149&gt;0)),"",C149&amp;" : "&amp;IF(D149="tx","out","in")&amp;" std_logic"&amp;IF(Q149="",";","_vector("&amp;Q149&amp;" downto "&amp;E149&amp;");")&amp;"  -- "&amp;B149&amp;" "&amp;G149&amp;" "&amp;H149)</f>
        <v/>
      </c>
      <c r="L149" s="0" t="str">
        <f aca="false">IF(C149="","","NET """&amp;C149&amp;"_"&amp;D149&amp;IF(E149&gt;0,"("&amp;E149&amp;")","")&amp;""" LOC="&amp;A149&amp;IF(K149="",""," | "&amp;K149)&amp;";  # "&amp;I149&amp;"   "&amp;H149&amp;"   "&amp;B149&amp;"   "&amp;G149)</f>
        <v/>
      </c>
    </row>
    <row r="150" customFormat="false" ht="12.75" hidden="false" customHeight="true" outlineLevel="0" collapsed="false">
      <c r="A150" s="127" t="str">
        <f aca="false">'main fpga'!G150</f>
        <v>V14</v>
      </c>
      <c r="B150" s="127" t="str">
        <f aca="false">'main fpga'!H150</f>
        <v>V14</v>
      </c>
      <c r="C150" s="128" t="str">
        <f aca="false">'main fpga'!Q150</f>
        <v/>
      </c>
      <c r="D150" s="129" t="str">
        <f aca="false">IF('main fpga'!N150="tx","o","")&amp;IF('main fpga'!N150="rx","i","")</f>
        <v/>
      </c>
      <c r="E150" s="129" t="n">
        <f aca="false">'main fpga'!M150</f>
        <v>0</v>
      </c>
      <c r="F150" s="129" t="n">
        <f aca="false">'main fpga'!R150</f>
        <v>0</v>
      </c>
      <c r="G150" s="129" t="str">
        <f aca="false">'main fpga'!T150</f>
        <v>tlk_rx</v>
      </c>
      <c r="H150" s="129" t="str">
        <f aca="false">'main fpga'!W150</f>
        <v>tlk_rx</v>
      </c>
      <c r="I150" s="129" t="n">
        <f aca="false">'main fpga'!S150</f>
        <v>0</v>
      </c>
      <c r="J150" s="0" t="str">
        <f aca="false">IF(OR(C150="",AND(Q150=0,E150&gt;0)),"",C150&amp;" : "&amp;IF(D150="tx","out","in")&amp;" std_logic"&amp;IF(Q150="",";","_vector("&amp;Q150&amp;" downto "&amp;E150&amp;");")&amp;"  -- "&amp;B150&amp;" "&amp;G150&amp;" "&amp;H150)</f>
        <v/>
      </c>
      <c r="L150" s="0" t="str">
        <f aca="false">IF(C150="","","NET """&amp;C150&amp;"_"&amp;D150&amp;IF(E150&gt;0,"("&amp;E150&amp;")","")&amp;""" LOC="&amp;A150&amp;IF(K150="",""," | "&amp;K150)&amp;";  # "&amp;I150&amp;"   "&amp;H150&amp;"   "&amp;B150&amp;"   "&amp;G150)</f>
        <v/>
      </c>
    </row>
    <row r="151" customFormat="false" ht="12.75" hidden="false" customHeight="true" outlineLevel="0" collapsed="false">
      <c r="A151" s="127" t="str">
        <f aca="false">'main fpga'!G151</f>
        <v>V9</v>
      </c>
      <c r="B151" s="127" t="str">
        <f aca="false">'main fpga'!H151</f>
        <v>V9</v>
      </c>
      <c r="C151" s="128" t="str">
        <f aca="false">'main fpga'!Q151</f>
        <v/>
      </c>
      <c r="D151" s="129" t="str">
        <f aca="false">IF('main fpga'!N151="tx","o","")&amp;IF('main fpga'!N151="rx","i","")</f>
        <v/>
      </c>
      <c r="E151" s="129" t="n">
        <f aca="false">'main fpga'!M151</f>
        <v>0</v>
      </c>
      <c r="F151" s="129" t="n">
        <f aca="false">'main fpga'!R151</f>
        <v>0</v>
      </c>
      <c r="G151" s="129" t="str">
        <f aca="false">'main fpga'!T151</f>
        <v>tlk_rx</v>
      </c>
      <c r="H151" s="129" t="str">
        <f aca="false">'main fpga'!W151</f>
        <v>tlk_rx</v>
      </c>
      <c r="I151" s="129" t="n">
        <f aca="false">'main fpga'!S151</f>
        <v>0</v>
      </c>
      <c r="J151" s="0" t="str">
        <f aca="false">IF(OR(C151="",AND(Q151=0,E151&gt;0)),"",C151&amp;" : "&amp;IF(D151="tx","out","in")&amp;" std_logic"&amp;IF(Q151="",";","_vector("&amp;Q151&amp;" downto "&amp;E151&amp;");")&amp;"  -- "&amp;B151&amp;" "&amp;G151&amp;" "&amp;H151)</f>
        <v/>
      </c>
      <c r="L151" s="0" t="str">
        <f aca="false">IF(C151="","","NET """&amp;C151&amp;"_"&amp;D151&amp;IF(E151&gt;0,"("&amp;E151&amp;")","")&amp;""" LOC="&amp;A151&amp;IF(K151="",""," | "&amp;K151)&amp;";  # "&amp;I151&amp;"   "&amp;H151&amp;"   "&amp;B151&amp;"   "&amp;G151)</f>
        <v/>
      </c>
    </row>
    <row r="152" customFormat="false" ht="12.75" hidden="false" customHeight="true" outlineLevel="0" collapsed="false">
      <c r="A152" s="127" t="str">
        <f aca="false">'main fpga'!G152</f>
        <v>W9</v>
      </c>
      <c r="B152" s="127" t="str">
        <f aca="false">'main fpga'!H152</f>
        <v>W9</v>
      </c>
      <c r="C152" s="128" t="str">
        <f aca="false">'main fpga'!Q152</f>
        <v/>
      </c>
      <c r="D152" s="129" t="str">
        <f aca="false">IF('main fpga'!N152="tx","o","")&amp;IF('main fpga'!N152="rx","i","")</f>
        <v/>
      </c>
      <c r="E152" s="129" t="n">
        <f aca="false">'main fpga'!M152</f>
        <v>0</v>
      </c>
      <c r="F152" s="129" t="n">
        <f aca="false">'main fpga'!R152</f>
        <v>0</v>
      </c>
      <c r="G152" s="129" t="str">
        <f aca="false">'main fpga'!T152</f>
        <v>tlk_rx_clk</v>
      </c>
      <c r="H152" s="129" t="str">
        <f aca="false">'main fpga'!W152</f>
        <v>tlk_rx_clk</v>
      </c>
      <c r="I152" s="129" t="n">
        <f aca="false">'main fpga'!S152</f>
        <v>0</v>
      </c>
      <c r="J152" s="0" t="str">
        <f aca="false">IF(OR(C152="",AND(Q152=0,E152&gt;0)),"",C152&amp;" : "&amp;IF(D152="tx","out","in")&amp;" std_logic"&amp;IF(Q152="",";","_vector("&amp;Q152&amp;" downto "&amp;E152&amp;");")&amp;"  -- "&amp;B152&amp;" "&amp;G152&amp;" "&amp;H152)</f>
        <v/>
      </c>
      <c r="L152" s="0" t="str">
        <f aca="false">IF(C152="","","NET """&amp;C152&amp;"_"&amp;D152&amp;IF(E152&gt;0,"("&amp;E152&amp;")","")&amp;""" LOC="&amp;A152&amp;IF(K152="",""," | "&amp;K152)&amp;";  # "&amp;I152&amp;"   "&amp;H152&amp;"   "&amp;B152&amp;"   "&amp;G152)</f>
        <v/>
      </c>
    </row>
    <row r="153" customFormat="false" ht="12.75" hidden="false" customHeight="true" outlineLevel="0" collapsed="false">
      <c r="A153" s="127" t="str">
        <f aca="false">'main fpga'!G153</f>
        <v>AA8</v>
      </c>
      <c r="B153" s="127" t="str">
        <f aca="false">'main fpga'!H153</f>
        <v>AA8</v>
      </c>
      <c r="C153" s="128" t="str">
        <f aca="false">'main fpga'!Q153</f>
        <v/>
      </c>
      <c r="D153" s="129" t="str">
        <f aca="false">IF('main fpga'!N153="tx","o","")&amp;IF('main fpga'!N153="rx","i","")</f>
        <v/>
      </c>
      <c r="E153" s="129" t="n">
        <f aca="false">'main fpga'!M153</f>
        <v>0</v>
      </c>
      <c r="F153" s="129" t="n">
        <f aca="false">'main fpga'!R153</f>
        <v>0</v>
      </c>
      <c r="G153" s="129" t="str">
        <f aca="false">'main fpga'!T153</f>
        <v>tlk_tx</v>
      </c>
      <c r="H153" s="129" t="str">
        <f aca="false">'main fpga'!W153</f>
        <v>tlk_tx</v>
      </c>
      <c r="I153" s="129" t="n">
        <f aca="false">'main fpga'!S153</f>
        <v>0</v>
      </c>
      <c r="J153" s="0" t="str">
        <f aca="false">IF(OR(C153="",AND(Q153=0,E153&gt;0)),"",C153&amp;" : "&amp;IF(D153="tx","out","in")&amp;" std_logic"&amp;IF(Q153="",";","_vector("&amp;Q153&amp;" downto "&amp;E153&amp;");")&amp;"  -- "&amp;B153&amp;" "&amp;G153&amp;" "&amp;H153)</f>
        <v/>
      </c>
      <c r="L153" s="0" t="str">
        <f aca="false">IF(C153="","","NET """&amp;C153&amp;"_"&amp;D153&amp;IF(E153&gt;0,"("&amp;E153&amp;")","")&amp;""" LOC="&amp;A153&amp;IF(K153="",""," | "&amp;K153)&amp;";  # "&amp;I153&amp;"   "&amp;H153&amp;"   "&amp;B153&amp;"   "&amp;G153)</f>
        <v/>
      </c>
    </row>
    <row r="154" customFormat="false" ht="12.75" hidden="false" customHeight="true" outlineLevel="0" collapsed="false">
      <c r="A154" s="127" t="str">
        <f aca="false">'main fpga'!G154</f>
        <v>AB12</v>
      </c>
      <c r="B154" s="127" t="str">
        <f aca="false">'main fpga'!H154</f>
        <v>CLOCK4_P</v>
      </c>
      <c r="C154" s="128" t="str">
        <f aca="false">'main fpga'!Q154</f>
        <v/>
      </c>
      <c r="D154" s="129" t="str">
        <f aca="false">IF('main fpga'!N154="tx","o","")&amp;IF('main fpga'!N154="rx","i","")</f>
        <v/>
      </c>
      <c r="E154" s="129" t="n">
        <f aca="false">'main fpga'!M154</f>
        <v>0</v>
      </c>
      <c r="F154" s="129" t="n">
        <f aca="false">'main fpga'!R154</f>
        <v>0</v>
      </c>
      <c r="G154" s="129" t="str">
        <f aca="false">'main fpga'!T154</f>
        <v>tlk_tx</v>
      </c>
      <c r="H154" s="129" t="str">
        <f aca="false">'main fpga'!W154</f>
        <v>tlk_tx</v>
      </c>
      <c r="I154" s="129" t="n">
        <f aca="false">'main fpga'!S154</f>
        <v>0</v>
      </c>
      <c r="J154" s="0" t="str">
        <f aca="false">IF(OR(C154="",AND(Q154=0,E154&gt;0)),"",C154&amp;" : "&amp;IF(D154="tx","out","in")&amp;" std_logic"&amp;IF(Q154="",";","_vector("&amp;Q154&amp;" downto "&amp;E154&amp;");")&amp;"  -- "&amp;B154&amp;" "&amp;G154&amp;" "&amp;H154)</f>
        <v/>
      </c>
      <c r="L154" s="0" t="str">
        <f aca="false">IF(C154="","","NET """&amp;C154&amp;"_"&amp;D154&amp;IF(E154&gt;0,"("&amp;E154&amp;")","")&amp;""" LOC="&amp;A154&amp;IF(K154="",""," | "&amp;K154)&amp;";  # "&amp;I154&amp;"   "&amp;H154&amp;"   "&amp;B154&amp;"   "&amp;G154)</f>
        <v/>
      </c>
    </row>
    <row r="155" customFormat="false" ht="12.75" hidden="false" customHeight="true" outlineLevel="0" collapsed="false">
      <c r="A155" s="127" t="str">
        <f aca="false">'main fpga'!G155</f>
        <v>AB15</v>
      </c>
      <c r="B155" s="127" t="str">
        <f aca="false">'main fpga'!H155</f>
        <v>AB15</v>
      </c>
      <c r="C155" s="128" t="str">
        <f aca="false">'main fpga'!Q155</f>
        <v/>
      </c>
      <c r="D155" s="129" t="str">
        <f aca="false">IF('main fpga'!N155="tx","o","")&amp;IF('main fpga'!N155="rx","i","")</f>
        <v/>
      </c>
      <c r="E155" s="129" t="n">
        <f aca="false">'main fpga'!M155</f>
        <v>0</v>
      </c>
      <c r="F155" s="129" t="n">
        <f aca="false">'main fpga'!R155</f>
        <v>0</v>
      </c>
      <c r="G155" s="129" t="str">
        <f aca="false">'main fpga'!T155</f>
        <v>tlk_rx</v>
      </c>
      <c r="H155" s="129" t="str">
        <f aca="false">'main fpga'!W155</f>
        <v>tlk_rx</v>
      </c>
      <c r="I155" s="129" t="n">
        <f aca="false">'main fpga'!S155</f>
        <v>0</v>
      </c>
      <c r="J155" s="0" t="str">
        <f aca="false">IF(OR(C155="",AND(Q155=0,E155&gt;0)),"",C155&amp;" : "&amp;IF(D155="tx","out","in")&amp;" std_logic"&amp;IF(Q155="",";","_vector("&amp;Q155&amp;" downto "&amp;E155&amp;");")&amp;"  -- "&amp;B155&amp;" "&amp;G155&amp;" "&amp;H155)</f>
        <v/>
      </c>
      <c r="L155" s="0" t="str">
        <f aca="false">IF(C155="","","NET """&amp;C155&amp;"_"&amp;D155&amp;IF(E155&gt;0,"("&amp;E155&amp;")","")&amp;""" LOC="&amp;A155&amp;IF(K155="",""," | "&amp;K155)&amp;";  # "&amp;I155&amp;"   "&amp;H155&amp;"   "&amp;B155&amp;"   "&amp;G155)</f>
        <v/>
      </c>
    </row>
    <row r="156" customFormat="false" ht="12.75" hidden="false" customHeight="true" outlineLevel="0" collapsed="false">
      <c r="A156" s="127" t="str">
        <f aca="false">'main fpga'!G156</f>
        <v>AB8</v>
      </c>
      <c r="B156" s="127" t="str">
        <f aca="false">'main fpga'!H156</f>
        <v>AB8</v>
      </c>
      <c r="C156" s="128" t="str">
        <f aca="false">'main fpga'!Q156</f>
        <v/>
      </c>
      <c r="D156" s="129" t="str">
        <f aca="false">IF('main fpga'!N156="tx","o","")&amp;IF('main fpga'!N156="rx","i","")</f>
        <v/>
      </c>
      <c r="E156" s="129" t="n">
        <f aca="false">'main fpga'!M156</f>
        <v>0</v>
      </c>
      <c r="F156" s="129" t="n">
        <f aca="false">'main fpga'!R156</f>
        <v>0</v>
      </c>
      <c r="G156" s="129" t="str">
        <f aca="false">'main fpga'!T156</f>
        <v>tlk_enable</v>
      </c>
      <c r="H156" s="129" t="str">
        <f aca="false">'main fpga'!W156</f>
        <v>tlk_enable</v>
      </c>
      <c r="I156" s="129" t="n">
        <f aca="false">'main fpga'!S156</f>
        <v>0</v>
      </c>
      <c r="J156" s="0" t="str">
        <f aca="false">IF(OR(C156="",AND(Q156=0,E156&gt;0)),"",C156&amp;" : "&amp;IF(D156="tx","out","in")&amp;" std_logic"&amp;IF(Q156="",";","_vector("&amp;Q156&amp;" downto "&amp;E156&amp;");")&amp;"  -- "&amp;B156&amp;" "&amp;G156&amp;" "&amp;H156)</f>
        <v/>
      </c>
      <c r="L156" s="0" t="str">
        <f aca="false">IF(C156="","","NET """&amp;C156&amp;"_"&amp;D156&amp;IF(E156&gt;0,"("&amp;E156&amp;")","")&amp;""" LOC="&amp;A156&amp;IF(K156="",""," | "&amp;K156)&amp;";  # "&amp;I156&amp;"   "&amp;H156&amp;"   "&amp;B156&amp;"   "&amp;G156)</f>
        <v/>
      </c>
    </row>
    <row r="157" customFormat="false" ht="12.75" hidden="false" customHeight="true" outlineLevel="0" collapsed="false">
      <c r="A157" s="127" t="str">
        <f aca="false">'main fpga'!G157</f>
        <v>U13</v>
      </c>
      <c r="B157" s="127" t="str">
        <f aca="false">'main fpga'!H157</f>
        <v>U13</v>
      </c>
      <c r="C157" s="128" t="str">
        <f aca="false">'main fpga'!Q157</f>
        <v/>
      </c>
      <c r="D157" s="129" t="str">
        <f aca="false">IF('main fpga'!N157="tx","o","")&amp;IF('main fpga'!N157="rx","i","")</f>
        <v/>
      </c>
      <c r="E157" s="129" t="n">
        <f aca="false">'main fpga'!M157</f>
        <v>0</v>
      </c>
      <c r="F157" s="129" t="n">
        <f aca="false">'main fpga'!R157</f>
        <v>0</v>
      </c>
      <c r="G157" s="129" t="str">
        <f aca="false">'main fpga'!T157</f>
        <v>tlk_rx</v>
      </c>
      <c r="H157" s="129" t="str">
        <f aca="false">'main fpga'!W157</f>
        <v>tlk_rx</v>
      </c>
      <c r="I157" s="129" t="n">
        <f aca="false">'main fpga'!S157</f>
        <v>0</v>
      </c>
      <c r="J157" s="0" t="str">
        <f aca="false">IF(OR(C157="",AND(Q157=0,E157&gt;0)),"",C157&amp;" : "&amp;IF(D157="tx","out","in")&amp;" std_logic"&amp;IF(Q157="",";","_vector("&amp;Q157&amp;" downto "&amp;E157&amp;");")&amp;"  -- "&amp;B157&amp;" "&amp;G157&amp;" "&amp;H157)</f>
        <v/>
      </c>
      <c r="L157" s="0" t="str">
        <f aca="false">IF(C157="","","NET """&amp;C157&amp;"_"&amp;D157&amp;IF(E157&gt;0,"("&amp;E157&amp;")","")&amp;""" LOC="&amp;A157&amp;IF(K157="",""," | "&amp;K157)&amp;";  # "&amp;I157&amp;"   "&amp;H157&amp;"   "&amp;B157&amp;"   "&amp;G157)</f>
        <v/>
      </c>
    </row>
    <row r="158" customFormat="false" ht="12.75" hidden="false" customHeight="true" outlineLevel="0" collapsed="false">
      <c r="A158" s="127" t="str">
        <f aca="false">'main fpga'!G158</f>
        <v>V13</v>
      </c>
      <c r="B158" s="127" t="str">
        <f aca="false">'main fpga'!H158</f>
        <v>V13</v>
      </c>
      <c r="C158" s="128" t="str">
        <f aca="false">'main fpga'!Q158</f>
        <v/>
      </c>
      <c r="D158" s="129" t="str">
        <f aca="false">IF('main fpga'!N158="tx","o","")&amp;IF('main fpga'!N158="rx","i","")</f>
        <v/>
      </c>
      <c r="E158" s="129" t="n">
        <f aca="false">'main fpga'!M158</f>
        <v>0</v>
      </c>
      <c r="F158" s="129" t="n">
        <f aca="false">'main fpga'!R158</f>
        <v>0</v>
      </c>
      <c r="G158" s="129" t="str">
        <f aca="false">'main fpga'!T158</f>
        <v>tlk_rx</v>
      </c>
      <c r="H158" s="129" t="str">
        <f aca="false">'main fpga'!W158</f>
        <v>tlk_rx</v>
      </c>
      <c r="I158" s="129" t="n">
        <f aca="false">'main fpga'!S158</f>
        <v>0</v>
      </c>
      <c r="J158" s="0" t="str">
        <f aca="false">IF(OR(C158="",AND(Q158=0,E158&gt;0)),"",C158&amp;" : "&amp;IF(D158="tx","out","in")&amp;" std_logic"&amp;IF(Q158="",";","_vector("&amp;Q158&amp;" downto "&amp;E158&amp;");")&amp;"  -- "&amp;B158&amp;" "&amp;G158&amp;" "&amp;H158)</f>
        <v/>
      </c>
      <c r="L158" s="0" t="str">
        <f aca="false">IF(C158="","","NET """&amp;C158&amp;"_"&amp;D158&amp;IF(E158&gt;0,"("&amp;E158&amp;")","")&amp;""" LOC="&amp;A158&amp;IF(K158="",""," | "&amp;K158)&amp;";  # "&amp;I158&amp;"   "&amp;H158&amp;"   "&amp;B158&amp;"   "&amp;G158)</f>
        <v/>
      </c>
    </row>
    <row r="159" customFormat="false" ht="12.75" hidden="false" customHeight="true" outlineLevel="0" collapsed="false">
      <c r="A159" s="127" t="str">
        <f aca="false">'main fpga'!G159</f>
        <v>V6</v>
      </c>
      <c r="B159" s="127" t="str">
        <f aca="false">'main fpga'!H159</f>
        <v>V6</v>
      </c>
      <c r="C159" s="128" t="str">
        <f aca="false">'main fpga'!Q159</f>
        <v/>
      </c>
      <c r="D159" s="129" t="str">
        <f aca="false">IF('main fpga'!N159="tx","o","")&amp;IF('main fpga'!N159="rx","i","")</f>
        <v/>
      </c>
      <c r="E159" s="129" t="n">
        <f aca="false">'main fpga'!M159</f>
        <v>0</v>
      </c>
      <c r="F159" s="129" t="n">
        <f aca="false">'main fpga'!R159</f>
        <v>0</v>
      </c>
      <c r="G159" s="129" t="str">
        <f aca="false">'main fpga'!T159</f>
        <v>tlk_rx</v>
      </c>
      <c r="H159" s="129" t="str">
        <f aca="false">'main fpga'!W159</f>
        <v>tlk_rx</v>
      </c>
      <c r="I159" s="129" t="n">
        <f aca="false">'main fpga'!S159</f>
        <v>0</v>
      </c>
      <c r="J159" s="0" t="str">
        <f aca="false">IF(OR(C159="",AND(Q159=0,E159&gt;0)),"",C159&amp;" : "&amp;IF(D159="tx","out","in")&amp;" std_logic"&amp;IF(Q159="",";","_vector("&amp;Q159&amp;" downto "&amp;E159&amp;");")&amp;"  -- "&amp;B159&amp;" "&amp;G159&amp;" "&amp;H159)</f>
        <v/>
      </c>
      <c r="L159" s="0" t="str">
        <f aca="false">IF(C159="","","NET """&amp;C159&amp;"_"&amp;D159&amp;IF(E159&gt;0,"("&amp;E159&amp;")","")&amp;""" LOC="&amp;A159&amp;IF(K159="",""," | "&amp;K159)&amp;";  # "&amp;I159&amp;"   "&amp;H159&amp;"   "&amp;B159&amp;"   "&amp;G159)</f>
        <v/>
      </c>
    </row>
    <row r="160" customFormat="false" ht="12.75" hidden="false" customHeight="true" outlineLevel="0" collapsed="false">
      <c r="A160" s="127" t="str">
        <f aca="false">'main fpga'!G160</f>
        <v>W10</v>
      </c>
      <c r="B160" s="127" t="str">
        <f aca="false">'main fpga'!H160</f>
        <v>W10</v>
      </c>
      <c r="C160" s="128" t="str">
        <f aca="false">'main fpga'!Q160</f>
        <v/>
      </c>
      <c r="D160" s="129" t="str">
        <f aca="false">IF('main fpga'!N160="tx","o","")&amp;IF('main fpga'!N160="rx","i","")</f>
        <v/>
      </c>
      <c r="E160" s="129" t="n">
        <f aca="false">'main fpga'!M160</f>
        <v>0</v>
      </c>
      <c r="F160" s="129" t="n">
        <f aca="false">'main fpga'!R160</f>
        <v>0</v>
      </c>
      <c r="G160" s="129" t="str">
        <f aca="false">'main fpga'!T160</f>
        <v>tlk_rx</v>
      </c>
      <c r="H160" s="129" t="str">
        <f aca="false">'main fpga'!W160</f>
        <v>tlk_rx</v>
      </c>
      <c r="I160" s="129" t="n">
        <f aca="false">'main fpga'!S160</f>
        <v>0</v>
      </c>
      <c r="J160" s="0" t="str">
        <f aca="false">IF(OR(C160="",AND(Q160=0,E160&gt;0)),"",C160&amp;" : "&amp;IF(D160="tx","out","in")&amp;" std_logic"&amp;IF(Q160="",";","_vector("&amp;Q160&amp;" downto "&amp;E160&amp;");")&amp;"  -- "&amp;B160&amp;" "&amp;G160&amp;" "&amp;H160)</f>
        <v/>
      </c>
      <c r="L160" s="0" t="str">
        <f aca="false">IF(C160="","","NET """&amp;C160&amp;"_"&amp;D160&amp;IF(E160&gt;0,"("&amp;E160&amp;")","")&amp;""" LOC="&amp;A160&amp;IF(K160="",""," | "&amp;K160)&amp;";  # "&amp;I160&amp;"   "&amp;H160&amp;"   "&amp;B160&amp;"   "&amp;G160)</f>
        <v/>
      </c>
    </row>
    <row r="161" customFormat="false" ht="12.75" hidden="false" customHeight="true" outlineLevel="0" collapsed="false">
      <c r="A161" s="127" t="str">
        <f aca="false">'main fpga'!G161</f>
        <v>W6</v>
      </c>
      <c r="B161" s="127" t="str">
        <f aca="false">'main fpga'!H161</f>
        <v>W6</v>
      </c>
      <c r="C161" s="128" t="str">
        <f aca="false">'main fpga'!Q161</f>
        <v/>
      </c>
      <c r="D161" s="129" t="str">
        <f aca="false">IF('main fpga'!N161="tx","o","")&amp;IF('main fpga'!N161="rx","i","")</f>
        <v/>
      </c>
      <c r="E161" s="129" t="n">
        <f aca="false">'main fpga'!M161</f>
        <v>0</v>
      </c>
      <c r="F161" s="129" t="n">
        <f aca="false">'main fpga'!R161</f>
        <v>0</v>
      </c>
      <c r="G161" s="129" t="str">
        <f aca="false">'main fpga'!T161</f>
        <v>tlk_rx</v>
      </c>
      <c r="H161" s="129" t="str">
        <f aca="false">'main fpga'!W161</f>
        <v>tlk_rx</v>
      </c>
      <c r="I161" s="129" t="n">
        <f aca="false">'main fpga'!S161</f>
        <v>0</v>
      </c>
      <c r="J161" s="0" t="str">
        <f aca="false">IF(OR(C161="",AND(Q161=0,E161&gt;0)),"",C161&amp;" : "&amp;IF(D161="tx","out","in")&amp;" std_logic"&amp;IF(Q161="",";","_vector("&amp;Q161&amp;" downto "&amp;E161&amp;");")&amp;"  -- "&amp;B161&amp;" "&amp;G161&amp;" "&amp;H161)</f>
        <v/>
      </c>
      <c r="L161" s="0" t="str">
        <f aca="false">IF(C161="","","NET """&amp;C161&amp;"_"&amp;D161&amp;IF(E161&gt;0,"("&amp;E161&amp;")","")&amp;""" LOC="&amp;A161&amp;IF(K161="",""," | "&amp;K161)&amp;";  # "&amp;I161&amp;"   "&amp;H161&amp;"   "&amp;B161&amp;"   "&amp;G161)</f>
        <v/>
      </c>
    </row>
    <row r="162" customFormat="false" ht="12.75" hidden="false" customHeight="true" outlineLevel="0" collapsed="false">
      <c r="A162" s="127" t="str">
        <f aca="false">'main fpga'!G162</f>
        <v>Y10</v>
      </c>
      <c r="B162" s="127" t="str">
        <f aca="false">'main fpga'!H162</f>
        <v>Y10</v>
      </c>
      <c r="C162" s="128" t="str">
        <f aca="false">'main fpga'!Q162</f>
        <v/>
      </c>
      <c r="D162" s="129" t="str">
        <f aca="false">IF('main fpga'!N162="tx","o","")&amp;IF('main fpga'!N162="rx","i","")</f>
        <v/>
      </c>
      <c r="E162" s="129" t="n">
        <f aca="false">'main fpga'!M162</f>
        <v>0</v>
      </c>
      <c r="F162" s="129" t="n">
        <f aca="false">'main fpga'!R162</f>
        <v>0</v>
      </c>
      <c r="G162" s="129" t="str">
        <f aca="false">'main fpga'!T162</f>
        <v>tlk_tx</v>
      </c>
      <c r="H162" s="129" t="str">
        <f aca="false">'main fpga'!W162</f>
        <v>tlk_tx</v>
      </c>
      <c r="I162" s="129" t="n">
        <f aca="false">'main fpga'!S162</f>
        <v>0</v>
      </c>
      <c r="J162" s="0" t="str">
        <f aca="false">IF(OR(C162="",AND(Q162=0,E162&gt;0)),"",C162&amp;" : "&amp;IF(D162="tx","out","in")&amp;" std_logic"&amp;IF(Q162="",";","_vector("&amp;Q162&amp;" downto "&amp;E162&amp;");")&amp;"  -- "&amp;B162&amp;" "&amp;G162&amp;" "&amp;H162)</f>
        <v/>
      </c>
      <c r="L162" s="0" t="str">
        <f aca="false">IF(C162="","","NET """&amp;C162&amp;"_"&amp;D162&amp;IF(E162&gt;0,"("&amp;E162&amp;")","")&amp;""" LOC="&amp;A162&amp;IF(K162="",""," | "&amp;K162)&amp;";  # "&amp;I162&amp;"   "&amp;H162&amp;"   "&amp;B162&amp;"   "&amp;G162)</f>
        <v/>
      </c>
    </row>
    <row r="163" customFormat="false" ht="12.75" hidden="false" customHeight="true" outlineLevel="0" collapsed="false">
      <c r="A163" s="127" t="str">
        <f aca="false">'main fpga'!G163</f>
        <v>AA13</v>
      </c>
      <c r="B163" s="127" t="str">
        <f aca="false">'main fpga'!H163</f>
        <v>AA13</v>
      </c>
      <c r="C163" s="128" t="str">
        <f aca="false">'main fpga'!Q163</f>
        <v/>
      </c>
      <c r="D163" s="129" t="str">
        <f aca="false">IF('main fpga'!N163="tx","o","")&amp;IF('main fpga'!N163="rx","i","")</f>
        <v/>
      </c>
      <c r="E163" s="129" t="n">
        <f aca="false">'main fpga'!M163</f>
        <v>0</v>
      </c>
      <c r="F163" s="129" t="n">
        <f aca="false">'main fpga'!R163</f>
        <v>0</v>
      </c>
      <c r="G163" s="129" t="str">
        <f aca="false">'main fpga'!T163</f>
        <v>tlk_tx</v>
      </c>
      <c r="H163" s="129" t="str">
        <f aca="false">'main fpga'!W163</f>
        <v>tlk_tx</v>
      </c>
      <c r="I163" s="129" t="n">
        <f aca="false">'main fpga'!S163</f>
        <v>0</v>
      </c>
      <c r="J163" s="0" t="str">
        <f aca="false">IF(OR(C163="",AND(Q163=0,E163&gt;0)),"",C163&amp;" : "&amp;IF(D163="tx","out","in")&amp;" std_logic"&amp;IF(Q163="",";","_vector("&amp;Q163&amp;" downto "&amp;E163&amp;");")&amp;"  -- "&amp;B163&amp;" "&amp;G163&amp;" "&amp;H163)</f>
        <v/>
      </c>
      <c r="L163" s="0" t="str">
        <f aca="false">IF(C163="","","NET """&amp;C163&amp;"_"&amp;D163&amp;IF(E163&gt;0,"("&amp;E163&amp;")","")&amp;""" LOC="&amp;A163&amp;IF(K163="",""," | "&amp;K163)&amp;";  # "&amp;I163&amp;"   "&amp;H163&amp;"   "&amp;B163&amp;"   "&amp;G163)</f>
        <v/>
      </c>
    </row>
    <row r="164" customFormat="false" ht="12.75" hidden="false" customHeight="true" outlineLevel="0" collapsed="false">
      <c r="A164" s="127" t="str">
        <f aca="false">'main fpga'!G164</f>
        <v>AA7</v>
      </c>
      <c r="B164" s="127" t="str">
        <f aca="false">'main fpga'!H164</f>
        <v>AA7</v>
      </c>
      <c r="C164" s="128" t="str">
        <f aca="false">'main fpga'!Q164</f>
        <v/>
      </c>
      <c r="D164" s="129" t="str">
        <f aca="false">IF('main fpga'!N164="tx","o","")&amp;IF('main fpga'!N164="rx","i","")</f>
        <v/>
      </c>
      <c r="E164" s="129" t="n">
        <f aca="false">'main fpga'!M164</f>
        <v>0</v>
      </c>
      <c r="F164" s="129" t="n">
        <f aca="false">'main fpga'!R164</f>
        <v>0</v>
      </c>
      <c r="G164" s="129" t="str">
        <f aca="false">'main fpga'!T164</f>
        <v>tlk_rx_dv</v>
      </c>
      <c r="H164" s="129" t="str">
        <f aca="false">'main fpga'!W164</f>
        <v>tlk_rx_dv</v>
      </c>
      <c r="I164" s="129" t="n">
        <f aca="false">'main fpga'!S164</f>
        <v>0</v>
      </c>
      <c r="J164" s="0" t="str">
        <f aca="false">IF(OR(C164="",AND(Q164=0,E164&gt;0)),"",C164&amp;" : "&amp;IF(D164="tx","out","in")&amp;" std_logic"&amp;IF(Q164="",";","_vector("&amp;Q164&amp;" downto "&amp;E164&amp;");")&amp;"  -- "&amp;B164&amp;" "&amp;G164&amp;" "&amp;H164)</f>
        <v/>
      </c>
      <c r="L164" s="0" t="str">
        <f aca="false">IF(C164="","","NET """&amp;C164&amp;"_"&amp;D164&amp;IF(E164&gt;0,"("&amp;E164&amp;")","")&amp;""" LOC="&amp;A164&amp;IF(K164="",""," | "&amp;K164)&amp;";  # "&amp;I164&amp;"   "&amp;H164&amp;"   "&amp;B164&amp;"   "&amp;G164)</f>
        <v/>
      </c>
    </row>
    <row r="165" customFormat="false" ht="12.75" hidden="false" customHeight="true" outlineLevel="0" collapsed="false">
      <c r="A165" s="127" t="str">
        <f aca="false">'main fpga'!G165</f>
        <v>AB7</v>
      </c>
      <c r="B165" s="127" t="str">
        <f aca="false">'main fpga'!H165</f>
        <v>AB7</v>
      </c>
      <c r="C165" s="128" t="str">
        <f aca="false">'main fpga'!Q165</f>
        <v/>
      </c>
      <c r="D165" s="129" t="str">
        <f aca="false">IF('main fpga'!N165="tx","o","")&amp;IF('main fpga'!N165="rx","i","")</f>
        <v/>
      </c>
      <c r="E165" s="129" t="n">
        <f aca="false">'main fpga'!M165</f>
        <v>0</v>
      </c>
      <c r="F165" s="129" t="n">
        <f aca="false">'main fpga'!R165</f>
        <v>0</v>
      </c>
      <c r="G165" s="129" t="str">
        <f aca="false">'main fpga'!T165</f>
        <v>tlk_rx</v>
      </c>
      <c r="H165" s="129" t="str">
        <f aca="false">'main fpga'!W165</f>
        <v>tlk_rx</v>
      </c>
      <c r="I165" s="129" t="n">
        <f aca="false">'main fpga'!S165</f>
        <v>0</v>
      </c>
      <c r="J165" s="0" t="str">
        <f aca="false">IF(OR(C165="",AND(Q165=0,E165&gt;0)),"",C165&amp;" : "&amp;IF(D165="tx","out","in")&amp;" std_logic"&amp;IF(Q165="",";","_vector("&amp;Q165&amp;" downto "&amp;E165&amp;");")&amp;"  -- "&amp;B165&amp;" "&amp;G165&amp;" "&amp;H165)</f>
        <v/>
      </c>
      <c r="L165" s="0" t="str">
        <f aca="false">IF(C165="","","NET """&amp;C165&amp;"_"&amp;D165&amp;IF(E165&gt;0,"("&amp;E165&amp;")","")&amp;""" LOC="&amp;A165&amp;IF(K165="",""," | "&amp;K165)&amp;";  # "&amp;I165&amp;"   "&amp;H165&amp;"   "&amp;B165&amp;"   "&amp;G165)</f>
        <v/>
      </c>
    </row>
    <row r="166" customFormat="false" ht="12.75" hidden="false" customHeight="true" outlineLevel="0" collapsed="false">
      <c r="A166" s="127" t="str">
        <f aca="false">'main fpga'!G166</f>
        <v>V8</v>
      </c>
      <c r="B166" s="127" t="str">
        <f aca="false">'main fpga'!H166</f>
        <v>V8</v>
      </c>
      <c r="C166" s="128" t="str">
        <f aca="false">'main fpga'!Q166</f>
        <v/>
      </c>
      <c r="D166" s="129" t="str">
        <f aca="false">IF('main fpga'!N166="tx","o","")&amp;IF('main fpga'!N166="rx","i","")</f>
        <v/>
      </c>
      <c r="E166" s="129" t="n">
        <f aca="false">'main fpga'!M166</f>
        <v>0</v>
      </c>
      <c r="F166" s="129" t="n">
        <f aca="false">'main fpga'!R166</f>
        <v>0</v>
      </c>
      <c r="G166" s="129" t="str">
        <f aca="false">'main fpga'!T166</f>
        <v>tlk_tx</v>
      </c>
      <c r="H166" s="129" t="str">
        <f aca="false">'main fpga'!W166</f>
        <v>tlk_tx</v>
      </c>
      <c r="I166" s="129" t="n">
        <f aca="false">'main fpga'!S166</f>
        <v>0</v>
      </c>
      <c r="J166" s="0" t="str">
        <f aca="false">IF(OR(C166="",AND(Q166=0,E166&gt;0)),"",C166&amp;" : "&amp;IF(D166="tx","out","in")&amp;" std_logic"&amp;IF(Q166="",";","_vector("&amp;Q166&amp;" downto "&amp;E166&amp;");")&amp;"  -- "&amp;B166&amp;" "&amp;G166&amp;" "&amp;H166)</f>
        <v/>
      </c>
      <c r="L166" s="0" t="str">
        <f aca="false">IF(C166="","","NET """&amp;C166&amp;"_"&amp;D166&amp;IF(E166&gt;0,"("&amp;E166&amp;")","")&amp;""" LOC="&amp;A166&amp;IF(K166="",""," | "&amp;K166)&amp;";  # "&amp;I166&amp;"   "&amp;H166&amp;"   "&amp;B166&amp;"   "&amp;G166)</f>
        <v/>
      </c>
    </row>
    <row r="167" customFormat="false" ht="12.75" hidden="false" customHeight="true" outlineLevel="0" collapsed="false">
      <c r="A167" s="127" t="str">
        <f aca="false">'main fpga'!G167</f>
        <v>W8</v>
      </c>
      <c r="B167" s="127" t="str">
        <f aca="false">'main fpga'!H167</f>
        <v>W8</v>
      </c>
      <c r="C167" s="128" t="str">
        <f aca="false">'main fpga'!Q167</f>
        <v/>
      </c>
      <c r="D167" s="129" t="str">
        <f aca="false">IF('main fpga'!N167="tx","o","")&amp;IF('main fpga'!N167="rx","i","")</f>
        <v/>
      </c>
      <c r="E167" s="129" t="n">
        <f aca="false">'main fpga'!M167</f>
        <v>0</v>
      </c>
      <c r="F167" s="129" t="n">
        <f aca="false">'main fpga'!R167</f>
        <v>0</v>
      </c>
      <c r="G167" s="129" t="str">
        <f aca="false">'main fpga'!T167</f>
        <v>tlk_tx_er</v>
      </c>
      <c r="H167" s="129" t="str">
        <f aca="false">'main fpga'!W167</f>
        <v>tlk_tx_er</v>
      </c>
      <c r="I167" s="129" t="n">
        <f aca="false">'main fpga'!S167</f>
        <v>0</v>
      </c>
      <c r="J167" s="0" t="str">
        <f aca="false">IF(OR(C167="",AND(Q167=0,E167&gt;0)),"",C167&amp;" : "&amp;IF(D167="tx","out","in")&amp;" std_logic"&amp;IF(Q167="",";","_vector("&amp;Q167&amp;" downto "&amp;E167&amp;");")&amp;"  -- "&amp;B167&amp;" "&amp;G167&amp;" "&amp;H167)</f>
        <v/>
      </c>
      <c r="L167" s="0" t="str">
        <f aca="false">IF(C167="","","NET """&amp;C167&amp;"_"&amp;D167&amp;IF(E167&gt;0,"("&amp;E167&amp;")","")&amp;""" LOC="&amp;A167&amp;IF(K167="",""," | "&amp;K167)&amp;";  # "&amp;I167&amp;"   "&amp;H167&amp;"   "&amp;B167&amp;"   "&amp;G167)</f>
        <v/>
      </c>
    </row>
    <row r="168" customFormat="false" ht="12.75" hidden="false" customHeight="true" outlineLevel="0" collapsed="false">
      <c r="A168" s="127" t="str">
        <f aca="false">'main fpga'!G168</f>
        <v>Y13</v>
      </c>
      <c r="B168" s="127" t="str">
        <f aca="false">'main fpga'!H168</f>
        <v>Y13</v>
      </c>
      <c r="C168" s="128" t="str">
        <f aca="false">'main fpga'!Q168</f>
        <v/>
      </c>
      <c r="D168" s="129" t="str">
        <f aca="false">IF('main fpga'!N168="tx","o","")&amp;IF('main fpga'!N168="rx","i","")</f>
        <v/>
      </c>
      <c r="E168" s="129" t="n">
        <f aca="false">'main fpga'!M168</f>
        <v>0</v>
      </c>
      <c r="F168" s="129" t="n">
        <f aca="false">'main fpga'!R168</f>
        <v>0</v>
      </c>
      <c r="G168" s="129" t="str">
        <f aca="false">'main fpga'!T168</f>
        <v>tlk_tx</v>
      </c>
      <c r="H168" s="129" t="str">
        <f aca="false">'main fpga'!W168</f>
        <v>tlk_tx</v>
      </c>
      <c r="I168" s="129" t="n">
        <f aca="false">'main fpga'!S168</f>
        <v>0</v>
      </c>
      <c r="J168" s="0" t="str">
        <f aca="false">IF(OR(C168="",AND(Q168=0,E168&gt;0)),"",C168&amp;" : "&amp;IF(D168="tx","out","in")&amp;" std_logic"&amp;IF(Q168="",";","_vector("&amp;Q168&amp;" downto "&amp;E168&amp;");")&amp;"  -- "&amp;B168&amp;" "&amp;G168&amp;" "&amp;H168)</f>
        <v/>
      </c>
      <c r="L168" s="0" t="str">
        <f aca="false">IF(C168="","","NET """&amp;C168&amp;"_"&amp;D168&amp;IF(E168&gt;0,"("&amp;E168&amp;")","")&amp;""" LOC="&amp;A168&amp;IF(K168="",""," | "&amp;K168)&amp;";  # "&amp;I168&amp;"   "&amp;H168&amp;"   "&amp;B168&amp;"   "&amp;G168)</f>
        <v/>
      </c>
    </row>
    <row r="169" customFormat="false" ht="12.75" hidden="false" customHeight="true" outlineLevel="0" collapsed="false">
      <c r="A169" s="127" t="str">
        <f aca="false">'main fpga'!G169</f>
        <v>AA10</v>
      </c>
      <c r="B169" s="127" t="str">
        <f aca="false">'main fpga'!H169</f>
        <v>AA10</v>
      </c>
      <c r="C169" s="128" t="str">
        <f aca="false">'main fpga'!Q169</f>
        <v/>
      </c>
      <c r="D169" s="129" t="str">
        <f aca="false">IF('main fpga'!N169="tx","o","")&amp;IF('main fpga'!N169="rx","i","")</f>
        <v/>
      </c>
      <c r="E169" s="129" t="n">
        <f aca="false">'main fpga'!M169</f>
        <v>0</v>
      </c>
      <c r="F169" s="129" t="n">
        <f aca="false">'main fpga'!R169</f>
        <v>0</v>
      </c>
      <c r="G169" s="129" t="str">
        <f aca="false">'main fpga'!T169</f>
        <v>tlk_tx</v>
      </c>
      <c r="H169" s="129" t="str">
        <f aca="false">'main fpga'!W169</f>
        <v>tlk_tx</v>
      </c>
      <c r="I169" s="129" t="n">
        <f aca="false">'main fpga'!S169</f>
        <v>0</v>
      </c>
      <c r="J169" s="0" t="str">
        <f aca="false">IF(OR(C169="",AND(Q169=0,E169&gt;0)),"",C169&amp;" : "&amp;IF(D169="tx","out","in")&amp;" std_logic"&amp;IF(Q169="",";","_vector("&amp;Q169&amp;" downto "&amp;E169&amp;");")&amp;"  -- "&amp;B169&amp;" "&amp;G169&amp;" "&amp;H169)</f>
        <v/>
      </c>
      <c r="L169" s="0" t="str">
        <f aca="false">IF(C169="","","NET """&amp;C169&amp;"_"&amp;D169&amp;IF(E169&gt;0,"("&amp;E169&amp;")","")&amp;""" LOC="&amp;A169&amp;IF(K169="",""," | "&amp;K169)&amp;";  # "&amp;I169&amp;"   "&amp;H169&amp;"   "&amp;B169&amp;"   "&amp;G169)</f>
        <v/>
      </c>
    </row>
    <row r="170" customFormat="false" ht="12.75" hidden="false" customHeight="true" outlineLevel="0" collapsed="false">
      <c r="A170" s="127" t="str">
        <f aca="false">'main fpga'!G170</f>
        <v>AA3</v>
      </c>
      <c r="B170" s="127" t="str">
        <f aca="false">'main fpga'!H170</f>
        <v>AA3</v>
      </c>
      <c r="C170" s="128" t="str">
        <f aca="false">'main fpga'!Q170</f>
        <v/>
      </c>
      <c r="D170" s="129" t="str">
        <f aca="false">IF('main fpga'!N170="tx","o","")&amp;IF('main fpga'!N170="rx","i","")</f>
        <v/>
      </c>
      <c r="E170" s="129" t="n">
        <f aca="false">'main fpga'!M170</f>
        <v>0</v>
      </c>
      <c r="F170" s="129" t="n">
        <f aca="false">'main fpga'!R170</f>
        <v>0</v>
      </c>
      <c r="G170" s="129" t="str">
        <f aca="false">'main fpga'!T170</f>
        <v>tlk_tx</v>
      </c>
      <c r="H170" s="129" t="str">
        <f aca="false">'main fpga'!W170</f>
        <v>tlk_tx</v>
      </c>
      <c r="I170" s="129" t="n">
        <f aca="false">'main fpga'!S170</f>
        <v>0</v>
      </c>
      <c r="J170" s="0" t="str">
        <f aca="false">IF(OR(C170="",AND(Q170=0,E170&gt;0)),"",C170&amp;" : "&amp;IF(D170="tx","out","in")&amp;" std_logic"&amp;IF(Q170="",";","_vector("&amp;Q170&amp;" downto "&amp;E170&amp;");")&amp;"  -- "&amp;B170&amp;" "&amp;G170&amp;" "&amp;H170)</f>
        <v/>
      </c>
      <c r="L170" s="0" t="str">
        <f aca="false">IF(C170="","","NET """&amp;C170&amp;"_"&amp;D170&amp;IF(E170&gt;0,"("&amp;E170&amp;")","")&amp;""" LOC="&amp;A170&amp;IF(K170="",""," | "&amp;K170)&amp;";  # "&amp;I170&amp;"   "&amp;H170&amp;"   "&amp;B170&amp;"   "&amp;G170)</f>
        <v/>
      </c>
    </row>
    <row r="171" customFormat="false" ht="12.75" hidden="false" customHeight="true" outlineLevel="0" collapsed="false">
      <c r="A171" s="127" t="str">
        <f aca="false">'main fpga'!G171</f>
        <v>AB10</v>
      </c>
      <c r="B171" s="127" t="str">
        <f aca="false">'main fpga'!H171</f>
        <v>AB10</v>
      </c>
      <c r="C171" s="128" t="str">
        <f aca="false">'main fpga'!Q171</f>
        <v/>
      </c>
      <c r="D171" s="129" t="str">
        <f aca="false">IF('main fpga'!N171="tx","o","")&amp;IF('main fpga'!N171="rx","i","")</f>
        <v/>
      </c>
      <c r="E171" s="129" t="n">
        <f aca="false">'main fpga'!M171</f>
        <v>0</v>
      </c>
      <c r="F171" s="129" t="n">
        <f aca="false">'main fpga'!R171</f>
        <v>0</v>
      </c>
      <c r="G171" s="129" t="str">
        <f aca="false">'main fpga'!T171</f>
        <v>tlk_tx</v>
      </c>
      <c r="H171" s="129" t="str">
        <f aca="false">'main fpga'!W171</f>
        <v>tlk_tx</v>
      </c>
      <c r="I171" s="129" t="n">
        <f aca="false">'main fpga'!S171</f>
        <v>0</v>
      </c>
      <c r="J171" s="0" t="str">
        <f aca="false">IF(OR(C171="",AND(Q171=0,E171&gt;0)),"",C171&amp;" : "&amp;IF(D171="tx","out","in")&amp;" std_logic"&amp;IF(Q171="",";","_vector("&amp;Q171&amp;" downto "&amp;E171&amp;");")&amp;"  -- "&amp;B171&amp;" "&amp;G171&amp;" "&amp;H171)</f>
        <v/>
      </c>
      <c r="L171" s="0" t="str">
        <f aca="false">IF(C171="","","NET """&amp;C171&amp;"_"&amp;D171&amp;IF(E171&gt;0,"("&amp;E171&amp;")","")&amp;""" LOC="&amp;A171&amp;IF(K171="",""," | "&amp;K171)&amp;";  # "&amp;I171&amp;"   "&amp;H171&amp;"   "&amp;B171&amp;"   "&amp;G171)</f>
        <v/>
      </c>
    </row>
    <row r="172" customFormat="false" ht="12.75" hidden="false" customHeight="true" outlineLevel="0" collapsed="false">
      <c r="A172" s="127" t="str">
        <f aca="false">'main fpga'!G172</f>
        <v>V17</v>
      </c>
      <c r="B172" s="127" t="str">
        <f aca="false">'main fpga'!H172</f>
        <v>V17</v>
      </c>
      <c r="C172" s="128" t="str">
        <f aca="false">'main fpga'!Q172</f>
        <v/>
      </c>
      <c r="D172" s="129" t="str">
        <f aca="false">IF('main fpga'!N172="tx","o","")&amp;IF('main fpga'!N172="rx","i","")</f>
        <v/>
      </c>
      <c r="E172" s="129" t="n">
        <f aca="false">'main fpga'!M172</f>
        <v>0</v>
      </c>
      <c r="F172" s="129" t="n">
        <f aca="false">'main fpga'!R172</f>
        <v>0</v>
      </c>
      <c r="G172" s="129" t="str">
        <f aca="false">'main fpga'!T172</f>
        <v>tlk_tx</v>
      </c>
      <c r="H172" s="129" t="str">
        <f aca="false">'main fpga'!W172</f>
        <v>tlk_tx</v>
      </c>
      <c r="I172" s="129" t="n">
        <f aca="false">'main fpga'!S172</f>
        <v>0</v>
      </c>
      <c r="J172" s="0" t="str">
        <f aca="false">IF(OR(C172="",AND(Q172=0,E172&gt;0)),"",C172&amp;" : "&amp;IF(D172="tx","out","in")&amp;" std_logic"&amp;IF(Q172="",";","_vector("&amp;Q172&amp;" downto "&amp;E172&amp;");")&amp;"  -- "&amp;B172&amp;" "&amp;G172&amp;" "&amp;H172)</f>
        <v/>
      </c>
      <c r="L172" s="0" t="str">
        <f aca="false">IF(C172="","","NET """&amp;C172&amp;"_"&amp;D172&amp;IF(E172&gt;0,"("&amp;E172&amp;")","")&amp;""" LOC="&amp;A172&amp;IF(K172="",""," | "&amp;K172)&amp;";  # "&amp;I172&amp;"   "&amp;H172&amp;"   "&amp;B172&amp;"   "&amp;G172)</f>
        <v/>
      </c>
    </row>
    <row r="173" customFormat="false" ht="12.75" hidden="false" customHeight="true" outlineLevel="0" collapsed="false">
      <c r="A173" s="127" t="str">
        <f aca="false">'main fpga'!G173</f>
        <v>W18</v>
      </c>
      <c r="B173" s="127" t="str">
        <f aca="false">'main fpga'!H173</f>
        <v>W18</v>
      </c>
      <c r="C173" s="128" t="str">
        <f aca="false">'main fpga'!Q173</f>
        <v/>
      </c>
      <c r="D173" s="129" t="str">
        <f aca="false">IF('main fpga'!N173="tx","o","")&amp;IF('main fpga'!N173="rx","i","")</f>
        <v/>
      </c>
      <c r="E173" s="129" t="n">
        <f aca="false">'main fpga'!M173</f>
        <v>0</v>
      </c>
      <c r="F173" s="129" t="n">
        <f aca="false">'main fpga'!R173</f>
        <v>0</v>
      </c>
      <c r="G173" s="129" t="str">
        <f aca="false">'main fpga'!T173</f>
        <v>tlk_tx</v>
      </c>
      <c r="H173" s="129" t="str">
        <f aca="false">'main fpga'!W173</f>
        <v>tlk_tx</v>
      </c>
      <c r="I173" s="129" t="n">
        <f aca="false">'main fpga'!S173</f>
        <v>0</v>
      </c>
      <c r="J173" s="0" t="str">
        <f aca="false">IF(OR(C173="",AND(Q173=0,E173&gt;0)),"",C173&amp;" : "&amp;IF(D173="tx","out","in")&amp;" std_logic"&amp;IF(Q173="",";","_vector("&amp;Q173&amp;" downto "&amp;E173&amp;");")&amp;"  -- "&amp;B173&amp;" "&amp;G173&amp;" "&amp;H173)</f>
        <v/>
      </c>
      <c r="L173" s="0" t="str">
        <f aca="false">IF(C173="","","NET """&amp;C173&amp;"_"&amp;D173&amp;IF(E173&gt;0,"("&amp;E173&amp;")","")&amp;""" LOC="&amp;A173&amp;IF(K173="",""," | "&amp;K173)&amp;";  # "&amp;I173&amp;"   "&amp;H173&amp;"   "&amp;B173&amp;"   "&amp;G173)</f>
        <v/>
      </c>
    </row>
    <row r="174" customFormat="false" ht="12.75" hidden="false" customHeight="true" outlineLevel="0" collapsed="false">
      <c r="A174" s="127" t="str">
        <f aca="false">'main fpga'!G174</f>
        <v>W7</v>
      </c>
      <c r="B174" s="127" t="str">
        <f aca="false">'main fpga'!H174</f>
        <v>W7</v>
      </c>
      <c r="C174" s="128" t="str">
        <f aca="false">'main fpga'!Q174</f>
        <v/>
      </c>
      <c r="D174" s="129" t="str">
        <f aca="false">IF('main fpga'!N174="tx","o","")&amp;IF('main fpga'!N174="rx","i","")</f>
        <v/>
      </c>
      <c r="E174" s="129" t="n">
        <f aca="false">'main fpga'!M174</f>
        <v>0</v>
      </c>
      <c r="F174" s="129" t="n">
        <f aca="false">'main fpga'!R174</f>
        <v>0</v>
      </c>
      <c r="G174" s="129" t="str">
        <f aca="false">'main fpga'!T174</f>
        <v>tlk_rx</v>
      </c>
      <c r="H174" s="129" t="str">
        <f aca="false">'main fpga'!W174</f>
        <v>tlk_rx</v>
      </c>
      <c r="I174" s="129" t="n">
        <f aca="false">'main fpga'!S174</f>
        <v>0</v>
      </c>
      <c r="J174" s="0" t="str">
        <f aca="false">IF(OR(C174="",AND(Q174=0,E174&gt;0)),"",C174&amp;" : "&amp;IF(D174="tx","out","in")&amp;" std_logic"&amp;IF(Q174="",";","_vector("&amp;Q174&amp;" downto "&amp;E174&amp;");")&amp;"  -- "&amp;B174&amp;" "&amp;G174&amp;" "&amp;H174)</f>
        <v/>
      </c>
      <c r="L174" s="0" t="str">
        <f aca="false">IF(C174="","","NET """&amp;C174&amp;"_"&amp;D174&amp;IF(E174&gt;0,"("&amp;E174&amp;")","")&amp;""" LOC="&amp;A174&amp;IF(K174="",""," | "&amp;K174)&amp;";  # "&amp;I174&amp;"   "&amp;H174&amp;"   "&amp;B174&amp;"   "&amp;G174)</f>
        <v/>
      </c>
    </row>
    <row r="175" customFormat="false" ht="12.75" hidden="false" customHeight="true" outlineLevel="0" collapsed="false">
      <c r="A175" s="127" t="str">
        <f aca="false">'main fpga'!G175</f>
        <v>Y7</v>
      </c>
      <c r="B175" s="127" t="str">
        <f aca="false">'main fpga'!H175</f>
        <v>Y7</v>
      </c>
      <c r="C175" s="128" t="str">
        <f aca="false">'main fpga'!Q175</f>
        <v/>
      </c>
      <c r="D175" s="129" t="str">
        <f aca="false">IF('main fpga'!N175="tx","o","")&amp;IF('main fpga'!N175="rx","i","")</f>
        <v/>
      </c>
      <c r="E175" s="129" t="n">
        <f aca="false">'main fpga'!M175</f>
        <v>0</v>
      </c>
      <c r="F175" s="129" t="n">
        <f aca="false">'main fpga'!R175</f>
        <v>0</v>
      </c>
      <c r="G175" s="129" t="str">
        <f aca="false">'main fpga'!T175</f>
        <v>tlk_rx_er</v>
      </c>
      <c r="H175" s="129" t="str">
        <f aca="false">'main fpga'!W175</f>
        <v>tlk_rx_er</v>
      </c>
      <c r="I175" s="129" t="n">
        <f aca="false">'main fpga'!S175</f>
        <v>0</v>
      </c>
      <c r="J175" s="0" t="str">
        <f aca="false">IF(OR(C175="",AND(Q175=0,E175&gt;0)),"",C175&amp;" : "&amp;IF(D175="tx","out","in")&amp;" std_logic"&amp;IF(Q175="",";","_vector("&amp;Q175&amp;" downto "&amp;E175&amp;");")&amp;"  -- "&amp;B175&amp;" "&amp;G175&amp;" "&amp;H175)</f>
        <v/>
      </c>
      <c r="L175" s="0" t="str">
        <f aca="false">IF(C175="","","NET """&amp;C175&amp;"_"&amp;D175&amp;IF(E175&gt;0,"("&amp;E175&amp;")","")&amp;""" LOC="&amp;A175&amp;IF(K175="",""," | "&amp;K175)&amp;";  # "&amp;I175&amp;"   "&amp;H175&amp;"   "&amp;B175&amp;"   "&amp;G175)</f>
        <v/>
      </c>
    </row>
    <row r="176" customFormat="false" ht="12.75" hidden="false" customHeight="true" outlineLevel="0" collapsed="false">
      <c r="A176" s="127" t="str">
        <f aca="false">'main fpga'!G176</f>
        <v>AB11</v>
      </c>
      <c r="B176" s="127" t="str">
        <f aca="false">'main fpga'!H176</f>
        <v>AB11</v>
      </c>
      <c r="C176" s="128" t="str">
        <f aca="false">'main fpga'!Q176</f>
        <v/>
      </c>
      <c r="D176" s="129" t="str">
        <f aca="false">IF('main fpga'!N176="tx","o","")&amp;IF('main fpga'!N176="rx","i","")</f>
        <v/>
      </c>
      <c r="E176" s="129" t="n">
        <f aca="false">'main fpga'!M176</f>
        <v>0</v>
      </c>
      <c r="F176" s="129" t="n">
        <f aca="false">'main fpga'!R176</f>
        <v>0</v>
      </c>
      <c r="G176" s="129" t="str">
        <f aca="false">'main fpga'!T176</f>
        <v>tlk_tx</v>
      </c>
      <c r="H176" s="129" t="str">
        <f aca="false">'main fpga'!W176</f>
        <v>tlk_tx</v>
      </c>
      <c r="I176" s="129" t="n">
        <f aca="false">'main fpga'!S176</f>
        <v>0</v>
      </c>
      <c r="J176" s="0" t="str">
        <f aca="false">IF(OR(C176="",AND(Q176=0,E176&gt;0)),"",C176&amp;" : "&amp;IF(D176="tx","out","in")&amp;" std_logic"&amp;IF(Q176="",";","_vector("&amp;Q176&amp;" downto "&amp;E176&amp;");")&amp;"  -- "&amp;B176&amp;" "&amp;G176&amp;" "&amp;H176)</f>
        <v/>
      </c>
      <c r="L176" s="0" t="str">
        <f aca="false">IF(C176="","","NET """&amp;C176&amp;"_"&amp;D176&amp;IF(E176&gt;0,"("&amp;E176&amp;")","")&amp;""" LOC="&amp;A176&amp;IF(K176="",""," | "&amp;K176)&amp;";  # "&amp;I176&amp;"   "&amp;H176&amp;"   "&amp;B176&amp;"   "&amp;G176)</f>
        <v/>
      </c>
    </row>
    <row r="177" customFormat="false" ht="12.75" hidden="false" customHeight="true" outlineLevel="0" collapsed="false">
      <c r="A177" s="127" t="str">
        <f aca="false">'main fpga'!G177</f>
        <v>V11</v>
      </c>
      <c r="B177" s="127" t="str">
        <f aca="false">'main fpga'!H177</f>
        <v>V11</v>
      </c>
      <c r="C177" s="128" t="str">
        <f aca="false">'main fpga'!Q177</f>
        <v/>
      </c>
      <c r="D177" s="129" t="str">
        <f aca="false">IF('main fpga'!N177="tx","o","")&amp;IF('main fpga'!N177="rx","i","")</f>
        <v/>
      </c>
      <c r="E177" s="129" t="n">
        <f aca="false">'main fpga'!M177</f>
        <v>0</v>
      </c>
      <c r="F177" s="129" t="n">
        <f aca="false">'main fpga'!R177</f>
        <v>0</v>
      </c>
      <c r="G177" s="129" t="str">
        <f aca="false">'main fpga'!T177</f>
        <v>tlk_tx</v>
      </c>
      <c r="H177" s="129" t="str">
        <f aca="false">'main fpga'!W177</f>
        <v>tlk_tx</v>
      </c>
      <c r="I177" s="129" t="n">
        <f aca="false">'main fpga'!S177</f>
        <v>0</v>
      </c>
      <c r="J177" s="0" t="str">
        <f aca="false">IF(OR(C177="",AND(Q177=0,E177&gt;0)),"",C177&amp;" : "&amp;IF(D177="tx","out","in")&amp;" std_logic"&amp;IF(Q177="",";","_vector("&amp;Q177&amp;" downto "&amp;E177&amp;");")&amp;"  -- "&amp;B177&amp;" "&amp;G177&amp;" "&amp;H177)</f>
        <v/>
      </c>
      <c r="L177" s="0" t="str">
        <f aca="false">IF(C177="","","NET """&amp;C177&amp;"_"&amp;D177&amp;IF(E177&gt;0,"("&amp;E177&amp;")","")&amp;""" LOC="&amp;A177&amp;IF(K177="",""," | "&amp;K177)&amp;";  # "&amp;I177&amp;"   "&amp;H177&amp;"   "&amp;B177&amp;"   "&amp;G177)</f>
        <v/>
      </c>
    </row>
    <row r="178" customFormat="false" ht="12.75" hidden="false" customHeight="true" outlineLevel="0" collapsed="false">
      <c r="A178" s="127" t="str">
        <f aca="false">'main fpga'!G178</f>
        <v>V7</v>
      </c>
      <c r="B178" s="127" t="str">
        <f aca="false">'main fpga'!H178</f>
        <v>V7</v>
      </c>
      <c r="C178" s="128" t="str">
        <f aca="false">'main fpga'!Q178</f>
        <v/>
      </c>
      <c r="D178" s="129" t="str">
        <f aca="false">IF('main fpga'!N178="tx","o","")&amp;IF('main fpga'!N178="rx","i","")</f>
        <v/>
      </c>
      <c r="E178" s="129" t="n">
        <f aca="false">'main fpga'!M178</f>
        <v>0</v>
      </c>
      <c r="F178" s="129" t="n">
        <f aca="false">'main fpga'!R178</f>
        <v>0</v>
      </c>
      <c r="G178" s="129" t="str">
        <f aca="false">'main fpga'!T178</f>
        <v>tlk_rx</v>
      </c>
      <c r="H178" s="129" t="str">
        <f aca="false">'main fpga'!W178</f>
        <v>tlk_rx</v>
      </c>
      <c r="I178" s="129" t="n">
        <f aca="false">'main fpga'!S178</f>
        <v>0</v>
      </c>
      <c r="J178" s="0" t="str">
        <f aca="false">IF(OR(C178="",AND(Q178=0,E178&gt;0)),"",C178&amp;" : "&amp;IF(D178="tx","out","in")&amp;" std_logic"&amp;IF(Q178="",";","_vector("&amp;Q178&amp;" downto "&amp;E178&amp;");")&amp;"  -- "&amp;B178&amp;" "&amp;G178&amp;" "&amp;H178)</f>
        <v/>
      </c>
      <c r="L178" s="0" t="str">
        <f aca="false">IF(C178="","","NET """&amp;C178&amp;"_"&amp;D178&amp;IF(E178&gt;0,"("&amp;E178&amp;")","")&amp;""" LOC="&amp;A178&amp;IF(K178="",""," | "&amp;K178)&amp;";  # "&amp;I178&amp;"   "&amp;H178&amp;"   "&amp;B178&amp;"   "&amp;G178)</f>
        <v/>
      </c>
    </row>
    <row r="179" customFormat="false" ht="12.75" hidden="false" customHeight="true" outlineLevel="0" collapsed="false">
      <c r="A179" s="127" t="str">
        <f aca="false">'main fpga'!G179</f>
        <v>W11</v>
      </c>
      <c r="B179" s="127" t="str">
        <f aca="false">'main fpga'!H179</f>
        <v>W11</v>
      </c>
      <c r="C179" s="128" t="str">
        <f aca="false">'main fpga'!Q179</f>
        <v/>
      </c>
      <c r="D179" s="129" t="str">
        <f aca="false">IF('main fpga'!N179="tx","o","")&amp;IF('main fpga'!N179="rx","i","")</f>
        <v/>
      </c>
      <c r="E179" s="129" t="n">
        <f aca="false">'main fpga'!M179</f>
        <v>0</v>
      </c>
      <c r="F179" s="129" t="n">
        <f aca="false">'main fpga'!R179</f>
        <v>0</v>
      </c>
      <c r="G179" s="129" t="str">
        <f aca="false">'main fpga'!T179</f>
        <v>tlk_tx</v>
      </c>
      <c r="H179" s="129" t="str">
        <f aca="false">'main fpga'!W179</f>
        <v>tlk_tx</v>
      </c>
      <c r="I179" s="129" t="n">
        <f aca="false">'main fpga'!S179</f>
        <v>0</v>
      </c>
      <c r="J179" s="0" t="str">
        <f aca="false">IF(OR(C179="",AND(Q179=0,E179&gt;0)),"",C179&amp;" : "&amp;IF(D179="tx","out","in")&amp;" std_logic"&amp;IF(Q179="",";","_vector("&amp;Q179&amp;" downto "&amp;E179&amp;");")&amp;"  -- "&amp;B179&amp;" "&amp;G179&amp;" "&amp;H179)</f>
        <v/>
      </c>
      <c r="L179" s="0" t="str">
        <f aca="false">IF(C179="","","NET """&amp;C179&amp;"_"&amp;D179&amp;IF(E179&gt;0,"("&amp;E179&amp;")","")&amp;""" LOC="&amp;A179&amp;IF(K179="",""," | "&amp;K179)&amp;";  # "&amp;I179&amp;"   "&amp;H179&amp;"   "&amp;B179&amp;"   "&amp;G179)</f>
        <v/>
      </c>
    </row>
    <row r="180" customFormat="false" ht="12.75" hidden="false" customHeight="true" outlineLevel="0" collapsed="false">
      <c r="A180" s="127" t="str">
        <f aca="false">'main fpga'!G180</f>
        <v>W17</v>
      </c>
      <c r="B180" s="127" t="str">
        <f aca="false">'main fpga'!H180</f>
        <v>W17</v>
      </c>
      <c r="C180" s="128" t="str">
        <f aca="false">'main fpga'!Q180</f>
        <v/>
      </c>
      <c r="D180" s="129" t="str">
        <f aca="false">IF('main fpga'!N180="tx","o","")&amp;IF('main fpga'!N180="rx","i","")</f>
        <v/>
      </c>
      <c r="E180" s="129" t="n">
        <f aca="false">'main fpga'!M180</f>
        <v>0</v>
      </c>
      <c r="F180" s="129" t="n">
        <f aca="false">'main fpga'!R180</f>
        <v>0</v>
      </c>
      <c r="G180" s="129" t="str">
        <f aca="false">'main fpga'!T180</f>
        <v>gig_sync</v>
      </c>
      <c r="H180" s="129" t="str">
        <f aca="false">'main fpga'!W180</f>
        <v>gig_sync</v>
      </c>
      <c r="I180" s="129" t="n">
        <f aca="false">'main fpga'!S180</f>
        <v>0</v>
      </c>
      <c r="J180" s="0" t="str">
        <f aca="false">IF(OR(C180="",AND(Q180=0,E180&gt;0)),"",C180&amp;" : "&amp;IF(D180="tx","out","in")&amp;" std_logic"&amp;IF(Q180="",";","_vector("&amp;Q180&amp;" downto "&amp;E180&amp;");")&amp;"  -- "&amp;B180&amp;" "&amp;G180&amp;" "&amp;H180)</f>
        <v/>
      </c>
      <c r="L180" s="0" t="str">
        <f aca="false">IF(C180="","","NET """&amp;C180&amp;"_"&amp;D180&amp;IF(E180&gt;0,"("&amp;E180&amp;")","")&amp;""" LOC="&amp;A180&amp;IF(K180="",""," | "&amp;K180)&amp;";  # "&amp;I180&amp;"   "&amp;H180&amp;"   "&amp;B180&amp;"   "&amp;G180)</f>
        <v/>
      </c>
    </row>
    <row r="181" customFormat="false" ht="12.75" hidden="false" customHeight="true" outlineLevel="0" collapsed="false">
      <c r="A181" s="127" t="str">
        <f aca="false">'main fpga'!G181</f>
        <v>W4</v>
      </c>
      <c r="B181" s="127" t="str">
        <f aca="false">'main fpga'!H181</f>
        <v>W4</v>
      </c>
      <c r="C181" s="128" t="str">
        <f aca="false">'main fpga'!Q181</f>
        <v/>
      </c>
      <c r="D181" s="129" t="str">
        <f aca="false">IF('main fpga'!N181="tx","o","")&amp;IF('main fpga'!N181="rx","i","")</f>
        <v/>
      </c>
      <c r="E181" s="129" t="n">
        <f aca="false">'main fpga'!M181</f>
        <v>0</v>
      </c>
      <c r="F181" s="129" t="n">
        <f aca="false">'main fpga'!R181</f>
        <v>0</v>
      </c>
      <c r="G181" s="129" t="str">
        <f aca="false">'main fpga'!T181</f>
        <v>tlk_tx_en</v>
      </c>
      <c r="H181" s="129" t="str">
        <f aca="false">'main fpga'!W181</f>
        <v>tlk_tx_en</v>
      </c>
      <c r="I181" s="129" t="n">
        <f aca="false">'main fpga'!S181</f>
        <v>0</v>
      </c>
      <c r="J181" s="0" t="str">
        <f aca="false">IF(OR(C181="",AND(Q181=0,E181&gt;0)),"",C181&amp;" : "&amp;IF(D181="tx","out","in")&amp;" std_logic"&amp;IF(Q181="",";","_vector("&amp;Q181&amp;" downto "&amp;E181&amp;");")&amp;"  -- "&amp;B181&amp;" "&amp;G181&amp;" "&amp;H181)</f>
        <v/>
      </c>
      <c r="L181" s="0" t="str">
        <f aca="false">IF(C181="","","NET """&amp;C181&amp;"_"&amp;D181&amp;IF(E181&gt;0,"("&amp;E181&amp;")","")&amp;""" LOC="&amp;A181&amp;IF(K181="",""," | "&amp;K181)&amp;";  # "&amp;I181&amp;"   "&amp;H181&amp;"   "&amp;B181&amp;"   "&amp;G181)</f>
        <v/>
      </c>
    </row>
    <row r="182" customFormat="false" ht="12.75" hidden="false" customHeight="true" outlineLevel="0" collapsed="false">
      <c r="A182" s="127" t="str">
        <f aca="false">'main fpga'!G182</f>
        <v>Y16</v>
      </c>
      <c r="B182" s="127" t="str">
        <f aca="false">'main fpga'!H182</f>
        <v>Y16</v>
      </c>
      <c r="C182" s="128" t="str">
        <f aca="false">'main fpga'!Q182</f>
        <v/>
      </c>
      <c r="D182" s="129" t="str">
        <f aca="false">IF('main fpga'!N182="tx","o","")&amp;IF('main fpga'!N182="rx","i","")</f>
        <v/>
      </c>
      <c r="E182" s="129" t="n">
        <f aca="false">'main fpga'!M182</f>
        <v>0</v>
      </c>
      <c r="F182" s="129" t="n">
        <f aca="false">'main fpga'!R182</f>
        <v>0</v>
      </c>
      <c r="G182" s="129" t="str">
        <f aca="false">'main fpga'!T182</f>
        <v>tlk_tx</v>
      </c>
      <c r="H182" s="129" t="str">
        <f aca="false">'main fpga'!W182</f>
        <v>tlk_tx</v>
      </c>
      <c r="I182" s="129" t="n">
        <f aca="false">'main fpga'!S182</f>
        <v>0</v>
      </c>
      <c r="J182" s="0" t="str">
        <f aca="false">IF(OR(C182="",AND(Q182=0,E182&gt;0)),"",C182&amp;" : "&amp;IF(D182="tx","out","in")&amp;" std_logic"&amp;IF(Q182="",";","_vector("&amp;Q182&amp;" downto "&amp;E182&amp;");")&amp;"  -- "&amp;B182&amp;" "&amp;G182&amp;" "&amp;H182)</f>
        <v/>
      </c>
      <c r="L182" s="0" t="str">
        <f aca="false">IF(C182="","","NET """&amp;C182&amp;"_"&amp;D182&amp;IF(E182&gt;0,"("&amp;E182&amp;")","")&amp;""" LOC="&amp;A182&amp;IF(K182="",""," | "&amp;K182)&amp;";  # "&amp;I182&amp;"   "&amp;H182&amp;"   "&amp;B182&amp;"   "&amp;G182)</f>
        <v/>
      </c>
    </row>
    <row r="183" customFormat="false" ht="12.75" hidden="false" customHeight="true" outlineLevel="0" collapsed="false">
      <c r="A183" s="127" t="n">
        <f aca="false">'main fpga'!G183</f>
        <v>0</v>
      </c>
      <c r="B183" s="127" t="n">
        <f aca="false">'main fpga'!H183</f>
        <v>0</v>
      </c>
      <c r="C183" s="128" t="n">
        <f aca="false">'main fpga'!Q183</f>
        <v>0</v>
      </c>
      <c r="D183" s="129" t="n">
        <f aca="false">'main fpga'!N183</f>
        <v>0</v>
      </c>
      <c r="E183" s="129" t="n">
        <f aca="false">'main fpga'!M183</f>
        <v>0</v>
      </c>
      <c r="F183" s="129" t="n">
        <f aca="false">'main fpga'!R183</f>
        <v>0</v>
      </c>
      <c r="G183" s="129" t="n">
        <f aca="false">'main fpga'!T183</f>
        <v>0</v>
      </c>
      <c r="H183" s="129" t="n">
        <f aca="false">'main fpga'!W183</f>
        <v>0</v>
      </c>
      <c r="I183" s="129"/>
    </row>
    <row r="184" customFormat="false" ht="12.75" hidden="false" customHeight="true" outlineLevel="0" collapsed="false">
      <c r="A184" s="127" t="n">
        <f aca="false">'main fpga'!G184</f>
        <v>0</v>
      </c>
      <c r="B184" s="127" t="n">
        <f aca="false">'main fpga'!H184</f>
        <v>0</v>
      </c>
      <c r="C184" s="128" t="n">
        <f aca="false">'main fpga'!Q184</f>
        <v>0</v>
      </c>
      <c r="D184" s="129" t="n">
        <f aca="false">'main fpga'!N184</f>
        <v>0</v>
      </c>
      <c r="E184" s="129" t="n">
        <f aca="false">'main fpga'!M184</f>
        <v>0</v>
      </c>
      <c r="F184" s="129" t="n">
        <f aca="false">'main fpga'!R184</f>
        <v>0</v>
      </c>
      <c r="G184" s="129" t="n">
        <f aca="false">'main fpga'!T184</f>
        <v>0</v>
      </c>
      <c r="H184" s="129" t="n">
        <f aca="false">'main fpga'!W184</f>
        <v>0</v>
      </c>
      <c r="I184" s="129"/>
    </row>
    <row r="185" customFormat="false" ht="12.75" hidden="false" customHeight="true" outlineLevel="0" collapsed="false">
      <c r="A185" s="127" t="n">
        <f aca="false">'main fpga'!G185</f>
        <v>0</v>
      </c>
      <c r="B185" s="127" t="n">
        <f aca="false">'main fpga'!H185</f>
        <v>0</v>
      </c>
      <c r="C185" s="128" t="n">
        <f aca="false">'main fpga'!Q185</f>
        <v>0</v>
      </c>
      <c r="D185" s="129" t="n">
        <f aca="false">'main fpga'!N185</f>
        <v>0</v>
      </c>
      <c r="E185" s="129" t="n">
        <f aca="false">'main fpga'!M185</f>
        <v>0</v>
      </c>
      <c r="F185" s="129" t="n">
        <f aca="false">'main fpga'!R185</f>
        <v>0</v>
      </c>
      <c r="G185" s="129" t="n">
        <f aca="false">'main fpga'!T185</f>
        <v>0</v>
      </c>
      <c r="H185" s="129" t="n">
        <f aca="false">'main fpga'!W185</f>
        <v>0</v>
      </c>
      <c r="I185" s="129"/>
    </row>
    <row r="186" customFormat="false" ht="12.75" hidden="false" customHeight="true" outlineLevel="0" collapsed="false">
      <c r="A186" s="127" t="n">
        <f aca="false">'main fpga'!G186</f>
        <v>0</v>
      </c>
      <c r="B186" s="127" t="n">
        <f aca="false">'main fpga'!H186</f>
        <v>0</v>
      </c>
      <c r="C186" s="128" t="n">
        <f aca="false">'main fpga'!Q186</f>
        <v>0</v>
      </c>
      <c r="D186" s="129" t="n">
        <f aca="false">'main fpga'!N186</f>
        <v>0</v>
      </c>
      <c r="E186" s="129" t="n">
        <f aca="false">'main fpga'!M186</f>
        <v>0</v>
      </c>
      <c r="F186" s="129" t="n">
        <f aca="false">'main fpga'!R186</f>
        <v>0</v>
      </c>
      <c r="G186" s="129" t="n">
        <f aca="false">'main fpga'!T186</f>
        <v>0</v>
      </c>
      <c r="H186" s="129" t="n">
        <f aca="false">'main fpga'!W186</f>
        <v>0</v>
      </c>
      <c r="I186" s="129"/>
    </row>
    <row r="187" customFormat="false" ht="12.75" hidden="false" customHeight="true" outlineLevel="0" collapsed="false">
      <c r="A187" s="127" t="n">
        <f aca="false">'main fpga'!G187</f>
        <v>0</v>
      </c>
      <c r="B187" s="127" t="n">
        <f aca="false">'main fpga'!H187</f>
        <v>0</v>
      </c>
      <c r="C187" s="128" t="n">
        <f aca="false">'main fpga'!Q187</f>
        <v>0</v>
      </c>
      <c r="D187" s="129" t="n">
        <f aca="false">'main fpga'!N187</f>
        <v>0</v>
      </c>
      <c r="E187" s="129" t="n">
        <f aca="false">'main fpga'!M187</f>
        <v>0</v>
      </c>
      <c r="F187" s="129" t="n">
        <f aca="false">'main fpga'!R187</f>
        <v>0</v>
      </c>
      <c r="G187" s="129" t="n">
        <f aca="false">'main fpga'!T187</f>
        <v>0</v>
      </c>
      <c r="H187" s="129" t="n">
        <f aca="false">'main fpga'!W187</f>
        <v>0</v>
      </c>
      <c r="I187" s="129"/>
    </row>
    <row r="188" customFormat="false" ht="12.75" hidden="false" customHeight="true" outlineLevel="0" collapsed="false">
      <c r="A188" s="127" t="n">
        <f aca="false">'main fpga'!G188</f>
        <v>0</v>
      </c>
      <c r="B188" s="127" t="n">
        <f aca="false">'main fpga'!H188</f>
        <v>0</v>
      </c>
      <c r="C188" s="128" t="n">
        <f aca="false">'main fpga'!Q188</f>
        <v>0</v>
      </c>
      <c r="D188" s="129" t="n">
        <f aca="false">'main fpga'!N188</f>
        <v>0</v>
      </c>
      <c r="E188" s="129" t="n">
        <f aca="false">'main fpga'!M188</f>
        <v>0</v>
      </c>
      <c r="F188" s="129" t="n">
        <f aca="false">'main fpga'!R188</f>
        <v>0</v>
      </c>
      <c r="G188" s="129" t="n">
        <f aca="false">'main fpga'!T188</f>
        <v>0</v>
      </c>
      <c r="H188" s="129" t="n">
        <f aca="false">'main fpga'!W188</f>
        <v>0</v>
      </c>
      <c r="I188" s="129"/>
    </row>
    <row r="189" customFormat="false" ht="12.75" hidden="false" customHeight="true" outlineLevel="0" collapsed="false">
      <c r="A189" s="127" t="n">
        <f aca="false">'main fpga'!G189</f>
        <v>0</v>
      </c>
      <c r="B189" s="127" t="n">
        <f aca="false">'main fpga'!H189</f>
        <v>0</v>
      </c>
      <c r="C189" s="128" t="n">
        <f aca="false">'main fpga'!Q189</f>
        <v>0</v>
      </c>
      <c r="D189" s="129" t="n">
        <f aca="false">'main fpga'!N189</f>
        <v>0</v>
      </c>
      <c r="E189" s="129" t="n">
        <f aca="false">'main fpga'!M189</f>
        <v>0</v>
      </c>
      <c r="F189" s="129" t="n">
        <f aca="false">'main fpga'!R189</f>
        <v>0</v>
      </c>
      <c r="G189" s="129" t="n">
        <f aca="false">'main fpga'!T189</f>
        <v>0</v>
      </c>
      <c r="H189" s="129" t="n">
        <f aca="false">'main fpga'!W189</f>
        <v>0</v>
      </c>
      <c r="I189" s="129"/>
    </row>
    <row r="190" customFormat="false" ht="12.75" hidden="false" customHeight="true" outlineLevel="0" collapsed="false">
      <c r="A190" s="127" t="n">
        <f aca="false">'main fpga'!G190</f>
        <v>0</v>
      </c>
      <c r="B190" s="127" t="n">
        <f aca="false">'main fpga'!H190</f>
        <v>0</v>
      </c>
      <c r="C190" s="128" t="n">
        <f aca="false">'main fpga'!Q190</f>
        <v>0</v>
      </c>
      <c r="D190" s="129" t="n">
        <f aca="false">'main fpga'!N190</f>
        <v>0</v>
      </c>
      <c r="E190" s="129" t="n">
        <f aca="false">'main fpga'!M190</f>
        <v>0</v>
      </c>
      <c r="F190" s="129" t="n">
        <f aca="false">'main fpga'!R190</f>
        <v>0</v>
      </c>
      <c r="G190" s="129" t="n">
        <f aca="false">'main fpga'!T190</f>
        <v>0</v>
      </c>
      <c r="H190" s="129" t="n">
        <f aca="false">'main fpga'!W190</f>
        <v>0</v>
      </c>
      <c r="I190" s="129"/>
    </row>
    <row r="191" customFormat="false" ht="12.75" hidden="false" customHeight="true" outlineLevel="0" collapsed="false">
      <c r="A191" s="127" t="n">
        <f aca="false">'main fpga'!G191</f>
        <v>0</v>
      </c>
      <c r="B191" s="127" t="n">
        <f aca="false">'main fpga'!H191</f>
        <v>0</v>
      </c>
      <c r="C191" s="128" t="n">
        <f aca="false">'main fpga'!Q191</f>
        <v>0</v>
      </c>
      <c r="D191" s="129" t="n">
        <f aca="false">'main fpga'!N191</f>
        <v>0</v>
      </c>
      <c r="E191" s="129" t="n">
        <f aca="false">'main fpga'!M191</f>
        <v>0</v>
      </c>
      <c r="F191" s="129" t="n">
        <f aca="false">'main fpga'!R191</f>
        <v>0</v>
      </c>
      <c r="G191" s="129" t="n">
        <f aca="false">'main fpga'!T191</f>
        <v>0</v>
      </c>
      <c r="H191" s="129" t="n">
        <f aca="false">'main fpga'!W191</f>
        <v>0</v>
      </c>
      <c r="I191" s="129"/>
    </row>
    <row r="192" customFormat="false" ht="12.75" hidden="false" customHeight="true" outlineLevel="0" collapsed="false">
      <c r="A192" s="127" t="n">
        <f aca="false">'main fpga'!G192</f>
        <v>0</v>
      </c>
      <c r="B192" s="127" t="n">
        <f aca="false">'main fpga'!H192</f>
        <v>0</v>
      </c>
      <c r="C192" s="128" t="n">
        <f aca="false">'main fpga'!Q192</f>
        <v>0</v>
      </c>
      <c r="D192" s="129" t="n">
        <f aca="false">'main fpga'!N192</f>
        <v>0</v>
      </c>
      <c r="E192" s="129" t="n">
        <f aca="false">'main fpga'!M192</f>
        <v>0</v>
      </c>
      <c r="F192" s="129" t="n">
        <f aca="false">'main fpga'!R192</f>
        <v>0</v>
      </c>
      <c r="G192" s="129" t="n">
        <f aca="false">'main fpga'!T192</f>
        <v>0</v>
      </c>
      <c r="H192" s="129" t="n">
        <f aca="false">'main fpga'!W192</f>
        <v>0</v>
      </c>
      <c r="I192" s="129"/>
    </row>
    <row r="193" customFormat="false" ht="12.75" hidden="false" customHeight="true" outlineLevel="0" collapsed="false">
      <c r="A193" s="127" t="n">
        <f aca="false">'main fpga'!G193</f>
        <v>0</v>
      </c>
      <c r="B193" s="127" t="n">
        <f aca="false">'main fpga'!H193</f>
        <v>0</v>
      </c>
      <c r="C193" s="128" t="n">
        <f aca="false">'main fpga'!Q193</f>
        <v>0</v>
      </c>
      <c r="D193" s="129" t="n">
        <f aca="false">'main fpga'!N193</f>
        <v>0</v>
      </c>
      <c r="E193" s="129" t="n">
        <f aca="false">'main fpga'!M193</f>
        <v>0</v>
      </c>
      <c r="F193" s="129" t="n">
        <f aca="false">'main fpga'!R193</f>
        <v>0</v>
      </c>
      <c r="G193" s="129" t="n">
        <f aca="false">'main fpga'!T193</f>
        <v>0</v>
      </c>
      <c r="H193" s="129" t="n">
        <f aca="false">'main fpga'!W193</f>
        <v>0</v>
      </c>
      <c r="I193" s="129"/>
    </row>
    <row r="194" customFormat="false" ht="12.75" hidden="false" customHeight="true" outlineLevel="0" collapsed="false">
      <c r="A194" s="127" t="n">
        <f aca="false">'main fpga'!G194</f>
        <v>0</v>
      </c>
      <c r="B194" s="127" t="n">
        <f aca="false">'main fpga'!H194</f>
        <v>0</v>
      </c>
      <c r="C194" s="128" t="n">
        <f aca="false">'main fpga'!Q194</f>
        <v>0</v>
      </c>
      <c r="D194" s="129" t="n">
        <f aca="false">'main fpga'!N194</f>
        <v>0</v>
      </c>
      <c r="E194" s="129" t="n">
        <f aca="false">'main fpga'!M194</f>
        <v>0</v>
      </c>
      <c r="F194" s="129" t="n">
        <f aca="false">'main fpga'!R194</f>
        <v>0</v>
      </c>
      <c r="G194" s="129" t="n">
        <f aca="false">'main fpga'!T194</f>
        <v>0</v>
      </c>
      <c r="H194" s="129" t="n">
        <f aca="false">'main fpga'!W194</f>
        <v>0</v>
      </c>
      <c r="I194" s="129"/>
    </row>
    <row r="195" customFormat="false" ht="12.75" hidden="false" customHeight="true" outlineLevel="0" collapsed="false">
      <c r="A195" s="127" t="n">
        <f aca="false">'main fpga'!G195</f>
        <v>0</v>
      </c>
      <c r="B195" s="127" t="n">
        <f aca="false">'main fpga'!H195</f>
        <v>0</v>
      </c>
      <c r="C195" s="128" t="n">
        <f aca="false">'main fpga'!Q195</f>
        <v>0</v>
      </c>
      <c r="D195" s="129" t="n">
        <f aca="false">'main fpga'!N195</f>
        <v>0</v>
      </c>
      <c r="E195" s="129" t="n">
        <f aca="false">'main fpga'!M195</f>
        <v>0</v>
      </c>
      <c r="F195" s="129" t="n">
        <f aca="false">'main fpga'!R195</f>
        <v>0</v>
      </c>
      <c r="G195" s="129" t="n">
        <f aca="false">'main fpga'!T195</f>
        <v>0</v>
      </c>
      <c r="H195" s="129" t="n">
        <f aca="false">'main fpga'!W195</f>
        <v>0</v>
      </c>
      <c r="I195" s="129"/>
    </row>
    <row r="196" customFormat="false" ht="12.75" hidden="false" customHeight="true" outlineLevel="0" collapsed="false">
      <c r="A196" s="127" t="n">
        <f aca="false">'main fpga'!G196</f>
        <v>0</v>
      </c>
      <c r="B196" s="127" t="n">
        <f aca="false">'main fpga'!H196</f>
        <v>0</v>
      </c>
      <c r="C196" s="128" t="n">
        <f aca="false">'main fpga'!Q196</f>
        <v>0</v>
      </c>
      <c r="D196" s="129" t="n">
        <f aca="false">'main fpga'!N196</f>
        <v>0</v>
      </c>
      <c r="E196" s="129" t="n">
        <f aca="false">'main fpga'!M196</f>
        <v>0</v>
      </c>
      <c r="F196" s="129" t="n">
        <f aca="false">'main fpga'!R196</f>
        <v>0</v>
      </c>
      <c r="G196" s="129" t="n">
        <f aca="false">'main fpga'!T196</f>
        <v>0</v>
      </c>
      <c r="H196" s="129" t="n">
        <f aca="false">'main fpga'!W196</f>
        <v>0</v>
      </c>
      <c r="I196" s="129"/>
    </row>
    <row r="197" customFormat="false" ht="12.75" hidden="false" customHeight="true" outlineLevel="0" collapsed="false">
      <c r="A197" s="127" t="n">
        <f aca="false">'main fpga'!G197</f>
        <v>0</v>
      </c>
      <c r="B197" s="127" t="n">
        <f aca="false">'main fpga'!H197</f>
        <v>0</v>
      </c>
      <c r="C197" s="128" t="n">
        <f aca="false">'main fpga'!Q197</f>
        <v>0</v>
      </c>
      <c r="D197" s="129" t="n">
        <f aca="false">'main fpga'!N197</f>
        <v>0</v>
      </c>
      <c r="E197" s="129" t="n">
        <f aca="false">'main fpga'!M197</f>
        <v>0</v>
      </c>
      <c r="F197" s="129" t="n">
        <f aca="false">'main fpga'!R197</f>
        <v>0</v>
      </c>
      <c r="G197" s="129" t="n">
        <f aca="false">'main fpga'!T197</f>
        <v>0</v>
      </c>
      <c r="H197" s="129" t="n">
        <f aca="false">'main fpga'!W197</f>
        <v>0</v>
      </c>
      <c r="I197" s="129"/>
    </row>
    <row r="198" customFormat="false" ht="12.75" hidden="false" customHeight="true" outlineLevel="0" collapsed="false">
      <c r="A198" s="127" t="n">
        <f aca="false">'main fpga'!G198</f>
        <v>0</v>
      </c>
      <c r="B198" s="127" t="n">
        <f aca="false">'main fpga'!H198</f>
        <v>0</v>
      </c>
      <c r="C198" s="128" t="n">
        <f aca="false">'main fpga'!Q198</f>
        <v>0</v>
      </c>
      <c r="D198" s="129" t="n">
        <f aca="false">'main fpga'!N198</f>
        <v>0</v>
      </c>
      <c r="E198" s="129" t="n">
        <f aca="false">'main fpga'!M198</f>
        <v>0</v>
      </c>
      <c r="F198" s="129" t="n">
        <f aca="false">'main fpga'!R198</f>
        <v>0</v>
      </c>
      <c r="G198" s="129" t="n">
        <f aca="false">'main fpga'!T198</f>
        <v>0</v>
      </c>
      <c r="H198" s="129" t="n">
        <f aca="false">'main fpga'!W198</f>
        <v>0</v>
      </c>
      <c r="I198" s="129"/>
    </row>
    <row r="199" customFormat="false" ht="12.75" hidden="false" customHeight="true" outlineLevel="0" collapsed="false">
      <c r="A199" s="127" t="n">
        <f aca="false">'main fpga'!G199</f>
        <v>0</v>
      </c>
      <c r="B199" s="127" t="n">
        <f aca="false">'main fpga'!H199</f>
        <v>0</v>
      </c>
      <c r="C199" s="128" t="n">
        <f aca="false">'main fpga'!Q199</f>
        <v>0</v>
      </c>
      <c r="D199" s="129" t="n">
        <f aca="false">'main fpga'!N199</f>
        <v>0</v>
      </c>
      <c r="E199" s="129" t="n">
        <f aca="false">'main fpga'!M199</f>
        <v>0</v>
      </c>
      <c r="F199" s="129" t="n">
        <f aca="false">'main fpga'!R199</f>
        <v>0</v>
      </c>
      <c r="G199" s="129" t="n">
        <f aca="false">'main fpga'!T199</f>
        <v>0</v>
      </c>
      <c r="H199" s="129" t="n">
        <f aca="false">'main fpga'!W199</f>
        <v>0</v>
      </c>
      <c r="I199" s="129"/>
    </row>
    <row r="200" customFormat="false" ht="12.75" hidden="false" customHeight="true" outlineLevel="0" collapsed="false">
      <c r="A200" s="127" t="n">
        <f aca="false">'main fpga'!G200</f>
        <v>0</v>
      </c>
      <c r="B200" s="127" t="n">
        <f aca="false">'main fpga'!H200</f>
        <v>0</v>
      </c>
      <c r="C200" s="128" t="n">
        <f aca="false">'main fpga'!Q200</f>
        <v>0</v>
      </c>
      <c r="D200" s="129" t="n">
        <f aca="false">'main fpga'!N200</f>
        <v>0</v>
      </c>
      <c r="E200" s="129" t="n">
        <f aca="false">'main fpga'!M200</f>
        <v>0</v>
      </c>
      <c r="F200" s="129" t="n">
        <f aca="false">'main fpga'!R200</f>
        <v>0</v>
      </c>
      <c r="G200" s="129" t="n">
        <f aca="false">'main fpga'!T200</f>
        <v>0</v>
      </c>
      <c r="H200" s="129" t="n">
        <f aca="false">'main fpga'!W200</f>
        <v>0</v>
      </c>
      <c r="I200" s="129"/>
    </row>
    <row r="201" customFormat="false" ht="12.75" hidden="false" customHeight="true" outlineLevel="0" collapsed="false">
      <c r="A201" s="127" t="n">
        <f aca="false">'main fpga'!G201</f>
        <v>0</v>
      </c>
      <c r="B201" s="127" t="n">
        <f aca="false">'main fpga'!H201</f>
        <v>0</v>
      </c>
      <c r="C201" s="128" t="n">
        <f aca="false">'main fpga'!Q201</f>
        <v>0</v>
      </c>
      <c r="D201" s="129" t="n">
        <f aca="false">'main fpga'!N201</f>
        <v>0</v>
      </c>
      <c r="E201" s="129" t="n">
        <f aca="false">'main fpga'!M201</f>
        <v>0</v>
      </c>
      <c r="F201" s="129" t="n">
        <f aca="false">'main fpga'!R201</f>
        <v>0</v>
      </c>
      <c r="G201" s="129" t="n">
        <f aca="false">'main fpga'!T201</f>
        <v>0</v>
      </c>
      <c r="H201" s="129" t="n">
        <f aca="false">'main fpga'!W201</f>
        <v>0</v>
      </c>
      <c r="I201" s="129"/>
    </row>
    <row r="202" customFormat="false" ht="12.75" hidden="false" customHeight="true" outlineLevel="0" collapsed="false">
      <c r="A202" s="127" t="n">
        <f aca="false">'main fpga'!G202</f>
        <v>0</v>
      </c>
      <c r="B202" s="127" t="n">
        <f aca="false">'main fpga'!H202</f>
        <v>0</v>
      </c>
      <c r="C202" s="128" t="n">
        <f aca="false">'main fpga'!Q202</f>
        <v>0</v>
      </c>
      <c r="D202" s="129" t="n">
        <f aca="false">'main fpga'!N202</f>
        <v>0</v>
      </c>
      <c r="E202" s="129" t="n">
        <f aca="false">'main fpga'!M202</f>
        <v>0</v>
      </c>
      <c r="F202" s="129" t="n">
        <f aca="false">'main fpga'!R202</f>
        <v>0</v>
      </c>
      <c r="G202" s="129" t="n">
        <f aca="false">'main fpga'!T202</f>
        <v>0</v>
      </c>
      <c r="H202" s="129" t="n">
        <f aca="false">'main fpga'!W202</f>
        <v>0</v>
      </c>
      <c r="I202" s="129"/>
    </row>
    <row r="203" customFormat="false" ht="12.75" hidden="false" customHeight="true" outlineLevel="0" collapsed="false">
      <c r="A203" s="127" t="n">
        <f aca="false">'main fpga'!G203</f>
        <v>0</v>
      </c>
      <c r="B203" s="127" t="n">
        <f aca="false">'main fpga'!H203</f>
        <v>0</v>
      </c>
      <c r="C203" s="128" t="n">
        <f aca="false">'main fpga'!Q203</f>
        <v>0</v>
      </c>
      <c r="D203" s="129" t="n">
        <f aca="false">'main fpga'!N203</f>
        <v>0</v>
      </c>
      <c r="E203" s="129" t="n">
        <f aca="false">'main fpga'!M203</f>
        <v>0</v>
      </c>
      <c r="F203" s="129" t="n">
        <f aca="false">'main fpga'!R203</f>
        <v>0</v>
      </c>
      <c r="G203" s="129" t="n">
        <f aca="false">'main fpga'!T203</f>
        <v>0</v>
      </c>
      <c r="H203" s="129" t="n">
        <f aca="false">'main fpga'!W203</f>
        <v>0</v>
      </c>
      <c r="I203" s="129"/>
    </row>
    <row r="204" customFormat="false" ht="12.75" hidden="false" customHeight="true" outlineLevel="0" collapsed="false">
      <c r="A204" s="127" t="n">
        <f aca="false">'main fpga'!G204</f>
        <v>0</v>
      </c>
      <c r="B204" s="127" t="n">
        <f aca="false">'main fpga'!H204</f>
        <v>0</v>
      </c>
      <c r="C204" s="128" t="n">
        <f aca="false">'main fpga'!Q204</f>
        <v>0</v>
      </c>
      <c r="D204" s="129" t="n">
        <f aca="false">'main fpga'!N204</f>
        <v>0</v>
      </c>
      <c r="E204" s="129" t="n">
        <f aca="false">'main fpga'!M204</f>
        <v>0</v>
      </c>
      <c r="F204" s="129" t="n">
        <f aca="false">'main fpga'!R204</f>
        <v>0</v>
      </c>
      <c r="G204" s="129" t="n">
        <f aca="false">'main fpga'!T204</f>
        <v>0</v>
      </c>
      <c r="H204" s="129" t="n">
        <f aca="false">'main fpga'!W204</f>
        <v>0</v>
      </c>
      <c r="I204" s="129"/>
    </row>
    <row r="205" customFormat="false" ht="12.75" hidden="false" customHeight="true" outlineLevel="0" collapsed="false">
      <c r="A205" s="127" t="n">
        <f aca="false">'main fpga'!G205</f>
        <v>0</v>
      </c>
      <c r="B205" s="127" t="n">
        <f aca="false">'main fpga'!H205</f>
        <v>0</v>
      </c>
      <c r="C205" s="128" t="n">
        <f aca="false">'main fpga'!Q205</f>
        <v>0</v>
      </c>
      <c r="D205" s="129" t="n">
        <f aca="false">'main fpga'!N205</f>
        <v>0</v>
      </c>
      <c r="E205" s="129" t="n">
        <f aca="false">'main fpga'!M205</f>
        <v>0</v>
      </c>
      <c r="F205" s="129" t="n">
        <f aca="false">'main fpga'!R205</f>
        <v>0</v>
      </c>
      <c r="G205" s="129" t="n">
        <f aca="false">'main fpga'!T205</f>
        <v>0</v>
      </c>
      <c r="H205" s="129" t="n">
        <f aca="false">'main fpga'!W205</f>
        <v>0</v>
      </c>
      <c r="I205" s="129"/>
    </row>
    <row r="206" customFormat="false" ht="12.75" hidden="false" customHeight="true" outlineLevel="0" collapsed="false">
      <c r="A206" s="127" t="n">
        <f aca="false">'main fpga'!G206</f>
        <v>0</v>
      </c>
      <c r="B206" s="127" t="n">
        <f aca="false">'main fpga'!H206</f>
        <v>0</v>
      </c>
      <c r="C206" s="128" t="n">
        <f aca="false">'main fpga'!Q206</f>
        <v>0</v>
      </c>
      <c r="D206" s="129" t="n">
        <f aca="false">'main fpga'!N206</f>
        <v>0</v>
      </c>
      <c r="E206" s="129" t="n">
        <f aca="false">'main fpga'!M206</f>
        <v>0</v>
      </c>
      <c r="F206" s="129" t="n">
        <f aca="false">'main fpga'!R206</f>
        <v>0</v>
      </c>
      <c r="G206" s="129" t="n">
        <f aca="false">'main fpga'!T206</f>
        <v>0</v>
      </c>
      <c r="H206" s="129" t="n">
        <f aca="false">'main fpga'!W206</f>
        <v>0</v>
      </c>
      <c r="I206" s="129"/>
    </row>
    <row r="207" customFormat="false" ht="12.75" hidden="false" customHeight="true" outlineLevel="0" collapsed="false">
      <c r="A207" s="127" t="n">
        <f aca="false">'main fpga'!G207</f>
        <v>0</v>
      </c>
      <c r="B207" s="127" t="n">
        <f aca="false">'main fpga'!H207</f>
        <v>0</v>
      </c>
      <c r="C207" s="128" t="n">
        <f aca="false">'main fpga'!Q207</f>
        <v>0</v>
      </c>
      <c r="D207" s="129" t="n">
        <f aca="false">'main fpga'!N207</f>
        <v>0</v>
      </c>
      <c r="E207" s="129" t="n">
        <f aca="false">'main fpga'!M207</f>
        <v>0</v>
      </c>
      <c r="F207" s="129" t="n">
        <f aca="false">'main fpga'!R207</f>
        <v>0</v>
      </c>
      <c r="G207" s="129" t="n">
        <f aca="false">'main fpga'!T207</f>
        <v>0</v>
      </c>
      <c r="H207" s="129" t="n">
        <f aca="false">'main fpga'!W207</f>
        <v>0</v>
      </c>
      <c r="I207" s="129"/>
    </row>
    <row r="208" customFormat="false" ht="12.75" hidden="false" customHeight="true" outlineLevel="0" collapsed="false">
      <c r="A208" s="127" t="n">
        <f aca="false">'main fpga'!G208</f>
        <v>0</v>
      </c>
      <c r="B208" s="127" t="n">
        <f aca="false">'main fpga'!H208</f>
        <v>0</v>
      </c>
      <c r="C208" s="128" t="n">
        <f aca="false">'main fpga'!Q208</f>
        <v>0</v>
      </c>
      <c r="D208" s="129" t="n">
        <f aca="false">'main fpga'!N208</f>
        <v>0</v>
      </c>
      <c r="E208" s="129" t="n">
        <f aca="false">'main fpga'!M208</f>
        <v>0</v>
      </c>
      <c r="F208" s="129" t="n">
        <f aca="false">'main fpga'!R208</f>
        <v>0</v>
      </c>
      <c r="G208" s="129" t="n">
        <f aca="false">'main fpga'!T208</f>
        <v>0</v>
      </c>
      <c r="H208" s="129" t="n">
        <f aca="false">'main fpga'!W208</f>
        <v>0</v>
      </c>
      <c r="I208" s="129"/>
    </row>
    <row r="209" customFormat="false" ht="12.75" hidden="false" customHeight="true" outlineLevel="0" collapsed="false">
      <c r="A209" s="127" t="n">
        <f aca="false">'main fpga'!G209</f>
        <v>0</v>
      </c>
      <c r="B209" s="127" t="n">
        <f aca="false">'main fpga'!H209</f>
        <v>0</v>
      </c>
      <c r="C209" s="128" t="n">
        <f aca="false">'main fpga'!Q209</f>
        <v>0</v>
      </c>
      <c r="D209" s="129" t="n">
        <f aca="false">'main fpga'!N209</f>
        <v>0</v>
      </c>
      <c r="E209" s="129" t="n">
        <f aca="false">'main fpga'!M209</f>
        <v>0</v>
      </c>
      <c r="F209" s="129" t="n">
        <f aca="false">'main fpga'!R209</f>
        <v>0</v>
      </c>
      <c r="G209" s="129" t="n">
        <f aca="false">'main fpga'!T209</f>
        <v>0</v>
      </c>
      <c r="H209" s="129" t="n">
        <f aca="false">'main fpga'!W209</f>
        <v>0</v>
      </c>
      <c r="I209" s="129"/>
    </row>
    <row r="210" customFormat="false" ht="12.75" hidden="false" customHeight="true" outlineLevel="0" collapsed="false">
      <c r="A210" s="127" t="n">
        <f aca="false">'main fpga'!G210</f>
        <v>0</v>
      </c>
      <c r="B210" s="127" t="n">
        <f aca="false">'main fpga'!H210</f>
        <v>0</v>
      </c>
      <c r="C210" s="128" t="n">
        <f aca="false">'main fpga'!Q210</f>
        <v>0</v>
      </c>
      <c r="D210" s="129" t="n">
        <f aca="false">'main fpga'!N210</f>
        <v>0</v>
      </c>
      <c r="E210" s="129" t="n">
        <f aca="false">'main fpga'!M210</f>
        <v>0</v>
      </c>
      <c r="F210" s="129" t="n">
        <f aca="false">'main fpga'!R210</f>
        <v>0</v>
      </c>
      <c r="G210" s="129" t="n">
        <f aca="false">'main fpga'!T210</f>
        <v>0</v>
      </c>
      <c r="H210" s="129" t="n">
        <f aca="false">'main fpga'!W210</f>
        <v>0</v>
      </c>
      <c r="I210" s="129"/>
    </row>
    <row r="211" customFormat="false" ht="12.75" hidden="false" customHeight="true" outlineLevel="0" collapsed="false">
      <c r="A211" s="127" t="n">
        <f aca="false">'main fpga'!G211</f>
        <v>0</v>
      </c>
      <c r="B211" s="127" t="n">
        <f aca="false">'main fpga'!H211</f>
        <v>0</v>
      </c>
      <c r="C211" s="128" t="n">
        <f aca="false">'main fpga'!Q211</f>
        <v>0</v>
      </c>
      <c r="D211" s="129" t="n">
        <f aca="false">'main fpga'!N211</f>
        <v>0</v>
      </c>
      <c r="E211" s="129" t="n">
        <f aca="false">'main fpga'!M211</f>
        <v>0</v>
      </c>
      <c r="F211" s="129" t="n">
        <f aca="false">'main fpga'!R211</f>
        <v>0</v>
      </c>
      <c r="G211" s="129" t="n">
        <f aca="false">'main fpga'!T211</f>
        <v>0</v>
      </c>
      <c r="H211" s="129" t="n">
        <f aca="false">'main fpga'!W211</f>
        <v>0</v>
      </c>
      <c r="I211" s="129"/>
    </row>
    <row r="212" customFormat="false" ht="12.75" hidden="false" customHeight="true" outlineLevel="0" collapsed="false">
      <c r="A212" s="127" t="n">
        <f aca="false">'main fpga'!G212</f>
        <v>0</v>
      </c>
      <c r="B212" s="127" t="n">
        <f aca="false">'main fpga'!H212</f>
        <v>0</v>
      </c>
      <c r="C212" s="128" t="n">
        <f aca="false">'main fpga'!Q212</f>
        <v>0</v>
      </c>
      <c r="D212" s="129" t="n">
        <f aca="false">'main fpga'!N212</f>
        <v>0</v>
      </c>
      <c r="E212" s="129" t="n">
        <f aca="false">'main fpga'!M212</f>
        <v>0</v>
      </c>
      <c r="F212" s="129" t="n">
        <f aca="false">'main fpga'!R212</f>
        <v>0</v>
      </c>
      <c r="G212" s="129" t="n">
        <f aca="false">'main fpga'!T212</f>
        <v>0</v>
      </c>
      <c r="H212" s="129" t="n">
        <f aca="false">'main fpga'!W212</f>
        <v>0</v>
      </c>
      <c r="I212" s="129"/>
    </row>
    <row r="213" customFormat="false" ht="12.75" hidden="false" customHeight="true" outlineLevel="0" collapsed="false">
      <c r="A213" s="127" t="n">
        <f aca="false">'main fpga'!G213</f>
        <v>0</v>
      </c>
      <c r="B213" s="127" t="n">
        <f aca="false">'main fpga'!H213</f>
        <v>0</v>
      </c>
      <c r="C213" s="128" t="n">
        <f aca="false">'main fpga'!Q213</f>
        <v>0</v>
      </c>
      <c r="D213" s="129" t="n">
        <f aca="false">'main fpga'!N213</f>
        <v>0</v>
      </c>
      <c r="E213" s="129" t="n">
        <f aca="false">'main fpga'!M213</f>
        <v>0</v>
      </c>
      <c r="F213" s="129" t="n">
        <f aca="false">'main fpga'!R213</f>
        <v>0</v>
      </c>
      <c r="G213" s="129" t="n">
        <f aca="false">'main fpga'!T213</f>
        <v>0</v>
      </c>
      <c r="H213" s="129" t="n">
        <f aca="false">'main fpga'!W213</f>
        <v>0</v>
      </c>
      <c r="I213" s="129"/>
    </row>
    <row r="214" customFormat="false" ht="12.75" hidden="false" customHeight="true" outlineLevel="0" collapsed="false">
      <c r="A214" s="127" t="n">
        <f aca="false">'main fpga'!G214</f>
        <v>0</v>
      </c>
      <c r="B214" s="127" t="n">
        <f aca="false">'main fpga'!H214</f>
        <v>0</v>
      </c>
      <c r="C214" s="128" t="n">
        <f aca="false">'main fpga'!Q214</f>
        <v>0</v>
      </c>
      <c r="D214" s="129" t="n">
        <f aca="false">'main fpga'!N214</f>
        <v>0</v>
      </c>
      <c r="E214" s="129" t="n">
        <f aca="false">'main fpga'!M214</f>
        <v>0</v>
      </c>
      <c r="F214" s="129" t="n">
        <f aca="false">'main fpga'!R214</f>
        <v>0</v>
      </c>
      <c r="G214" s="129" t="n">
        <f aca="false">'main fpga'!T214</f>
        <v>0</v>
      </c>
      <c r="H214" s="129" t="n">
        <f aca="false">'main fpga'!W214</f>
        <v>0</v>
      </c>
      <c r="I214" s="129"/>
    </row>
    <row r="215" customFormat="false" ht="12.75" hidden="false" customHeight="true" outlineLevel="0" collapsed="false">
      <c r="A215" s="127" t="n">
        <f aca="false">'main fpga'!G215</f>
        <v>0</v>
      </c>
      <c r="B215" s="127" t="n">
        <f aca="false">'main fpga'!H215</f>
        <v>0</v>
      </c>
      <c r="C215" s="128" t="n">
        <f aca="false">'main fpga'!Q215</f>
        <v>0</v>
      </c>
      <c r="D215" s="129" t="n">
        <f aca="false">'main fpga'!N215</f>
        <v>0</v>
      </c>
      <c r="E215" s="129" t="n">
        <f aca="false">'main fpga'!M215</f>
        <v>0</v>
      </c>
      <c r="F215" s="129" t="n">
        <f aca="false">'main fpga'!R215</f>
        <v>0</v>
      </c>
      <c r="G215" s="129" t="n">
        <f aca="false">'main fpga'!T215</f>
        <v>0</v>
      </c>
      <c r="H215" s="129" t="n">
        <f aca="false">'main fpga'!W215</f>
        <v>0</v>
      </c>
      <c r="I215" s="129"/>
    </row>
    <row r="216" customFormat="false" ht="12.75" hidden="false" customHeight="true" outlineLevel="0" collapsed="false">
      <c r="A216" s="127" t="n">
        <f aca="false">'main fpga'!G216</f>
        <v>0</v>
      </c>
      <c r="B216" s="127" t="n">
        <f aca="false">'main fpga'!H216</f>
        <v>0</v>
      </c>
      <c r="C216" s="128" t="n">
        <f aca="false">'main fpga'!Q216</f>
        <v>0</v>
      </c>
      <c r="D216" s="129" t="n">
        <f aca="false">'main fpga'!N216</f>
        <v>0</v>
      </c>
      <c r="E216" s="129" t="n">
        <f aca="false">'main fpga'!M216</f>
        <v>0</v>
      </c>
      <c r="F216" s="129" t="n">
        <f aca="false">'main fpga'!R216</f>
        <v>0</v>
      </c>
      <c r="G216" s="129" t="n">
        <f aca="false">'main fpga'!T216</f>
        <v>0</v>
      </c>
      <c r="H216" s="129" t="n">
        <f aca="false">'main fpga'!W216</f>
        <v>0</v>
      </c>
      <c r="I216" s="129"/>
    </row>
    <row r="217" customFormat="false" ht="12.75" hidden="false" customHeight="true" outlineLevel="0" collapsed="false">
      <c r="A217" s="127" t="n">
        <f aca="false">'main fpga'!G217</f>
        <v>0</v>
      </c>
      <c r="B217" s="127" t="n">
        <f aca="false">'main fpga'!H217</f>
        <v>0</v>
      </c>
      <c r="C217" s="128" t="n">
        <f aca="false">'main fpga'!Q217</f>
        <v>0</v>
      </c>
      <c r="D217" s="129" t="n">
        <f aca="false">'main fpga'!N217</f>
        <v>0</v>
      </c>
      <c r="E217" s="129" t="n">
        <f aca="false">'main fpga'!M217</f>
        <v>0</v>
      </c>
      <c r="F217" s="129" t="n">
        <f aca="false">'main fpga'!R217</f>
        <v>0</v>
      </c>
      <c r="G217" s="129" t="n">
        <f aca="false">'main fpga'!T217</f>
        <v>0</v>
      </c>
      <c r="H217" s="129" t="n">
        <f aca="false">'main fpga'!W217</f>
        <v>0</v>
      </c>
      <c r="I217" s="129"/>
    </row>
    <row r="218" customFormat="false" ht="12.75" hidden="false" customHeight="true" outlineLevel="0" collapsed="false">
      <c r="A218" s="127" t="n">
        <f aca="false">'main fpga'!G218</f>
        <v>0</v>
      </c>
      <c r="B218" s="127" t="n">
        <f aca="false">'main fpga'!H218</f>
        <v>0</v>
      </c>
      <c r="C218" s="128" t="n">
        <f aca="false">'main fpga'!Q218</f>
        <v>0</v>
      </c>
      <c r="D218" s="129" t="n">
        <f aca="false">'main fpga'!N218</f>
        <v>0</v>
      </c>
      <c r="E218" s="129" t="n">
        <f aca="false">'main fpga'!M218</f>
        <v>0</v>
      </c>
      <c r="F218" s="129" t="n">
        <f aca="false">'main fpga'!R218</f>
        <v>0</v>
      </c>
      <c r="G218" s="129" t="n">
        <f aca="false">'main fpga'!T218</f>
        <v>0</v>
      </c>
      <c r="H218" s="129" t="n">
        <f aca="false">'main fpga'!W218</f>
        <v>0</v>
      </c>
      <c r="I218" s="129"/>
    </row>
    <row r="219" customFormat="false" ht="12.75" hidden="false" customHeight="true" outlineLevel="0" collapsed="false">
      <c r="A219" s="127" t="n">
        <f aca="false">'main fpga'!G219</f>
        <v>0</v>
      </c>
      <c r="B219" s="127" t="n">
        <f aca="false">'main fpga'!H219</f>
        <v>0</v>
      </c>
      <c r="C219" s="128" t="n">
        <f aca="false">'main fpga'!Q219</f>
        <v>0</v>
      </c>
      <c r="D219" s="129" t="n">
        <f aca="false">'main fpga'!N219</f>
        <v>0</v>
      </c>
      <c r="E219" s="129" t="n">
        <f aca="false">'main fpga'!M219</f>
        <v>0</v>
      </c>
      <c r="F219" s="129" t="n">
        <f aca="false">'main fpga'!R219</f>
        <v>0</v>
      </c>
      <c r="G219" s="129" t="n">
        <f aca="false">'main fpga'!T219</f>
        <v>0</v>
      </c>
      <c r="H219" s="129" t="n">
        <f aca="false">'main fpga'!W219</f>
        <v>0</v>
      </c>
      <c r="I219" s="129"/>
    </row>
    <row r="220" customFormat="false" ht="12.75" hidden="false" customHeight="true" outlineLevel="0" collapsed="false">
      <c r="A220" s="127" t="n">
        <f aca="false">'main fpga'!G220</f>
        <v>0</v>
      </c>
      <c r="B220" s="127" t="n">
        <f aca="false">'main fpga'!H220</f>
        <v>0</v>
      </c>
      <c r="C220" s="128" t="n">
        <f aca="false">'main fpga'!Q220</f>
        <v>0</v>
      </c>
      <c r="D220" s="129" t="n">
        <f aca="false">'main fpga'!N220</f>
        <v>0</v>
      </c>
      <c r="E220" s="129" t="n">
        <f aca="false">'main fpga'!M220</f>
        <v>0</v>
      </c>
      <c r="F220" s="129" t="n">
        <f aca="false">'main fpga'!R220</f>
        <v>0</v>
      </c>
      <c r="G220" s="129" t="n">
        <f aca="false">'main fpga'!T220</f>
        <v>0</v>
      </c>
      <c r="H220" s="129" t="n">
        <f aca="false">'main fpga'!W220</f>
        <v>0</v>
      </c>
      <c r="I220" s="129"/>
    </row>
    <row r="221" customFormat="false" ht="12.75" hidden="false" customHeight="true" outlineLevel="0" collapsed="false">
      <c r="A221" s="127" t="n">
        <f aca="false">'main fpga'!G221</f>
        <v>0</v>
      </c>
      <c r="B221" s="127" t="n">
        <f aca="false">'main fpga'!H221</f>
        <v>0</v>
      </c>
      <c r="C221" s="128" t="n">
        <f aca="false">'main fpga'!Q221</f>
        <v>0</v>
      </c>
      <c r="D221" s="129" t="n">
        <f aca="false">'main fpga'!N221</f>
        <v>0</v>
      </c>
      <c r="E221" s="129" t="n">
        <f aca="false">'main fpga'!M221</f>
        <v>0</v>
      </c>
      <c r="F221" s="129" t="n">
        <f aca="false">'main fpga'!R221</f>
        <v>0</v>
      </c>
      <c r="G221" s="129" t="n">
        <f aca="false">'main fpga'!T221</f>
        <v>0</v>
      </c>
      <c r="H221" s="129" t="n">
        <f aca="false">'main fpga'!W221</f>
        <v>0</v>
      </c>
      <c r="I221" s="129"/>
    </row>
    <row r="222" customFormat="false" ht="12.75" hidden="false" customHeight="true" outlineLevel="0" collapsed="false">
      <c r="A222" s="127" t="n">
        <f aca="false">'main fpga'!G222</f>
        <v>0</v>
      </c>
      <c r="B222" s="127" t="n">
        <f aca="false">'main fpga'!H222</f>
        <v>0</v>
      </c>
      <c r="C222" s="128" t="n">
        <f aca="false">'main fpga'!Q222</f>
        <v>0</v>
      </c>
      <c r="D222" s="129" t="n">
        <f aca="false">'main fpga'!N222</f>
        <v>0</v>
      </c>
      <c r="E222" s="129" t="n">
        <f aca="false">'main fpga'!M222</f>
        <v>0</v>
      </c>
      <c r="F222" s="129" t="n">
        <f aca="false">'main fpga'!R222</f>
        <v>0</v>
      </c>
      <c r="G222" s="129" t="n">
        <f aca="false">'main fpga'!T222</f>
        <v>0</v>
      </c>
      <c r="H222" s="129" t="n">
        <f aca="false">'main fpga'!W222</f>
        <v>0</v>
      </c>
      <c r="I222" s="129"/>
    </row>
    <row r="223" customFormat="false" ht="12.75" hidden="false" customHeight="true" outlineLevel="0" collapsed="false">
      <c r="A223" s="127" t="n">
        <f aca="false">'main fpga'!G223</f>
        <v>0</v>
      </c>
      <c r="B223" s="127" t="n">
        <f aca="false">'main fpga'!H223</f>
        <v>0</v>
      </c>
      <c r="C223" s="128" t="n">
        <f aca="false">'main fpga'!Q223</f>
        <v>0</v>
      </c>
      <c r="D223" s="129" t="n">
        <f aca="false">'main fpga'!N223</f>
        <v>0</v>
      </c>
      <c r="E223" s="129" t="n">
        <f aca="false">'main fpga'!M223</f>
        <v>0</v>
      </c>
      <c r="F223" s="129" t="n">
        <f aca="false">'main fpga'!R223</f>
        <v>0</v>
      </c>
      <c r="G223" s="129" t="n">
        <f aca="false">'main fpga'!T223</f>
        <v>0</v>
      </c>
      <c r="H223" s="129" t="n">
        <f aca="false">'main fpga'!W223</f>
        <v>0</v>
      </c>
      <c r="I223" s="129"/>
    </row>
    <row r="224" customFormat="false" ht="12.75" hidden="false" customHeight="true" outlineLevel="0" collapsed="false">
      <c r="A224" s="127" t="n">
        <f aca="false">'main fpga'!G224</f>
        <v>0</v>
      </c>
      <c r="B224" s="127" t="n">
        <f aca="false">'main fpga'!H224</f>
        <v>0</v>
      </c>
      <c r="C224" s="128" t="n">
        <f aca="false">'main fpga'!Q224</f>
        <v>0</v>
      </c>
      <c r="D224" s="129" t="n">
        <f aca="false">'main fpga'!N224</f>
        <v>0</v>
      </c>
      <c r="E224" s="129" t="n">
        <f aca="false">'main fpga'!M224</f>
        <v>0</v>
      </c>
      <c r="F224" s="129" t="n">
        <f aca="false">'main fpga'!R224</f>
        <v>0</v>
      </c>
      <c r="G224" s="129" t="n">
        <f aca="false">'main fpga'!T224</f>
        <v>0</v>
      </c>
      <c r="H224" s="129" t="n">
        <f aca="false">'main fpga'!W224</f>
        <v>0</v>
      </c>
      <c r="I224" s="129"/>
    </row>
    <row r="225" customFormat="false" ht="12.75" hidden="false" customHeight="true" outlineLevel="0" collapsed="false">
      <c r="A225" s="127" t="n">
        <f aca="false">'main fpga'!G225</f>
        <v>0</v>
      </c>
      <c r="B225" s="127" t="n">
        <f aca="false">'main fpga'!H225</f>
        <v>0</v>
      </c>
      <c r="C225" s="128" t="n">
        <f aca="false">'main fpga'!Q225</f>
        <v>0</v>
      </c>
      <c r="D225" s="129" t="n">
        <f aca="false">'main fpga'!N225</f>
        <v>0</v>
      </c>
      <c r="E225" s="129" t="n">
        <f aca="false">'main fpga'!M225</f>
        <v>0</v>
      </c>
      <c r="F225" s="129" t="n">
        <f aca="false">'main fpga'!R225</f>
        <v>0</v>
      </c>
      <c r="G225" s="129" t="n">
        <f aca="false">'main fpga'!T225</f>
        <v>0</v>
      </c>
      <c r="H225" s="129" t="n">
        <f aca="false">'main fpga'!W225</f>
        <v>0</v>
      </c>
      <c r="I225" s="129"/>
    </row>
    <row r="226" customFormat="false" ht="12.75" hidden="false" customHeight="true" outlineLevel="0" collapsed="false">
      <c r="A226" s="127" t="n">
        <f aca="false">'main fpga'!G226</f>
        <v>0</v>
      </c>
      <c r="B226" s="127" t="n">
        <f aca="false">'main fpga'!H226</f>
        <v>0</v>
      </c>
      <c r="C226" s="128" t="n">
        <f aca="false">'main fpga'!Q226</f>
        <v>0</v>
      </c>
      <c r="D226" s="129" t="n">
        <f aca="false">'main fpga'!N226</f>
        <v>0</v>
      </c>
      <c r="E226" s="129" t="n">
        <f aca="false">'main fpga'!M226</f>
        <v>0</v>
      </c>
      <c r="F226" s="129" t="n">
        <f aca="false">'main fpga'!R226</f>
        <v>0</v>
      </c>
      <c r="G226" s="129" t="n">
        <f aca="false">'main fpga'!T226</f>
        <v>0</v>
      </c>
      <c r="H226" s="129" t="n">
        <f aca="false">'main fpga'!W226</f>
        <v>0</v>
      </c>
      <c r="I226" s="129"/>
    </row>
    <row r="227" customFormat="false" ht="12.75" hidden="false" customHeight="true" outlineLevel="0" collapsed="false">
      <c r="A227" s="127" t="n">
        <f aca="false">'main fpga'!G227</f>
        <v>0</v>
      </c>
      <c r="B227" s="127" t="n">
        <f aca="false">'main fpga'!H227</f>
        <v>0</v>
      </c>
      <c r="C227" s="128" t="n">
        <f aca="false">'main fpga'!Q227</f>
        <v>0</v>
      </c>
      <c r="D227" s="129" t="n">
        <f aca="false">'main fpga'!N227</f>
        <v>0</v>
      </c>
      <c r="E227" s="129" t="n">
        <f aca="false">'main fpga'!M227</f>
        <v>0</v>
      </c>
      <c r="F227" s="129" t="n">
        <f aca="false">'main fpga'!R227</f>
        <v>0</v>
      </c>
      <c r="G227" s="129" t="n">
        <f aca="false">'main fpga'!T227</f>
        <v>0</v>
      </c>
      <c r="H227" s="129" t="n">
        <f aca="false">'main fpga'!W227</f>
        <v>0</v>
      </c>
      <c r="I227" s="129"/>
    </row>
    <row r="228" customFormat="false" ht="12.75" hidden="false" customHeight="true" outlineLevel="0" collapsed="false">
      <c r="A228" s="127" t="n">
        <f aca="false">'main fpga'!G228</f>
        <v>0</v>
      </c>
      <c r="B228" s="127" t="n">
        <f aca="false">'main fpga'!H228</f>
        <v>0</v>
      </c>
      <c r="C228" s="128" t="n">
        <f aca="false">'main fpga'!Q228</f>
        <v>0</v>
      </c>
      <c r="D228" s="129" t="n">
        <f aca="false">'main fpga'!N228</f>
        <v>0</v>
      </c>
      <c r="E228" s="129" t="n">
        <f aca="false">'main fpga'!M228</f>
        <v>0</v>
      </c>
      <c r="F228" s="129" t="n">
        <f aca="false">'main fpga'!R228</f>
        <v>0</v>
      </c>
      <c r="G228" s="129" t="n">
        <f aca="false">'main fpga'!T228</f>
        <v>0</v>
      </c>
      <c r="H228" s="129" t="n">
        <f aca="false">'main fpga'!W228</f>
        <v>0</v>
      </c>
      <c r="I228" s="129"/>
    </row>
    <row r="229" customFormat="false" ht="12.75" hidden="false" customHeight="true" outlineLevel="0" collapsed="false">
      <c r="A229" s="127" t="n">
        <f aca="false">'main fpga'!G229</f>
        <v>0</v>
      </c>
      <c r="B229" s="127" t="n">
        <f aca="false">'main fpga'!H229</f>
        <v>0</v>
      </c>
      <c r="C229" s="128" t="n">
        <f aca="false">'main fpga'!Q229</f>
        <v>0</v>
      </c>
      <c r="D229" s="129" t="n">
        <f aca="false">'main fpga'!N229</f>
        <v>0</v>
      </c>
      <c r="E229" s="129" t="n">
        <f aca="false">'main fpga'!M229</f>
        <v>0</v>
      </c>
      <c r="F229" s="129" t="n">
        <f aca="false">'main fpga'!R229</f>
        <v>0</v>
      </c>
      <c r="G229" s="129" t="n">
        <f aca="false">'main fpga'!T229</f>
        <v>0</v>
      </c>
      <c r="H229" s="129" t="n">
        <f aca="false">'main fpga'!W229</f>
        <v>0</v>
      </c>
      <c r="I229" s="129"/>
    </row>
    <row r="230" customFormat="false" ht="12.75" hidden="false" customHeight="true" outlineLevel="0" collapsed="false">
      <c r="A230" s="127" t="n">
        <f aca="false">'main fpga'!G230</f>
        <v>0</v>
      </c>
      <c r="B230" s="127" t="n">
        <f aca="false">'main fpga'!H230</f>
        <v>0</v>
      </c>
      <c r="C230" s="128" t="n">
        <f aca="false">'main fpga'!Q230</f>
        <v>0</v>
      </c>
      <c r="D230" s="129" t="n">
        <f aca="false">'main fpga'!N230</f>
        <v>0</v>
      </c>
      <c r="E230" s="129" t="n">
        <f aca="false">'main fpga'!M230</f>
        <v>0</v>
      </c>
      <c r="F230" s="129" t="n">
        <f aca="false">'main fpga'!R230</f>
        <v>0</v>
      </c>
      <c r="G230" s="129" t="n">
        <f aca="false">'main fpga'!T230</f>
        <v>0</v>
      </c>
      <c r="H230" s="129" t="n">
        <f aca="false">'main fpga'!W230</f>
        <v>0</v>
      </c>
      <c r="I230" s="129"/>
    </row>
    <row r="231" customFormat="false" ht="12.75" hidden="false" customHeight="true" outlineLevel="0" collapsed="false">
      <c r="A231" s="127" t="n">
        <f aca="false">'main fpga'!G231</f>
        <v>0</v>
      </c>
      <c r="B231" s="127" t="n">
        <f aca="false">'main fpga'!H231</f>
        <v>0</v>
      </c>
      <c r="C231" s="128" t="n">
        <f aca="false">'main fpga'!Q231</f>
        <v>0</v>
      </c>
      <c r="D231" s="129" t="n">
        <f aca="false">'main fpga'!N231</f>
        <v>0</v>
      </c>
      <c r="E231" s="129" t="n">
        <f aca="false">'main fpga'!M231</f>
        <v>0</v>
      </c>
      <c r="F231" s="129" t="n">
        <f aca="false">'main fpga'!R231</f>
        <v>0</v>
      </c>
      <c r="G231" s="129" t="n">
        <f aca="false">'main fpga'!T231</f>
        <v>0</v>
      </c>
      <c r="H231" s="129" t="n">
        <f aca="false">'main fpga'!W231</f>
        <v>0</v>
      </c>
      <c r="I231" s="129"/>
    </row>
    <row r="232" customFormat="false" ht="12.75" hidden="false" customHeight="true" outlineLevel="0" collapsed="false">
      <c r="A232" s="127" t="n">
        <f aca="false">'main fpga'!G232</f>
        <v>0</v>
      </c>
      <c r="B232" s="127" t="n">
        <f aca="false">'main fpga'!H232</f>
        <v>0</v>
      </c>
      <c r="C232" s="128" t="n">
        <f aca="false">'main fpga'!Q232</f>
        <v>0</v>
      </c>
      <c r="D232" s="129" t="n">
        <f aca="false">'main fpga'!N232</f>
        <v>0</v>
      </c>
      <c r="E232" s="129" t="n">
        <f aca="false">'main fpga'!M232</f>
        <v>0</v>
      </c>
      <c r="F232" s="129" t="n">
        <f aca="false">'main fpga'!R232</f>
        <v>0</v>
      </c>
      <c r="G232" s="129" t="n">
        <f aca="false">'main fpga'!T232</f>
        <v>0</v>
      </c>
      <c r="H232" s="129" t="n">
        <f aca="false">'main fpga'!W232</f>
        <v>0</v>
      </c>
      <c r="I232" s="129"/>
    </row>
    <row r="233" customFormat="false" ht="12.75" hidden="false" customHeight="true" outlineLevel="0" collapsed="false">
      <c r="A233" s="127" t="n">
        <f aca="false">'main fpga'!G233</f>
        <v>0</v>
      </c>
      <c r="B233" s="127" t="n">
        <f aca="false">'main fpga'!H233</f>
        <v>0</v>
      </c>
      <c r="C233" s="128" t="n">
        <f aca="false">'main fpga'!Q233</f>
        <v>0</v>
      </c>
      <c r="D233" s="129" t="n">
        <f aca="false">'main fpga'!N233</f>
        <v>0</v>
      </c>
      <c r="E233" s="129" t="n">
        <f aca="false">'main fpga'!M233</f>
        <v>0</v>
      </c>
      <c r="F233" s="129" t="n">
        <f aca="false">'main fpga'!R233</f>
        <v>0</v>
      </c>
      <c r="G233" s="129" t="n">
        <f aca="false">'main fpga'!T233</f>
        <v>0</v>
      </c>
      <c r="H233" s="129" t="n">
        <f aca="false">'main fpga'!W233</f>
        <v>0</v>
      </c>
      <c r="I233" s="129"/>
    </row>
    <row r="234" customFormat="false" ht="12.75" hidden="false" customHeight="true" outlineLevel="0" collapsed="false">
      <c r="A234" s="127" t="n">
        <f aca="false">'main fpga'!G234</f>
        <v>0</v>
      </c>
      <c r="B234" s="127" t="n">
        <f aca="false">'main fpga'!H234</f>
        <v>0</v>
      </c>
      <c r="C234" s="128" t="n">
        <f aca="false">'main fpga'!Q234</f>
        <v>0</v>
      </c>
      <c r="D234" s="129" t="n">
        <f aca="false">'main fpga'!N234</f>
        <v>0</v>
      </c>
      <c r="E234" s="129" t="n">
        <f aca="false">'main fpga'!M234</f>
        <v>0</v>
      </c>
      <c r="F234" s="129" t="n">
        <f aca="false">'main fpga'!R234</f>
        <v>0</v>
      </c>
      <c r="G234" s="129" t="n">
        <f aca="false">'main fpga'!T234</f>
        <v>0</v>
      </c>
      <c r="H234" s="129" t="n">
        <f aca="false">'main fpga'!W234</f>
        <v>0</v>
      </c>
      <c r="I234" s="129"/>
    </row>
    <row r="235" customFormat="false" ht="12.75" hidden="false" customHeight="true" outlineLevel="0" collapsed="false">
      <c r="A235" s="127" t="n">
        <f aca="false">'main fpga'!G235</f>
        <v>0</v>
      </c>
      <c r="B235" s="127" t="n">
        <f aca="false">'main fpga'!H235</f>
        <v>0</v>
      </c>
      <c r="C235" s="128" t="n">
        <f aca="false">'main fpga'!Q235</f>
        <v>0</v>
      </c>
      <c r="D235" s="129" t="n">
        <f aca="false">'main fpga'!N235</f>
        <v>0</v>
      </c>
      <c r="E235" s="129" t="n">
        <f aca="false">'main fpga'!M235</f>
        <v>0</v>
      </c>
      <c r="F235" s="129" t="n">
        <f aca="false">'main fpga'!R235</f>
        <v>0</v>
      </c>
      <c r="G235" s="129" t="n">
        <f aca="false">'main fpga'!T235</f>
        <v>0</v>
      </c>
      <c r="H235" s="129" t="n">
        <f aca="false">'main fpga'!W235</f>
        <v>0</v>
      </c>
      <c r="I235" s="129"/>
    </row>
    <row r="236" customFormat="false" ht="12.75" hidden="false" customHeight="true" outlineLevel="0" collapsed="false">
      <c r="A236" s="127" t="n">
        <f aca="false">'main fpga'!G236</f>
        <v>0</v>
      </c>
      <c r="B236" s="127" t="n">
        <f aca="false">'main fpga'!H236</f>
        <v>0</v>
      </c>
      <c r="C236" s="128" t="n">
        <f aca="false">'main fpga'!Q236</f>
        <v>0</v>
      </c>
      <c r="D236" s="129" t="n">
        <f aca="false">'main fpga'!N236</f>
        <v>0</v>
      </c>
      <c r="E236" s="129" t="n">
        <f aca="false">'main fpga'!M236</f>
        <v>0</v>
      </c>
      <c r="F236" s="129" t="n">
        <f aca="false">'main fpga'!R236</f>
        <v>0</v>
      </c>
      <c r="G236" s="129" t="n">
        <f aca="false">'main fpga'!T236</f>
        <v>0</v>
      </c>
      <c r="H236" s="129" t="n">
        <f aca="false">'main fpga'!W236</f>
        <v>0</v>
      </c>
      <c r="I236" s="129"/>
    </row>
    <row r="237" customFormat="false" ht="12.75" hidden="false" customHeight="true" outlineLevel="0" collapsed="false">
      <c r="A237" s="127" t="n">
        <f aca="false">'main fpga'!G237</f>
        <v>0</v>
      </c>
      <c r="B237" s="127" t="n">
        <f aca="false">'main fpga'!H237</f>
        <v>0</v>
      </c>
      <c r="C237" s="128" t="n">
        <f aca="false">'main fpga'!Q237</f>
        <v>0</v>
      </c>
      <c r="D237" s="129" t="n">
        <f aca="false">'main fpga'!N237</f>
        <v>0</v>
      </c>
      <c r="E237" s="129" t="n">
        <f aca="false">'main fpga'!M237</f>
        <v>0</v>
      </c>
      <c r="F237" s="129" t="n">
        <f aca="false">'main fpga'!R237</f>
        <v>0</v>
      </c>
      <c r="G237" s="129" t="n">
        <f aca="false">'main fpga'!T237</f>
        <v>0</v>
      </c>
      <c r="H237" s="129" t="n">
        <f aca="false">'main fpga'!W237</f>
        <v>0</v>
      </c>
      <c r="I237" s="129"/>
    </row>
    <row r="238" customFormat="false" ht="12.75" hidden="false" customHeight="true" outlineLevel="0" collapsed="false">
      <c r="A238" s="127" t="n">
        <f aca="false">'main fpga'!G238</f>
        <v>0</v>
      </c>
      <c r="B238" s="127" t="n">
        <f aca="false">'main fpga'!H238</f>
        <v>0</v>
      </c>
      <c r="C238" s="128" t="n">
        <f aca="false">'main fpga'!Q238</f>
        <v>0</v>
      </c>
      <c r="D238" s="129" t="n">
        <f aca="false">'main fpga'!N238</f>
        <v>0</v>
      </c>
      <c r="E238" s="129" t="n">
        <f aca="false">'main fpga'!M238</f>
        <v>0</v>
      </c>
      <c r="F238" s="129" t="n">
        <f aca="false">'main fpga'!R238</f>
        <v>0</v>
      </c>
      <c r="G238" s="129" t="n">
        <f aca="false">'main fpga'!T238</f>
        <v>0</v>
      </c>
      <c r="H238" s="129" t="n">
        <f aca="false">'main fpga'!W238</f>
        <v>0</v>
      </c>
      <c r="I238" s="129"/>
    </row>
    <row r="239" customFormat="false" ht="12.75" hidden="false" customHeight="true" outlineLevel="0" collapsed="false">
      <c r="A239" s="127" t="n">
        <f aca="false">'main fpga'!G239</f>
        <v>0</v>
      </c>
      <c r="B239" s="127" t="n">
        <f aca="false">'main fpga'!H239</f>
        <v>0</v>
      </c>
      <c r="C239" s="128" t="n">
        <f aca="false">'main fpga'!Q239</f>
        <v>0</v>
      </c>
      <c r="D239" s="129" t="n">
        <f aca="false">'main fpga'!N239</f>
        <v>0</v>
      </c>
      <c r="E239" s="129" t="n">
        <f aca="false">'main fpga'!M239</f>
        <v>0</v>
      </c>
      <c r="F239" s="129" t="n">
        <f aca="false">'main fpga'!R239</f>
        <v>0</v>
      </c>
      <c r="G239" s="129" t="n">
        <f aca="false">'main fpga'!T239</f>
        <v>0</v>
      </c>
      <c r="H239" s="129" t="n">
        <f aca="false">'main fpga'!W239</f>
        <v>0</v>
      </c>
      <c r="I239" s="129"/>
    </row>
    <row r="240" customFormat="false" ht="12.75" hidden="false" customHeight="true" outlineLevel="0" collapsed="false">
      <c r="A240" s="127" t="n">
        <f aca="false">'main fpga'!G240</f>
        <v>0</v>
      </c>
      <c r="B240" s="127" t="n">
        <f aca="false">'main fpga'!H240</f>
        <v>0</v>
      </c>
      <c r="C240" s="128" t="n">
        <f aca="false">'main fpga'!Q240</f>
        <v>0</v>
      </c>
      <c r="D240" s="129" t="n">
        <f aca="false">'main fpga'!N240</f>
        <v>0</v>
      </c>
      <c r="E240" s="129" t="n">
        <f aca="false">'main fpga'!M240</f>
        <v>0</v>
      </c>
      <c r="F240" s="129" t="n">
        <f aca="false">'main fpga'!R240</f>
        <v>0</v>
      </c>
      <c r="G240" s="129" t="n">
        <f aca="false">'main fpga'!T240</f>
        <v>0</v>
      </c>
      <c r="H240" s="129" t="n">
        <f aca="false">'main fpga'!W240</f>
        <v>0</v>
      </c>
      <c r="I240" s="129"/>
    </row>
    <row r="241" customFormat="false" ht="12.75" hidden="false" customHeight="true" outlineLevel="0" collapsed="false">
      <c r="A241" s="127" t="n">
        <f aca="false">'main fpga'!G241</f>
        <v>0</v>
      </c>
      <c r="B241" s="127" t="n">
        <f aca="false">'main fpga'!H241</f>
        <v>0</v>
      </c>
      <c r="C241" s="128" t="n">
        <f aca="false">'main fpga'!Q241</f>
        <v>0</v>
      </c>
      <c r="D241" s="129" t="n">
        <f aca="false">'main fpga'!N241</f>
        <v>0</v>
      </c>
      <c r="E241" s="129" t="n">
        <f aca="false">'main fpga'!M241</f>
        <v>0</v>
      </c>
      <c r="F241" s="129" t="n">
        <f aca="false">'main fpga'!R241</f>
        <v>0</v>
      </c>
      <c r="G241" s="129" t="n">
        <f aca="false">'main fpga'!T241</f>
        <v>0</v>
      </c>
      <c r="H241" s="129" t="n">
        <f aca="false">'main fpga'!W241</f>
        <v>0</v>
      </c>
      <c r="I241" s="129"/>
    </row>
    <row r="242" customFormat="false" ht="12.75" hidden="false" customHeight="true" outlineLevel="0" collapsed="false">
      <c r="A242" s="127" t="n">
        <f aca="false">'main fpga'!G242</f>
        <v>0</v>
      </c>
      <c r="B242" s="127" t="n">
        <f aca="false">'main fpga'!H242</f>
        <v>0</v>
      </c>
      <c r="C242" s="128" t="n">
        <f aca="false">'main fpga'!Q242</f>
        <v>0</v>
      </c>
      <c r="D242" s="129" t="n">
        <f aca="false">'main fpga'!N242</f>
        <v>0</v>
      </c>
      <c r="E242" s="129" t="n">
        <f aca="false">'main fpga'!M242</f>
        <v>0</v>
      </c>
      <c r="F242" s="129" t="n">
        <f aca="false">'main fpga'!R242</f>
        <v>0</v>
      </c>
      <c r="G242" s="129" t="n">
        <f aca="false">'main fpga'!T242</f>
        <v>0</v>
      </c>
      <c r="H242" s="129" t="n">
        <f aca="false">'main fpga'!W242</f>
        <v>0</v>
      </c>
      <c r="I242" s="129"/>
    </row>
    <row r="243" customFormat="false" ht="12.75" hidden="false" customHeight="true" outlineLevel="0" collapsed="false">
      <c r="A243" s="127" t="n">
        <f aca="false">'main fpga'!G243</f>
        <v>0</v>
      </c>
      <c r="B243" s="127" t="n">
        <f aca="false">'main fpga'!H243</f>
        <v>0</v>
      </c>
      <c r="C243" s="128" t="n">
        <f aca="false">'main fpga'!Q243</f>
        <v>0</v>
      </c>
      <c r="D243" s="129" t="n">
        <f aca="false">'main fpga'!N243</f>
        <v>0</v>
      </c>
      <c r="E243" s="129" t="n">
        <f aca="false">'main fpga'!M243</f>
        <v>0</v>
      </c>
      <c r="F243" s="129" t="n">
        <f aca="false">'main fpga'!R243</f>
        <v>0</v>
      </c>
      <c r="G243" s="129" t="n">
        <f aca="false">'main fpga'!T243</f>
        <v>0</v>
      </c>
      <c r="H243" s="129" t="n">
        <f aca="false">'main fpga'!W243</f>
        <v>0</v>
      </c>
      <c r="I243" s="129"/>
    </row>
    <row r="244" customFormat="false" ht="12.75" hidden="false" customHeight="true" outlineLevel="0" collapsed="false">
      <c r="A244" s="127" t="n">
        <f aca="false">'main fpga'!G244</f>
        <v>0</v>
      </c>
      <c r="B244" s="127" t="n">
        <f aca="false">'main fpga'!H244</f>
        <v>0</v>
      </c>
      <c r="C244" s="128" t="n">
        <f aca="false">'main fpga'!Q244</f>
        <v>0</v>
      </c>
      <c r="D244" s="129" t="n">
        <f aca="false">'main fpga'!N244</f>
        <v>0</v>
      </c>
      <c r="E244" s="129" t="n">
        <f aca="false">'main fpga'!M244</f>
        <v>0</v>
      </c>
      <c r="F244" s="129" t="n">
        <f aca="false">'main fpga'!R244</f>
        <v>0</v>
      </c>
      <c r="G244" s="129" t="n">
        <f aca="false">'main fpga'!T244</f>
        <v>0</v>
      </c>
      <c r="H244" s="129" t="n">
        <f aca="false">'main fpga'!W244</f>
        <v>0</v>
      </c>
      <c r="I244" s="129"/>
    </row>
    <row r="245" customFormat="false" ht="12.75" hidden="false" customHeight="true" outlineLevel="0" collapsed="false">
      <c r="A245" s="127" t="n">
        <f aca="false">'main fpga'!G245</f>
        <v>0</v>
      </c>
      <c r="B245" s="127" t="n">
        <f aca="false">'main fpga'!H245</f>
        <v>0</v>
      </c>
      <c r="C245" s="128" t="n">
        <f aca="false">'main fpga'!Q245</f>
        <v>0</v>
      </c>
      <c r="D245" s="129" t="n">
        <f aca="false">'main fpga'!N245</f>
        <v>0</v>
      </c>
      <c r="E245" s="129" t="n">
        <f aca="false">'main fpga'!M245</f>
        <v>0</v>
      </c>
      <c r="F245" s="129" t="n">
        <f aca="false">'main fpga'!R245</f>
        <v>0</v>
      </c>
      <c r="G245" s="129" t="n">
        <f aca="false">'main fpga'!T245</f>
        <v>0</v>
      </c>
      <c r="H245" s="129" t="n">
        <f aca="false">'main fpga'!W245</f>
        <v>0</v>
      </c>
      <c r="I245" s="129"/>
    </row>
    <row r="246" customFormat="false" ht="12.75" hidden="false" customHeight="true" outlineLevel="0" collapsed="false">
      <c r="A246" s="127" t="n">
        <f aca="false">'main fpga'!G246</f>
        <v>0</v>
      </c>
      <c r="B246" s="127" t="n">
        <f aca="false">'main fpga'!H246</f>
        <v>0</v>
      </c>
      <c r="C246" s="128" t="n">
        <f aca="false">'main fpga'!Q246</f>
        <v>0</v>
      </c>
      <c r="D246" s="129" t="n">
        <f aca="false">'main fpga'!N246</f>
        <v>0</v>
      </c>
      <c r="E246" s="129" t="n">
        <f aca="false">'main fpga'!M246</f>
        <v>0</v>
      </c>
      <c r="F246" s="129" t="n">
        <f aca="false">'main fpga'!R246</f>
        <v>0</v>
      </c>
      <c r="G246" s="129" t="n">
        <f aca="false">'main fpga'!T246</f>
        <v>0</v>
      </c>
      <c r="H246" s="129" t="n">
        <f aca="false">'main fpga'!W246</f>
        <v>0</v>
      </c>
      <c r="I246" s="129"/>
    </row>
    <row r="247" customFormat="false" ht="12.75" hidden="false" customHeight="true" outlineLevel="0" collapsed="false">
      <c r="A247" s="127" t="n">
        <f aca="false">'main fpga'!G247</f>
        <v>0</v>
      </c>
      <c r="B247" s="127" t="n">
        <f aca="false">'main fpga'!H247</f>
        <v>0</v>
      </c>
      <c r="C247" s="128" t="n">
        <f aca="false">'main fpga'!Q247</f>
        <v>0</v>
      </c>
      <c r="D247" s="129" t="n">
        <f aca="false">'main fpga'!N247</f>
        <v>0</v>
      </c>
      <c r="E247" s="129" t="n">
        <f aca="false">'main fpga'!M247</f>
        <v>0</v>
      </c>
      <c r="F247" s="129" t="n">
        <f aca="false">'main fpga'!R247</f>
        <v>0</v>
      </c>
      <c r="G247" s="129" t="n">
        <f aca="false">'main fpga'!T247</f>
        <v>0</v>
      </c>
      <c r="H247" s="129" t="n">
        <f aca="false">'main fpga'!W247</f>
        <v>0</v>
      </c>
      <c r="I247" s="129"/>
    </row>
    <row r="248" customFormat="false" ht="12.75" hidden="false" customHeight="true" outlineLevel="0" collapsed="false">
      <c r="A248" s="127" t="n">
        <f aca="false">'main fpga'!G248</f>
        <v>0</v>
      </c>
      <c r="B248" s="127" t="n">
        <f aca="false">'main fpga'!H248</f>
        <v>0</v>
      </c>
      <c r="C248" s="128" t="n">
        <f aca="false">'main fpga'!Q248</f>
        <v>0</v>
      </c>
      <c r="D248" s="129" t="n">
        <f aca="false">'main fpga'!N248</f>
        <v>0</v>
      </c>
      <c r="E248" s="129" t="n">
        <f aca="false">'main fpga'!M248</f>
        <v>0</v>
      </c>
      <c r="F248" s="129" t="n">
        <f aca="false">'main fpga'!R248</f>
        <v>0</v>
      </c>
      <c r="G248" s="129" t="n">
        <f aca="false">'main fpga'!T248</f>
        <v>0</v>
      </c>
      <c r="H248" s="129" t="n">
        <f aca="false">'main fpga'!W248</f>
        <v>0</v>
      </c>
      <c r="I248" s="129"/>
    </row>
    <row r="249" customFormat="false" ht="12.75" hidden="false" customHeight="true" outlineLevel="0" collapsed="false">
      <c r="A249" s="127" t="n">
        <f aca="false">'main fpga'!G249</f>
        <v>0</v>
      </c>
      <c r="B249" s="127" t="n">
        <f aca="false">'main fpga'!H249</f>
        <v>0</v>
      </c>
      <c r="C249" s="128" t="n">
        <f aca="false">'main fpga'!Q249</f>
        <v>0</v>
      </c>
      <c r="D249" s="129" t="n">
        <f aca="false">'main fpga'!N249</f>
        <v>0</v>
      </c>
      <c r="E249" s="129" t="n">
        <f aca="false">'main fpga'!M249</f>
        <v>0</v>
      </c>
      <c r="F249" s="129" t="n">
        <f aca="false">'main fpga'!R249</f>
        <v>0</v>
      </c>
      <c r="G249" s="129" t="n">
        <f aca="false">'main fpga'!T249</f>
        <v>0</v>
      </c>
      <c r="H249" s="129" t="n">
        <f aca="false">'main fpga'!W249</f>
        <v>0</v>
      </c>
      <c r="I249" s="129"/>
    </row>
    <row r="250" customFormat="false" ht="12.75" hidden="false" customHeight="true" outlineLevel="0" collapsed="false">
      <c r="A250" s="127" t="n">
        <f aca="false">'main fpga'!G250</f>
        <v>0</v>
      </c>
      <c r="B250" s="127" t="n">
        <f aca="false">'main fpga'!H250</f>
        <v>0</v>
      </c>
      <c r="C250" s="128" t="n">
        <f aca="false">'main fpga'!Q250</f>
        <v>0</v>
      </c>
      <c r="D250" s="129" t="n">
        <f aca="false">'main fpga'!N250</f>
        <v>0</v>
      </c>
      <c r="E250" s="129" t="n">
        <f aca="false">'main fpga'!M250</f>
        <v>0</v>
      </c>
      <c r="F250" s="129" t="n">
        <f aca="false">'main fpga'!R250</f>
        <v>0</v>
      </c>
      <c r="G250" s="129" t="n">
        <f aca="false">'main fpga'!T250</f>
        <v>0</v>
      </c>
      <c r="H250" s="129" t="n">
        <f aca="false">'main fpga'!W250</f>
        <v>0</v>
      </c>
      <c r="I250" s="129"/>
    </row>
    <row r="251" customFormat="false" ht="12.75" hidden="false" customHeight="true" outlineLevel="0" collapsed="false">
      <c r="A251" s="127" t="n">
        <f aca="false">'main fpga'!G251</f>
        <v>0</v>
      </c>
      <c r="B251" s="127" t="n">
        <f aca="false">'main fpga'!H251</f>
        <v>0</v>
      </c>
      <c r="C251" s="128" t="n">
        <f aca="false">'main fpga'!Q251</f>
        <v>0</v>
      </c>
      <c r="D251" s="129" t="n">
        <f aca="false">'main fpga'!N251</f>
        <v>0</v>
      </c>
      <c r="E251" s="129" t="n">
        <f aca="false">'main fpga'!M251</f>
        <v>0</v>
      </c>
      <c r="F251" s="129" t="n">
        <f aca="false">'main fpga'!R251</f>
        <v>0</v>
      </c>
      <c r="G251" s="129" t="n">
        <f aca="false">'main fpga'!T251</f>
        <v>0</v>
      </c>
      <c r="H251" s="129" t="n">
        <f aca="false">'main fpga'!W251</f>
        <v>0</v>
      </c>
      <c r="I251" s="129"/>
    </row>
    <row r="252" customFormat="false" ht="12.75" hidden="false" customHeight="true" outlineLevel="0" collapsed="false">
      <c r="A252" s="127" t="n">
        <f aca="false">'main fpga'!G252</f>
        <v>0</v>
      </c>
      <c r="B252" s="127" t="n">
        <f aca="false">'main fpga'!H252</f>
        <v>0</v>
      </c>
      <c r="C252" s="128" t="n">
        <f aca="false">'main fpga'!Q252</f>
        <v>0</v>
      </c>
      <c r="D252" s="129" t="n">
        <f aca="false">'main fpga'!N252</f>
        <v>0</v>
      </c>
      <c r="E252" s="129" t="n">
        <f aca="false">'main fpga'!M252</f>
        <v>0</v>
      </c>
      <c r="F252" s="129" t="n">
        <f aca="false">'main fpga'!R252</f>
        <v>0</v>
      </c>
      <c r="G252" s="129" t="n">
        <f aca="false">'main fpga'!T252</f>
        <v>0</v>
      </c>
      <c r="H252" s="129" t="n">
        <f aca="false">'main fpga'!W252</f>
        <v>0</v>
      </c>
      <c r="I252" s="129"/>
    </row>
    <row r="253" customFormat="false" ht="12.75" hidden="false" customHeight="true" outlineLevel="0" collapsed="false">
      <c r="A253" s="127" t="n">
        <f aca="false">'main fpga'!G253</f>
        <v>0</v>
      </c>
      <c r="B253" s="127" t="n">
        <f aca="false">'main fpga'!H253</f>
        <v>0</v>
      </c>
      <c r="C253" s="128" t="n">
        <f aca="false">'main fpga'!Q253</f>
        <v>0</v>
      </c>
      <c r="D253" s="129" t="n">
        <f aca="false">'main fpga'!N253</f>
        <v>0</v>
      </c>
      <c r="E253" s="129" t="n">
        <f aca="false">'main fpga'!M253</f>
        <v>0</v>
      </c>
      <c r="F253" s="129" t="n">
        <f aca="false">'main fpga'!R253</f>
        <v>0</v>
      </c>
      <c r="G253" s="129" t="n">
        <f aca="false">'main fpga'!T253</f>
        <v>0</v>
      </c>
      <c r="H253" s="129" t="n">
        <f aca="false">'main fpga'!W253</f>
        <v>0</v>
      </c>
      <c r="I253" s="129"/>
    </row>
    <row r="254" customFormat="false" ht="12.75" hidden="false" customHeight="true" outlineLevel="0" collapsed="false">
      <c r="A254" s="127" t="n">
        <f aca="false">'main fpga'!G254</f>
        <v>0</v>
      </c>
      <c r="B254" s="127" t="n">
        <f aca="false">'main fpga'!H254</f>
        <v>0</v>
      </c>
      <c r="C254" s="128" t="n">
        <f aca="false">'main fpga'!Q254</f>
        <v>0</v>
      </c>
      <c r="D254" s="129" t="n">
        <f aca="false">'main fpga'!N254</f>
        <v>0</v>
      </c>
      <c r="E254" s="129" t="n">
        <f aca="false">'main fpga'!M254</f>
        <v>0</v>
      </c>
      <c r="F254" s="129" t="n">
        <f aca="false">'main fpga'!R254</f>
        <v>0</v>
      </c>
      <c r="G254" s="129" t="n">
        <f aca="false">'main fpga'!T254</f>
        <v>0</v>
      </c>
      <c r="H254" s="129" t="n">
        <f aca="false">'main fpga'!W254</f>
        <v>0</v>
      </c>
      <c r="I254" s="129"/>
    </row>
    <row r="255" customFormat="false" ht="12.75" hidden="false" customHeight="true" outlineLevel="0" collapsed="false">
      <c r="A255" s="127" t="n">
        <f aca="false">'main fpga'!G255</f>
        <v>0</v>
      </c>
      <c r="B255" s="127" t="n">
        <f aca="false">'main fpga'!H255</f>
        <v>0</v>
      </c>
      <c r="C255" s="128" t="n">
        <f aca="false">'main fpga'!Q255</f>
        <v>0</v>
      </c>
      <c r="D255" s="129" t="n">
        <f aca="false">'main fpga'!N255</f>
        <v>0</v>
      </c>
      <c r="E255" s="129" t="n">
        <f aca="false">'main fpga'!M255</f>
        <v>0</v>
      </c>
      <c r="F255" s="129" t="n">
        <f aca="false">'main fpga'!R255</f>
        <v>0</v>
      </c>
      <c r="G255" s="129" t="n">
        <f aca="false">'main fpga'!T255</f>
        <v>0</v>
      </c>
      <c r="H255" s="129" t="n">
        <f aca="false">'main fpga'!W255</f>
        <v>0</v>
      </c>
      <c r="I255" s="129"/>
    </row>
    <row r="256" customFormat="false" ht="12.75" hidden="false" customHeight="true" outlineLevel="0" collapsed="false">
      <c r="A256" s="127" t="n">
        <f aca="false">'main fpga'!G256</f>
        <v>0</v>
      </c>
      <c r="B256" s="127" t="n">
        <f aca="false">'main fpga'!H256</f>
        <v>0</v>
      </c>
      <c r="C256" s="128" t="n">
        <f aca="false">'main fpga'!Q256</f>
        <v>0</v>
      </c>
      <c r="D256" s="129" t="n">
        <f aca="false">'main fpga'!N256</f>
        <v>0</v>
      </c>
      <c r="E256" s="129" t="n">
        <f aca="false">'main fpga'!M256</f>
        <v>0</v>
      </c>
      <c r="F256" s="129" t="n">
        <f aca="false">'main fpga'!R256</f>
        <v>0</v>
      </c>
      <c r="G256" s="129" t="n">
        <f aca="false">'main fpga'!T256</f>
        <v>0</v>
      </c>
      <c r="H256" s="129" t="n">
        <f aca="false">'main fpga'!W256</f>
        <v>0</v>
      </c>
      <c r="I256" s="129"/>
    </row>
    <row r="257" customFormat="false" ht="12.75" hidden="false" customHeight="true" outlineLevel="0" collapsed="false">
      <c r="A257" s="127" t="n">
        <f aca="false">'main fpga'!G257</f>
        <v>0</v>
      </c>
      <c r="B257" s="127" t="n">
        <f aca="false">'main fpga'!H257</f>
        <v>0</v>
      </c>
      <c r="C257" s="128" t="n">
        <f aca="false">'main fpga'!Q257</f>
        <v>0</v>
      </c>
      <c r="D257" s="129" t="n">
        <f aca="false">'main fpga'!N257</f>
        <v>0</v>
      </c>
      <c r="E257" s="129" t="n">
        <f aca="false">'main fpga'!M257</f>
        <v>0</v>
      </c>
      <c r="F257" s="129" t="n">
        <f aca="false">'main fpga'!R257</f>
        <v>0</v>
      </c>
      <c r="G257" s="129" t="n">
        <f aca="false">'main fpga'!T257</f>
        <v>0</v>
      </c>
      <c r="H257" s="129" t="n">
        <f aca="false">'main fpga'!W257</f>
        <v>0</v>
      </c>
      <c r="I257" s="129"/>
    </row>
    <row r="258" customFormat="false" ht="12.75" hidden="false" customHeight="true" outlineLevel="0" collapsed="false">
      <c r="A258" s="127" t="n">
        <f aca="false">'main fpga'!G258</f>
        <v>0</v>
      </c>
      <c r="B258" s="127" t="n">
        <f aca="false">'main fpga'!H258</f>
        <v>0</v>
      </c>
      <c r="C258" s="128" t="n">
        <f aca="false">'main fpga'!Q258</f>
        <v>0</v>
      </c>
      <c r="D258" s="129" t="n">
        <f aca="false">'main fpga'!N258</f>
        <v>0</v>
      </c>
      <c r="E258" s="129" t="n">
        <f aca="false">'main fpga'!M258</f>
        <v>0</v>
      </c>
      <c r="F258" s="129" t="n">
        <f aca="false">'main fpga'!R258</f>
        <v>0</v>
      </c>
      <c r="G258" s="129" t="n">
        <f aca="false">'main fpga'!T258</f>
        <v>0</v>
      </c>
      <c r="H258" s="129" t="n">
        <f aca="false">'main fpga'!W258</f>
        <v>0</v>
      </c>
      <c r="I258" s="129"/>
    </row>
    <row r="259" customFormat="false" ht="12.75" hidden="false" customHeight="true" outlineLevel="0" collapsed="false">
      <c r="A259" s="127" t="n">
        <f aca="false">'main fpga'!G259</f>
        <v>0</v>
      </c>
      <c r="B259" s="127" t="n">
        <f aca="false">'main fpga'!H259</f>
        <v>0</v>
      </c>
      <c r="C259" s="128" t="n">
        <f aca="false">'main fpga'!Q259</f>
        <v>0</v>
      </c>
      <c r="D259" s="129" t="n">
        <f aca="false">'main fpga'!N259</f>
        <v>0</v>
      </c>
      <c r="E259" s="129" t="n">
        <f aca="false">'main fpga'!M259</f>
        <v>0</v>
      </c>
      <c r="F259" s="129" t="n">
        <f aca="false">'main fpga'!R259</f>
        <v>0</v>
      </c>
      <c r="G259" s="129" t="n">
        <f aca="false">'main fpga'!T259</f>
        <v>0</v>
      </c>
      <c r="H259" s="129" t="n">
        <f aca="false">'main fpga'!W259</f>
        <v>0</v>
      </c>
      <c r="I259" s="129"/>
    </row>
    <row r="260" customFormat="false" ht="12.75" hidden="false" customHeight="true" outlineLevel="0" collapsed="false">
      <c r="A260" s="127" t="n">
        <f aca="false">'main fpga'!G260</f>
        <v>0</v>
      </c>
      <c r="B260" s="127" t="n">
        <f aca="false">'main fpga'!H260</f>
        <v>0</v>
      </c>
      <c r="C260" s="128" t="n">
        <f aca="false">'main fpga'!Q260</f>
        <v>0</v>
      </c>
      <c r="D260" s="129" t="n">
        <f aca="false">'main fpga'!N260</f>
        <v>0</v>
      </c>
      <c r="E260" s="129" t="n">
        <f aca="false">'main fpga'!M260</f>
        <v>0</v>
      </c>
      <c r="F260" s="129" t="n">
        <f aca="false">'main fpga'!R260</f>
        <v>0</v>
      </c>
      <c r="G260" s="129" t="n">
        <f aca="false">'main fpga'!T260</f>
        <v>0</v>
      </c>
      <c r="H260" s="129" t="n">
        <f aca="false">'main fpga'!W260</f>
        <v>0</v>
      </c>
      <c r="I260" s="129"/>
    </row>
    <row r="261" customFormat="false" ht="12.75" hidden="false" customHeight="true" outlineLevel="0" collapsed="false">
      <c r="A261" s="127" t="n">
        <f aca="false">'main fpga'!G261</f>
        <v>0</v>
      </c>
      <c r="B261" s="127" t="n">
        <f aca="false">'main fpga'!H261</f>
        <v>0</v>
      </c>
      <c r="C261" s="128" t="n">
        <f aca="false">'main fpga'!Q261</f>
        <v>0</v>
      </c>
      <c r="D261" s="129" t="n">
        <f aca="false">'main fpga'!N261</f>
        <v>0</v>
      </c>
      <c r="E261" s="129" t="n">
        <f aca="false">'main fpga'!M261</f>
        <v>0</v>
      </c>
      <c r="F261" s="129" t="n">
        <f aca="false">'main fpga'!R261</f>
        <v>0</v>
      </c>
      <c r="G261" s="129" t="n">
        <f aca="false">'main fpga'!T261</f>
        <v>0</v>
      </c>
      <c r="H261" s="129" t="n">
        <f aca="false">'main fpga'!W261</f>
        <v>0</v>
      </c>
      <c r="I261" s="129"/>
    </row>
    <row r="262" customFormat="false" ht="12.75" hidden="false" customHeight="true" outlineLevel="0" collapsed="false">
      <c r="A262" s="127" t="n">
        <f aca="false">'main fpga'!G262</f>
        <v>0</v>
      </c>
      <c r="B262" s="127" t="n">
        <f aca="false">'main fpga'!H262</f>
        <v>0</v>
      </c>
      <c r="C262" s="128" t="n">
        <f aca="false">'main fpga'!Q262</f>
        <v>0</v>
      </c>
      <c r="D262" s="129" t="n">
        <f aca="false">'main fpga'!N262</f>
        <v>0</v>
      </c>
      <c r="E262" s="129" t="n">
        <f aca="false">'main fpga'!M262</f>
        <v>0</v>
      </c>
      <c r="F262" s="129" t="n">
        <f aca="false">'main fpga'!R262</f>
        <v>0</v>
      </c>
      <c r="G262" s="129" t="n">
        <f aca="false">'main fpga'!T262</f>
        <v>0</v>
      </c>
      <c r="H262" s="129" t="n">
        <f aca="false">'main fpga'!W262</f>
        <v>0</v>
      </c>
      <c r="I262" s="129"/>
    </row>
    <row r="263" customFormat="false" ht="12.75" hidden="false" customHeight="true" outlineLevel="0" collapsed="false">
      <c r="A263" s="127" t="n">
        <f aca="false">'main fpga'!G263</f>
        <v>0</v>
      </c>
      <c r="B263" s="127" t="n">
        <f aca="false">'main fpga'!H263</f>
        <v>0</v>
      </c>
      <c r="C263" s="128" t="n">
        <f aca="false">'main fpga'!Q263</f>
        <v>0</v>
      </c>
      <c r="D263" s="129" t="n">
        <f aca="false">'main fpga'!N263</f>
        <v>0</v>
      </c>
      <c r="E263" s="129" t="n">
        <f aca="false">'main fpga'!M263</f>
        <v>0</v>
      </c>
      <c r="F263" s="129" t="n">
        <f aca="false">'main fpga'!R263</f>
        <v>0</v>
      </c>
      <c r="G263" s="129" t="n">
        <f aca="false">'main fpga'!T263</f>
        <v>0</v>
      </c>
      <c r="H263" s="129" t="n">
        <f aca="false">'main fpga'!W263</f>
        <v>0</v>
      </c>
      <c r="I263" s="129"/>
    </row>
    <row r="264" customFormat="false" ht="12.75" hidden="false" customHeight="true" outlineLevel="0" collapsed="false">
      <c r="A264" s="127" t="n">
        <f aca="false">'main fpga'!G264</f>
        <v>0</v>
      </c>
      <c r="B264" s="127" t="n">
        <f aca="false">'main fpga'!H264</f>
        <v>0</v>
      </c>
      <c r="C264" s="128" t="n">
        <f aca="false">'main fpga'!Q264</f>
        <v>0</v>
      </c>
      <c r="D264" s="129" t="n">
        <f aca="false">'main fpga'!N264</f>
        <v>0</v>
      </c>
      <c r="E264" s="129" t="n">
        <f aca="false">'main fpga'!M264</f>
        <v>0</v>
      </c>
      <c r="F264" s="129" t="n">
        <f aca="false">'main fpga'!R264</f>
        <v>0</v>
      </c>
      <c r="G264" s="129" t="n">
        <f aca="false">'main fpga'!T264</f>
        <v>0</v>
      </c>
      <c r="H264" s="129" t="n">
        <f aca="false">'main fpga'!W264</f>
        <v>0</v>
      </c>
      <c r="I264" s="129"/>
    </row>
    <row r="265" customFormat="false" ht="12.75" hidden="false" customHeight="true" outlineLevel="0" collapsed="false">
      <c r="A265" s="127" t="n">
        <f aca="false">'main fpga'!G265</f>
        <v>0</v>
      </c>
      <c r="B265" s="127" t="n">
        <f aca="false">'main fpga'!H265</f>
        <v>0</v>
      </c>
      <c r="C265" s="128" t="n">
        <f aca="false">'main fpga'!Q265</f>
        <v>0</v>
      </c>
      <c r="D265" s="129" t="n">
        <f aca="false">'main fpga'!N265</f>
        <v>0</v>
      </c>
      <c r="E265" s="129" t="n">
        <f aca="false">'main fpga'!M265</f>
        <v>0</v>
      </c>
      <c r="F265" s="129" t="n">
        <f aca="false">'main fpga'!R265</f>
        <v>0</v>
      </c>
      <c r="G265" s="129" t="n">
        <f aca="false">'main fpga'!T265</f>
        <v>0</v>
      </c>
      <c r="H265" s="129" t="n">
        <f aca="false">'main fpga'!W265</f>
        <v>0</v>
      </c>
      <c r="I265" s="129"/>
    </row>
    <row r="266" customFormat="false" ht="12.75" hidden="false" customHeight="true" outlineLevel="0" collapsed="false">
      <c r="A266" s="127" t="n">
        <f aca="false">'main fpga'!G266</f>
        <v>0</v>
      </c>
      <c r="B266" s="127" t="n">
        <f aca="false">'main fpga'!H266</f>
        <v>0</v>
      </c>
      <c r="C266" s="128" t="n">
        <f aca="false">'main fpga'!Q266</f>
        <v>0</v>
      </c>
      <c r="D266" s="129" t="n">
        <f aca="false">'main fpga'!N266</f>
        <v>0</v>
      </c>
      <c r="E266" s="129" t="n">
        <f aca="false">'main fpga'!M266</f>
        <v>0</v>
      </c>
      <c r="F266" s="129" t="n">
        <f aca="false">'main fpga'!R266</f>
        <v>0</v>
      </c>
      <c r="G266" s="129" t="n">
        <f aca="false">'main fpga'!T266</f>
        <v>0</v>
      </c>
      <c r="H266" s="129" t="n">
        <f aca="false">'main fpga'!W266</f>
        <v>0</v>
      </c>
      <c r="I266" s="129"/>
    </row>
    <row r="267" customFormat="false" ht="12.75" hidden="false" customHeight="true" outlineLevel="0" collapsed="false">
      <c r="A267" s="127" t="n">
        <f aca="false">'main fpga'!G267</f>
        <v>0</v>
      </c>
      <c r="B267" s="127" t="n">
        <f aca="false">'main fpga'!H267</f>
        <v>0</v>
      </c>
      <c r="C267" s="128" t="n">
        <f aca="false">'main fpga'!Q267</f>
        <v>0</v>
      </c>
      <c r="D267" s="129" t="n">
        <f aca="false">'main fpga'!N267</f>
        <v>0</v>
      </c>
      <c r="E267" s="129" t="n">
        <f aca="false">'main fpga'!M267</f>
        <v>0</v>
      </c>
      <c r="F267" s="129" t="n">
        <f aca="false">'main fpga'!R267</f>
        <v>0</v>
      </c>
      <c r="G267" s="129" t="n">
        <f aca="false">'main fpga'!T267</f>
        <v>0</v>
      </c>
      <c r="H267" s="129" t="n">
        <f aca="false">'main fpga'!W267</f>
        <v>0</v>
      </c>
      <c r="I267" s="129"/>
    </row>
    <row r="268" customFormat="false" ht="12.75" hidden="false" customHeight="true" outlineLevel="0" collapsed="false">
      <c r="A268" s="127" t="n">
        <f aca="false">'main fpga'!G268</f>
        <v>0</v>
      </c>
      <c r="B268" s="127" t="n">
        <f aca="false">'main fpga'!H268</f>
        <v>0</v>
      </c>
      <c r="C268" s="128" t="n">
        <f aca="false">'main fpga'!Q268</f>
        <v>0</v>
      </c>
      <c r="D268" s="129" t="n">
        <f aca="false">'main fpga'!N268</f>
        <v>0</v>
      </c>
      <c r="E268" s="129" t="n">
        <f aca="false">'main fpga'!M268</f>
        <v>0</v>
      </c>
      <c r="F268" s="129" t="n">
        <f aca="false">'main fpga'!R268</f>
        <v>0</v>
      </c>
      <c r="G268" s="129" t="n">
        <f aca="false">'main fpga'!T268</f>
        <v>0</v>
      </c>
      <c r="H268" s="129" t="n">
        <f aca="false">'main fpga'!W268</f>
        <v>0</v>
      </c>
      <c r="I268" s="129"/>
    </row>
    <row r="269" customFormat="false" ht="12.75" hidden="false" customHeight="true" outlineLevel="0" collapsed="false">
      <c r="A269" s="127" t="n">
        <f aca="false">'main fpga'!G269</f>
        <v>0</v>
      </c>
      <c r="B269" s="127" t="n">
        <f aca="false">'main fpga'!H269</f>
        <v>0</v>
      </c>
      <c r="C269" s="128" t="n">
        <f aca="false">'main fpga'!Q269</f>
        <v>0</v>
      </c>
      <c r="D269" s="129" t="n">
        <f aca="false">'main fpga'!N269</f>
        <v>0</v>
      </c>
      <c r="E269" s="129" t="n">
        <f aca="false">'main fpga'!M269</f>
        <v>0</v>
      </c>
      <c r="F269" s="129" t="n">
        <f aca="false">'main fpga'!R269</f>
        <v>0</v>
      </c>
      <c r="G269" s="129" t="n">
        <f aca="false">'main fpga'!T269</f>
        <v>0</v>
      </c>
      <c r="H269" s="129" t="n">
        <f aca="false">'main fpga'!W269</f>
        <v>0</v>
      </c>
      <c r="I269" s="129"/>
    </row>
    <row r="270" customFormat="false" ht="12.75" hidden="false" customHeight="true" outlineLevel="0" collapsed="false">
      <c r="A270" s="127" t="n">
        <f aca="false">'main fpga'!G270</f>
        <v>0</v>
      </c>
      <c r="B270" s="127" t="n">
        <f aca="false">'main fpga'!H270</f>
        <v>0</v>
      </c>
      <c r="C270" s="128" t="n">
        <f aca="false">'main fpga'!Q270</f>
        <v>0</v>
      </c>
      <c r="D270" s="129" t="n">
        <f aca="false">'main fpga'!N270</f>
        <v>0</v>
      </c>
      <c r="E270" s="129" t="n">
        <f aca="false">'main fpga'!M270</f>
        <v>0</v>
      </c>
      <c r="F270" s="129" t="n">
        <f aca="false">'main fpga'!R270</f>
        <v>0</v>
      </c>
      <c r="G270" s="129" t="n">
        <f aca="false">'main fpga'!T270</f>
        <v>0</v>
      </c>
      <c r="H270" s="129" t="n">
        <f aca="false">'main fpga'!W270</f>
        <v>0</v>
      </c>
      <c r="I270" s="129"/>
    </row>
    <row r="271" customFormat="false" ht="12.75" hidden="false" customHeight="true" outlineLevel="0" collapsed="false">
      <c r="A271" s="127" t="n">
        <f aca="false">'main fpga'!G271</f>
        <v>0</v>
      </c>
      <c r="B271" s="127" t="n">
        <f aca="false">'main fpga'!H271</f>
        <v>0</v>
      </c>
      <c r="C271" s="128" t="n">
        <f aca="false">'main fpga'!Q271</f>
        <v>0</v>
      </c>
      <c r="D271" s="129" t="n">
        <f aca="false">'main fpga'!N271</f>
        <v>0</v>
      </c>
      <c r="E271" s="129" t="n">
        <f aca="false">'main fpga'!M271</f>
        <v>0</v>
      </c>
      <c r="F271" s="129" t="n">
        <f aca="false">'main fpga'!R271</f>
        <v>0</v>
      </c>
      <c r="G271" s="129" t="n">
        <f aca="false">'main fpga'!T271</f>
        <v>0</v>
      </c>
      <c r="H271" s="129" t="n">
        <f aca="false">'main fpga'!W271</f>
        <v>0</v>
      </c>
      <c r="I271" s="129"/>
    </row>
    <row r="272" customFormat="false" ht="12.75" hidden="false" customHeight="true" outlineLevel="0" collapsed="false">
      <c r="A272" s="127" t="n">
        <f aca="false">'main fpga'!G272</f>
        <v>0</v>
      </c>
      <c r="B272" s="127" t="n">
        <f aca="false">'main fpga'!H272</f>
        <v>0</v>
      </c>
      <c r="C272" s="128" t="n">
        <f aca="false">'main fpga'!Q272</f>
        <v>0</v>
      </c>
      <c r="D272" s="129" t="n">
        <f aca="false">'main fpga'!N272</f>
        <v>0</v>
      </c>
      <c r="E272" s="129" t="n">
        <f aca="false">'main fpga'!M272</f>
        <v>0</v>
      </c>
      <c r="F272" s="129" t="n">
        <f aca="false">'main fpga'!R272</f>
        <v>0</v>
      </c>
      <c r="G272" s="129" t="n">
        <f aca="false">'main fpga'!T272</f>
        <v>0</v>
      </c>
      <c r="H272" s="129" t="n">
        <f aca="false">'main fpga'!W272</f>
        <v>0</v>
      </c>
      <c r="I272" s="129"/>
    </row>
    <row r="273" customFormat="false" ht="12.75" hidden="false" customHeight="true" outlineLevel="0" collapsed="false">
      <c r="A273" s="127" t="n">
        <f aca="false">'main fpga'!G273</f>
        <v>0</v>
      </c>
      <c r="B273" s="127" t="n">
        <f aca="false">'main fpga'!H273</f>
        <v>0</v>
      </c>
      <c r="C273" s="128" t="n">
        <f aca="false">'main fpga'!Q273</f>
        <v>0</v>
      </c>
      <c r="D273" s="129" t="n">
        <f aca="false">'main fpga'!N273</f>
        <v>0</v>
      </c>
      <c r="E273" s="129" t="n">
        <f aca="false">'main fpga'!M273</f>
        <v>0</v>
      </c>
      <c r="F273" s="129" t="n">
        <f aca="false">'main fpga'!R273</f>
        <v>0</v>
      </c>
      <c r="G273" s="129" t="n">
        <f aca="false">'main fpga'!T273</f>
        <v>0</v>
      </c>
      <c r="H273" s="129" t="n">
        <f aca="false">'main fpga'!W273</f>
        <v>0</v>
      </c>
      <c r="I273" s="129"/>
    </row>
    <row r="274" customFormat="false" ht="12.75" hidden="false" customHeight="true" outlineLevel="0" collapsed="false">
      <c r="A274" s="127" t="n">
        <f aca="false">'main fpga'!G274</f>
        <v>0</v>
      </c>
      <c r="B274" s="127" t="n">
        <f aca="false">'main fpga'!H274</f>
        <v>0</v>
      </c>
      <c r="C274" s="128" t="n">
        <f aca="false">'main fpga'!Q274</f>
        <v>0</v>
      </c>
      <c r="D274" s="129" t="n">
        <f aca="false">'main fpga'!N274</f>
        <v>0</v>
      </c>
      <c r="E274" s="129" t="n">
        <f aca="false">'main fpga'!M274</f>
        <v>0</v>
      </c>
      <c r="F274" s="129" t="n">
        <f aca="false">'main fpga'!R274</f>
        <v>0</v>
      </c>
      <c r="G274" s="129" t="n">
        <f aca="false">'main fpga'!T274</f>
        <v>0</v>
      </c>
      <c r="H274" s="129" t="n">
        <f aca="false">'main fpga'!W274</f>
        <v>0</v>
      </c>
      <c r="I274" s="129"/>
    </row>
    <row r="275" customFormat="false" ht="12.75" hidden="false" customHeight="true" outlineLevel="0" collapsed="false">
      <c r="A275" s="127" t="n">
        <f aca="false">'main fpga'!G275</f>
        <v>0</v>
      </c>
      <c r="B275" s="127" t="n">
        <f aca="false">'main fpga'!H275</f>
        <v>0</v>
      </c>
      <c r="C275" s="128" t="n">
        <f aca="false">'main fpga'!Q275</f>
        <v>0</v>
      </c>
      <c r="D275" s="129" t="n">
        <f aca="false">'main fpga'!N275</f>
        <v>0</v>
      </c>
      <c r="E275" s="129" t="n">
        <f aca="false">'main fpga'!M275</f>
        <v>0</v>
      </c>
      <c r="F275" s="129" t="n">
        <f aca="false">'main fpga'!R275</f>
        <v>0</v>
      </c>
      <c r="G275" s="129" t="n">
        <f aca="false">'main fpga'!T275</f>
        <v>0</v>
      </c>
      <c r="H275" s="129" t="n">
        <f aca="false">'main fpga'!W275</f>
        <v>0</v>
      </c>
      <c r="I275" s="129"/>
    </row>
    <row r="276" customFormat="false" ht="12.75" hidden="false" customHeight="true" outlineLevel="0" collapsed="false">
      <c r="A276" s="127" t="n">
        <f aca="false">'main fpga'!G276</f>
        <v>0</v>
      </c>
      <c r="B276" s="127" t="n">
        <f aca="false">'main fpga'!H276</f>
        <v>0</v>
      </c>
      <c r="C276" s="128" t="n">
        <f aca="false">'main fpga'!Q276</f>
        <v>0</v>
      </c>
      <c r="D276" s="129" t="n">
        <f aca="false">'main fpga'!N276</f>
        <v>0</v>
      </c>
      <c r="E276" s="129" t="n">
        <f aca="false">'main fpga'!M276</f>
        <v>0</v>
      </c>
      <c r="F276" s="129" t="n">
        <f aca="false">'main fpga'!R276</f>
        <v>0</v>
      </c>
      <c r="G276" s="129" t="n">
        <f aca="false">'main fpga'!T276</f>
        <v>0</v>
      </c>
      <c r="H276" s="129" t="n">
        <f aca="false">'main fpga'!W276</f>
        <v>0</v>
      </c>
      <c r="I276" s="129"/>
    </row>
    <row r="277" customFormat="false" ht="12.75" hidden="false" customHeight="true" outlineLevel="0" collapsed="false">
      <c r="A277" s="127" t="n">
        <f aca="false">'main fpga'!G277</f>
        <v>0</v>
      </c>
      <c r="B277" s="127" t="n">
        <f aca="false">'main fpga'!H277</f>
        <v>0</v>
      </c>
      <c r="C277" s="128" t="n">
        <f aca="false">'main fpga'!Q277</f>
        <v>0</v>
      </c>
      <c r="D277" s="129" t="n">
        <f aca="false">'main fpga'!N277</f>
        <v>0</v>
      </c>
      <c r="E277" s="129" t="n">
        <f aca="false">'main fpga'!M277</f>
        <v>0</v>
      </c>
      <c r="F277" s="129" t="n">
        <f aca="false">'main fpga'!R277</f>
        <v>0</v>
      </c>
      <c r="G277" s="129" t="n">
        <f aca="false">'main fpga'!T277</f>
        <v>0</v>
      </c>
      <c r="H277" s="129" t="n">
        <f aca="false">'main fpga'!W277</f>
        <v>0</v>
      </c>
      <c r="I277" s="129"/>
    </row>
    <row r="278" customFormat="false" ht="12.75" hidden="false" customHeight="true" outlineLevel="0" collapsed="false">
      <c r="A278" s="127" t="n">
        <f aca="false">'main fpga'!G278</f>
        <v>0</v>
      </c>
      <c r="B278" s="127" t="n">
        <f aca="false">'main fpga'!H278</f>
        <v>0</v>
      </c>
      <c r="C278" s="128" t="n">
        <f aca="false">'main fpga'!Q278</f>
        <v>0</v>
      </c>
      <c r="D278" s="129" t="n">
        <f aca="false">'main fpga'!N278</f>
        <v>0</v>
      </c>
      <c r="E278" s="129" t="n">
        <f aca="false">'main fpga'!M278</f>
        <v>0</v>
      </c>
      <c r="F278" s="129" t="n">
        <f aca="false">'main fpga'!R278</f>
        <v>0</v>
      </c>
      <c r="G278" s="129" t="n">
        <f aca="false">'main fpga'!T278</f>
        <v>0</v>
      </c>
      <c r="H278" s="129" t="n">
        <f aca="false">'main fpga'!W278</f>
        <v>0</v>
      </c>
      <c r="I278" s="129"/>
    </row>
    <row r="279" customFormat="false" ht="12.75" hidden="false" customHeight="true" outlineLevel="0" collapsed="false">
      <c r="A279" s="127" t="n">
        <f aca="false">'main fpga'!G279</f>
        <v>0</v>
      </c>
      <c r="B279" s="127" t="n">
        <f aca="false">'main fpga'!H279</f>
        <v>0</v>
      </c>
      <c r="C279" s="128" t="n">
        <f aca="false">'main fpga'!Q279</f>
        <v>0</v>
      </c>
      <c r="D279" s="129" t="n">
        <f aca="false">'main fpga'!N279</f>
        <v>0</v>
      </c>
      <c r="E279" s="129" t="n">
        <f aca="false">'main fpga'!M279</f>
        <v>0</v>
      </c>
      <c r="F279" s="129" t="n">
        <f aca="false">'main fpga'!R279</f>
        <v>0</v>
      </c>
      <c r="G279" s="129" t="n">
        <f aca="false">'main fpga'!T279</f>
        <v>0</v>
      </c>
      <c r="H279" s="129" t="n">
        <f aca="false">'main fpga'!W279</f>
        <v>0</v>
      </c>
      <c r="I279" s="129"/>
    </row>
    <row r="280" customFormat="false" ht="12.75" hidden="false" customHeight="true" outlineLevel="0" collapsed="false">
      <c r="A280" s="127" t="n">
        <f aca="false">'main fpga'!G280</f>
        <v>0</v>
      </c>
      <c r="B280" s="127" t="n">
        <f aca="false">'main fpga'!H280</f>
        <v>0</v>
      </c>
      <c r="C280" s="128" t="n">
        <f aca="false">'main fpga'!Q280</f>
        <v>0</v>
      </c>
      <c r="D280" s="129" t="n">
        <f aca="false">'main fpga'!N280</f>
        <v>0</v>
      </c>
      <c r="E280" s="129" t="n">
        <f aca="false">'main fpga'!M280</f>
        <v>0</v>
      </c>
      <c r="F280" s="129" t="n">
        <f aca="false">'main fpga'!R280</f>
        <v>0</v>
      </c>
      <c r="G280" s="129" t="n">
        <f aca="false">'main fpga'!T280</f>
        <v>0</v>
      </c>
      <c r="H280" s="129" t="n">
        <f aca="false">'main fpga'!W280</f>
        <v>0</v>
      </c>
      <c r="I280" s="129"/>
    </row>
    <row r="281" customFormat="false" ht="12.75" hidden="false" customHeight="true" outlineLevel="0" collapsed="false">
      <c r="A281" s="127" t="n">
        <f aca="false">'main fpga'!G281</f>
        <v>0</v>
      </c>
      <c r="B281" s="127" t="n">
        <f aca="false">'main fpga'!H281</f>
        <v>0</v>
      </c>
      <c r="C281" s="128" t="n">
        <f aca="false">'main fpga'!Q281</f>
        <v>0</v>
      </c>
      <c r="D281" s="129" t="n">
        <f aca="false">'main fpga'!N281</f>
        <v>0</v>
      </c>
      <c r="E281" s="129" t="n">
        <f aca="false">'main fpga'!M281</f>
        <v>0</v>
      </c>
      <c r="F281" s="129" t="n">
        <f aca="false">'main fpga'!R281</f>
        <v>0</v>
      </c>
      <c r="G281" s="129" t="n">
        <f aca="false">'main fpga'!T281</f>
        <v>0</v>
      </c>
      <c r="H281" s="129" t="n">
        <f aca="false">'main fpga'!W281</f>
        <v>0</v>
      </c>
      <c r="I281" s="129"/>
    </row>
    <row r="282" customFormat="false" ht="12.75" hidden="false" customHeight="true" outlineLevel="0" collapsed="false">
      <c r="A282" s="127" t="n">
        <f aca="false">'main fpga'!G282</f>
        <v>0</v>
      </c>
      <c r="B282" s="127" t="n">
        <f aca="false">'main fpga'!H282</f>
        <v>0</v>
      </c>
      <c r="C282" s="128" t="n">
        <f aca="false">'main fpga'!Q282</f>
        <v>0</v>
      </c>
      <c r="D282" s="129" t="n">
        <f aca="false">'main fpga'!N282</f>
        <v>0</v>
      </c>
      <c r="E282" s="129" t="n">
        <f aca="false">'main fpga'!M282</f>
        <v>0</v>
      </c>
      <c r="F282" s="129" t="n">
        <f aca="false">'main fpga'!R282</f>
        <v>0</v>
      </c>
      <c r="G282" s="129" t="n">
        <f aca="false">'main fpga'!T282</f>
        <v>0</v>
      </c>
      <c r="H282" s="129" t="n">
        <f aca="false">'main fpga'!W282</f>
        <v>0</v>
      </c>
      <c r="I282" s="129"/>
    </row>
    <row r="283" customFormat="false" ht="12.75" hidden="false" customHeight="true" outlineLevel="0" collapsed="false">
      <c r="A283" s="127" t="n">
        <f aca="false">'main fpga'!G283</f>
        <v>0</v>
      </c>
      <c r="B283" s="127" t="n">
        <f aca="false">'main fpga'!H283</f>
        <v>0</v>
      </c>
      <c r="C283" s="128" t="n">
        <f aca="false">'main fpga'!Q283</f>
        <v>0</v>
      </c>
      <c r="D283" s="129" t="n">
        <f aca="false">'main fpga'!N283</f>
        <v>0</v>
      </c>
      <c r="E283" s="129" t="n">
        <f aca="false">'main fpga'!M283</f>
        <v>0</v>
      </c>
      <c r="F283" s="129" t="n">
        <f aca="false">'main fpga'!R283</f>
        <v>0</v>
      </c>
      <c r="G283" s="129" t="n">
        <f aca="false">'main fpga'!T283</f>
        <v>0</v>
      </c>
      <c r="H283" s="129" t="n">
        <f aca="false">'main fpga'!W283</f>
        <v>0</v>
      </c>
      <c r="I283" s="129"/>
    </row>
    <row r="284" customFormat="false" ht="12.75" hidden="false" customHeight="true" outlineLevel="0" collapsed="false">
      <c r="A284" s="127" t="n">
        <f aca="false">'main fpga'!G284</f>
        <v>0</v>
      </c>
      <c r="B284" s="127" t="n">
        <f aca="false">'main fpga'!H284</f>
        <v>0</v>
      </c>
      <c r="C284" s="128" t="n">
        <f aca="false">'main fpga'!Q284</f>
        <v>0</v>
      </c>
      <c r="D284" s="129" t="n">
        <f aca="false">'main fpga'!N284</f>
        <v>0</v>
      </c>
      <c r="E284" s="129" t="n">
        <f aca="false">'main fpga'!M284</f>
        <v>0</v>
      </c>
      <c r="F284" s="129" t="n">
        <f aca="false">'main fpga'!R284</f>
        <v>0</v>
      </c>
      <c r="G284" s="129" t="n">
        <f aca="false">'main fpga'!T284</f>
        <v>0</v>
      </c>
      <c r="H284" s="129" t="n">
        <f aca="false">'main fpga'!W284</f>
        <v>0</v>
      </c>
      <c r="I284" s="129"/>
    </row>
    <row r="285" customFormat="false" ht="12.75" hidden="false" customHeight="true" outlineLevel="0" collapsed="false">
      <c r="A285" s="127" t="n">
        <f aca="false">'main fpga'!G285</f>
        <v>0</v>
      </c>
      <c r="B285" s="127" t="n">
        <f aca="false">'main fpga'!H285</f>
        <v>0</v>
      </c>
      <c r="C285" s="128" t="n">
        <f aca="false">'main fpga'!Q285</f>
        <v>0</v>
      </c>
      <c r="D285" s="129" t="n">
        <f aca="false">'main fpga'!N285</f>
        <v>0</v>
      </c>
      <c r="E285" s="129" t="n">
        <f aca="false">'main fpga'!M285</f>
        <v>0</v>
      </c>
      <c r="F285" s="129" t="n">
        <f aca="false">'main fpga'!R285</f>
        <v>0</v>
      </c>
      <c r="G285" s="129" t="n">
        <f aca="false">'main fpga'!T285</f>
        <v>0</v>
      </c>
      <c r="H285" s="129" t="n">
        <f aca="false">'main fpga'!W285</f>
        <v>0</v>
      </c>
      <c r="I285" s="129"/>
    </row>
    <row r="286" customFormat="false" ht="12.75" hidden="false" customHeight="true" outlineLevel="0" collapsed="false">
      <c r="A286" s="127" t="n">
        <f aca="false">'main fpga'!G286</f>
        <v>0</v>
      </c>
      <c r="B286" s="127" t="n">
        <f aca="false">'main fpga'!H286</f>
        <v>0</v>
      </c>
      <c r="C286" s="128" t="n">
        <f aca="false">'main fpga'!Q286</f>
        <v>0</v>
      </c>
      <c r="D286" s="129" t="n">
        <f aca="false">'main fpga'!N286</f>
        <v>0</v>
      </c>
      <c r="E286" s="129" t="n">
        <f aca="false">'main fpga'!M286</f>
        <v>0</v>
      </c>
      <c r="F286" s="129" t="n">
        <f aca="false">'main fpga'!R286</f>
        <v>0</v>
      </c>
      <c r="G286" s="129" t="n">
        <f aca="false">'main fpga'!T286</f>
        <v>0</v>
      </c>
      <c r="H286" s="129" t="n">
        <f aca="false">'main fpga'!W286</f>
        <v>0</v>
      </c>
      <c r="I286" s="129"/>
    </row>
    <row r="287" customFormat="false" ht="12.75" hidden="false" customHeight="true" outlineLevel="0" collapsed="false">
      <c r="A287" s="127" t="n">
        <f aca="false">'main fpga'!G287</f>
        <v>0</v>
      </c>
      <c r="B287" s="127" t="n">
        <f aca="false">'main fpga'!H287</f>
        <v>0</v>
      </c>
      <c r="C287" s="128" t="n">
        <f aca="false">'main fpga'!Q287</f>
        <v>0</v>
      </c>
      <c r="D287" s="129" t="n">
        <f aca="false">'main fpga'!N287</f>
        <v>0</v>
      </c>
      <c r="E287" s="129" t="n">
        <f aca="false">'main fpga'!M287</f>
        <v>0</v>
      </c>
      <c r="F287" s="129" t="n">
        <f aca="false">'main fpga'!R287</f>
        <v>0</v>
      </c>
      <c r="G287" s="129" t="n">
        <f aca="false">'main fpga'!T287</f>
        <v>0</v>
      </c>
      <c r="H287" s="129" t="n">
        <f aca="false">'main fpga'!W287</f>
        <v>0</v>
      </c>
      <c r="I287" s="129"/>
    </row>
    <row r="288" customFormat="false" ht="12.75" hidden="false" customHeight="true" outlineLevel="0" collapsed="false">
      <c r="A288" s="127" t="n">
        <f aca="false">'main fpga'!G288</f>
        <v>0</v>
      </c>
      <c r="B288" s="127" t="n">
        <f aca="false">'main fpga'!H288</f>
        <v>0</v>
      </c>
      <c r="C288" s="128" t="n">
        <f aca="false">'main fpga'!Q288</f>
        <v>0</v>
      </c>
      <c r="D288" s="129" t="n">
        <f aca="false">'main fpga'!N288</f>
        <v>0</v>
      </c>
      <c r="E288" s="129" t="n">
        <f aca="false">'main fpga'!M288</f>
        <v>0</v>
      </c>
      <c r="F288" s="129" t="n">
        <f aca="false">'main fpga'!R288</f>
        <v>0</v>
      </c>
      <c r="G288" s="129" t="n">
        <f aca="false">'main fpga'!T288</f>
        <v>0</v>
      </c>
      <c r="H288" s="129" t="n">
        <f aca="false">'main fpga'!W288</f>
        <v>0</v>
      </c>
      <c r="I288" s="129"/>
    </row>
    <row r="289" customFormat="false" ht="12.75" hidden="false" customHeight="true" outlineLevel="0" collapsed="false">
      <c r="A289" s="127" t="n">
        <f aca="false">'main fpga'!G289</f>
        <v>0</v>
      </c>
      <c r="B289" s="127" t="n">
        <f aca="false">'main fpga'!H289</f>
        <v>0</v>
      </c>
      <c r="C289" s="128" t="n">
        <f aca="false">'main fpga'!Q289</f>
        <v>0</v>
      </c>
      <c r="D289" s="129" t="n">
        <f aca="false">'main fpga'!N289</f>
        <v>0</v>
      </c>
      <c r="E289" s="129" t="n">
        <f aca="false">'main fpga'!M289</f>
        <v>0</v>
      </c>
      <c r="F289" s="129" t="n">
        <f aca="false">'main fpga'!R289</f>
        <v>0</v>
      </c>
      <c r="G289" s="129" t="n">
        <f aca="false">'main fpga'!T289</f>
        <v>0</v>
      </c>
      <c r="H289" s="129" t="n">
        <f aca="false">'main fpga'!W289</f>
        <v>0</v>
      </c>
      <c r="I289" s="129"/>
    </row>
    <row r="290" customFormat="false" ht="12.75" hidden="false" customHeight="true" outlineLevel="0" collapsed="false">
      <c r="A290" s="127" t="n">
        <f aca="false">'main fpga'!G290</f>
        <v>0</v>
      </c>
      <c r="B290" s="127" t="n">
        <f aca="false">'main fpga'!H290</f>
        <v>0</v>
      </c>
      <c r="C290" s="128" t="n">
        <f aca="false">'main fpga'!Q290</f>
        <v>0</v>
      </c>
      <c r="D290" s="129" t="n">
        <f aca="false">'main fpga'!N290</f>
        <v>0</v>
      </c>
      <c r="E290" s="129" t="n">
        <f aca="false">'main fpga'!M290</f>
        <v>0</v>
      </c>
      <c r="F290" s="129" t="n">
        <f aca="false">'main fpga'!R290</f>
        <v>0</v>
      </c>
      <c r="G290" s="129" t="n">
        <f aca="false">'main fpga'!T290</f>
        <v>0</v>
      </c>
      <c r="H290" s="129" t="n">
        <f aca="false">'main fpga'!W290</f>
        <v>0</v>
      </c>
      <c r="I290" s="129"/>
    </row>
    <row r="291" customFormat="false" ht="12.75" hidden="false" customHeight="true" outlineLevel="0" collapsed="false">
      <c r="A291" s="127" t="n">
        <f aca="false">'main fpga'!G291</f>
        <v>0</v>
      </c>
      <c r="B291" s="127" t="n">
        <f aca="false">'main fpga'!H291</f>
        <v>0</v>
      </c>
      <c r="C291" s="128" t="n">
        <f aca="false">'main fpga'!Q291</f>
        <v>0</v>
      </c>
      <c r="D291" s="129" t="n">
        <f aca="false">'main fpga'!N291</f>
        <v>0</v>
      </c>
      <c r="E291" s="129" t="n">
        <f aca="false">'main fpga'!M291</f>
        <v>0</v>
      </c>
      <c r="F291" s="129" t="n">
        <f aca="false">'main fpga'!R291</f>
        <v>0</v>
      </c>
      <c r="G291" s="129" t="n">
        <f aca="false">'main fpga'!T291</f>
        <v>0</v>
      </c>
      <c r="H291" s="129" t="n">
        <f aca="false">'main fpga'!W291</f>
        <v>0</v>
      </c>
      <c r="I291" s="129"/>
    </row>
    <row r="292" customFormat="false" ht="12.75" hidden="false" customHeight="true" outlineLevel="0" collapsed="false">
      <c r="A292" s="127" t="n">
        <f aca="false">'main fpga'!G292</f>
        <v>0</v>
      </c>
      <c r="B292" s="127" t="n">
        <f aca="false">'main fpga'!H292</f>
        <v>0</v>
      </c>
      <c r="C292" s="128" t="n">
        <f aca="false">'main fpga'!Q292</f>
        <v>0</v>
      </c>
      <c r="D292" s="129" t="n">
        <f aca="false">'main fpga'!N292</f>
        <v>0</v>
      </c>
      <c r="E292" s="129" t="n">
        <f aca="false">'main fpga'!M292</f>
        <v>0</v>
      </c>
      <c r="F292" s="129" t="n">
        <f aca="false">'main fpga'!R292</f>
        <v>0</v>
      </c>
      <c r="G292" s="129" t="n">
        <f aca="false">'main fpga'!T292</f>
        <v>0</v>
      </c>
      <c r="H292" s="129" t="n">
        <f aca="false">'main fpga'!W292</f>
        <v>0</v>
      </c>
      <c r="I292" s="129"/>
    </row>
    <row r="293" customFormat="false" ht="12.75" hidden="false" customHeight="true" outlineLevel="0" collapsed="false">
      <c r="A293" s="127" t="n">
        <f aca="false">'main fpga'!G293</f>
        <v>0</v>
      </c>
      <c r="B293" s="127" t="n">
        <f aca="false">'main fpga'!H293</f>
        <v>0</v>
      </c>
      <c r="C293" s="128" t="n">
        <f aca="false">'main fpga'!Q293</f>
        <v>0</v>
      </c>
      <c r="D293" s="129" t="n">
        <f aca="false">'main fpga'!N293</f>
        <v>0</v>
      </c>
      <c r="E293" s="129" t="n">
        <f aca="false">'main fpga'!M293</f>
        <v>0</v>
      </c>
      <c r="F293" s="129" t="n">
        <f aca="false">'main fpga'!R293</f>
        <v>0</v>
      </c>
      <c r="G293" s="129" t="n">
        <f aca="false">'main fpga'!T293</f>
        <v>0</v>
      </c>
      <c r="H293" s="129" t="n">
        <f aca="false">'main fpga'!W293</f>
        <v>0</v>
      </c>
      <c r="I293" s="129"/>
    </row>
    <row r="294" customFormat="false" ht="12.75" hidden="false" customHeight="true" outlineLevel="0" collapsed="false">
      <c r="A294" s="127" t="n">
        <f aca="false">'main fpga'!G294</f>
        <v>0</v>
      </c>
      <c r="B294" s="127" t="n">
        <f aca="false">'main fpga'!H294</f>
        <v>0</v>
      </c>
      <c r="C294" s="128" t="n">
        <f aca="false">'main fpga'!Q294</f>
        <v>0</v>
      </c>
      <c r="D294" s="129" t="n">
        <f aca="false">'main fpga'!N294</f>
        <v>0</v>
      </c>
      <c r="E294" s="129" t="n">
        <f aca="false">'main fpga'!M294</f>
        <v>0</v>
      </c>
      <c r="F294" s="129" t="n">
        <f aca="false">'main fpga'!R294</f>
        <v>0</v>
      </c>
      <c r="G294" s="129" t="n">
        <f aca="false">'main fpga'!T294</f>
        <v>0</v>
      </c>
      <c r="H294" s="129" t="n">
        <f aca="false">'main fpga'!W294</f>
        <v>0</v>
      </c>
      <c r="I294" s="129"/>
    </row>
    <row r="295" customFormat="false" ht="12.75" hidden="false" customHeight="true" outlineLevel="0" collapsed="false">
      <c r="A295" s="127" t="n">
        <f aca="false">'main fpga'!G295</f>
        <v>0</v>
      </c>
      <c r="B295" s="127" t="n">
        <f aca="false">'main fpga'!H295</f>
        <v>0</v>
      </c>
      <c r="C295" s="128" t="n">
        <f aca="false">'main fpga'!Q295</f>
        <v>0</v>
      </c>
      <c r="D295" s="129" t="n">
        <f aca="false">'main fpga'!N295</f>
        <v>0</v>
      </c>
      <c r="E295" s="129" t="n">
        <f aca="false">'main fpga'!M295</f>
        <v>0</v>
      </c>
      <c r="F295" s="129" t="n">
        <f aca="false">'main fpga'!R295</f>
        <v>0</v>
      </c>
      <c r="G295" s="129" t="n">
        <f aca="false">'main fpga'!T295</f>
        <v>0</v>
      </c>
      <c r="H295" s="129" t="n">
        <f aca="false">'main fpga'!W295</f>
        <v>0</v>
      </c>
      <c r="I295" s="129"/>
    </row>
    <row r="296" customFormat="false" ht="12.75" hidden="false" customHeight="true" outlineLevel="0" collapsed="false">
      <c r="A296" s="127" t="n">
        <f aca="false">'main fpga'!G296</f>
        <v>0</v>
      </c>
      <c r="B296" s="127" t="n">
        <f aca="false">'main fpga'!H296</f>
        <v>0</v>
      </c>
      <c r="C296" s="128" t="n">
        <f aca="false">'main fpga'!Q296</f>
        <v>0</v>
      </c>
      <c r="D296" s="129" t="n">
        <f aca="false">'main fpga'!N296</f>
        <v>0</v>
      </c>
      <c r="E296" s="129" t="n">
        <f aca="false">'main fpga'!M296</f>
        <v>0</v>
      </c>
      <c r="F296" s="129" t="n">
        <f aca="false">'main fpga'!R296</f>
        <v>0</v>
      </c>
      <c r="G296" s="129" t="n">
        <f aca="false">'main fpga'!T296</f>
        <v>0</v>
      </c>
      <c r="H296" s="129" t="n">
        <f aca="false">'main fpga'!W296</f>
        <v>0</v>
      </c>
      <c r="I296" s="129"/>
    </row>
    <row r="297" customFormat="false" ht="12.75" hidden="false" customHeight="true" outlineLevel="0" collapsed="false">
      <c r="A297" s="127" t="n">
        <f aca="false">'main fpga'!G297</f>
        <v>0</v>
      </c>
      <c r="B297" s="127" t="n">
        <f aca="false">'main fpga'!H297</f>
        <v>0</v>
      </c>
      <c r="C297" s="128" t="n">
        <f aca="false">'main fpga'!Q297</f>
        <v>0</v>
      </c>
      <c r="D297" s="129" t="n">
        <f aca="false">'main fpga'!N297</f>
        <v>0</v>
      </c>
      <c r="E297" s="129" t="n">
        <f aca="false">'main fpga'!M297</f>
        <v>0</v>
      </c>
      <c r="F297" s="129" t="n">
        <f aca="false">'main fpga'!R297</f>
        <v>0</v>
      </c>
      <c r="G297" s="129" t="n">
        <f aca="false">'main fpga'!T297</f>
        <v>0</v>
      </c>
      <c r="H297" s="129" t="n">
        <f aca="false">'main fpga'!W297</f>
        <v>0</v>
      </c>
      <c r="I297" s="129"/>
    </row>
    <row r="298" customFormat="false" ht="12.75" hidden="false" customHeight="true" outlineLevel="0" collapsed="false">
      <c r="A298" s="127" t="n">
        <f aca="false">'main fpga'!G298</f>
        <v>0</v>
      </c>
      <c r="B298" s="127" t="n">
        <f aca="false">'main fpga'!H298</f>
        <v>0</v>
      </c>
      <c r="C298" s="128" t="n">
        <f aca="false">'main fpga'!Q298</f>
        <v>0</v>
      </c>
      <c r="D298" s="129" t="n">
        <f aca="false">'main fpga'!N298</f>
        <v>0</v>
      </c>
      <c r="E298" s="129" t="n">
        <f aca="false">'main fpga'!M298</f>
        <v>0</v>
      </c>
      <c r="F298" s="129" t="n">
        <f aca="false">'main fpga'!R298</f>
        <v>0</v>
      </c>
      <c r="G298" s="129" t="n">
        <f aca="false">'main fpga'!T298</f>
        <v>0</v>
      </c>
      <c r="H298" s="129" t="n">
        <f aca="false">'main fpga'!W298</f>
        <v>0</v>
      </c>
      <c r="I298" s="129"/>
    </row>
    <row r="299" customFormat="false" ht="12.75" hidden="false" customHeight="true" outlineLevel="0" collapsed="false">
      <c r="A299" s="127" t="n">
        <f aca="false">'main fpga'!G299</f>
        <v>0</v>
      </c>
      <c r="B299" s="127" t="n">
        <f aca="false">'main fpga'!H299</f>
        <v>0</v>
      </c>
      <c r="C299" s="128" t="n">
        <f aca="false">'main fpga'!Q299</f>
        <v>0</v>
      </c>
      <c r="D299" s="129" t="n">
        <f aca="false">'main fpga'!N299</f>
        <v>0</v>
      </c>
      <c r="E299" s="129" t="n">
        <f aca="false">'main fpga'!M299</f>
        <v>0</v>
      </c>
      <c r="F299" s="129" t="n">
        <f aca="false">'main fpga'!R299</f>
        <v>0</v>
      </c>
      <c r="G299" s="129" t="n">
        <f aca="false">'main fpga'!T299</f>
        <v>0</v>
      </c>
      <c r="H299" s="129" t="n">
        <f aca="false">'main fpga'!W299</f>
        <v>0</v>
      </c>
      <c r="I299" s="129"/>
    </row>
    <row r="300" customFormat="false" ht="12.75" hidden="false" customHeight="true" outlineLevel="0" collapsed="false">
      <c r="A300" s="127" t="n">
        <f aca="false">'main fpga'!G300</f>
        <v>0</v>
      </c>
      <c r="B300" s="127" t="n">
        <f aca="false">'main fpga'!H300</f>
        <v>0</v>
      </c>
      <c r="C300" s="128" t="n">
        <f aca="false">'main fpga'!Q300</f>
        <v>0</v>
      </c>
      <c r="D300" s="129" t="n">
        <f aca="false">'main fpga'!N300</f>
        <v>0</v>
      </c>
      <c r="E300" s="129" t="n">
        <f aca="false">'main fpga'!M300</f>
        <v>0</v>
      </c>
      <c r="F300" s="129" t="n">
        <f aca="false">'main fpga'!R300</f>
        <v>0</v>
      </c>
      <c r="G300" s="129" t="n">
        <f aca="false">'main fpga'!T300</f>
        <v>0</v>
      </c>
      <c r="H300" s="129" t="n">
        <f aca="false">'main fpga'!W300</f>
        <v>0</v>
      </c>
      <c r="I300" s="129"/>
    </row>
    <row r="301" customFormat="false" ht="12.75" hidden="false" customHeight="true" outlineLevel="0" collapsed="false">
      <c r="A301" s="127" t="n">
        <f aca="false">'main fpga'!G301</f>
        <v>0</v>
      </c>
      <c r="B301" s="127" t="n">
        <f aca="false">'main fpga'!H301</f>
        <v>0</v>
      </c>
      <c r="C301" s="128" t="n">
        <f aca="false">'main fpga'!Q301</f>
        <v>0</v>
      </c>
      <c r="D301" s="129" t="n">
        <f aca="false">'main fpga'!N301</f>
        <v>0</v>
      </c>
      <c r="E301" s="129" t="n">
        <f aca="false">'main fpga'!M301</f>
        <v>0</v>
      </c>
      <c r="F301" s="129" t="n">
        <f aca="false">'main fpga'!R301</f>
        <v>0</v>
      </c>
      <c r="G301" s="129" t="n">
        <f aca="false">'main fpga'!T301</f>
        <v>0</v>
      </c>
      <c r="H301" s="129" t="n">
        <f aca="false">'main fpga'!W301</f>
        <v>0</v>
      </c>
      <c r="I301" s="129"/>
    </row>
    <row r="302" customFormat="false" ht="12.75" hidden="false" customHeight="true" outlineLevel="0" collapsed="false">
      <c r="A302" s="127" t="n">
        <f aca="false">'main fpga'!G302</f>
        <v>0</v>
      </c>
      <c r="B302" s="127" t="n">
        <f aca="false">'main fpga'!H302</f>
        <v>0</v>
      </c>
      <c r="C302" s="128" t="n">
        <f aca="false">'main fpga'!Q302</f>
        <v>0</v>
      </c>
      <c r="D302" s="129" t="n">
        <f aca="false">'main fpga'!N302</f>
        <v>0</v>
      </c>
      <c r="E302" s="129" t="n">
        <f aca="false">'main fpga'!M302</f>
        <v>0</v>
      </c>
      <c r="F302" s="129" t="n">
        <f aca="false">'main fpga'!R302</f>
        <v>0</v>
      </c>
      <c r="G302" s="129" t="n">
        <f aca="false">'main fpga'!T302</f>
        <v>0</v>
      </c>
      <c r="H302" s="129" t="n">
        <f aca="false">'main fpga'!W302</f>
        <v>0</v>
      </c>
      <c r="I302" s="129"/>
    </row>
    <row r="303" customFormat="false" ht="12.75" hidden="false" customHeight="true" outlineLevel="0" collapsed="false">
      <c r="A303" s="127" t="n">
        <f aca="false">'main fpga'!G303</f>
        <v>0</v>
      </c>
      <c r="B303" s="127" t="n">
        <f aca="false">'main fpga'!H303</f>
        <v>0</v>
      </c>
      <c r="C303" s="128" t="n">
        <f aca="false">'main fpga'!Q303</f>
        <v>0</v>
      </c>
      <c r="D303" s="129" t="n">
        <f aca="false">'main fpga'!N303</f>
        <v>0</v>
      </c>
      <c r="E303" s="129" t="n">
        <f aca="false">'main fpga'!M303</f>
        <v>0</v>
      </c>
      <c r="F303" s="129" t="n">
        <f aca="false">'main fpga'!R303</f>
        <v>0</v>
      </c>
      <c r="G303" s="129" t="n">
        <f aca="false">'main fpga'!T303</f>
        <v>0</v>
      </c>
      <c r="H303" s="129" t="n">
        <f aca="false">'main fpga'!W303</f>
        <v>0</v>
      </c>
      <c r="I303" s="129"/>
    </row>
    <row r="304" customFormat="false" ht="12.75" hidden="false" customHeight="true" outlineLevel="0" collapsed="false">
      <c r="A304" s="127" t="n">
        <f aca="false">'main fpga'!G304</f>
        <v>0</v>
      </c>
      <c r="B304" s="127" t="n">
        <f aca="false">'main fpga'!H304</f>
        <v>0</v>
      </c>
      <c r="C304" s="128" t="n">
        <f aca="false">'main fpga'!Q304</f>
        <v>0</v>
      </c>
      <c r="D304" s="129" t="n">
        <f aca="false">'main fpga'!N304</f>
        <v>0</v>
      </c>
      <c r="E304" s="129" t="n">
        <f aca="false">'main fpga'!M304</f>
        <v>0</v>
      </c>
      <c r="F304" s="129" t="n">
        <f aca="false">'main fpga'!R304</f>
        <v>0</v>
      </c>
      <c r="G304" s="129" t="n">
        <f aca="false">'main fpga'!T304</f>
        <v>0</v>
      </c>
      <c r="H304" s="129" t="n">
        <f aca="false">'main fpga'!W304</f>
        <v>0</v>
      </c>
      <c r="I304" s="129"/>
    </row>
    <row r="305" customFormat="false" ht="12.75" hidden="false" customHeight="true" outlineLevel="0" collapsed="false">
      <c r="A305" s="127" t="n">
        <f aca="false">'main fpga'!G305</f>
        <v>0</v>
      </c>
      <c r="B305" s="127" t="n">
        <f aca="false">'main fpga'!H305</f>
        <v>0</v>
      </c>
      <c r="C305" s="128" t="n">
        <f aca="false">'main fpga'!Q305</f>
        <v>0</v>
      </c>
      <c r="D305" s="129" t="n">
        <f aca="false">'main fpga'!N305</f>
        <v>0</v>
      </c>
      <c r="E305" s="129" t="n">
        <f aca="false">'main fpga'!M305</f>
        <v>0</v>
      </c>
      <c r="F305" s="129" t="n">
        <f aca="false">'main fpga'!R305</f>
        <v>0</v>
      </c>
      <c r="G305" s="129" t="n">
        <f aca="false">'main fpga'!T305</f>
        <v>0</v>
      </c>
      <c r="H305" s="129" t="n">
        <f aca="false">'main fpga'!W305</f>
        <v>0</v>
      </c>
      <c r="I305" s="129"/>
    </row>
    <row r="306" customFormat="false" ht="12.75" hidden="false" customHeight="true" outlineLevel="0" collapsed="false">
      <c r="A306" s="127" t="n">
        <f aca="false">'main fpga'!G306</f>
        <v>0</v>
      </c>
      <c r="B306" s="127" t="n">
        <f aca="false">'main fpga'!H306</f>
        <v>0</v>
      </c>
      <c r="C306" s="128" t="n">
        <f aca="false">'main fpga'!Q306</f>
        <v>0</v>
      </c>
      <c r="D306" s="129" t="n">
        <f aca="false">'main fpga'!N306</f>
        <v>0</v>
      </c>
      <c r="E306" s="129" t="n">
        <f aca="false">'main fpga'!M306</f>
        <v>0</v>
      </c>
      <c r="F306" s="129" t="n">
        <f aca="false">'main fpga'!R306</f>
        <v>0</v>
      </c>
      <c r="G306" s="129" t="n">
        <f aca="false">'main fpga'!T306</f>
        <v>0</v>
      </c>
      <c r="H306" s="129" t="n">
        <f aca="false">'main fpga'!W306</f>
        <v>0</v>
      </c>
      <c r="I306" s="129"/>
    </row>
    <row r="307" customFormat="false" ht="12.75" hidden="false" customHeight="true" outlineLevel="0" collapsed="false">
      <c r="A307" s="127" t="n">
        <f aca="false">'main fpga'!G307</f>
        <v>0</v>
      </c>
      <c r="B307" s="127" t="n">
        <f aca="false">'main fpga'!H307</f>
        <v>0</v>
      </c>
      <c r="C307" s="128" t="n">
        <f aca="false">'main fpga'!Q307</f>
        <v>0</v>
      </c>
      <c r="D307" s="129" t="n">
        <f aca="false">'main fpga'!N307</f>
        <v>0</v>
      </c>
      <c r="E307" s="129" t="n">
        <f aca="false">'main fpga'!M307</f>
        <v>0</v>
      </c>
      <c r="F307" s="129" t="n">
        <f aca="false">'main fpga'!R307</f>
        <v>0</v>
      </c>
      <c r="G307" s="129" t="n">
        <f aca="false">'main fpga'!T307</f>
        <v>0</v>
      </c>
      <c r="H307" s="129" t="n">
        <f aca="false">'main fpga'!W307</f>
        <v>0</v>
      </c>
      <c r="I307" s="129"/>
    </row>
    <row r="308" customFormat="false" ht="12.75" hidden="false" customHeight="true" outlineLevel="0" collapsed="false">
      <c r="A308" s="127" t="n">
        <f aca="false">'main fpga'!G308</f>
        <v>0</v>
      </c>
      <c r="B308" s="127" t="n">
        <f aca="false">'main fpga'!H308</f>
        <v>0</v>
      </c>
      <c r="C308" s="128" t="n">
        <f aca="false">'main fpga'!Q308</f>
        <v>0</v>
      </c>
      <c r="D308" s="129" t="n">
        <f aca="false">'main fpga'!N308</f>
        <v>0</v>
      </c>
      <c r="E308" s="129" t="n">
        <f aca="false">'main fpga'!M308</f>
        <v>0</v>
      </c>
      <c r="F308" s="129" t="n">
        <f aca="false">'main fpga'!R308</f>
        <v>0</v>
      </c>
      <c r="G308" s="129" t="n">
        <f aca="false">'main fpga'!T308</f>
        <v>0</v>
      </c>
      <c r="H308" s="129" t="n">
        <f aca="false">'main fpga'!W308</f>
        <v>0</v>
      </c>
      <c r="I308" s="129"/>
    </row>
    <row r="309" customFormat="false" ht="12.75" hidden="false" customHeight="true" outlineLevel="0" collapsed="false">
      <c r="A309" s="127" t="n">
        <f aca="false">'main fpga'!G309</f>
        <v>0</v>
      </c>
      <c r="B309" s="127" t="n">
        <f aca="false">'main fpga'!H309</f>
        <v>0</v>
      </c>
      <c r="C309" s="128" t="n">
        <f aca="false">'main fpga'!Q309</f>
        <v>0</v>
      </c>
      <c r="D309" s="129" t="n">
        <f aca="false">'main fpga'!N309</f>
        <v>0</v>
      </c>
      <c r="E309" s="129" t="n">
        <f aca="false">'main fpga'!M309</f>
        <v>0</v>
      </c>
      <c r="F309" s="129" t="n">
        <f aca="false">'main fpga'!R309</f>
        <v>0</v>
      </c>
      <c r="G309" s="129" t="n">
        <f aca="false">'main fpga'!T309</f>
        <v>0</v>
      </c>
      <c r="H309" s="129" t="n">
        <f aca="false">'main fpga'!W309</f>
        <v>0</v>
      </c>
      <c r="I309" s="129"/>
    </row>
    <row r="310" customFormat="false" ht="12.75" hidden="false" customHeight="true" outlineLevel="0" collapsed="false">
      <c r="A310" s="127" t="n">
        <f aca="false">'main fpga'!G310</f>
        <v>0</v>
      </c>
      <c r="B310" s="127" t="n">
        <f aca="false">'main fpga'!H310</f>
        <v>0</v>
      </c>
      <c r="C310" s="128" t="n">
        <f aca="false">'main fpga'!Q310</f>
        <v>0</v>
      </c>
      <c r="D310" s="129" t="n">
        <f aca="false">'main fpga'!N310</f>
        <v>0</v>
      </c>
      <c r="E310" s="129" t="n">
        <f aca="false">'main fpga'!M310</f>
        <v>0</v>
      </c>
      <c r="F310" s="129" t="n">
        <f aca="false">'main fpga'!R310</f>
        <v>0</v>
      </c>
      <c r="G310" s="129" t="n">
        <f aca="false">'main fpga'!T310</f>
        <v>0</v>
      </c>
      <c r="H310" s="129" t="n">
        <f aca="false">'main fpga'!W310</f>
        <v>0</v>
      </c>
      <c r="I310" s="129"/>
    </row>
    <row r="311" customFormat="false" ht="12.75" hidden="false" customHeight="true" outlineLevel="0" collapsed="false">
      <c r="A311" s="127" t="n">
        <f aca="false">'main fpga'!G311</f>
        <v>0</v>
      </c>
      <c r="B311" s="127" t="n">
        <f aca="false">'main fpga'!H311</f>
        <v>0</v>
      </c>
      <c r="C311" s="128" t="n">
        <f aca="false">'main fpga'!Q311</f>
        <v>0</v>
      </c>
      <c r="D311" s="129" t="n">
        <f aca="false">'main fpga'!N311</f>
        <v>0</v>
      </c>
      <c r="E311" s="129" t="n">
        <f aca="false">'main fpga'!M311</f>
        <v>0</v>
      </c>
      <c r="F311" s="129" t="n">
        <f aca="false">'main fpga'!R311</f>
        <v>0</v>
      </c>
      <c r="G311" s="129" t="n">
        <f aca="false">'main fpga'!T311</f>
        <v>0</v>
      </c>
      <c r="H311" s="129" t="n">
        <f aca="false">'main fpga'!W311</f>
        <v>0</v>
      </c>
      <c r="I311" s="129"/>
    </row>
    <row r="312" customFormat="false" ht="12.75" hidden="false" customHeight="true" outlineLevel="0" collapsed="false">
      <c r="A312" s="127" t="n">
        <f aca="false">'main fpga'!G312</f>
        <v>0</v>
      </c>
      <c r="B312" s="127" t="n">
        <f aca="false">'main fpga'!H312</f>
        <v>0</v>
      </c>
      <c r="C312" s="128" t="n">
        <f aca="false">'main fpga'!Q312</f>
        <v>0</v>
      </c>
      <c r="D312" s="129" t="n">
        <f aca="false">'main fpga'!N312</f>
        <v>0</v>
      </c>
      <c r="E312" s="129" t="n">
        <f aca="false">'main fpga'!M312</f>
        <v>0</v>
      </c>
      <c r="F312" s="129" t="n">
        <f aca="false">'main fpga'!R312</f>
        <v>0</v>
      </c>
      <c r="G312" s="129" t="n">
        <f aca="false">'main fpga'!T312</f>
        <v>0</v>
      </c>
      <c r="H312" s="129" t="n">
        <f aca="false">'main fpga'!W312</f>
        <v>0</v>
      </c>
      <c r="I312" s="129"/>
    </row>
    <row r="313" customFormat="false" ht="12.75" hidden="false" customHeight="true" outlineLevel="0" collapsed="false">
      <c r="A313" s="127" t="n">
        <f aca="false">'main fpga'!G313</f>
        <v>0</v>
      </c>
      <c r="B313" s="127" t="n">
        <f aca="false">'main fpga'!H313</f>
        <v>0</v>
      </c>
      <c r="C313" s="128" t="n">
        <f aca="false">'main fpga'!Q313</f>
        <v>0</v>
      </c>
      <c r="D313" s="129" t="n">
        <f aca="false">'main fpga'!N313</f>
        <v>0</v>
      </c>
      <c r="E313" s="129" t="n">
        <f aca="false">'main fpga'!M313</f>
        <v>0</v>
      </c>
      <c r="F313" s="129" t="n">
        <f aca="false">'main fpga'!R313</f>
        <v>0</v>
      </c>
      <c r="G313" s="129" t="n">
        <f aca="false">'main fpga'!T313</f>
        <v>0</v>
      </c>
      <c r="H313" s="129" t="n">
        <f aca="false">'main fpga'!W313</f>
        <v>0</v>
      </c>
      <c r="I313" s="129"/>
    </row>
    <row r="314" customFormat="false" ht="12.75" hidden="false" customHeight="true" outlineLevel="0" collapsed="false">
      <c r="A314" s="127" t="n">
        <f aca="false">'main fpga'!G314</f>
        <v>0</v>
      </c>
      <c r="B314" s="127" t="n">
        <f aca="false">'main fpga'!H314</f>
        <v>0</v>
      </c>
      <c r="C314" s="128" t="n">
        <f aca="false">'main fpga'!Q314</f>
        <v>0</v>
      </c>
      <c r="D314" s="129" t="n">
        <f aca="false">'main fpga'!N314</f>
        <v>0</v>
      </c>
      <c r="E314" s="129" t="n">
        <f aca="false">'main fpga'!M314</f>
        <v>0</v>
      </c>
      <c r="F314" s="129" t="n">
        <f aca="false">'main fpga'!R314</f>
        <v>0</v>
      </c>
      <c r="G314" s="129" t="n">
        <f aca="false">'main fpga'!T314</f>
        <v>0</v>
      </c>
      <c r="H314" s="129" t="n">
        <f aca="false">'main fpga'!W314</f>
        <v>0</v>
      </c>
      <c r="I314" s="129"/>
    </row>
    <row r="315" customFormat="false" ht="12.75" hidden="false" customHeight="true" outlineLevel="0" collapsed="false">
      <c r="A315" s="127" t="n">
        <f aca="false">'main fpga'!G315</f>
        <v>0</v>
      </c>
      <c r="B315" s="127" t="n">
        <f aca="false">'main fpga'!H315</f>
        <v>0</v>
      </c>
      <c r="C315" s="128" t="n">
        <f aca="false">'main fpga'!Q315</f>
        <v>0</v>
      </c>
      <c r="D315" s="129" t="n">
        <f aca="false">'main fpga'!N315</f>
        <v>0</v>
      </c>
      <c r="E315" s="129" t="n">
        <f aca="false">'main fpga'!M315</f>
        <v>0</v>
      </c>
      <c r="F315" s="129" t="n">
        <f aca="false">'main fpga'!R315</f>
        <v>0</v>
      </c>
      <c r="G315" s="129" t="n">
        <f aca="false">'main fpga'!T315</f>
        <v>0</v>
      </c>
      <c r="H315" s="129" t="n">
        <f aca="false">'main fpga'!W315</f>
        <v>0</v>
      </c>
      <c r="I315" s="129"/>
    </row>
    <row r="316" customFormat="false" ht="12.75" hidden="false" customHeight="true" outlineLevel="0" collapsed="false">
      <c r="A316" s="127" t="n">
        <f aca="false">'main fpga'!G316</f>
        <v>0</v>
      </c>
      <c r="B316" s="127" t="n">
        <f aca="false">'main fpga'!H316</f>
        <v>0</v>
      </c>
      <c r="C316" s="128" t="n">
        <f aca="false">'main fpga'!Q316</f>
        <v>0</v>
      </c>
      <c r="D316" s="129" t="n">
        <f aca="false">'main fpga'!N316</f>
        <v>0</v>
      </c>
      <c r="E316" s="129" t="n">
        <f aca="false">'main fpga'!M316</f>
        <v>0</v>
      </c>
      <c r="F316" s="129" t="n">
        <f aca="false">'main fpga'!R316</f>
        <v>0</v>
      </c>
      <c r="G316" s="129" t="n">
        <f aca="false">'main fpga'!T316</f>
        <v>0</v>
      </c>
      <c r="H316" s="129" t="n">
        <f aca="false">'main fpga'!W316</f>
        <v>0</v>
      </c>
      <c r="I316" s="129"/>
    </row>
    <row r="317" customFormat="false" ht="12.75" hidden="false" customHeight="true" outlineLevel="0" collapsed="false">
      <c r="A317" s="127" t="n">
        <f aca="false">'main fpga'!G317</f>
        <v>0</v>
      </c>
      <c r="B317" s="127" t="n">
        <f aca="false">'main fpga'!H317</f>
        <v>0</v>
      </c>
      <c r="C317" s="128" t="n">
        <f aca="false">'main fpga'!Q317</f>
        <v>0</v>
      </c>
      <c r="D317" s="129" t="n">
        <f aca="false">'main fpga'!N317</f>
        <v>0</v>
      </c>
      <c r="E317" s="129" t="n">
        <f aca="false">'main fpga'!M317</f>
        <v>0</v>
      </c>
      <c r="F317" s="129" t="n">
        <f aca="false">'main fpga'!R317</f>
        <v>0</v>
      </c>
      <c r="G317" s="129" t="n">
        <f aca="false">'main fpga'!T317</f>
        <v>0</v>
      </c>
      <c r="H317" s="129" t="n">
        <f aca="false">'main fpga'!W317</f>
        <v>0</v>
      </c>
      <c r="I317" s="129"/>
    </row>
    <row r="318" customFormat="false" ht="12.75" hidden="false" customHeight="true" outlineLevel="0" collapsed="false">
      <c r="A318" s="127" t="n">
        <f aca="false">'main fpga'!G318</f>
        <v>0</v>
      </c>
      <c r="B318" s="127" t="n">
        <f aca="false">'main fpga'!H318</f>
        <v>0</v>
      </c>
      <c r="C318" s="128" t="n">
        <f aca="false">'main fpga'!Q318</f>
        <v>0</v>
      </c>
      <c r="D318" s="129" t="n">
        <f aca="false">'main fpga'!N318</f>
        <v>0</v>
      </c>
      <c r="E318" s="129" t="n">
        <f aca="false">'main fpga'!M318</f>
        <v>0</v>
      </c>
      <c r="F318" s="129" t="n">
        <f aca="false">'main fpga'!R318</f>
        <v>0</v>
      </c>
      <c r="G318" s="129" t="n">
        <f aca="false">'main fpga'!T318</f>
        <v>0</v>
      </c>
      <c r="H318" s="129" t="n">
        <f aca="false">'main fpga'!W318</f>
        <v>0</v>
      </c>
      <c r="I318" s="129"/>
    </row>
    <row r="319" customFormat="false" ht="12.75" hidden="false" customHeight="true" outlineLevel="0" collapsed="false">
      <c r="A319" s="127" t="n">
        <f aca="false">'main fpga'!G319</f>
        <v>0</v>
      </c>
      <c r="B319" s="127" t="n">
        <f aca="false">'main fpga'!H319</f>
        <v>0</v>
      </c>
      <c r="C319" s="128" t="n">
        <f aca="false">'main fpga'!Q319</f>
        <v>0</v>
      </c>
      <c r="D319" s="129" t="n">
        <f aca="false">'main fpga'!N319</f>
        <v>0</v>
      </c>
      <c r="E319" s="129" t="n">
        <f aca="false">'main fpga'!M319</f>
        <v>0</v>
      </c>
      <c r="F319" s="129" t="n">
        <f aca="false">'main fpga'!R319</f>
        <v>0</v>
      </c>
      <c r="G319" s="129" t="n">
        <f aca="false">'main fpga'!T319</f>
        <v>0</v>
      </c>
      <c r="H319" s="129" t="n">
        <f aca="false">'main fpga'!W319</f>
        <v>0</v>
      </c>
      <c r="I319" s="129"/>
    </row>
    <row r="320" customFormat="false" ht="12.75" hidden="false" customHeight="true" outlineLevel="0" collapsed="false">
      <c r="A320" s="127" t="n">
        <f aca="false">'main fpga'!G320</f>
        <v>0</v>
      </c>
      <c r="B320" s="127" t="n">
        <f aca="false">'main fpga'!H320</f>
        <v>0</v>
      </c>
      <c r="C320" s="128" t="n">
        <f aca="false">'main fpga'!Q320</f>
        <v>0</v>
      </c>
      <c r="D320" s="129" t="n">
        <f aca="false">'main fpga'!N320</f>
        <v>0</v>
      </c>
      <c r="E320" s="129" t="n">
        <f aca="false">'main fpga'!M320</f>
        <v>0</v>
      </c>
      <c r="F320" s="129" t="n">
        <f aca="false">'main fpga'!R320</f>
        <v>0</v>
      </c>
      <c r="G320" s="129" t="n">
        <f aca="false">'main fpga'!T320</f>
        <v>0</v>
      </c>
      <c r="H320" s="129" t="n">
        <f aca="false">'main fpga'!W320</f>
        <v>0</v>
      </c>
      <c r="I320" s="129"/>
    </row>
    <row r="321" customFormat="false" ht="12.75" hidden="false" customHeight="true" outlineLevel="0" collapsed="false">
      <c r="A321" s="127" t="n">
        <f aca="false">'main fpga'!G321</f>
        <v>0</v>
      </c>
      <c r="B321" s="127" t="n">
        <f aca="false">'main fpga'!H321</f>
        <v>0</v>
      </c>
      <c r="C321" s="128" t="n">
        <f aca="false">'main fpga'!Q321</f>
        <v>0</v>
      </c>
      <c r="D321" s="129" t="n">
        <f aca="false">'main fpga'!N321</f>
        <v>0</v>
      </c>
      <c r="E321" s="129" t="n">
        <f aca="false">'main fpga'!M321</f>
        <v>0</v>
      </c>
      <c r="F321" s="129" t="n">
        <f aca="false">'main fpga'!R321</f>
        <v>0</v>
      </c>
      <c r="G321" s="129" t="n">
        <f aca="false">'main fpga'!T321</f>
        <v>0</v>
      </c>
      <c r="H321" s="129" t="n">
        <f aca="false">'main fpga'!W321</f>
        <v>0</v>
      </c>
      <c r="I321" s="129"/>
    </row>
    <row r="322" customFormat="false" ht="12.75" hidden="false" customHeight="true" outlineLevel="0" collapsed="false">
      <c r="A322" s="127" t="n">
        <f aca="false">'main fpga'!G322</f>
        <v>0</v>
      </c>
      <c r="B322" s="127" t="n">
        <f aca="false">'main fpga'!H322</f>
        <v>0</v>
      </c>
      <c r="C322" s="128" t="n">
        <f aca="false">'main fpga'!Q322</f>
        <v>0</v>
      </c>
      <c r="D322" s="129" t="n">
        <f aca="false">'main fpga'!N322</f>
        <v>0</v>
      </c>
      <c r="E322" s="129" t="n">
        <f aca="false">'main fpga'!M322</f>
        <v>0</v>
      </c>
      <c r="F322" s="129" t="n">
        <f aca="false">'main fpga'!R322</f>
        <v>0</v>
      </c>
      <c r="G322" s="129" t="n">
        <f aca="false">'main fpga'!T322</f>
        <v>0</v>
      </c>
      <c r="H322" s="129" t="n">
        <f aca="false">'main fpga'!W322</f>
        <v>0</v>
      </c>
      <c r="I322" s="129"/>
    </row>
    <row r="323" customFormat="false" ht="12.75" hidden="false" customHeight="true" outlineLevel="0" collapsed="false">
      <c r="A323" s="127" t="n">
        <f aca="false">'main fpga'!G323</f>
        <v>0</v>
      </c>
      <c r="B323" s="127" t="n">
        <f aca="false">'main fpga'!H323</f>
        <v>0</v>
      </c>
      <c r="C323" s="128" t="n">
        <f aca="false">'main fpga'!Q323</f>
        <v>0</v>
      </c>
      <c r="D323" s="129" t="n">
        <f aca="false">'main fpga'!N323</f>
        <v>0</v>
      </c>
      <c r="E323" s="129" t="n">
        <f aca="false">'main fpga'!M323</f>
        <v>0</v>
      </c>
      <c r="F323" s="129" t="n">
        <f aca="false">'main fpga'!R323</f>
        <v>0</v>
      </c>
      <c r="G323" s="129" t="n">
        <f aca="false">'main fpga'!T323</f>
        <v>0</v>
      </c>
      <c r="H323" s="129" t="n">
        <f aca="false">'main fpga'!W323</f>
        <v>0</v>
      </c>
      <c r="I323" s="129"/>
    </row>
    <row r="324" customFormat="false" ht="12.75" hidden="false" customHeight="true" outlineLevel="0" collapsed="false">
      <c r="A324" s="127" t="n">
        <f aca="false">'main fpga'!G324</f>
        <v>0</v>
      </c>
      <c r="B324" s="127" t="n">
        <f aca="false">'main fpga'!H324</f>
        <v>0</v>
      </c>
      <c r="C324" s="128" t="n">
        <f aca="false">'main fpga'!Q324</f>
        <v>0</v>
      </c>
      <c r="D324" s="129" t="n">
        <f aca="false">'main fpga'!N324</f>
        <v>0</v>
      </c>
      <c r="E324" s="129" t="n">
        <f aca="false">'main fpga'!M324</f>
        <v>0</v>
      </c>
      <c r="F324" s="129" t="n">
        <f aca="false">'main fpga'!R324</f>
        <v>0</v>
      </c>
      <c r="G324" s="129" t="n">
        <f aca="false">'main fpga'!T324</f>
        <v>0</v>
      </c>
      <c r="H324" s="129" t="n">
        <f aca="false">'main fpga'!W324</f>
        <v>0</v>
      </c>
      <c r="I324" s="129"/>
    </row>
    <row r="325" customFormat="false" ht="12.75" hidden="false" customHeight="true" outlineLevel="0" collapsed="false">
      <c r="A325" s="127" t="n">
        <f aca="false">'main fpga'!G325</f>
        <v>0</v>
      </c>
      <c r="B325" s="127" t="n">
        <f aca="false">'main fpga'!H325</f>
        <v>0</v>
      </c>
      <c r="C325" s="128" t="n">
        <f aca="false">'main fpga'!Q325</f>
        <v>0</v>
      </c>
      <c r="D325" s="129" t="n">
        <f aca="false">'main fpga'!N325</f>
        <v>0</v>
      </c>
      <c r="E325" s="129" t="n">
        <f aca="false">'main fpga'!M325</f>
        <v>0</v>
      </c>
      <c r="F325" s="129" t="n">
        <f aca="false">'main fpga'!R325</f>
        <v>0</v>
      </c>
      <c r="G325" s="129" t="n">
        <f aca="false">'main fpga'!T325</f>
        <v>0</v>
      </c>
      <c r="H325" s="129" t="n">
        <f aca="false">'main fpga'!W325</f>
        <v>0</v>
      </c>
      <c r="I325" s="129"/>
    </row>
    <row r="326" customFormat="false" ht="12.75" hidden="false" customHeight="true" outlineLevel="0" collapsed="false">
      <c r="A326" s="127" t="n">
        <f aca="false">'main fpga'!G326</f>
        <v>0</v>
      </c>
      <c r="B326" s="127" t="n">
        <f aca="false">'main fpga'!H326</f>
        <v>0</v>
      </c>
      <c r="C326" s="128" t="n">
        <f aca="false">'main fpga'!Q326</f>
        <v>0</v>
      </c>
      <c r="D326" s="129" t="n">
        <f aca="false">'main fpga'!N326</f>
        <v>0</v>
      </c>
      <c r="E326" s="129" t="n">
        <f aca="false">'main fpga'!M326</f>
        <v>0</v>
      </c>
      <c r="F326" s="129" t="n">
        <f aca="false">'main fpga'!R326</f>
        <v>0</v>
      </c>
      <c r="G326" s="129" t="n">
        <f aca="false">'main fpga'!T326</f>
        <v>0</v>
      </c>
      <c r="H326" s="129" t="n">
        <f aca="false">'main fpga'!W326</f>
        <v>0</v>
      </c>
      <c r="I326" s="129"/>
    </row>
    <row r="327" customFormat="false" ht="12.75" hidden="false" customHeight="true" outlineLevel="0" collapsed="false">
      <c r="A327" s="127" t="n">
        <f aca="false">'main fpga'!G327</f>
        <v>0</v>
      </c>
      <c r="B327" s="127" t="n">
        <f aca="false">'main fpga'!H327</f>
        <v>0</v>
      </c>
      <c r="C327" s="128" t="n">
        <f aca="false">'main fpga'!Q327</f>
        <v>0</v>
      </c>
      <c r="D327" s="129" t="n">
        <f aca="false">'main fpga'!N327</f>
        <v>0</v>
      </c>
      <c r="E327" s="129" t="n">
        <f aca="false">'main fpga'!M327</f>
        <v>0</v>
      </c>
      <c r="F327" s="129" t="n">
        <f aca="false">'main fpga'!R327</f>
        <v>0</v>
      </c>
      <c r="G327" s="129" t="n">
        <f aca="false">'main fpga'!T327</f>
        <v>0</v>
      </c>
      <c r="H327" s="129" t="n">
        <f aca="false">'main fpga'!W327</f>
        <v>0</v>
      </c>
      <c r="I327" s="129"/>
    </row>
    <row r="328" customFormat="false" ht="12.75" hidden="false" customHeight="true" outlineLevel="0" collapsed="false">
      <c r="A328" s="127" t="n">
        <f aca="false">'main fpga'!G328</f>
        <v>0</v>
      </c>
      <c r="B328" s="127" t="n">
        <f aca="false">'main fpga'!H328</f>
        <v>0</v>
      </c>
      <c r="C328" s="128" t="n">
        <f aca="false">'main fpga'!Q328</f>
        <v>0</v>
      </c>
      <c r="D328" s="129" t="n">
        <f aca="false">'main fpga'!N328</f>
        <v>0</v>
      </c>
      <c r="E328" s="129" t="n">
        <f aca="false">'main fpga'!M328</f>
        <v>0</v>
      </c>
      <c r="F328" s="129" t="n">
        <f aca="false">'main fpga'!R328</f>
        <v>0</v>
      </c>
      <c r="G328" s="129" t="n">
        <f aca="false">'main fpga'!T328</f>
        <v>0</v>
      </c>
      <c r="H328" s="129" t="n">
        <f aca="false">'main fpga'!W328</f>
        <v>0</v>
      </c>
      <c r="I328" s="129"/>
    </row>
    <row r="329" customFormat="false" ht="12.75" hidden="false" customHeight="true" outlineLevel="0" collapsed="false">
      <c r="A329" s="127" t="n">
        <f aca="false">'main fpga'!G329</f>
        <v>0</v>
      </c>
      <c r="B329" s="127" t="n">
        <f aca="false">'main fpga'!H329</f>
        <v>0</v>
      </c>
      <c r="C329" s="128" t="n">
        <f aca="false">'main fpga'!Q329</f>
        <v>0</v>
      </c>
      <c r="D329" s="129" t="n">
        <f aca="false">'main fpga'!N329</f>
        <v>0</v>
      </c>
      <c r="E329" s="129" t="n">
        <f aca="false">'main fpga'!M329</f>
        <v>0</v>
      </c>
      <c r="F329" s="129" t="n">
        <f aca="false">'main fpga'!R329</f>
        <v>0</v>
      </c>
      <c r="G329" s="129" t="n">
        <f aca="false">'main fpga'!T329</f>
        <v>0</v>
      </c>
      <c r="H329" s="129" t="n">
        <f aca="false">'main fpga'!W329</f>
        <v>0</v>
      </c>
      <c r="I329" s="129"/>
    </row>
    <row r="330" customFormat="false" ht="12.75" hidden="false" customHeight="true" outlineLevel="0" collapsed="false">
      <c r="A330" s="127" t="n">
        <f aca="false">'main fpga'!G330</f>
        <v>0</v>
      </c>
      <c r="B330" s="127" t="n">
        <f aca="false">'main fpga'!H330</f>
        <v>0</v>
      </c>
      <c r="C330" s="128" t="n">
        <f aca="false">'main fpga'!Q330</f>
        <v>0</v>
      </c>
      <c r="D330" s="129" t="n">
        <f aca="false">'main fpga'!N330</f>
        <v>0</v>
      </c>
      <c r="E330" s="129" t="n">
        <f aca="false">'main fpga'!M330</f>
        <v>0</v>
      </c>
      <c r="F330" s="129" t="n">
        <f aca="false">'main fpga'!R330</f>
        <v>0</v>
      </c>
      <c r="G330" s="129" t="n">
        <f aca="false">'main fpga'!T330</f>
        <v>0</v>
      </c>
      <c r="H330" s="129" t="n">
        <f aca="false">'main fpga'!W330</f>
        <v>0</v>
      </c>
      <c r="I330" s="129"/>
    </row>
    <row r="331" customFormat="false" ht="12.75" hidden="false" customHeight="true" outlineLevel="0" collapsed="false">
      <c r="A331" s="127" t="n">
        <f aca="false">'main fpga'!G331</f>
        <v>0</v>
      </c>
      <c r="B331" s="127" t="n">
        <f aca="false">'main fpga'!H331</f>
        <v>0</v>
      </c>
      <c r="C331" s="128" t="n">
        <f aca="false">'main fpga'!Q331</f>
        <v>0</v>
      </c>
      <c r="D331" s="129" t="n">
        <f aca="false">'main fpga'!N331</f>
        <v>0</v>
      </c>
      <c r="E331" s="129" t="n">
        <f aca="false">'main fpga'!M331</f>
        <v>0</v>
      </c>
      <c r="F331" s="129" t="n">
        <f aca="false">'main fpga'!R331</f>
        <v>0</v>
      </c>
      <c r="G331" s="129" t="n">
        <f aca="false">'main fpga'!T331</f>
        <v>0</v>
      </c>
      <c r="H331" s="129" t="n">
        <f aca="false">'main fpga'!W331</f>
        <v>0</v>
      </c>
      <c r="I331" s="129"/>
    </row>
    <row r="332" customFormat="false" ht="12.75" hidden="false" customHeight="true" outlineLevel="0" collapsed="false">
      <c r="A332" s="127" t="n">
        <f aca="false">'main fpga'!G332</f>
        <v>0</v>
      </c>
      <c r="B332" s="127" t="n">
        <f aca="false">'main fpga'!H332</f>
        <v>0</v>
      </c>
      <c r="C332" s="128" t="n">
        <f aca="false">'main fpga'!Q332</f>
        <v>0</v>
      </c>
      <c r="D332" s="129" t="n">
        <f aca="false">'main fpga'!N332</f>
        <v>0</v>
      </c>
      <c r="E332" s="129" t="n">
        <f aca="false">'main fpga'!M332</f>
        <v>0</v>
      </c>
      <c r="F332" s="129" t="n">
        <f aca="false">'main fpga'!R332</f>
        <v>0</v>
      </c>
      <c r="G332" s="129" t="n">
        <f aca="false">'main fpga'!T332</f>
        <v>0</v>
      </c>
      <c r="H332" s="129" t="n">
        <f aca="false">'main fpga'!W332</f>
        <v>0</v>
      </c>
      <c r="I332" s="129"/>
    </row>
    <row r="333" customFormat="false" ht="12.75" hidden="false" customHeight="true" outlineLevel="0" collapsed="false">
      <c r="A333" s="127" t="n">
        <f aca="false">'main fpga'!G333</f>
        <v>0</v>
      </c>
      <c r="B333" s="127" t="n">
        <f aca="false">'main fpga'!H333</f>
        <v>0</v>
      </c>
      <c r="C333" s="128" t="n">
        <f aca="false">'main fpga'!Q333</f>
        <v>0</v>
      </c>
      <c r="D333" s="129" t="n">
        <f aca="false">'main fpga'!N333</f>
        <v>0</v>
      </c>
      <c r="E333" s="129" t="n">
        <f aca="false">'main fpga'!M333</f>
        <v>0</v>
      </c>
      <c r="F333" s="129" t="n">
        <f aca="false">'main fpga'!R333</f>
        <v>0</v>
      </c>
      <c r="G333" s="129" t="n">
        <f aca="false">'main fpga'!T333</f>
        <v>0</v>
      </c>
      <c r="H333" s="129" t="n">
        <f aca="false">'main fpga'!W333</f>
        <v>0</v>
      </c>
      <c r="I333" s="129"/>
    </row>
    <row r="334" customFormat="false" ht="12.75" hidden="false" customHeight="true" outlineLevel="0" collapsed="false">
      <c r="A334" s="127" t="n">
        <f aca="false">'main fpga'!G334</f>
        <v>0</v>
      </c>
      <c r="B334" s="127" t="n">
        <f aca="false">'main fpga'!H334</f>
        <v>0</v>
      </c>
      <c r="C334" s="128" t="n">
        <f aca="false">'main fpga'!Q334</f>
        <v>0</v>
      </c>
      <c r="D334" s="129" t="n">
        <f aca="false">'main fpga'!N334</f>
        <v>0</v>
      </c>
      <c r="E334" s="129" t="n">
        <f aca="false">'main fpga'!M334</f>
        <v>0</v>
      </c>
      <c r="F334" s="129" t="n">
        <f aca="false">'main fpga'!R334</f>
        <v>0</v>
      </c>
      <c r="G334" s="129" t="n">
        <f aca="false">'main fpga'!T334</f>
        <v>0</v>
      </c>
      <c r="H334" s="129" t="n">
        <f aca="false">'main fpga'!W334</f>
        <v>0</v>
      </c>
      <c r="I334" s="129"/>
    </row>
    <row r="335" customFormat="false" ht="12.75" hidden="false" customHeight="true" outlineLevel="0" collapsed="false">
      <c r="A335" s="127" t="n">
        <f aca="false">'main fpga'!G335</f>
        <v>0</v>
      </c>
      <c r="B335" s="127" t="n">
        <f aca="false">'main fpga'!H335</f>
        <v>0</v>
      </c>
      <c r="C335" s="128" t="n">
        <f aca="false">'main fpga'!Q335</f>
        <v>0</v>
      </c>
      <c r="D335" s="129" t="n">
        <f aca="false">'main fpga'!N335</f>
        <v>0</v>
      </c>
      <c r="E335" s="129" t="n">
        <f aca="false">'main fpga'!M335</f>
        <v>0</v>
      </c>
      <c r="F335" s="129" t="n">
        <f aca="false">'main fpga'!R335</f>
        <v>0</v>
      </c>
      <c r="G335" s="129" t="n">
        <f aca="false">'main fpga'!T335</f>
        <v>0</v>
      </c>
      <c r="H335" s="129" t="n">
        <f aca="false">'main fpga'!W335</f>
        <v>0</v>
      </c>
      <c r="I335" s="129"/>
    </row>
    <row r="336" customFormat="false" ht="12.75" hidden="false" customHeight="true" outlineLevel="0" collapsed="false">
      <c r="A336" s="127" t="n">
        <f aca="false">'main fpga'!G336</f>
        <v>0</v>
      </c>
      <c r="B336" s="127" t="n">
        <f aca="false">'main fpga'!H336</f>
        <v>0</v>
      </c>
      <c r="C336" s="128" t="n">
        <f aca="false">'main fpga'!Q336</f>
        <v>0</v>
      </c>
      <c r="D336" s="129" t="n">
        <f aca="false">'main fpga'!N336</f>
        <v>0</v>
      </c>
      <c r="E336" s="129" t="n">
        <f aca="false">'main fpga'!M336</f>
        <v>0</v>
      </c>
      <c r="F336" s="129" t="n">
        <f aca="false">'main fpga'!R336</f>
        <v>0</v>
      </c>
      <c r="G336" s="129" t="n">
        <f aca="false">'main fpga'!T336</f>
        <v>0</v>
      </c>
      <c r="H336" s="129" t="n">
        <f aca="false">'main fpga'!W336</f>
        <v>0</v>
      </c>
      <c r="I336" s="129"/>
    </row>
    <row r="337" customFormat="false" ht="12.75" hidden="false" customHeight="true" outlineLevel="0" collapsed="false">
      <c r="A337" s="127" t="n">
        <f aca="false">'main fpga'!G337</f>
        <v>0</v>
      </c>
      <c r="B337" s="127" t="n">
        <f aca="false">'main fpga'!H337</f>
        <v>0</v>
      </c>
      <c r="C337" s="128" t="n">
        <f aca="false">'main fpga'!Q337</f>
        <v>0</v>
      </c>
      <c r="D337" s="129" t="n">
        <f aca="false">'main fpga'!N337</f>
        <v>0</v>
      </c>
      <c r="E337" s="129" t="n">
        <f aca="false">'main fpga'!M337</f>
        <v>0</v>
      </c>
      <c r="F337" s="129" t="n">
        <f aca="false">'main fpga'!R337</f>
        <v>0</v>
      </c>
      <c r="G337" s="129" t="n">
        <f aca="false">'main fpga'!T337</f>
        <v>0</v>
      </c>
      <c r="H337" s="129" t="n">
        <f aca="false">'main fpga'!W337</f>
        <v>0</v>
      </c>
      <c r="I337" s="129"/>
    </row>
    <row r="338" customFormat="false" ht="12.75" hidden="false" customHeight="true" outlineLevel="0" collapsed="false">
      <c r="A338" s="127" t="n">
        <f aca="false">'main fpga'!G338</f>
        <v>0</v>
      </c>
      <c r="B338" s="127" t="n">
        <f aca="false">'main fpga'!H338</f>
        <v>0</v>
      </c>
      <c r="C338" s="128" t="n">
        <f aca="false">'main fpga'!Q338</f>
        <v>0</v>
      </c>
      <c r="D338" s="129" t="n">
        <f aca="false">'main fpga'!N338</f>
        <v>0</v>
      </c>
      <c r="E338" s="129" t="n">
        <f aca="false">'main fpga'!M338</f>
        <v>0</v>
      </c>
      <c r="F338" s="129" t="n">
        <f aca="false">'main fpga'!R338</f>
        <v>0</v>
      </c>
      <c r="G338" s="129" t="n">
        <f aca="false">'main fpga'!T338</f>
        <v>0</v>
      </c>
      <c r="H338" s="129" t="n">
        <f aca="false">'main fpga'!W338</f>
        <v>0</v>
      </c>
      <c r="I338" s="129"/>
    </row>
    <row r="339" customFormat="false" ht="12.75" hidden="false" customHeight="true" outlineLevel="0" collapsed="false">
      <c r="A339" s="127" t="n">
        <f aca="false">'main fpga'!G339</f>
        <v>0</v>
      </c>
      <c r="B339" s="127" t="n">
        <f aca="false">'main fpga'!H339</f>
        <v>0</v>
      </c>
      <c r="C339" s="128" t="n">
        <f aca="false">'main fpga'!Q339</f>
        <v>0</v>
      </c>
      <c r="D339" s="129" t="n">
        <f aca="false">'main fpga'!N339</f>
        <v>0</v>
      </c>
      <c r="E339" s="129" t="n">
        <f aca="false">'main fpga'!M339</f>
        <v>0</v>
      </c>
      <c r="F339" s="129" t="n">
        <f aca="false">'main fpga'!R339</f>
        <v>0</v>
      </c>
      <c r="G339" s="129" t="n">
        <f aca="false">'main fpga'!T339</f>
        <v>0</v>
      </c>
      <c r="H339" s="129" t="n">
        <f aca="false">'main fpga'!W339</f>
        <v>0</v>
      </c>
      <c r="I339" s="129"/>
    </row>
    <row r="340" customFormat="false" ht="12.75" hidden="false" customHeight="true" outlineLevel="0" collapsed="false">
      <c r="A340" s="127" t="n">
        <f aca="false">'main fpga'!G340</f>
        <v>0</v>
      </c>
      <c r="B340" s="127" t="n">
        <f aca="false">'main fpga'!H340</f>
        <v>0</v>
      </c>
      <c r="C340" s="128" t="n">
        <f aca="false">'main fpga'!Q340</f>
        <v>0</v>
      </c>
      <c r="D340" s="129" t="n">
        <f aca="false">'main fpga'!N340</f>
        <v>0</v>
      </c>
      <c r="E340" s="129" t="n">
        <f aca="false">'main fpga'!M340</f>
        <v>0</v>
      </c>
      <c r="F340" s="129" t="n">
        <f aca="false">'main fpga'!R340</f>
        <v>0</v>
      </c>
      <c r="G340" s="129" t="n">
        <f aca="false">'main fpga'!T340</f>
        <v>0</v>
      </c>
      <c r="H340" s="129" t="n">
        <f aca="false">'main fpga'!W340</f>
        <v>0</v>
      </c>
      <c r="I340" s="129"/>
    </row>
    <row r="341" customFormat="false" ht="12.75" hidden="false" customHeight="true" outlineLevel="0" collapsed="false">
      <c r="A341" s="127" t="n">
        <f aca="false">'main fpga'!G341</f>
        <v>0</v>
      </c>
      <c r="B341" s="127" t="n">
        <f aca="false">'main fpga'!H341</f>
        <v>0</v>
      </c>
      <c r="C341" s="128" t="n">
        <f aca="false">'main fpga'!Q341</f>
        <v>0</v>
      </c>
      <c r="D341" s="129" t="n">
        <f aca="false">'main fpga'!N341</f>
        <v>0</v>
      </c>
      <c r="E341" s="129" t="n">
        <f aca="false">'main fpga'!M341</f>
        <v>0</v>
      </c>
      <c r="F341" s="129" t="n">
        <f aca="false">'main fpga'!R341</f>
        <v>0</v>
      </c>
      <c r="G341" s="129" t="n">
        <f aca="false">'main fpga'!T341</f>
        <v>0</v>
      </c>
      <c r="H341" s="129" t="n">
        <f aca="false">'main fpga'!W341</f>
        <v>0</v>
      </c>
      <c r="I341" s="129"/>
    </row>
    <row r="342" customFormat="false" ht="12.75" hidden="false" customHeight="true" outlineLevel="0" collapsed="false">
      <c r="A342" s="127" t="n">
        <f aca="false">'main fpga'!G342</f>
        <v>0</v>
      </c>
      <c r="B342" s="127" t="n">
        <f aca="false">'main fpga'!H342</f>
        <v>0</v>
      </c>
      <c r="C342" s="128" t="n">
        <f aca="false">'main fpga'!Q342</f>
        <v>0</v>
      </c>
      <c r="D342" s="129" t="n">
        <f aca="false">'main fpga'!N342</f>
        <v>0</v>
      </c>
      <c r="E342" s="129" t="n">
        <f aca="false">'main fpga'!M342</f>
        <v>0</v>
      </c>
      <c r="F342" s="129" t="n">
        <f aca="false">'main fpga'!R342</f>
        <v>0</v>
      </c>
      <c r="G342" s="129" t="n">
        <f aca="false">'main fpga'!T342</f>
        <v>0</v>
      </c>
      <c r="H342" s="129" t="n">
        <f aca="false">'main fpga'!W342</f>
        <v>0</v>
      </c>
      <c r="I342" s="129"/>
    </row>
    <row r="343" customFormat="false" ht="12.75" hidden="false" customHeight="true" outlineLevel="0" collapsed="false">
      <c r="A343" s="127" t="n">
        <f aca="false">'main fpga'!G343</f>
        <v>0</v>
      </c>
      <c r="B343" s="127" t="n">
        <f aca="false">'main fpga'!H343</f>
        <v>0</v>
      </c>
      <c r="C343" s="128" t="n">
        <f aca="false">'main fpga'!Q343</f>
        <v>0</v>
      </c>
      <c r="D343" s="129" t="n">
        <f aca="false">'main fpga'!N343</f>
        <v>0</v>
      </c>
      <c r="E343" s="129" t="n">
        <f aca="false">'main fpga'!M343</f>
        <v>0</v>
      </c>
      <c r="F343" s="129" t="n">
        <f aca="false">'main fpga'!R343</f>
        <v>0</v>
      </c>
      <c r="G343" s="129" t="n">
        <f aca="false">'main fpga'!T343</f>
        <v>0</v>
      </c>
      <c r="H343" s="129" t="n">
        <f aca="false">'main fpga'!W343</f>
        <v>0</v>
      </c>
      <c r="I343" s="129"/>
    </row>
    <row r="344" customFormat="false" ht="12.75" hidden="false" customHeight="true" outlineLevel="0" collapsed="false">
      <c r="A344" s="127" t="n">
        <f aca="false">'main fpga'!G344</f>
        <v>0</v>
      </c>
      <c r="B344" s="127" t="n">
        <f aca="false">'main fpga'!H344</f>
        <v>0</v>
      </c>
      <c r="C344" s="128" t="n">
        <f aca="false">'main fpga'!Q344</f>
        <v>0</v>
      </c>
      <c r="D344" s="129" t="n">
        <f aca="false">'main fpga'!N344</f>
        <v>0</v>
      </c>
      <c r="E344" s="129" t="n">
        <f aca="false">'main fpga'!M344</f>
        <v>0</v>
      </c>
      <c r="F344" s="129" t="n">
        <f aca="false">'main fpga'!R344</f>
        <v>0</v>
      </c>
      <c r="G344" s="129" t="n">
        <f aca="false">'main fpga'!T344</f>
        <v>0</v>
      </c>
      <c r="H344" s="129" t="n">
        <f aca="false">'main fpga'!W344</f>
        <v>0</v>
      </c>
      <c r="I344" s="129"/>
    </row>
    <row r="345" customFormat="false" ht="12.75" hidden="false" customHeight="true" outlineLevel="0" collapsed="false">
      <c r="A345" s="127" t="n">
        <f aca="false">'main fpga'!G345</f>
        <v>0</v>
      </c>
      <c r="B345" s="127" t="n">
        <f aca="false">'main fpga'!H345</f>
        <v>0</v>
      </c>
      <c r="C345" s="128" t="n">
        <f aca="false">'main fpga'!Q345</f>
        <v>0</v>
      </c>
      <c r="D345" s="129" t="n">
        <f aca="false">'main fpga'!N345</f>
        <v>0</v>
      </c>
      <c r="E345" s="129" t="n">
        <f aca="false">'main fpga'!M345</f>
        <v>0</v>
      </c>
      <c r="F345" s="129" t="n">
        <f aca="false">'main fpga'!R345</f>
        <v>0</v>
      </c>
      <c r="G345" s="129" t="n">
        <f aca="false">'main fpga'!T345</f>
        <v>0</v>
      </c>
      <c r="H345" s="129" t="n">
        <f aca="false">'main fpga'!W345</f>
        <v>0</v>
      </c>
      <c r="I345" s="129"/>
    </row>
    <row r="346" customFormat="false" ht="12.75" hidden="false" customHeight="true" outlineLevel="0" collapsed="false">
      <c r="A346" s="127" t="n">
        <f aca="false">'main fpga'!G346</f>
        <v>0</v>
      </c>
      <c r="B346" s="127" t="n">
        <f aca="false">'main fpga'!H346</f>
        <v>0</v>
      </c>
      <c r="C346" s="128" t="n">
        <f aca="false">'main fpga'!Q346</f>
        <v>0</v>
      </c>
      <c r="D346" s="129" t="n">
        <f aca="false">'main fpga'!N346</f>
        <v>0</v>
      </c>
      <c r="E346" s="129" t="n">
        <f aca="false">'main fpga'!M346</f>
        <v>0</v>
      </c>
      <c r="F346" s="129" t="n">
        <f aca="false">'main fpga'!R346</f>
        <v>0</v>
      </c>
      <c r="G346" s="129" t="n">
        <f aca="false">'main fpga'!T346</f>
        <v>0</v>
      </c>
      <c r="H346" s="129" t="n">
        <f aca="false">'main fpga'!W346</f>
        <v>0</v>
      </c>
      <c r="I346" s="129"/>
    </row>
    <row r="347" customFormat="false" ht="12.75" hidden="false" customHeight="true" outlineLevel="0" collapsed="false">
      <c r="A347" s="127" t="n">
        <f aca="false">'main fpga'!G347</f>
        <v>0</v>
      </c>
      <c r="B347" s="127" t="n">
        <f aca="false">'main fpga'!H347</f>
        <v>0</v>
      </c>
      <c r="C347" s="128" t="n">
        <f aca="false">'main fpga'!Q347</f>
        <v>0</v>
      </c>
      <c r="D347" s="129" t="n">
        <f aca="false">'main fpga'!N347</f>
        <v>0</v>
      </c>
      <c r="E347" s="129" t="n">
        <f aca="false">'main fpga'!M347</f>
        <v>0</v>
      </c>
      <c r="F347" s="129" t="n">
        <f aca="false">'main fpga'!R347</f>
        <v>0</v>
      </c>
      <c r="G347" s="129" t="n">
        <f aca="false">'main fpga'!T347</f>
        <v>0</v>
      </c>
      <c r="H347" s="129" t="n">
        <f aca="false">'main fpga'!W347</f>
        <v>0</v>
      </c>
      <c r="I347" s="129"/>
    </row>
    <row r="348" customFormat="false" ht="12.75" hidden="false" customHeight="true" outlineLevel="0" collapsed="false">
      <c r="A348" s="127" t="n">
        <f aca="false">'main fpga'!G348</f>
        <v>0</v>
      </c>
      <c r="B348" s="127" t="n">
        <f aca="false">'main fpga'!H348</f>
        <v>0</v>
      </c>
      <c r="C348" s="128" t="n">
        <f aca="false">'main fpga'!Q348</f>
        <v>0</v>
      </c>
      <c r="D348" s="129" t="n">
        <f aca="false">'main fpga'!N348</f>
        <v>0</v>
      </c>
      <c r="E348" s="129" t="n">
        <f aca="false">'main fpga'!M348</f>
        <v>0</v>
      </c>
      <c r="F348" s="129" t="n">
        <f aca="false">'main fpga'!R348</f>
        <v>0</v>
      </c>
      <c r="G348" s="129" t="n">
        <f aca="false">'main fpga'!T348</f>
        <v>0</v>
      </c>
      <c r="H348" s="129" t="n">
        <f aca="false">'main fpga'!W348</f>
        <v>0</v>
      </c>
      <c r="I348" s="129"/>
    </row>
    <row r="349" customFormat="false" ht="12.75" hidden="false" customHeight="true" outlineLevel="0" collapsed="false">
      <c r="A349" s="127" t="n">
        <f aca="false">'main fpga'!G349</f>
        <v>0</v>
      </c>
      <c r="B349" s="127" t="n">
        <f aca="false">'main fpga'!H349</f>
        <v>0</v>
      </c>
      <c r="C349" s="128" t="n">
        <f aca="false">'main fpga'!Q349</f>
        <v>0</v>
      </c>
      <c r="D349" s="129" t="n">
        <f aca="false">'main fpga'!N349</f>
        <v>0</v>
      </c>
      <c r="E349" s="129" t="n">
        <f aca="false">'main fpga'!M349</f>
        <v>0</v>
      </c>
      <c r="F349" s="129" t="n">
        <f aca="false">'main fpga'!R349</f>
        <v>0</v>
      </c>
      <c r="G349" s="129" t="n">
        <f aca="false">'main fpga'!T349</f>
        <v>0</v>
      </c>
      <c r="H349" s="129" t="n">
        <f aca="false">'main fpga'!W349</f>
        <v>0</v>
      </c>
      <c r="I349" s="129"/>
    </row>
    <row r="350" customFormat="false" ht="12.75" hidden="false" customHeight="true" outlineLevel="0" collapsed="false">
      <c r="A350" s="127" t="n">
        <f aca="false">'main fpga'!G350</f>
        <v>0</v>
      </c>
      <c r="B350" s="127" t="n">
        <f aca="false">'main fpga'!H350</f>
        <v>0</v>
      </c>
      <c r="C350" s="128" t="n">
        <f aca="false">'main fpga'!Q350</f>
        <v>0</v>
      </c>
      <c r="D350" s="129" t="n">
        <f aca="false">'main fpga'!N350</f>
        <v>0</v>
      </c>
      <c r="E350" s="129" t="n">
        <f aca="false">'main fpga'!M350</f>
        <v>0</v>
      </c>
      <c r="F350" s="129" t="n">
        <f aca="false">'main fpga'!R350</f>
        <v>0</v>
      </c>
      <c r="G350" s="129" t="n">
        <f aca="false">'main fpga'!T350</f>
        <v>0</v>
      </c>
      <c r="H350" s="129" t="n">
        <f aca="false">'main fpga'!W350</f>
        <v>0</v>
      </c>
      <c r="I350" s="129"/>
    </row>
    <row r="351" customFormat="false" ht="12.75" hidden="false" customHeight="true" outlineLevel="0" collapsed="false">
      <c r="A351" s="127" t="n">
        <f aca="false">'main fpga'!G351</f>
        <v>0</v>
      </c>
      <c r="B351" s="127" t="n">
        <f aca="false">'main fpga'!H351</f>
        <v>0</v>
      </c>
      <c r="C351" s="128" t="n">
        <f aca="false">'main fpga'!Q351</f>
        <v>0</v>
      </c>
      <c r="D351" s="129" t="n">
        <f aca="false">'main fpga'!N351</f>
        <v>0</v>
      </c>
      <c r="E351" s="129" t="n">
        <f aca="false">'main fpga'!M351</f>
        <v>0</v>
      </c>
      <c r="F351" s="129" t="n">
        <f aca="false">'main fpga'!R351</f>
        <v>0</v>
      </c>
      <c r="G351" s="129" t="n">
        <f aca="false">'main fpga'!T351</f>
        <v>0</v>
      </c>
      <c r="H351" s="129" t="n">
        <f aca="false">'main fpga'!W351</f>
        <v>0</v>
      </c>
      <c r="I351" s="129"/>
    </row>
    <row r="352" customFormat="false" ht="12.75" hidden="false" customHeight="true" outlineLevel="0" collapsed="false">
      <c r="A352" s="127" t="n">
        <f aca="false">'main fpga'!G352</f>
        <v>0</v>
      </c>
      <c r="B352" s="127" t="n">
        <f aca="false">'main fpga'!H352</f>
        <v>0</v>
      </c>
      <c r="C352" s="128" t="n">
        <f aca="false">'main fpga'!Q352</f>
        <v>0</v>
      </c>
      <c r="D352" s="129" t="n">
        <f aca="false">'main fpga'!N352</f>
        <v>0</v>
      </c>
      <c r="E352" s="129" t="n">
        <f aca="false">'main fpga'!M352</f>
        <v>0</v>
      </c>
      <c r="F352" s="129" t="n">
        <f aca="false">'main fpga'!R352</f>
        <v>0</v>
      </c>
      <c r="G352" s="129" t="n">
        <f aca="false">'main fpga'!T352</f>
        <v>0</v>
      </c>
      <c r="H352" s="129" t="n">
        <f aca="false">'main fpga'!W352</f>
        <v>0</v>
      </c>
      <c r="I352" s="129"/>
    </row>
    <row r="353" customFormat="false" ht="12.75" hidden="false" customHeight="true" outlineLevel="0" collapsed="false">
      <c r="A353" s="127" t="n">
        <f aca="false">'main fpga'!G353</f>
        <v>0</v>
      </c>
      <c r="B353" s="127" t="n">
        <f aca="false">'main fpga'!H353</f>
        <v>0</v>
      </c>
      <c r="C353" s="128" t="n">
        <f aca="false">'main fpga'!Q353</f>
        <v>0</v>
      </c>
      <c r="D353" s="129" t="n">
        <f aca="false">'main fpga'!N353</f>
        <v>0</v>
      </c>
      <c r="E353" s="129" t="n">
        <f aca="false">'main fpga'!M353</f>
        <v>0</v>
      </c>
      <c r="F353" s="129" t="n">
        <f aca="false">'main fpga'!R353</f>
        <v>0</v>
      </c>
      <c r="G353" s="129" t="n">
        <f aca="false">'main fpga'!T353</f>
        <v>0</v>
      </c>
      <c r="H353" s="129" t="n">
        <f aca="false">'main fpga'!W353</f>
        <v>0</v>
      </c>
      <c r="I353" s="129"/>
    </row>
    <row r="354" customFormat="false" ht="12.75" hidden="false" customHeight="true" outlineLevel="0" collapsed="false">
      <c r="A354" s="127" t="n">
        <f aca="false">'main fpga'!G354</f>
        <v>0</v>
      </c>
      <c r="B354" s="127" t="n">
        <f aca="false">'main fpga'!H354</f>
        <v>0</v>
      </c>
      <c r="C354" s="128" t="n">
        <f aca="false">'main fpga'!Q354</f>
        <v>0</v>
      </c>
      <c r="D354" s="129" t="n">
        <f aca="false">'main fpga'!N354</f>
        <v>0</v>
      </c>
      <c r="E354" s="129" t="n">
        <f aca="false">'main fpga'!M354</f>
        <v>0</v>
      </c>
      <c r="F354" s="129" t="n">
        <f aca="false">'main fpga'!R354</f>
        <v>0</v>
      </c>
      <c r="G354" s="129" t="n">
        <f aca="false">'main fpga'!T354</f>
        <v>0</v>
      </c>
      <c r="H354" s="129" t="n">
        <f aca="false">'main fpga'!W354</f>
        <v>0</v>
      </c>
      <c r="I354" s="129"/>
    </row>
    <row r="355" customFormat="false" ht="12.75" hidden="false" customHeight="true" outlineLevel="0" collapsed="false">
      <c r="A355" s="127" t="n">
        <f aca="false">'main fpga'!G355</f>
        <v>0</v>
      </c>
      <c r="B355" s="127" t="n">
        <f aca="false">'main fpga'!H355</f>
        <v>0</v>
      </c>
      <c r="C355" s="128" t="n">
        <f aca="false">'main fpga'!Q355</f>
        <v>0</v>
      </c>
      <c r="D355" s="129" t="n">
        <f aca="false">'main fpga'!N355</f>
        <v>0</v>
      </c>
      <c r="E355" s="129" t="n">
        <f aca="false">'main fpga'!M355</f>
        <v>0</v>
      </c>
      <c r="F355" s="129" t="n">
        <f aca="false">'main fpga'!R355</f>
        <v>0</v>
      </c>
      <c r="G355" s="129" t="n">
        <f aca="false">'main fpga'!T355</f>
        <v>0</v>
      </c>
      <c r="H355" s="129" t="n">
        <f aca="false">'main fpga'!W355</f>
        <v>0</v>
      </c>
      <c r="I355" s="129"/>
    </row>
    <row r="356" customFormat="false" ht="12.75" hidden="false" customHeight="true" outlineLevel="0" collapsed="false">
      <c r="A356" s="127" t="n">
        <f aca="false">'main fpga'!G356</f>
        <v>0</v>
      </c>
      <c r="B356" s="127" t="n">
        <f aca="false">'main fpga'!H356</f>
        <v>0</v>
      </c>
      <c r="C356" s="128" t="n">
        <f aca="false">'main fpga'!Q356</f>
        <v>0</v>
      </c>
      <c r="D356" s="129" t="n">
        <f aca="false">'main fpga'!N356</f>
        <v>0</v>
      </c>
      <c r="E356" s="129" t="n">
        <f aca="false">'main fpga'!M356</f>
        <v>0</v>
      </c>
      <c r="F356" s="129" t="n">
        <f aca="false">'main fpga'!R356</f>
        <v>0</v>
      </c>
      <c r="G356" s="129" t="n">
        <f aca="false">'main fpga'!T356</f>
        <v>0</v>
      </c>
      <c r="H356" s="129" t="n">
        <f aca="false">'main fpga'!W356</f>
        <v>0</v>
      </c>
      <c r="I356" s="129"/>
    </row>
    <row r="357" customFormat="false" ht="12.75" hidden="false" customHeight="true" outlineLevel="0" collapsed="false">
      <c r="A357" s="127" t="n">
        <f aca="false">'main fpga'!G357</f>
        <v>0</v>
      </c>
      <c r="B357" s="127" t="n">
        <f aca="false">'main fpga'!H357</f>
        <v>0</v>
      </c>
      <c r="C357" s="128" t="n">
        <f aca="false">'main fpga'!Q357</f>
        <v>0</v>
      </c>
      <c r="D357" s="129" t="n">
        <f aca="false">'main fpga'!N357</f>
        <v>0</v>
      </c>
      <c r="E357" s="129" t="n">
        <f aca="false">'main fpga'!M357</f>
        <v>0</v>
      </c>
      <c r="F357" s="129" t="n">
        <f aca="false">'main fpga'!R357</f>
        <v>0</v>
      </c>
      <c r="G357" s="129" t="n">
        <f aca="false">'main fpga'!T357</f>
        <v>0</v>
      </c>
      <c r="H357" s="129" t="n">
        <f aca="false">'main fpga'!W357</f>
        <v>0</v>
      </c>
      <c r="I357" s="129"/>
    </row>
    <row r="358" customFormat="false" ht="12.75" hidden="false" customHeight="true" outlineLevel="0" collapsed="false">
      <c r="A358" s="127" t="n">
        <f aca="false">'main fpga'!G358</f>
        <v>0</v>
      </c>
      <c r="B358" s="127" t="n">
        <f aca="false">'main fpga'!H358</f>
        <v>0</v>
      </c>
      <c r="C358" s="128" t="n">
        <f aca="false">'main fpga'!Q358</f>
        <v>0</v>
      </c>
      <c r="D358" s="129" t="n">
        <f aca="false">'main fpga'!N358</f>
        <v>0</v>
      </c>
      <c r="E358" s="129" t="n">
        <f aca="false">'main fpga'!M358</f>
        <v>0</v>
      </c>
      <c r="F358" s="129" t="n">
        <f aca="false">'main fpga'!R358</f>
        <v>0</v>
      </c>
      <c r="G358" s="129" t="n">
        <f aca="false">'main fpga'!T358</f>
        <v>0</v>
      </c>
      <c r="H358" s="129" t="n">
        <f aca="false">'main fpga'!W358</f>
        <v>0</v>
      </c>
      <c r="I358" s="129"/>
    </row>
    <row r="359" customFormat="false" ht="12.75" hidden="false" customHeight="true" outlineLevel="0" collapsed="false">
      <c r="A359" s="127" t="n">
        <f aca="false">'main fpga'!G359</f>
        <v>0</v>
      </c>
      <c r="B359" s="127" t="n">
        <f aca="false">'main fpga'!H359</f>
        <v>0</v>
      </c>
      <c r="C359" s="128" t="n">
        <f aca="false">'main fpga'!Q359</f>
        <v>0</v>
      </c>
      <c r="D359" s="129" t="n">
        <f aca="false">'main fpga'!N359</f>
        <v>0</v>
      </c>
      <c r="E359" s="129" t="n">
        <f aca="false">'main fpga'!M359</f>
        <v>0</v>
      </c>
      <c r="F359" s="129" t="n">
        <f aca="false">'main fpga'!R359</f>
        <v>0</v>
      </c>
      <c r="G359" s="129" t="n">
        <f aca="false">'main fpga'!T359</f>
        <v>0</v>
      </c>
      <c r="H359" s="129" t="n">
        <f aca="false">'main fpga'!W359</f>
        <v>0</v>
      </c>
      <c r="I359" s="129"/>
    </row>
    <row r="360" customFormat="false" ht="12.75" hidden="false" customHeight="true" outlineLevel="0" collapsed="false">
      <c r="A360" s="127" t="n">
        <f aca="false">'main fpga'!G360</f>
        <v>0</v>
      </c>
      <c r="B360" s="127" t="n">
        <f aca="false">'main fpga'!H360</f>
        <v>0</v>
      </c>
      <c r="C360" s="128" t="n">
        <f aca="false">'main fpga'!Q360</f>
        <v>0</v>
      </c>
      <c r="D360" s="129" t="n">
        <f aca="false">'main fpga'!N360</f>
        <v>0</v>
      </c>
      <c r="E360" s="129" t="n">
        <f aca="false">'main fpga'!M360</f>
        <v>0</v>
      </c>
      <c r="F360" s="129" t="n">
        <f aca="false">'main fpga'!R360</f>
        <v>0</v>
      </c>
      <c r="G360" s="129" t="n">
        <f aca="false">'main fpga'!T360</f>
        <v>0</v>
      </c>
      <c r="H360" s="129" t="n">
        <f aca="false">'main fpga'!W360</f>
        <v>0</v>
      </c>
      <c r="I360" s="129"/>
    </row>
    <row r="361" customFormat="false" ht="12.75" hidden="false" customHeight="true" outlineLevel="0" collapsed="false">
      <c r="A361" s="127" t="n">
        <f aca="false">'main fpga'!G361</f>
        <v>0</v>
      </c>
      <c r="B361" s="127" t="n">
        <f aca="false">'main fpga'!H361</f>
        <v>0</v>
      </c>
      <c r="C361" s="128" t="n">
        <f aca="false">'main fpga'!Q361</f>
        <v>0</v>
      </c>
      <c r="D361" s="129" t="n">
        <f aca="false">'main fpga'!N361</f>
        <v>0</v>
      </c>
      <c r="E361" s="129" t="n">
        <f aca="false">'main fpga'!M361</f>
        <v>0</v>
      </c>
      <c r="F361" s="129" t="n">
        <f aca="false">'main fpga'!R361</f>
        <v>0</v>
      </c>
      <c r="G361" s="129" t="n">
        <f aca="false">'main fpga'!T361</f>
        <v>0</v>
      </c>
      <c r="H361" s="129" t="n">
        <f aca="false">'main fpga'!W361</f>
        <v>0</v>
      </c>
      <c r="I361" s="129"/>
    </row>
    <row r="362" customFormat="false" ht="12.75" hidden="false" customHeight="true" outlineLevel="0" collapsed="false">
      <c r="A362" s="127" t="n">
        <f aca="false">'main fpga'!G362</f>
        <v>0</v>
      </c>
      <c r="B362" s="127" t="n">
        <f aca="false">'main fpga'!H362</f>
        <v>0</v>
      </c>
      <c r="C362" s="128" t="n">
        <f aca="false">'main fpga'!Q362</f>
        <v>0</v>
      </c>
      <c r="D362" s="129" t="n">
        <f aca="false">'main fpga'!N362</f>
        <v>0</v>
      </c>
      <c r="E362" s="129" t="n">
        <f aca="false">'main fpga'!M362</f>
        <v>0</v>
      </c>
      <c r="F362" s="129" t="n">
        <f aca="false">'main fpga'!R362</f>
        <v>0</v>
      </c>
      <c r="G362" s="129" t="n">
        <f aca="false">'main fpga'!T362</f>
        <v>0</v>
      </c>
      <c r="H362" s="129" t="n">
        <f aca="false">'main fpga'!W362</f>
        <v>0</v>
      </c>
      <c r="I362" s="129"/>
    </row>
    <row r="363" customFormat="false" ht="12.75" hidden="false" customHeight="true" outlineLevel="0" collapsed="false">
      <c r="A363" s="127" t="n">
        <f aca="false">'main fpga'!G363</f>
        <v>0</v>
      </c>
      <c r="B363" s="127" t="n">
        <f aca="false">'main fpga'!H363</f>
        <v>0</v>
      </c>
      <c r="C363" s="128" t="n">
        <f aca="false">'main fpga'!Q363</f>
        <v>0</v>
      </c>
      <c r="D363" s="129" t="n">
        <f aca="false">'main fpga'!N363</f>
        <v>0</v>
      </c>
      <c r="E363" s="129" t="n">
        <f aca="false">'main fpga'!M363</f>
        <v>0</v>
      </c>
      <c r="F363" s="129" t="n">
        <f aca="false">'main fpga'!R363</f>
        <v>0</v>
      </c>
      <c r="G363" s="129" t="n">
        <f aca="false">'main fpga'!T363</f>
        <v>0</v>
      </c>
      <c r="H363" s="129" t="n">
        <f aca="false">'main fpga'!W363</f>
        <v>0</v>
      </c>
      <c r="I363" s="129"/>
    </row>
    <row r="364" customFormat="false" ht="12.75" hidden="false" customHeight="true" outlineLevel="0" collapsed="false">
      <c r="A364" s="127" t="n">
        <f aca="false">'main fpga'!G364</f>
        <v>0</v>
      </c>
      <c r="B364" s="127" t="n">
        <f aca="false">'main fpga'!H364</f>
        <v>0</v>
      </c>
      <c r="C364" s="128" t="n">
        <f aca="false">'main fpga'!Q364</f>
        <v>0</v>
      </c>
      <c r="D364" s="129" t="n">
        <f aca="false">'main fpga'!N364</f>
        <v>0</v>
      </c>
      <c r="E364" s="129" t="n">
        <f aca="false">'main fpga'!M364</f>
        <v>0</v>
      </c>
      <c r="F364" s="129" t="n">
        <f aca="false">'main fpga'!R364</f>
        <v>0</v>
      </c>
      <c r="G364" s="129" t="n">
        <f aca="false">'main fpga'!T364</f>
        <v>0</v>
      </c>
      <c r="H364" s="129" t="n">
        <f aca="false">'main fpga'!W364</f>
        <v>0</v>
      </c>
      <c r="I364" s="129"/>
    </row>
    <row r="365" customFormat="false" ht="12.75" hidden="false" customHeight="true" outlineLevel="0" collapsed="false">
      <c r="A365" s="127" t="n">
        <f aca="false">'main fpga'!G365</f>
        <v>0</v>
      </c>
      <c r="B365" s="127" t="n">
        <f aca="false">'main fpga'!H365</f>
        <v>0</v>
      </c>
      <c r="C365" s="128" t="n">
        <f aca="false">'main fpga'!Q365</f>
        <v>0</v>
      </c>
      <c r="D365" s="129" t="n">
        <f aca="false">'main fpga'!N365</f>
        <v>0</v>
      </c>
      <c r="E365" s="129" t="n">
        <f aca="false">'main fpga'!M365</f>
        <v>0</v>
      </c>
      <c r="F365" s="129" t="n">
        <f aca="false">'main fpga'!R365</f>
        <v>0</v>
      </c>
      <c r="G365" s="129" t="n">
        <f aca="false">'main fpga'!T365</f>
        <v>0</v>
      </c>
      <c r="H365" s="129" t="n">
        <f aca="false">'main fpga'!W365</f>
        <v>0</v>
      </c>
      <c r="I365" s="129"/>
    </row>
    <row r="366" customFormat="false" ht="12.75" hidden="false" customHeight="true" outlineLevel="0" collapsed="false">
      <c r="A366" s="127" t="n">
        <f aca="false">'main fpga'!G366</f>
        <v>0</v>
      </c>
      <c r="B366" s="127" t="n">
        <f aca="false">'main fpga'!H366</f>
        <v>0</v>
      </c>
      <c r="C366" s="128" t="n">
        <f aca="false">'main fpga'!Q366</f>
        <v>0</v>
      </c>
      <c r="D366" s="129" t="n">
        <f aca="false">'main fpga'!N366</f>
        <v>0</v>
      </c>
      <c r="E366" s="129" t="n">
        <f aca="false">'main fpga'!M366</f>
        <v>0</v>
      </c>
      <c r="F366" s="129" t="n">
        <f aca="false">'main fpga'!R366</f>
        <v>0</v>
      </c>
      <c r="G366" s="129" t="n">
        <f aca="false">'main fpga'!T366</f>
        <v>0</v>
      </c>
      <c r="H366" s="129" t="n">
        <f aca="false">'main fpga'!W366</f>
        <v>0</v>
      </c>
      <c r="I366" s="129"/>
    </row>
    <row r="367" customFormat="false" ht="12.75" hidden="false" customHeight="true" outlineLevel="0" collapsed="false">
      <c r="A367" s="127" t="n">
        <f aca="false">'main fpga'!G367</f>
        <v>0</v>
      </c>
      <c r="B367" s="127" t="n">
        <f aca="false">'main fpga'!H367</f>
        <v>0</v>
      </c>
      <c r="C367" s="128" t="n">
        <f aca="false">'main fpga'!Q367</f>
        <v>0</v>
      </c>
      <c r="D367" s="129" t="n">
        <f aca="false">'main fpga'!N367</f>
        <v>0</v>
      </c>
      <c r="E367" s="129" t="n">
        <f aca="false">'main fpga'!M367</f>
        <v>0</v>
      </c>
      <c r="F367" s="129" t="n">
        <f aca="false">'main fpga'!R367</f>
        <v>0</v>
      </c>
      <c r="G367" s="129" t="n">
        <f aca="false">'main fpga'!T367</f>
        <v>0</v>
      </c>
      <c r="H367" s="129" t="n">
        <f aca="false">'main fpga'!W367</f>
        <v>0</v>
      </c>
      <c r="I367" s="129"/>
    </row>
    <row r="368" customFormat="false" ht="12.75" hidden="false" customHeight="true" outlineLevel="0" collapsed="false">
      <c r="A368" s="127" t="n">
        <f aca="false">'main fpga'!G368</f>
        <v>0</v>
      </c>
      <c r="B368" s="127" t="n">
        <f aca="false">'main fpga'!H368</f>
        <v>0</v>
      </c>
      <c r="C368" s="128" t="n">
        <f aca="false">'main fpga'!Q368</f>
        <v>0</v>
      </c>
      <c r="D368" s="129" t="n">
        <f aca="false">'main fpga'!N368</f>
        <v>0</v>
      </c>
      <c r="E368" s="129" t="n">
        <f aca="false">'main fpga'!M368</f>
        <v>0</v>
      </c>
      <c r="F368" s="129" t="n">
        <f aca="false">'main fpga'!R368</f>
        <v>0</v>
      </c>
      <c r="G368" s="129" t="n">
        <f aca="false">'main fpga'!T368</f>
        <v>0</v>
      </c>
      <c r="H368" s="129" t="n">
        <f aca="false">'main fpga'!W368</f>
        <v>0</v>
      </c>
      <c r="I368" s="129"/>
    </row>
    <row r="369" customFormat="false" ht="12.75" hidden="false" customHeight="true" outlineLevel="0" collapsed="false">
      <c r="A369" s="127" t="n">
        <f aca="false">'main fpga'!G369</f>
        <v>0</v>
      </c>
      <c r="B369" s="127" t="n">
        <f aca="false">'main fpga'!H369</f>
        <v>0</v>
      </c>
      <c r="C369" s="128" t="n">
        <f aca="false">'main fpga'!Q369</f>
        <v>0</v>
      </c>
      <c r="D369" s="129" t="n">
        <f aca="false">'main fpga'!N369</f>
        <v>0</v>
      </c>
      <c r="E369" s="129" t="n">
        <f aca="false">'main fpga'!M369</f>
        <v>0</v>
      </c>
      <c r="F369" s="129" t="n">
        <f aca="false">'main fpga'!R369</f>
        <v>0</v>
      </c>
      <c r="G369" s="129" t="n">
        <f aca="false">'main fpga'!T369</f>
        <v>0</v>
      </c>
      <c r="H369" s="129" t="n">
        <f aca="false">'main fpga'!W369</f>
        <v>0</v>
      </c>
      <c r="I369" s="129"/>
    </row>
    <row r="370" customFormat="false" ht="12.75" hidden="false" customHeight="true" outlineLevel="0" collapsed="false">
      <c r="A370" s="127" t="n">
        <f aca="false">'main fpga'!G370</f>
        <v>0</v>
      </c>
      <c r="B370" s="127" t="n">
        <f aca="false">'main fpga'!H370</f>
        <v>0</v>
      </c>
      <c r="C370" s="128" t="n">
        <f aca="false">'main fpga'!Q370</f>
        <v>0</v>
      </c>
      <c r="D370" s="129" t="n">
        <f aca="false">'main fpga'!N370</f>
        <v>0</v>
      </c>
      <c r="E370" s="129" t="n">
        <f aca="false">'main fpga'!M370</f>
        <v>0</v>
      </c>
      <c r="F370" s="129" t="n">
        <f aca="false">'main fpga'!R370</f>
        <v>0</v>
      </c>
      <c r="G370" s="129" t="n">
        <f aca="false">'main fpga'!T370</f>
        <v>0</v>
      </c>
      <c r="H370" s="129" t="n">
        <f aca="false">'main fpga'!W370</f>
        <v>0</v>
      </c>
      <c r="I370" s="129"/>
    </row>
    <row r="371" customFormat="false" ht="12.75" hidden="false" customHeight="true" outlineLevel="0" collapsed="false">
      <c r="A371" s="127" t="n">
        <f aca="false">'main fpga'!G371</f>
        <v>0</v>
      </c>
      <c r="B371" s="127" t="n">
        <f aca="false">'main fpga'!H371</f>
        <v>0</v>
      </c>
      <c r="C371" s="128" t="n">
        <f aca="false">'main fpga'!Q371</f>
        <v>0</v>
      </c>
      <c r="D371" s="129" t="n">
        <f aca="false">'main fpga'!N371</f>
        <v>0</v>
      </c>
      <c r="E371" s="129" t="n">
        <f aca="false">'main fpga'!M371</f>
        <v>0</v>
      </c>
      <c r="F371" s="129" t="n">
        <f aca="false">'main fpga'!R371</f>
        <v>0</v>
      </c>
      <c r="G371" s="129" t="n">
        <f aca="false">'main fpga'!T371</f>
        <v>0</v>
      </c>
      <c r="H371" s="129" t="n">
        <f aca="false">'main fpga'!W371</f>
        <v>0</v>
      </c>
      <c r="I371" s="129"/>
    </row>
    <row r="372" customFormat="false" ht="12.75" hidden="false" customHeight="true" outlineLevel="0" collapsed="false">
      <c r="A372" s="127" t="n">
        <f aca="false">'main fpga'!G372</f>
        <v>0</v>
      </c>
      <c r="B372" s="127" t="n">
        <f aca="false">'main fpga'!H372</f>
        <v>0</v>
      </c>
      <c r="C372" s="128" t="n">
        <f aca="false">'main fpga'!Q372</f>
        <v>0</v>
      </c>
      <c r="D372" s="129" t="n">
        <f aca="false">'main fpga'!N372</f>
        <v>0</v>
      </c>
      <c r="E372" s="129" t="n">
        <f aca="false">'main fpga'!M372</f>
        <v>0</v>
      </c>
      <c r="F372" s="129" t="n">
        <f aca="false">'main fpga'!R372</f>
        <v>0</v>
      </c>
      <c r="G372" s="129" t="n">
        <f aca="false">'main fpga'!T372</f>
        <v>0</v>
      </c>
      <c r="H372" s="129" t="n">
        <f aca="false">'main fpga'!W372</f>
        <v>0</v>
      </c>
      <c r="I372" s="129"/>
    </row>
    <row r="373" customFormat="false" ht="12.75" hidden="false" customHeight="true" outlineLevel="0" collapsed="false">
      <c r="A373" s="127" t="n">
        <f aca="false">'main fpga'!G373</f>
        <v>0</v>
      </c>
      <c r="B373" s="127" t="n">
        <f aca="false">'main fpga'!H373</f>
        <v>0</v>
      </c>
      <c r="C373" s="128" t="n">
        <f aca="false">'main fpga'!Q373</f>
        <v>0</v>
      </c>
      <c r="D373" s="129" t="n">
        <f aca="false">'main fpga'!N373</f>
        <v>0</v>
      </c>
      <c r="E373" s="129" t="n">
        <f aca="false">'main fpga'!M373</f>
        <v>0</v>
      </c>
      <c r="F373" s="129" t="n">
        <f aca="false">'main fpga'!R373</f>
        <v>0</v>
      </c>
      <c r="G373" s="129" t="n">
        <f aca="false">'main fpga'!T373</f>
        <v>0</v>
      </c>
      <c r="H373" s="129" t="n">
        <f aca="false">'main fpga'!W373</f>
        <v>0</v>
      </c>
      <c r="I373" s="129"/>
    </row>
    <row r="374" customFormat="false" ht="12.75" hidden="false" customHeight="true" outlineLevel="0" collapsed="false">
      <c r="A374" s="127" t="n">
        <f aca="false">'main fpga'!G374</f>
        <v>0</v>
      </c>
      <c r="B374" s="127" t="n">
        <f aca="false">'main fpga'!H374</f>
        <v>0</v>
      </c>
      <c r="C374" s="128" t="n">
        <f aca="false">'main fpga'!Q374</f>
        <v>0</v>
      </c>
      <c r="D374" s="129" t="n">
        <f aca="false">'main fpga'!N374</f>
        <v>0</v>
      </c>
      <c r="E374" s="129" t="n">
        <f aca="false">'main fpga'!M374</f>
        <v>0</v>
      </c>
      <c r="F374" s="129" t="n">
        <f aca="false">'main fpga'!R374</f>
        <v>0</v>
      </c>
      <c r="G374" s="129" t="n">
        <f aca="false">'main fpga'!T374</f>
        <v>0</v>
      </c>
      <c r="H374" s="129" t="n">
        <f aca="false">'main fpga'!W374</f>
        <v>0</v>
      </c>
      <c r="I374" s="129"/>
    </row>
    <row r="375" customFormat="false" ht="12.75" hidden="false" customHeight="true" outlineLevel="0" collapsed="false">
      <c r="A375" s="127" t="n">
        <f aca="false">'main fpga'!G375</f>
        <v>0</v>
      </c>
      <c r="B375" s="127" t="n">
        <f aca="false">'main fpga'!H375</f>
        <v>0</v>
      </c>
      <c r="C375" s="128" t="n">
        <f aca="false">'main fpga'!Q375</f>
        <v>0</v>
      </c>
      <c r="D375" s="129" t="n">
        <f aca="false">'main fpga'!N375</f>
        <v>0</v>
      </c>
      <c r="E375" s="129" t="n">
        <f aca="false">'main fpga'!M375</f>
        <v>0</v>
      </c>
      <c r="F375" s="129" t="n">
        <f aca="false">'main fpga'!R375</f>
        <v>0</v>
      </c>
      <c r="G375" s="129" t="n">
        <f aca="false">'main fpga'!T375</f>
        <v>0</v>
      </c>
      <c r="H375" s="129" t="n">
        <f aca="false">'main fpga'!W375</f>
        <v>0</v>
      </c>
      <c r="I375" s="129"/>
    </row>
    <row r="376" customFormat="false" ht="12.75" hidden="false" customHeight="true" outlineLevel="0" collapsed="false">
      <c r="A376" s="127" t="n">
        <f aca="false">'main fpga'!G376</f>
        <v>0</v>
      </c>
      <c r="B376" s="127" t="n">
        <f aca="false">'main fpga'!H376</f>
        <v>0</v>
      </c>
      <c r="C376" s="128" t="n">
        <f aca="false">'main fpga'!Q376</f>
        <v>0</v>
      </c>
      <c r="D376" s="129" t="n">
        <f aca="false">'main fpga'!N376</f>
        <v>0</v>
      </c>
      <c r="E376" s="129" t="n">
        <f aca="false">'main fpga'!M376</f>
        <v>0</v>
      </c>
      <c r="F376" s="129" t="n">
        <f aca="false">'main fpga'!R376</f>
        <v>0</v>
      </c>
      <c r="G376" s="129" t="n">
        <f aca="false">'main fpga'!T376</f>
        <v>0</v>
      </c>
      <c r="H376" s="129" t="n">
        <f aca="false">'main fpga'!W376</f>
        <v>0</v>
      </c>
      <c r="I376" s="129"/>
    </row>
    <row r="377" customFormat="false" ht="12.75" hidden="false" customHeight="true" outlineLevel="0" collapsed="false">
      <c r="A377" s="127" t="n">
        <f aca="false">'main fpga'!G377</f>
        <v>0</v>
      </c>
      <c r="B377" s="127" t="n">
        <f aca="false">'main fpga'!H377</f>
        <v>0</v>
      </c>
      <c r="C377" s="128" t="n">
        <f aca="false">'main fpga'!Q377</f>
        <v>0</v>
      </c>
      <c r="D377" s="129" t="n">
        <f aca="false">'main fpga'!N377</f>
        <v>0</v>
      </c>
      <c r="E377" s="129" t="n">
        <f aca="false">'main fpga'!M377</f>
        <v>0</v>
      </c>
      <c r="F377" s="129" t="n">
        <f aca="false">'main fpga'!R377</f>
        <v>0</v>
      </c>
      <c r="G377" s="129" t="n">
        <f aca="false">'main fpga'!T377</f>
        <v>0</v>
      </c>
      <c r="H377" s="129" t="n">
        <f aca="false">'main fpga'!W377</f>
        <v>0</v>
      </c>
      <c r="I377" s="129"/>
    </row>
    <row r="378" customFormat="false" ht="12.75" hidden="false" customHeight="true" outlineLevel="0" collapsed="false">
      <c r="A378" s="127" t="n">
        <f aca="false">'main fpga'!G378</f>
        <v>0</v>
      </c>
      <c r="B378" s="127" t="n">
        <f aca="false">'main fpga'!H378</f>
        <v>0</v>
      </c>
      <c r="C378" s="128" t="n">
        <f aca="false">'main fpga'!Q378</f>
        <v>0</v>
      </c>
      <c r="D378" s="129" t="n">
        <f aca="false">'main fpga'!N378</f>
        <v>0</v>
      </c>
      <c r="E378" s="129" t="n">
        <f aca="false">'main fpga'!M378</f>
        <v>0</v>
      </c>
      <c r="F378" s="129" t="n">
        <f aca="false">'main fpga'!R378</f>
        <v>0</v>
      </c>
      <c r="G378" s="129" t="n">
        <f aca="false">'main fpga'!T378</f>
        <v>0</v>
      </c>
      <c r="H378" s="129" t="n">
        <f aca="false">'main fpga'!W378</f>
        <v>0</v>
      </c>
      <c r="I378" s="129"/>
    </row>
    <row r="379" customFormat="false" ht="12.75" hidden="false" customHeight="true" outlineLevel="0" collapsed="false">
      <c r="A379" s="127" t="n">
        <f aca="false">'main fpga'!G379</f>
        <v>0</v>
      </c>
      <c r="B379" s="127" t="n">
        <f aca="false">'main fpga'!H379</f>
        <v>0</v>
      </c>
      <c r="C379" s="128" t="n">
        <f aca="false">'main fpga'!Q379</f>
        <v>0</v>
      </c>
      <c r="D379" s="129" t="n">
        <f aca="false">'main fpga'!N379</f>
        <v>0</v>
      </c>
      <c r="E379" s="129" t="n">
        <f aca="false">'main fpga'!M379</f>
        <v>0</v>
      </c>
      <c r="F379" s="129" t="n">
        <f aca="false">'main fpga'!R379</f>
        <v>0</v>
      </c>
      <c r="G379" s="129" t="n">
        <f aca="false">'main fpga'!T379</f>
        <v>0</v>
      </c>
      <c r="H379" s="129" t="n">
        <f aca="false">'main fpga'!W379</f>
        <v>0</v>
      </c>
      <c r="I379" s="129"/>
    </row>
    <row r="380" customFormat="false" ht="12.75" hidden="false" customHeight="true" outlineLevel="0" collapsed="false">
      <c r="A380" s="127" t="n">
        <f aca="false">'main fpga'!G380</f>
        <v>0</v>
      </c>
      <c r="B380" s="127" t="n">
        <f aca="false">'main fpga'!H380</f>
        <v>0</v>
      </c>
      <c r="C380" s="128" t="n">
        <f aca="false">'main fpga'!Q380</f>
        <v>0</v>
      </c>
      <c r="D380" s="129" t="n">
        <f aca="false">'main fpga'!N380</f>
        <v>0</v>
      </c>
      <c r="E380" s="129" t="n">
        <f aca="false">'main fpga'!M380</f>
        <v>0</v>
      </c>
      <c r="F380" s="129" t="n">
        <f aca="false">'main fpga'!R380</f>
        <v>0</v>
      </c>
      <c r="G380" s="129" t="n">
        <f aca="false">'main fpga'!T380</f>
        <v>0</v>
      </c>
      <c r="H380" s="129" t="n">
        <f aca="false">'main fpga'!W380</f>
        <v>0</v>
      </c>
      <c r="I380" s="129"/>
    </row>
    <row r="381" customFormat="false" ht="12.75" hidden="false" customHeight="true" outlineLevel="0" collapsed="false">
      <c r="A381" s="127" t="n">
        <f aca="false">'main fpga'!G381</f>
        <v>0</v>
      </c>
      <c r="B381" s="127" t="n">
        <f aca="false">'main fpga'!H381</f>
        <v>0</v>
      </c>
      <c r="C381" s="128" t="n">
        <f aca="false">'main fpga'!Q381</f>
        <v>0</v>
      </c>
      <c r="D381" s="129" t="n">
        <f aca="false">'main fpga'!N381</f>
        <v>0</v>
      </c>
      <c r="E381" s="129" t="n">
        <f aca="false">'main fpga'!M381</f>
        <v>0</v>
      </c>
      <c r="F381" s="129" t="n">
        <f aca="false">'main fpga'!R381</f>
        <v>0</v>
      </c>
      <c r="G381" s="129" t="n">
        <f aca="false">'main fpga'!T381</f>
        <v>0</v>
      </c>
      <c r="H381" s="129" t="n">
        <f aca="false">'main fpga'!W381</f>
        <v>0</v>
      </c>
      <c r="I381" s="129"/>
    </row>
    <row r="382" customFormat="false" ht="12.75" hidden="false" customHeight="true" outlineLevel="0" collapsed="false">
      <c r="A382" s="127" t="n">
        <f aca="false">'main fpga'!G382</f>
        <v>0</v>
      </c>
      <c r="B382" s="127" t="n">
        <f aca="false">'main fpga'!H382</f>
        <v>0</v>
      </c>
      <c r="C382" s="128" t="n">
        <f aca="false">'main fpga'!Q382</f>
        <v>0</v>
      </c>
      <c r="D382" s="129" t="n">
        <f aca="false">'main fpga'!N382</f>
        <v>0</v>
      </c>
      <c r="E382" s="129" t="n">
        <f aca="false">'main fpga'!M382</f>
        <v>0</v>
      </c>
      <c r="F382" s="129" t="n">
        <f aca="false">'main fpga'!R382</f>
        <v>0</v>
      </c>
      <c r="G382" s="129" t="n">
        <f aca="false">'main fpga'!T382</f>
        <v>0</v>
      </c>
      <c r="H382" s="129" t="n">
        <f aca="false">'main fpga'!W382</f>
        <v>0</v>
      </c>
      <c r="I382" s="129"/>
    </row>
    <row r="383" customFormat="false" ht="12.75" hidden="false" customHeight="true" outlineLevel="0" collapsed="false">
      <c r="A383" s="127" t="n">
        <f aca="false">'main fpga'!G383</f>
        <v>0</v>
      </c>
      <c r="B383" s="127" t="n">
        <f aca="false">'main fpga'!H383</f>
        <v>0</v>
      </c>
      <c r="C383" s="128" t="n">
        <f aca="false">'main fpga'!Q383</f>
        <v>0</v>
      </c>
      <c r="D383" s="129" t="n">
        <f aca="false">'main fpga'!N383</f>
        <v>0</v>
      </c>
      <c r="E383" s="129" t="n">
        <f aca="false">'main fpga'!M383</f>
        <v>0</v>
      </c>
      <c r="F383" s="129" t="n">
        <f aca="false">'main fpga'!R383</f>
        <v>0</v>
      </c>
      <c r="G383" s="129" t="n">
        <f aca="false">'main fpga'!T383</f>
        <v>0</v>
      </c>
      <c r="H383" s="129" t="n">
        <f aca="false">'main fpga'!W383</f>
        <v>0</v>
      </c>
      <c r="I383" s="129"/>
    </row>
    <row r="384" customFormat="false" ht="12.75" hidden="false" customHeight="true" outlineLevel="0" collapsed="false">
      <c r="A384" s="127" t="n">
        <f aca="false">'main fpga'!G384</f>
        <v>0</v>
      </c>
      <c r="B384" s="127" t="n">
        <f aca="false">'main fpga'!H384</f>
        <v>0</v>
      </c>
      <c r="C384" s="128" t="n">
        <f aca="false">'main fpga'!Q384</f>
        <v>0</v>
      </c>
      <c r="D384" s="129" t="n">
        <f aca="false">'main fpga'!N384</f>
        <v>0</v>
      </c>
      <c r="E384" s="129" t="n">
        <f aca="false">'main fpga'!M384</f>
        <v>0</v>
      </c>
      <c r="F384" s="129" t="n">
        <f aca="false">'main fpga'!R384</f>
        <v>0</v>
      </c>
      <c r="G384" s="129" t="n">
        <f aca="false">'main fpga'!T384</f>
        <v>0</v>
      </c>
      <c r="H384" s="129" t="n">
        <f aca="false">'main fpga'!W384</f>
        <v>0</v>
      </c>
      <c r="I384" s="129"/>
    </row>
    <row r="385" customFormat="false" ht="12.75" hidden="false" customHeight="true" outlineLevel="0" collapsed="false">
      <c r="A385" s="127" t="n">
        <f aca="false">'main fpga'!G385</f>
        <v>0</v>
      </c>
      <c r="B385" s="127" t="n">
        <f aca="false">'main fpga'!H385</f>
        <v>0</v>
      </c>
      <c r="C385" s="128" t="n">
        <f aca="false">'main fpga'!Q385</f>
        <v>0</v>
      </c>
      <c r="D385" s="129" t="n">
        <f aca="false">'main fpga'!N385</f>
        <v>0</v>
      </c>
      <c r="E385" s="129" t="n">
        <f aca="false">'main fpga'!M385</f>
        <v>0</v>
      </c>
      <c r="F385" s="129" t="n">
        <f aca="false">'main fpga'!R385</f>
        <v>0</v>
      </c>
      <c r="G385" s="129" t="n">
        <f aca="false">'main fpga'!T385</f>
        <v>0</v>
      </c>
      <c r="H385" s="129" t="n">
        <f aca="false">'main fpga'!W385</f>
        <v>0</v>
      </c>
      <c r="I385" s="129"/>
    </row>
    <row r="386" customFormat="false" ht="12.75" hidden="false" customHeight="true" outlineLevel="0" collapsed="false">
      <c r="A386" s="127" t="n">
        <f aca="false">'main fpga'!G386</f>
        <v>0</v>
      </c>
      <c r="B386" s="127" t="n">
        <f aca="false">'main fpga'!H386</f>
        <v>0</v>
      </c>
      <c r="C386" s="128" t="n">
        <f aca="false">'main fpga'!Q386</f>
        <v>0</v>
      </c>
      <c r="D386" s="129" t="n">
        <f aca="false">'main fpga'!N386</f>
        <v>0</v>
      </c>
      <c r="E386" s="129" t="n">
        <f aca="false">'main fpga'!M386</f>
        <v>0</v>
      </c>
      <c r="F386" s="129" t="n">
        <f aca="false">'main fpga'!R386</f>
        <v>0</v>
      </c>
      <c r="G386" s="129" t="n">
        <f aca="false">'main fpga'!T386</f>
        <v>0</v>
      </c>
      <c r="H386" s="129" t="n">
        <f aca="false">'main fpga'!W386</f>
        <v>0</v>
      </c>
      <c r="I386" s="129"/>
    </row>
    <row r="387" customFormat="false" ht="12.75" hidden="false" customHeight="true" outlineLevel="0" collapsed="false">
      <c r="A387" s="127" t="n">
        <f aca="false">'main fpga'!G387</f>
        <v>0</v>
      </c>
      <c r="B387" s="127" t="n">
        <f aca="false">'main fpga'!H387</f>
        <v>0</v>
      </c>
      <c r="C387" s="128" t="n">
        <f aca="false">'main fpga'!Q387</f>
        <v>0</v>
      </c>
      <c r="D387" s="129" t="n">
        <f aca="false">'main fpga'!N387</f>
        <v>0</v>
      </c>
      <c r="E387" s="129" t="n">
        <f aca="false">'main fpga'!M387</f>
        <v>0</v>
      </c>
      <c r="F387" s="129" t="n">
        <f aca="false">'main fpga'!R387</f>
        <v>0</v>
      </c>
      <c r="G387" s="129" t="n">
        <f aca="false">'main fpga'!T387</f>
        <v>0</v>
      </c>
      <c r="H387" s="129" t="n">
        <f aca="false">'main fpga'!W387</f>
        <v>0</v>
      </c>
      <c r="I387" s="129"/>
    </row>
    <row r="388" customFormat="false" ht="12.75" hidden="false" customHeight="true" outlineLevel="0" collapsed="false">
      <c r="A388" s="127" t="n">
        <f aca="false">'main fpga'!G388</f>
        <v>0</v>
      </c>
      <c r="B388" s="127" t="n">
        <f aca="false">'main fpga'!H388</f>
        <v>0</v>
      </c>
      <c r="C388" s="128" t="n">
        <f aca="false">'main fpga'!Q388</f>
        <v>0</v>
      </c>
      <c r="D388" s="129" t="n">
        <f aca="false">'main fpga'!N388</f>
        <v>0</v>
      </c>
      <c r="E388" s="129" t="n">
        <f aca="false">'main fpga'!M388</f>
        <v>0</v>
      </c>
      <c r="F388" s="129" t="n">
        <f aca="false">'main fpga'!R388</f>
        <v>0</v>
      </c>
      <c r="G388" s="129" t="n">
        <f aca="false">'main fpga'!T388</f>
        <v>0</v>
      </c>
      <c r="H388" s="129" t="n">
        <f aca="false">'main fpga'!W388</f>
        <v>0</v>
      </c>
      <c r="I388" s="129"/>
    </row>
    <row r="389" customFormat="false" ht="12.75" hidden="false" customHeight="true" outlineLevel="0" collapsed="false">
      <c r="A389" s="127" t="n">
        <f aca="false">'main fpga'!G389</f>
        <v>0</v>
      </c>
      <c r="B389" s="127" t="n">
        <f aca="false">'main fpga'!H389</f>
        <v>0</v>
      </c>
      <c r="C389" s="128" t="n">
        <f aca="false">'main fpga'!Q389</f>
        <v>0</v>
      </c>
      <c r="D389" s="129" t="n">
        <f aca="false">'main fpga'!N389</f>
        <v>0</v>
      </c>
      <c r="E389" s="129" t="n">
        <f aca="false">'main fpga'!M389</f>
        <v>0</v>
      </c>
      <c r="F389" s="129" t="n">
        <f aca="false">'main fpga'!R389</f>
        <v>0</v>
      </c>
      <c r="G389" s="129" t="n">
        <f aca="false">'main fpga'!T389</f>
        <v>0</v>
      </c>
      <c r="H389" s="129" t="n">
        <f aca="false">'main fpga'!W389</f>
        <v>0</v>
      </c>
      <c r="I389" s="129"/>
    </row>
    <row r="390" customFormat="false" ht="12.75" hidden="false" customHeight="true" outlineLevel="0" collapsed="false">
      <c r="A390" s="127" t="n">
        <f aca="false">'main fpga'!G390</f>
        <v>0</v>
      </c>
      <c r="B390" s="127" t="n">
        <f aca="false">'main fpga'!H390</f>
        <v>0</v>
      </c>
      <c r="C390" s="128" t="n">
        <f aca="false">'main fpga'!Q390</f>
        <v>0</v>
      </c>
      <c r="D390" s="129" t="n">
        <f aca="false">'main fpga'!N390</f>
        <v>0</v>
      </c>
      <c r="E390" s="129" t="n">
        <f aca="false">'main fpga'!M390</f>
        <v>0</v>
      </c>
      <c r="F390" s="129" t="n">
        <f aca="false">'main fpga'!R390</f>
        <v>0</v>
      </c>
      <c r="G390" s="129" t="n">
        <f aca="false">'main fpga'!T390</f>
        <v>0</v>
      </c>
      <c r="H390" s="129" t="n">
        <f aca="false">'main fpga'!W390</f>
        <v>0</v>
      </c>
      <c r="I390" s="129"/>
    </row>
    <row r="391" customFormat="false" ht="12.75" hidden="false" customHeight="true" outlineLevel="0" collapsed="false">
      <c r="A391" s="127" t="n">
        <f aca="false">'main fpga'!G391</f>
        <v>0</v>
      </c>
      <c r="B391" s="127" t="n">
        <f aca="false">'main fpga'!H391</f>
        <v>0</v>
      </c>
      <c r="C391" s="128" t="n">
        <f aca="false">'main fpga'!Q391</f>
        <v>0</v>
      </c>
      <c r="D391" s="129" t="n">
        <f aca="false">'main fpga'!N391</f>
        <v>0</v>
      </c>
      <c r="E391" s="129" t="n">
        <f aca="false">'main fpga'!M391</f>
        <v>0</v>
      </c>
      <c r="F391" s="129" t="n">
        <f aca="false">'main fpga'!R391</f>
        <v>0</v>
      </c>
      <c r="G391" s="129" t="n">
        <f aca="false">'main fpga'!T391</f>
        <v>0</v>
      </c>
      <c r="H391" s="129" t="n">
        <f aca="false">'main fpga'!W391</f>
        <v>0</v>
      </c>
      <c r="I391" s="129"/>
    </row>
    <row r="392" customFormat="false" ht="12.75" hidden="false" customHeight="true" outlineLevel="0" collapsed="false">
      <c r="A392" s="127" t="n">
        <f aca="false">'main fpga'!G392</f>
        <v>0</v>
      </c>
      <c r="B392" s="127" t="n">
        <f aca="false">'main fpga'!H392</f>
        <v>0</v>
      </c>
      <c r="C392" s="128" t="n">
        <f aca="false">'main fpga'!Q392</f>
        <v>0</v>
      </c>
      <c r="D392" s="129" t="n">
        <f aca="false">'main fpga'!N392</f>
        <v>0</v>
      </c>
      <c r="E392" s="129" t="n">
        <f aca="false">'main fpga'!M392</f>
        <v>0</v>
      </c>
      <c r="F392" s="129" t="n">
        <f aca="false">'main fpga'!R392</f>
        <v>0</v>
      </c>
      <c r="G392" s="129" t="n">
        <f aca="false">'main fpga'!T392</f>
        <v>0</v>
      </c>
      <c r="H392" s="129" t="n">
        <f aca="false">'main fpga'!W392</f>
        <v>0</v>
      </c>
      <c r="I392" s="129"/>
    </row>
    <row r="393" customFormat="false" ht="12.75" hidden="false" customHeight="true" outlineLevel="0" collapsed="false">
      <c r="A393" s="127" t="n">
        <f aca="false">'main fpga'!G393</f>
        <v>0</v>
      </c>
      <c r="B393" s="127" t="n">
        <f aca="false">'main fpga'!H393</f>
        <v>0</v>
      </c>
      <c r="C393" s="128" t="n">
        <f aca="false">'main fpga'!Q393</f>
        <v>0</v>
      </c>
      <c r="D393" s="129" t="n">
        <f aca="false">'main fpga'!N393</f>
        <v>0</v>
      </c>
      <c r="E393" s="129" t="n">
        <f aca="false">'main fpga'!M393</f>
        <v>0</v>
      </c>
      <c r="F393" s="129" t="n">
        <f aca="false">'main fpga'!R393</f>
        <v>0</v>
      </c>
      <c r="G393" s="129" t="n">
        <f aca="false">'main fpga'!T393</f>
        <v>0</v>
      </c>
      <c r="H393" s="129" t="n">
        <f aca="false">'main fpga'!W393</f>
        <v>0</v>
      </c>
      <c r="I393" s="129"/>
    </row>
    <row r="394" customFormat="false" ht="12.75" hidden="false" customHeight="true" outlineLevel="0" collapsed="false">
      <c r="A394" s="127" t="n">
        <f aca="false">'main fpga'!G394</f>
        <v>0</v>
      </c>
      <c r="B394" s="127" t="n">
        <f aca="false">'main fpga'!H394</f>
        <v>0</v>
      </c>
      <c r="C394" s="128" t="n">
        <f aca="false">'main fpga'!Q394</f>
        <v>0</v>
      </c>
      <c r="D394" s="129" t="n">
        <f aca="false">'main fpga'!N394</f>
        <v>0</v>
      </c>
      <c r="E394" s="129" t="n">
        <f aca="false">'main fpga'!M394</f>
        <v>0</v>
      </c>
      <c r="F394" s="129" t="n">
        <f aca="false">'main fpga'!R394</f>
        <v>0</v>
      </c>
      <c r="G394" s="129" t="n">
        <f aca="false">'main fpga'!T394</f>
        <v>0</v>
      </c>
      <c r="H394" s="129" t="n">
        <f aca="false">'main fpga'!W394</f>
        <v>0</v>
      </c>
      <c r="I394" s="129"/>
    </row>
    <row r="395" customFormat="false" ht="12.75" hidden="false" customHeight="true" outlineLevel="0" collapsed="false">
      <c r="A395" s="127" t="n">
        <f aca="false">'main fpga'!G395</f>
        <v>0</v>
      </c>
      <c r="B395" s="127" t="n">
        <f aca="false">'main fpga'!H395</f>
        <v>0</v>
      </c>
      <c r="C395" s="128" t="n">
        <f aca="false">'main fpga'!Q395</f>
        <v>0</v>
      </c>
      <c r="D395" s="129" t="n">
        <f aca="false">'main fpga'!N395</f>
        <v>0</v>
      </c>
      <c r="E395" s="129" t="n">
        <f aca="false">'main fpga'!M395</f>
        <v>0</v>
      </c>
      <c r="F395" s="129" t="n">
        <f aca="false">'main fpga'!R395</f>
        <v>0</v>
      </c>
      <c r="G395" s="129" t="n">
        <f aca="false">'main fpga'!T395</f>
        <v>0</v>
      </c>
      <c r="H395" s="129" t="n">
        <f aca="false">'main fpga'!W395</f>
        <v>0</v>
      </c>
      <c r="I395" s="129"/>
    </row>
    <row r="396" customFormat="false" ht="12.75" hidden="false" customHeight="true" outlineLevel="0" collapsed="false">
      <c r="A396" s="127" t="n">
        <f aca="false">'main fpga'!G396</f>
        <v>0</v>
      </c>
      <c r="B396" s="127" t="n">
        <f aca="false">'main fpga'!H396</f>
        <v>0</v>
      </c>
      <c r="C396" s="128" t="n">
        <f aca="false">'main fpga'!Q396</f>
        <v>0</v>
      </c>
      <c r="D396" s="129" t="n">
        <f aca="false">'main fpga'!N396</f>
        <v>0</v>
      </c>
      <c r="E396" s="129" t="n">
        <f aca="false">'main fpga'!M396</f>
        <v>0</v>
      </c>
      <c r="F396" s="129" t="n">
        <f aca="false">'main fpga'!R396</f>
        <v>0</v>
      </c>
      <c r="G396" s="129" t="n">
        <f aca="false">'main fpga'!T396</f>
        <v>0</v>
      </c>
      <c r="H396" s="129" t="n">
        <f aca="false">'main fpga'!W396</f>
        <v>0</v>
      </c>
      <c r="I396" s="129"/>
    </row>
    <row r="397" customFormat="false" ht="12.75" hidden="false" customHeight="true" outlineLevel="0" collapsed="false">
      <c r="A397" s="127" t="n">
        <f aca="false">'main fpga'!G397</f>
        <v>0</v>
      </c>
      <c r="B397" s="127" t="n">
        <f aca="false">'main fpga'!H397</f>
        <v>0</v>
      </c>
      <c r="C397" s="128" t="n">
        <f aca="false">'main fpga'!Q397</f>
        <v>0</v>
      </c>
      <c r="D397" s="129" t="n">
        <f aca="false">'main fpga'!N397</f>
        <v>0</v>
      </c>
      <c r="E397" s="129" t="n">
        <f aca="false">'main fpga'!M397</f>
        <v>0</v>
      </c>
      <c r="F397" s="129" t="n">
        <f aca="false">'main fpga'!R397</f>
        <v>0</v>
      </c>
      <c r="G397" s="129" t="n">
        <f aca="false">'main fpga'!T397</f>
        <v>0</v>
      </c>
      <c r="H397" s="129" t="n">
        <f aca="false">'main fpga'!W397</f>
        <v>0</v>
      </c>
      <c r="I397" s="129"/>
    </row>
    <row r="398" customFormat="false" ht="12.75" hidden="false" customHeight="true" outlineLevel="0" collapsed="false">
      <c r="A398" s="127" t="n">
        <f aca="false">'main fpga'!G398</f>
        <v>0</v>
      </c>
      <c r="B398" s="127" t="n">
        <f aca="false">'main fpga'!H398</f>
        <v>0</v>
      </c>
      <c r="C398" s="128" t="n">
        <f aca="false">'main fpga'!Q398</f>
        <v>0</v>
      </c>
      <c r="D398" s="129" t="n">
        <f aca="false">'main fpga'!N398</f>
        <v>0</v>
      </c>
      <c r="E398" s="129" t="n">
        <f aca="false">'main fpga'!M398</f>
        <v>0</v>
      </c>
      <c r="F398" s="129" t="n">
        <f aca="false">'main fpga'!R398</f>
        <v>0</v>
      </c>
      <c r="G398" s="129" t="n">
        <f aca="false">'main fpga'!T398</f>
        <v>0</v>
      </c>
      <c r="H398" s="129" t="n">
        <f aca="false">'main fpga'!W398</f>
        <v>0</v>
      </c>
      <c r="I398" s="129"/>
    </row>
    <row r="399" customFormat="false" ht="12.75" hidden="false" customHeight="true" outlineLevel="0" collapsed="false">
      <c r="A399" s="127" t="n">
        <f aca="false">'main fpga'!G399</f>
        <v>0</v>
      </c>
      <c r="B399" s="127" t="n">
        <f aca="false">'main fpga'!H399</f>
        <v>0</v>
      </c>
      <c r="C399" s="128" t="n">
        <f aca="false">'main fpga'!Q399</f>
        <v>0</v>
      </c>
      <c r="D399" s="129" t="n">
        <f aca="false">'main fpga'!N399</f>
        <v>0</v>
      </c>
      <c r="E399" s="129" t="n">
        <f aca="false">'main fpga'!M399</f>
        <v>0</v>
      </c>
      <c r="F399" s="129" t="n">
        <f aca="false">'main fpga'!R399</f>
        <v>0</v>
      </c>
      <c r="G399" s="129" t="n">
        <f aca="false">'main fpga'!T399</f>
        <v>0</v>
      </c>
      <c r="H399" s="129" t="n">
        <f aca="false">'main fpga'!W399</f>
        <v>0</v>
      </c>
      <c r="I399" s="129"/>
    </row>
    <row r="400" customFormat="false" ht="12.75" hidden="false" customHeight="true" outlineLevel="0" collapsed="false">
      <c r="A400" s="127" t="n">
        <f aca="false">'main fpga'!G400</f>
        <v>0</v>
      </c>
      <c r="B400" s="127" t="n">
        <f aca="false">'main fpga'!H400</f>
        <v>0</v>
      </c>
      <c r="C400" s="128" t="n">
        <f aca="false">'main fpga'!Q400</f>
        <v>0</v>
      </c>
      <c r="D400" s="129" t="n">
        <f aca="false">'main fpga'!N400</f>
        <v>0</v>
      </c>
      <c r="E400" s="129" t="n">
        <f aca="false">'main fpga'!M400</f>
        <v>0</v>
      </c>
      <c r="F400" s="129" t="n">
        <f aca="false">'main fpga'!R400</f>
        <v>0</v>
      </c>
      <c r="G400" s="129" t="n">
        <f aca="false">'main fpga'!T400</f>
        <v>0</v>
      </c>
      <c r="H400" s="129" t="n">
        <f aca="false">'main fpga'!W400</f>
        <v>0</v>
      </c>
      <c r="I400" s="129"/>
    </row>
    <row r="401" customFormat="false" ht="12.75" hidden="false" customHeight="true" outlineLevel="0" collapsed="false">
      <c r="A401" s="127" t="n">
        <f aca="false">'main fpga'!G401</f>
        <v>0</v>
      </c>
      <c r="B401" s="127" t="n">
        <f aca="false">'main fpga'!H401</f>
        <v>0</v>
      </c>
      <c r="C401" s="128" t="n">
        <f aca="false">'main fpga'!Q401</f>
        <v>0</v>
      </c>
      <c r="D401" s="129" t="n">
        <f aca="false">'main fpga'!N401</f>
        <v>0</v>
      </c>
      <c r="E401" s="129" t="n">
        <f aca="false">'main fpga'!M401</f>
        <v>0</v>
      </c>
      <c r="F401" s="129" t="n">
        <f aca="false">'main fpga'!R401</f>
        <v>0</v>
      </c>
      <c r="G401" s="129" t="n">
        <f aca="false">'main fpga'!T401</f>
        <v>0</v>
      </c>
      <c r="H401" s="129" t="n">
        <f aca="false">'main fpga'!W401</f>
        <v>0</v>
      </c>
      <c r="I401" s="129"/>
    </row>
    <row r="402" customFormat="false" ht="12.75" hidden="false" customHeight="true" outlineLevel="0" collapsed="false">
      <c r="A402" s="127" t="n">
        <f aca="false">'main fpga'!G402</f>
        <v>0</v>
      </c>
      <c r="B402" s="127" t="n">
        <f aca="false">'main fpga'!H402</f>
        <v>0</v>
      </c>
      <c r="C402" s="128" t="n">
        <f aca="false">'main fpga'!Q402</f>
        <v>0</v>
      </c>
      <c r="D402" s="129" t="n">
        <f aca="false">'main fpga'!N402</f>
        <v>0</v>
      </c>
      <c r="E402" s="129" t="n">
        <f aca="false">'main fpga'!M402</f>
        <v>0</v>
      </c>
      <c r="F402" s="129" t="n">
        <f aca="false">'main fpga'!R402</f>
        <v>0</v>
      </c>
      <c r="G402" s="129" t="n">
        <f aca="false">'main fpga'!T402</f>
        <v>0</v>
      </c>
      <c r="H402" s="129" t="n">
        <f aca="false">'main fpga'!W402</f>
        <v>0</v>
      </c>
      <c r="I402" s="129"/>
    </row>
    <row r="403" customFormat="false" ht="12.75" hidden="false" customHeight="true" outlineLevel="0" collapsed="false">
      <c r="A403" s="127" t="n">
        <f aca="false">'main fpga'!G403</f>
        <v>0</v>
      </c>
      <c r="B403" s="127" t="n">
        <f aca="false">'main fpga'!H403</f>
        <v>0</v>
      </c>
      <c r="C403" s="128" t="n">
        <f aca="false">'main fpga'!Q403</f>
        <v>0</v>
      </c>
      <c r="D403" s="129" t="n">
        <f aca="false">'main fpga'!N403</f>
        <v>0</v>
      </c>
      <c r="E403" s="129" t="n">
        <f aca="false">'main fpga'!M403</f>
        <v>0</v>
      </c>
      <c r="F403" s="129" t="n">
        <f aca="false">'main fpga'!R403</f>
        <v>0</v>
      </c>
      <c r="G403" s="129" t="n">
        <f aca="false">'main fpga'!T403</f>
        <v>0</v>
      </c>
      <c r="H403" s="129" t="n">
        <f aca="false">'main fpga'!W403</f>
        <v>0</v>
      </c>
      <c r="I403" s="129"/>
    </row>
    <row r="404" customFormat="false" ht="12.75" hidden="false" customHeight="true" outlineLevel="0" collapsed="false">
      <c r="A404" s="127" t="n">
        <f aca="false">'main fpga'!G404</f>
        <v>0</v>
      </c>
      <c r="B404" s="127" t="n">
        <f aca="false">'main fpga'!H404</f>
        <v>0</v>
      </c>
      <c r="C404" s="128" t="n">
        <f aca="false">'main fpga'!Q404</f>
        <v>0</v>
      </c>
      <c r="D404" s="129" t="n">
        <f aca="false">'main fpga'!N404</f>
        <v>0</v>
      </c>
      <c r="E404" s="129" t="n">
        <f aca="false">'main fpga'!M404</f>
        <v>0</v>
      </c>
      <c r="F404" s="129" t="n">
        <f aca="false">'main fpga'!R404</f>
        <v>0</v>
      </c>
      <c r="G404" s="129" t="n">
        <f aca="false">'main fpga'!T404</f>
        <v>0</v>
      </c>
      <c r="H404" s="129" t="n">
        <f aca="false">'main fpga'!W404</f>
        <v>0</v>
      </c>
      <c r="I404" s="129"/>
    </row>
    <row r="405" customFormat="false" ht="12.75" hidden="false" customHeight="true" outlineLevel="0" collapsed="false">
      <c r="A405" s="127" t="n">
        <f aca="false">'main fpga'!G405</f>
        <v>0</v>
      </c>
      <c r="B405" s="127" t="n">
        <f aca="false">'main fpga'!H405</f>
        <v>0</v>
      </c>
      <c r="C405" s="128" t="n">
        <f aca="false">'main fpga'!Q405</f>
        <v>0</v>
      </c>
      <c r="D405" s="129" t="n">
        <f aca="false">'main fpga'!N405</f>
        <v>0</v>
      </c>
      <c r="E405" s="129" t="n">
        <f aca="false">'main fpga'!M405</f>
        <v>0</v>
      </c>
      <c r="F405" s="129" t="n">
        <f aca="false">'main fpga'!R405</f>
        <v>0</v>
      </c>
      <c r="G405" s="129" t="n">
        <f aca="false">'main fpga'!T405</f>
        <v>0</v>
      </c>
      <c r="H405" s="129" t="n">
        <f aca="false">'main fpga'!W405</f>
        <v>0</v>
      </c>
      <c r="I405" s="129"/>
    </row>
    <row r="406" customFormat="false" ht="12.75" hidden="false" customHeight="true" outlineLevel="0" collapsed="false">
      <c r="A406" s="127" t="n">
        <f aca="false">'main fpga'!G406</f>
        <v>0</v>
      </c>
      <c r="B406" s="127" t="n">
        <f aca="false">'main fpga'!H406</f>
        <v>0</v>
      </c>
      <c r="C406" s="128" t="n">
        <f aca="false">'main fpga'!Q406</f>
        <v>0</v>
      </c>
      <c r="D406" s="129" t="n">
        <f aca="false">'main fpga'!N406</f>
        <v>0</v>
      </c>
      <c r="E406" s="129" t="n">
        <f aca="false">'main fpga'!M406</f>
        <v>0</v>
      </c>
      <c r="F406" s="129" t="n">
        <f aca="false">'main fpga'!R406</f>
        <v>0</v>
      </c>
      <c r="G406" s="129" t="n">
        <f aca="false">'main fpga'!T406</f>
        <v>0</v>
      </c>
      <c r="H406" s="129" t="n">
        <f aca="false">'main fpga'!W406</f>
        <v>0</v>
      </c>
      <c r="I406" s="129"/>
    </row>
    <row r="407" customFormat="false" ht="12.75" hidden="false" customHeight="true" outlineLevel="0" collapsed="false">
      <c r="A407" s="127" t="n">
        <f aca="false">'main fpga'!G407</f>
        <v>0</v>
      </c>
      <c r="B407" s="127" t="n">
        <f aca="false">'main fpga'!H407</f>
        <v>0</v>
      </c>
      <c r="C407" s="128" t="n">
        <f aca="false">'main fpga'!Q407</f>
        <v>0</v>
      </c>
      <c r="D407" s="129" t="n">
        <f aca="false">'main fpga'!N407</f>
        <v>0</v>
      </c>
      <c r="E407" s="129" t="n">
        <f aca="false">'main fpga'!M407</f>
        <v>0</v>
      </c>
      <c r="F407" s="129" t="n">
        <f aca="false">'main fpga'!R407</f>
        <v>0</v>
      </c>
      <c r="G407" s="129" t="n">
        <f aca="false">'main fpga'!T407</f>
        <v>0</v>
      </c>
      <c r="H407" s="129" t="n">
        <f aca="false">'main fpga'!W407</f>
        <v>0</v>
      </c>
      <c r="I407" s="129"/>
    </row>
    <row r="408" customFormat="false" ht="12.75" hidden="false" customHeight="true" outlineLevel="0" collapsed="false">
      <c r="A408" s="127" t="n">
        <f aca="false">'main fpga'!G408</f>
        <v>0</v>
      </c>
      <c r="B408" s="127" t="n">
        <f aca="false">'main fpga'!H408</f>
        <v>0</v>
      </c>
      <c r="C408" s="128" t="n">
        <f aca="false">'main fpga'!Q408</f>
        <v>0</v>
      </c>
      <c r="D408" s="129" t="n">
        <f aca="false">'main fpga'!N408</f>
        <v>0</v>
      </c>
      <c r="E408" s="129" t="n">
        <f aca="false">'main fpga'!M408</f>
        <v>0</v>
      </c>
      <c r="F408" s="129" t="n">
        <f aca="false">'main fpga'!R408</f>
        <v>0</v>
      </c>
      <c r="G408" s="129" t="n">
        <f aca="false">'main fpga'!T408</f>
        <v>0</v>
      </c>
      <c r="H408" s="129" t="n">
        <f aca="false">'main fpga'!W408</f>
        <v>0</v>
      </c>
      <c r="I408" s="129"/>
    </row>
    <row r="409" customFormat="false" ht="12.75" hidden="false" customHeight="true" outlineLevel="0" collapsed="false">
      <c r="A409" s="127" t="n">
        <f aca="false">'main fpga'!G409</f>
        <v>0</v>
      </c>
      <c r="B409" s="127" t="n">
        <f aca="false">'main fpga'!H409</f>
        <v>0</v>
      </c>
      <c r="C409" s="128" t="n">
        <f aca="false">'main fpga'!Q409</f>
        <v>0</v>
      </c>
      <c r="D409" s="129" t="n">
        <f aca="false">'main fpga'!N409</f>
        <v>0</v>
      </c>
      <c r="E409" s="129" t="n">
        <f aca="false">'main fpga'!M409</f>
        <v>0</v>
      </c>
      <c r="F409" s="129" t="n">
        <f aca="false">'main fpga'!R409</f>
        <v>0</v>
      </c>
      <c r="G409" s="129" t="n">
        <f aca="false">'main fpga'!T409</f>
        <v>0</v>
      </c>
      <c r="H409" s="129" t="n">
        <f aca="false">'main fpga'!W409</f>
        <v>0</v>
      </c>
      <c r="I409" s="129"/>
    </row>
    <row r="410" customFormat="false" ht="12.75" hidden="false" customHeight="true" outlineLevel="0" collapsed="false">
      <c r="A410" s="127" t="n">
        <f aca="false">'main fpga'!G410</f>
        <v>0</v>
      </c>
      <c r="B410" s="127" t="n">
        <f aca="false">'main fpga'!H410</f>
        <v>0</v>
      </c>
      <c r="C410" s="128" t="n">
        <f aca="false">'main fpga'!Q410</f>
        <v>0</v>
      </c>
      <c r="D410" s="129" t="n">
        <f aca="false">'main fpga'!N410</f>
        <v>0</v>
      </c>
      <c r="E410" s="129" t="n">
        <f aca="false">'main fpga'!M410</f>
        <v>0</v>
      </c>
      <c r="F410" s="129" t="n">
        <f aca="false">'main fpga'!R410</f>
        <v>0</v>
      </c>
      <c r="G410" s="129" t="n">
        <f aca="false">'main fpga'!T410</f>
        <v>0</v>
      </c>
      <c r="H410" s="129" t="n">
        <f aca="false">'main fpga'!W410</f>
        <v>0</v>
      </c>
      <c r="I410" s="129"/>
    </row>
    <row r="411" customFormat="false" ht="12.75" hidden="false" customHeight="true" outlineLevel="0" collapsed="false">
      <c r="A411" s="127" t="n">
        <f aca="false">'main fpga'!G411</f>
        <v>0</v>
      </c>
      <c r="B411" s="127" t="n">
        <f aca="false">'main fpga'!H411</f>
        <v>0</v>
      </c>
      <c r="C411" s="128" t="n">
        <f aca="false">'main fpga'!Q411</f>
        <v>0</v>
      </c>
      <c r="D411" s="129" t="n">
        <f aca="false">'main fpga'!N411</f>
        <v>0</v>
      </c>
      <c r="E411" s="129" t="n">
        <f aca="false">'main fpga'!M411</f>
        <v>0</v>
      </c>
      <c r="F411" s="129" t="n">
        <f aca="false">'main fpga'!R411</f>
        <v>0</v>
      </c>
      <c r="G411" s="129" t="n">
        <f aca="false">'main fpga'!T411</f>
        <v>0</v>
      </c>
      <c r="H411" s="129" t="n">
        <f aca="false">'main fpga'!W411</f>
        <v>0</v>
      </c>
      <c r="I411" s="129"/>
    </row>
    <row r="412" customFormat="false" ht="12.75" hidden="false" customHeight="true" outlineLevel="0" collapsed="false">
      <c r="A412" s="127" t="n">
        <f aca="false">'main fpga'!G412</f>
        <v>0</v>
      </c>
      <c r="B412" s="127" t="n">
        <f aca="false">'main fpga'!H412</f>
        <v>0</v>
      </c>
      <c r="C412" s="128" t="n">
        <f aca="false">'main fpga'!Q412</f>
        <v>0</v>
      </c>
      <c r="D412" s="129" t="n">
        <f aca="false">'main fpga'!N412</f>
        <v>0</v>
      </c>
      <c r="E412" s="129" t="n">
        <f aca="false">'main fpga'!M412</f>
        <v>0</v>
      </c>
      <c r="F412" s="129" t="n">
        <f aca="false">'main fpga'!R412</f>
        <v>0</v>
      </c>
      <c r="G412" s="129" t="n">
        <f aca="false">'main fpga'!T412</f>
        <v>0</v>
      </c>
      <c r="H412" s="129" t="n">
        <f aca="false">'main fpga'!W412</f>
        <v>0</v>
      </c>
      <c r="I412" s="129"/>
    </row>
    <row r="413" customFormat="false" ht="12.75" hidden="false" customHeight="true" outlineLevel="0" collapsed="false">
      <c r="A413" s="127" t="n">
        <f aca="false">'main fpga'!G413</f>
        <v>0</v>
      </c>
      <c r="B413" s="127" t="n">
        <f aca="false">'main fpga'!H413</f>
        <v>0</v>
      </c>
      <c r="C413" s="128" t="n">
        <f aca="false">'main fpga'!Q413</f>
        <v>0</v>
      </c>
      <c r="D413" s="129" t="n">
        <f aca="false">'main fpga'!N413</f>
        <v>0</v>
      </c>
      <c r="E413" s="129" t="n">
        <f aca="false">'main fpga'!M413</f>
        <v>0</v>
      </c>
      <c r="F413" s="129" t="n">
        <f aca="false">'main fpga'!R413</f>
        <v>0</v>
      </c>
      <c r="G413" s="129" t="n">
        <f aca="false">'main fpga'!T413</f>
        <v>0</v>
      </c>
      <c r="H413" s="129" t="n">
        <f aca="false">'main fpga'!W413</f>
        <v>0</v>
      </c>
      <c r="I413" s="129"/>
    </row>
    <row r="414" customFormat="false" ht="12.75" hidden="false" customHeight="true" outlineLevel="0" collapsed="false">
      <c r="A414" s="127" t="n">
        <f aca="false">'main fpga'!G414</f>
        <v>0</v>
      </c>
      <c r="B414" s="127" t="n">
        <f aca="false">'main fpga'!H414</f>
        <v>0</v>
      </c>
      <c r="C414" s="128" t="n">
        <f aca="false">'main fpga'!Q414</f>
        <v>0</v>
      </c>
      <c r="D414" s="129" t="n">
        <f aca="false">'main fpga'!N414</f>
        <v>0</v>
      </c>
      <c r="E414" s="129" t="n">
        <f aca="false">'main fpga'!M414</f>
        <v>0</v>
      </c>
      <c r="F414" s="129" t="n">
        <f aca="false">'main fpga'!R414</f>
        <v>0</v>
      </c>
      <c r="G414" s="129" t="n">
        <f aca="false">'main fpga'!T414</f>
        <v>0</v>
      </c>
      <c r="H414" s="129" t="n">
        <f aca="false">'main fpga'!W414</f>
        <v>0</v>
      </c>
      <c r="I414" s="129"/>
    </row>
    <row r="415" customFormat="false" ht="12.75" hidden="false" customHeight="true" outlineLevel="0" collapsed="false">
      <c r="A415" s="127" t="n">
        <f aca="false">'main fpga'!G415</f>
        <v>0</v>
      </c>
      <c r="B415" s="127" t="n">
        <f aca="false">'main fpga'!H415</f>
        <v>0</v>
      </c>
      <c r="C415" s="128" t="n">
        <f aca="false">'main fpga'!Q415</f>
        <v>0</v>
      </c>
      <c r="D415" s="129" t="n">
        <f aca="false">'main fpga'!N415</f>
        <v>0</v>
      </c>
      <c r="E415" s="129" t="n">
        <f aca="false">'main fpga'!M415</f>
        <v>0</v>
      </c>
      <c r="F415" s="129" t="n">
        <f aca="false">'main fpga'!R415</f>
        <v>0</v>
      </c>
      <c r="G415" s="129" t="n">
        <f aca="false">'main fpga'!T415</f>
        <v>0</v>
      </c>
      <c r="H415" s="129" t="n">
        <f aca="false">'main fpga'!W415</f>
        <v>0</v>
      </c>
      <c r="I415" s="129"/>
    </row>
    <row r="416" customFormat="false" ht="12.75" hidden="false" customHeight="true" outlineLevel="0" collapsed="false">
      <c r="A416" s="127" t="n">
        <f aca="false">'main fpga'!G416</f>
        <v>0</v>
      </c>
      <c r="B416" s="127" t="n">
        <f aca="false">'main fpga'!H416</f>
        <v>0</v>
      </c>
      <c r="C416" s="128" t="n">
        <f aca="false">'main fpga'!Q416</f>
        <v>0</v>
      </c>
      <c r="D416" s="129" t="n">
        <f aca="false">'main fpga'!N416</f>
        <v>0</v>
      </c>
      <c r="E416" s="129" t="n">
        <f aca="false">'main fpga'!M416</f>
        <v>0</v>
      </c>
      <c r="F416" s="129" t="n">
        <f aca="false">'main fpga'!R416</f>
        <v>0</v>
      </c>
      <c r="G416" s="129" t="n">
        <f aca="false">'main fpga'!T416</f>
        <v>0</v>
      </c>
      <c r="H416" s="129" t="n">
        <f aca="false">'main fpga'!W416</f>
        <v>0</v>
      </c>
      <c r="I416" s="129"/>
    </row>
    <row r="417" customFormat="false" ht="12.75" hidden="false" customHeight="true" outlineLevel="0" collapsed="false">
      <c r="A417" s="127" t="n">
        <f aca="false">'main fpga'!G417</f>
        <v>0</v>
      </c>
      <c r="B417" s="127" t="n">
        <f aca="false">'main fpga'!H417</f>
        <v>0</v>
      </c>
      <c r="C417" s="128" t="n">
        <f aca="false">'main fpga'!Q417</f>
        <v>0</v>
      </c>
      <c r="D417" s="129" t="n">
        <f aca="false">'main fpga'!N417</f>
        <v>0</v>
      </c>
      <c r="E417" s="129" t="n">
        <f aca="false">'main fpga'!M417</f>
        <v>0</v>
      </c>
      <c r="F417" s="129" t="n">
        <f aca="false">'main fpga'!R417</f>
        <v>0</v>
      </c>
      <c r="G417" s="129" t="n">
        <f aca="false">'main fpga'!T417</f>
        <v>0</v>
      </c>
      <c r="H417" s="129" t="n">
        <f aca="false">'main fpga'!W417</f>
        <v>0</v>
      </c>
      <c r="I417" s="129"/>
    </row>
    <row r="418" customFormat="false" ht="12.75" hidden="false" customHeight="true" outlineLevel="0" collapsed="false">
      <c r="A418" s="127" t="n">
        <f aca="false">'main fpga'!G418</f>
        <v>0</v>
      </c>
      <c r="B418" s="127" t="n">
        <f aca="false">'main fpga'!H418</f>
        <v>0</v>
      </c>
      <c r="C418" s="128" t="n">
        <f aca="false">'main fpga'!Q418</f>
        <v>0</v>
      </c>
      <c r="D418" s="129" t="n">
        <f aca="false">'main fpga'!N418</f>
        <v>0</v>
      </c>
      <c r="E418" s="129" t="n">
        <f aca="false">'main fpga'!M418</f>
        <v>0</v>
      </c>
      <c r="F418" s="129" t="n">
        <f aca="false">'main fpga'!R418</f>
        <v>0</v>
      </c>
      <c r="G418" s="129" t="n">
        <f aca="false">'main fpga'!T418</f>
        <v>0</v>
      </c>
      <c r="H418" s="129" t="n">
        <f aca="false">'main fpga'!W418</f>
        <v>0</v>
      </c>
      <c r="I418" s="129"/>
    </row>
    <row r="419" customFormat="false" ht="12.75" hidden="false" customHeight="true" outlineLevel="0" collapsed="false">
      <c r="A419" s="127" t="n">
        <f aca="false">'main fpga'!G419</f>
        <v>0</v>
      </c>
      <c r="B419" s="127" t="n">
        <f aca="false">'main fpga'!H419</f>
        <v>0</v>
      </c>
      <c r="C419" s="128" t="n">
        <f aca="false">'main fpga'!Q419</f>
        <v>0</v>
      </c>
      <c r="D419" s="129" t="n">
        <f aca="false">'main fpga'!N419</f>
        <v>0</v>
      </c>
      <c r="E419" s="129" t="n">
        <f aca="false">'main fpga'!M419</f>
        <v>0</v>
      </c>
      <c r="F419" s="129" t="n">
        <f aca="false">'main fpga'!R419</f>
        <v>0</v>
      </c>
      <c r="G419" s="129" t="n">
        <f aca="false">'main fpga'!T419</f>
        <v>0</v>
      </c>
      <c r="H419" s="129" t="n">
        <f aca="false">'main fpga'!W419</f>
        <v>0</v>
      </c>
      <c r="I419" s="129"/>
    </row>
    <row r="420" customFormat="false" ht="12.75" hidden="false" customHeight="true" outlineLevel="0" collapsed="false">
      <c r="A420" s="127" t="n">
        <f aca="false">'main fpga'!G420</f>
        <v>0</v>
      </c>
      <c r="B420" s="127" t="n">
        <f aca="false">'main fpga'!H420</f>
        <v>0</v>
      </c>
      <c r="C420" s="128" t="n">
        <f aca="false">'main fpga'!Q420</f>
        <v>0</v>
      </c>
      <c r="D420" s="129" t="n">
        <f aca="false">'main fpga'!N420</f>
        <v>0</v>
      </c>
      <c r="E420" s="129" t="n">
        <f aca="false">'main fpga'!M420</f>
        <v>0</v>
      </c>
      <c r="F420" s="129" t="n">
        <f aca="false">'main fpga'!R420</f>
        <v>0</v>
      </c>
      <c r="G420" s="129" t="n">
        <f aca="false">'main fpga'!T420</f>
        <v>0</v>
      </c>
      <c r="H420" s="129" t="n">
        <f aca="false">'main fpga'!W420</f>
        <v>0</v>
      </c>
      <c r="I420" s="129"/>
    </row>
    <row r="421" customFormat="false" ht="12.75" hidden="false" customHeight="true" outlineLevel="0" collapsed="false">
      <c r="A421" s="127" t="n">
        <f aca="false">'main fpga'!G421</f>
        <v>0</v>
      </c>
      <c r="B421" s="127" t="n">
        <f aca="false">'main fpga'!H421</f>
        <v>0</v>
      </c>
      <c r="C421" s="128" t="n">
        <f aca="false">'main fpga'!Q421</f>
        <v>0</v>
      </c>
      <c r="D421" s="129" t="n">
        <f aca="false">'main fpga'!N421</f>
        <v>0</v>
      </c>
      <c r="E421" s="129" t="n">
        <f aca="false">'main fpga'!M421</f>
        <v>0</v>
      </c>
      <c r="F421" s="129" t="n">
        <f aca="false">'main fpga'!R421</f>
        <v>0</v>
      </c>
      <c r="G421" s="129" t="n">
        <f aca="false">'main fpga'!T421</f>
        <v>0</v>
      </c>
      <c r="H421" s="129" t="n">
        <f aca="false">'main fpga'!W421</f>
        <v>0</v>
      </c>
      <c r="I421" s="129"/>
    </row>
    <row r="422" customFormat="false" ht="12.75" hidden="false" customHeight="true" outlineLevel="0" collapsed="false">
      <c r="A422" s="127" t="n">
        <f aca="false">'main fpga'!G422</f>
        <v>0</v>
      </c>
      <c r="B422" s="127" t="n">
        <f aca="false">'main fpga'!H422</f>
        <v>0</v>
      </c>
      <c r="C422" s="128" t="n">
        <f aca="false">'main fpga'!Q422</f>
        <v>0</v>
      </c>
      <c r="D422" s="129" t="n">
        <f aca="false">'main fpga'!N422</f>
        <v>0</v>
      </c>
      <c r="E422" s="129" t="n">
        <f aca="false">'main fpga'!M422</f>
        <v>0</v>
      </c>
      <c r="F422" s="129" t="n">
        <f aca="false">'main fpga'!R422</f>
        <v>0</v>
      </c>
      <c r="G422" s="129" t="n">
        <f aca="false">'main fpga'!T422</f>
        <v>0</v>
      </c>
      <c r="H422" s="129" t="n">
        <f aca="false">'main fpga'!W422</f>
        <v>0</v>
      </c>
      <c r="I422" s="129"/>
    </row>
    <row r="423" customFormat="false" ht="12.75" hidden="false" customHeight="true" outlineLevel="0" collapsed="false">
      <c r="A423" s="127" t="n">
        <f aca="false">'main fpga'!G423</f>
        <v>0</v>
      </c>
      <c r="B423" s="127" t="n">
        <f aca="false">'main fpga'!H423</f>
        <v>0</v>
      </c>
      <c r="C423" s="128" t="n">
        <f aca="false">'main fpga'!Q423</f>
        <v>0</v>
      </c>
      <c r="D423" s="129" t="n">
        <f aca="false">'main fpga'!N423</f>
        <v>0</v>
      </c>
      <c r="E423" s="129" t="n">
        <f aca="false">'main fpga'!M423</f>
        <v>0</v>
      </c>
      <c r="F423" s="129" t="n">
        <f aca="false">'main fpga'!R423</f>
        <v>0</v>
      </c>
      <c r="G423" s="129" t="n">
        <f aca="false">'main fpga'!T423</f>
        <v>0</v>
      </c>
      <c r="H423" s="129" t="n">
        <f aca="false">'main fpga'!W423</f>
        <v>0</v>
      </c>
      <c r="I423" s="129"/>
    </row>
    <row r="424" customFormat="false" ht="12.75" hidden="false" customHeight="true" outlineLevel="0" collapsed="false">
      <c r="A424" s="127" t="n">
        <f aca="false">'main fpga'!G424</f>
        <v>0</v>
      </c>
      <c r="B424" s="127" t="n">
        <f aca="false">'main fpga'!H424</f>
        <v>0</v>
      </c>
      <c r="C424" s="128" t="n">
        <f aca="false">'main fpga'!Q424</f>
        <v>0</v>
      </c>
      <c r="D424" s="129" t="n">
        <f aca="false">'main fpga'!N424</f>
        <v>0</v>
      </c>
      <c r="E424" s="129" t="n">
        <f aca="false">'main fpga'!M424</f>
        <v>0</v>
      </c>
      <c r="F424" s="129" t="n">
        <f aca="false">'main fpga'!R424</f>
        <v>0</v>
      </c>
      <c r="G424" s="129" t="n">
        <f aca="false">'main fpga'!T424</f>
        <v>0</v>
      </c>
      <c r="H424" s="129" t="n">
        <f aca="false">'main fpga'!W424</f>
        <v>0</v>
      </c>
      <c r="I424" s="129"/>
    </row>
    <row r="425" customFormat="false" ht="12.75" hidden="false" customHeight="true" outlineLevel="0" collapsed="false">
      <c r="A425" s="127" t="n">
        <f aca="false">'main fpga'!G425</f>
        <v>0</v>
      </c>
      <c r="B425" s="127" t="n">
        <f aca="false">'main fpga'!H425</f>
        <v>0</v>
      </c>
      <c r="C425" s="128" t="n">
        <f aca="false">'main fpga'!Q425</f>
        <v>0</v>
      </c>
      <c r="D425" s="129" t="n">
        <f aca="false">'main fpga'!N425</f>
        <v>0</v>
      </c>
      <c r="E425" s="129" t="n">
        <f aca="false">'main fpga'!M425</f>
        <v>0</v>
      </c>
      <c r="F425" s="129" t="n">
        <f aca="false">'main fpga'!R425</f>
        <v>0</v>
      </c>
      <c r="G425" s="129" t="n">
        <f aca="false">'main fpga'!T425</f>
        <v>0</v>
      </c>
      <c r="H425" s="129" t="n">
        <f aca="false">'main fpga'!W425</f>
        <v>0</v>
      </c>
      <c r="I425" s="129"/>
    </row>
    <row r="426" customFormat="false" ht="12.75" hidden="false" customHeight="true" outlineLevel="0" collapsed="false">
      <c r="A426" s="127" t="n">
        <f aca="false">'main fpga'!G426</f>
        <v>0</v>
      </c>
      <c r="B426" s="127" t="n">
        <f aca="false">'main fpga'!H426</f>
        <v>0</v>
      </c>
      <c r="C426" s="128" t="n">
        <f aca="false">'main fpga'!Q426</f>
        <v>0</v>
      </c>
      <c r="D426" s="129" t="n">
        <f aca="false">'main fpga'!N426</f>
        <v>0</v>
      </c>
      <c r="E426" s="129" t="n">
        <f aca="false">'main fpga'!M426</f>
        <v>0</v>
      </c>
      <c r="F426" s="129" t="n">
        <f aca="false">'main fpga'!R426</f>
        <v>0</v>
      </c>
      <c r="G426" s="129" t="n">
        <f aca="false">'main fpga'!T426</f>
        <v>0</v>
      </c>
      <c r="H426" s="129" t="n">
        <f aca="false">'main fpga'!W426</f>
        <v>0</v>
      </c>
      <c r="I426" s="129"/>
    </row>
    <row r="427" customFormat="false" ht="12.75" hidden="false" customHeight="true" outlineLevel="0" collapsed="false">
      <c r="A427" s="127" t="n">
        <f aca="false">'main fpga'!G427</f>
        <v>0</v>
      </c>
      <c r="B427" s="127" t="n">
        <f aca="false">'main fpga'!H427</f>
        <v>0</v>
      </c>
      <c r="C427" s="128" t="n">
        <f aca="false">'main fpga'!Q427</f>
        <v>0</v>
      </c>
      <c r="D427" s="129" t="n">
        <f aca="false">'main fpga'!N427</f>
        <v>0</v>
      </c>
      <c r="E427" s="129" t="n">
        <f aca="false">'main fpga'!M427</f>
        <v>0</v>
      </c>
      <c r="F427" s="129" t="n">
        <f aca="false">'main fpga'!R427</f>
        <v>0</v>
      </c>
      <c r="G427" s="129" t="n">
        <f aca="false">'main fpga'!T427</f>
        <v>0</v>
      </c>
      <c r="H427" s="129" t="n">
        <f aca="false">'main fpga'!W427</f>
        <v>0</v>
      </c>
      <c r="I427" s="129"/>
    </row>
    <row r="428" customFormat="false" ht="12.75" hidden="false" customHeight="true" outlineLevel="0" collapsed="false">
      <c r="A428" s="127" t="n">
        <f aca="false">'main fpga'!G428</f>
        <v>0</v>
      </c>
      <c r="B428" s="127" t="n">
        <f aca="false">'main fpga'!H428</f>
        <v>0</v>
      </c>
      <c r="C428" s="128" t="n">
        <f aca="false">'main fpga'!Q428</f>
        <v>0</v>
      </c>
      <c r="D428" s="129" t="n">
        <f aca="false">'main fpga'!N428</f>
        <v>0</v>
      </c>
      <c r="E428" s="129" t="n">
        <f aca="false">'main fpga'!M428</f>
        <v>0</v>
      </c>
      <c r="F428" s="129" t="n">
        <f aca="false">'main fpga'!R428</f>
        <v>0</v>
      </c>
      <c r="G428" s="129" t="n">
        <f aca="false">'main fpga'!T428</f>
        <v>0</v>
      </c>
      <c r="H428" s="129" t="n">
        <f aca="false">'main fpga'!W428</f>
        <v>0</v>
      </c>
      <c r="I428" s="129"/>
    </row>
    <row r="429" customFormat="false" ht="12.75" hidden="false" customHeight="true" outlineLevel="0" collapsed="false">
      <c r="A429" s="127" t="n">
        <f aca="false">'main fpga'!G429</f>
        <v>0</v>
      </c>
      <c r="B429" s="127" t="n">
        <f aca="false">'main fpga'!H429</f>
        <v>0</v>
      </c>
      <c r="C429" s="128" t="n">
        <f aca="false">'main fpga'!Q429</f>
        <v>0</v>
      </c>
      <c r="D429" s="129" t="n">
        <f aca="false">'main fpga'!N429</f>
        <v>0</v>
      </c>
      <c r="E429" s="129" t="n">
        <f aca="false">'main fpga'!M429</f>
        <v>0</v>
      </c>
      <c r="F429" s="129" t="n">
        <f aca="false">'main fpga'!R429</f>
        <v>0</v>
      </c>
      <c r="G429" s="129" t="n">
        <f aca="false">'main fpga'!T429</f>
        <v>0</v>
      </c>
      <c r="H429" s="129" t="n">
        <f aca="false">'main fpga'!W429</f>
        <v>0</v>
      </c>
      <c r="I429" s="129"/>
    </row>
    <row r="430" customFormat="false" ht="12.75" hidden="false" customHeight="true" outlineLevel="0" collapsed="false">
      <c r="A430" s="127" t="n">
        <f aca="false">'main fpga'!G430</f>
        <v>0</v>
      </c>
      <c r="B430" s="127" t="n">
        <f aca="false">'main fpga'!H430</f>
        <v>0</v>
      </c>
      <c r="C430" s="128" t="n">
        <f aca="false">'main fpga'!Q430</f>
        <v>0</v>
      </c>
      <c r="D430" s="129" t="n">
        <f aca="false">'main fpga'!N430</f>
        <v>0</v>
      </c>
      <c r="E430" s="129" t="n">
        <f aca="false">'main fpga'!M430</f>
        <v>0</v>
      </c>
      <c r="F430" s="129" t="n">
        <f aca="false">'main fpga'!R430</f>
        <v>0</v>
      </c>
      <c r="G430" s="129" t="n">
        <f aca="false">'main fpga'!T430</f>
        <v>0</v>
      </c>
      <c r="H430" s="129" t="n">
        <f aca="false">'main fpga'!W430</f>
        <v>0</v>
      </c>
      <c r="I430" s="129"/>
    </row>
    <row r="431" customFormat="false" ht="12.75" hidden="false" customHeight="true" outlineLevel="0" collapsed="false">
      <c r="A431" s="127" t="n">
        <f aca="false">'main fpga'!G431</f>
        <v>0</v>
      </c>
      <c r="B431" s="127" t="n">
        <f aca="false">'main fpga'!H431</f>
        <v>0</v>
      </c>
      <c r="C431" s="128" t="n">
        <f aca="false">'main fpga'!Q431</f>
        <v>0</v>
      </c>
      <c r="D431" s="129" t="n">
        <f aca="false">'main fpga'!N431</f>
        <v>0</v>
      </c>
      <c r="E431" s="129" t="n">
        <f aca="false">'main fpga'!M431</f>
        <v>0</v>
      </c>
      <c r="F431" s="129" t="n">
        <f aca="false">'main fpga'!R431</f>
        <v>0</v>
      </c>
      <c r="G431" s="129" t="n">
        <f aca="false">'main fpga'!T431</f>
        <v>0</v>
      </c>
      <c r="H431" s="129" t="n">
        <f aca="false">'main fpga'!W431</f>
        <v>0</v>
      </c>
      <c r="I431" s="129"/>
    </row>
    <row r="432" customFormat="false" ht="12.75" hidden="false" customHeight="true" outlineLevel="0" collapsed="false">
      <c r="A432" s="127" t="n">
        <f aca="false">'main fpga'!G432</f>
        <v>0</v>
      </c>
      <c r="B432" s="127" t="n">
        <f aca="false">'main fpga'!H432</f>
        <v>0</v>
      </c>
      <c r="C432" s="128" t="n">
        <f aca="false">'main fpga'!Q432</f>
        <v>0</v>
      </c>
      <c r="D432" s="129" t="n">
        <f aca="false">'main fpga'!N432</f>
        <v>0</v>
      </c>
      <c r="E432" s="129" t="n">
        <f aca="false">'main fpga'!M432</f>
        <v>0</v>
      </c>
      <c r="F432" s="129" t="n">
        <f aca="false">'main fpga'!R432</f>
        <v>0</v>
      </c>
      <c r="G432" s="129" t="n">
        <f aca="false">'main fpga'!T432</f>
        <v>0</v>
      </c>
      <c r="H432" s="129" t="n">
        <f aca="false">'main fpga'!W432</f>
        <v>0</v>
      </c>
      <c r="I432" s="129"/>
    </row>
    <row r="433" customFormat="false" ht="12.75" hidden="false" customHeight="true" outlineLevel="0" collapsed="false">
      <c r="A433" s="127" t="n">
        <f aca="false">'main fpga'!G433</f>
        <v>0</v>
      </c>
      <c r="B433" s="127" t="n">
        <f aca="false">'main fpga'!H433</f>
        <v>0</v>
      </c>
      <c r="C433" s="128" t="n">
        <f aca="false">'main fpga'!Q433</f>
        <v>0</v>
      </c>
      <c r="D433" s="129" t="n">
        <f aca="false">'main fpga'!N433</f>
        <v>0</v>
      </c>
      <c r="E433" s="129" t="n">
        <f aca="false">'main fpga'!M433</f>
        <v>0</v>
      </c>
      <c r="F433" s="129" t="n">
        <f aca="false">'main fpga'!R433</f>
        <v>0</v>
      </c>
      <c r="G433" s="129" t="n">
        <f aca="false">'main fpga'!T433</f>
        <v>0</v>
      </c>
      <c r="H433" s="129" t="n">
        <f aca="false">'main fpga'!W433</f>
        <v>0</v>
      </c>
      <c r="I433" s="129"/>
    </row>
    <row r="434" customFormat="false" ht="12.75" hidden="false" customHeight="true" outlineLevel="0" collapsed="false">
      <c r="A434" s="127" t="n">
        <f aca="false">'main fpga'!G434</f>
        <v>0</v>
      </c>
      <c r="B434" s="127" t="n">
        <f aca="false">'main fpga'!H434</f>
        <v>0</v>
      </c>
      <c r="C434" s="128" t="n">
        <f aca="false">'main fpga'!Q434</f>
        <v>0</v>
      </c>
      <c r="D434" s="129" t="n">
        <f aca="false">'main fpga'!N434</f>
        <v>0</v>
      </c>
      <c r="E434" s="129" t="n">
        <f aca="false">'main fpga'!M434</f>
        <v>0</v>
      </c>
      <c r="F434" s="129" t="n">
        <f aca="false">'main fpga'!R434</f>
        <v>0</v>
      </c>
      <c r="G434" s="129" t="n">
        <f aca="false">'main fpga'!T434</f>
        <v>0</v>
      </c>
      <c r="H434" s="129" t="n">
        <f aca="false">'main fpga'!W434</f>
        <v>0</v>
      </c>
      <c r="I434" s="129"/>
    </row>
    <row r="435" customFormat="false" ht="12.75" hidden="false" customHeight="true" outlineLevel="0" collapsed="false">
      <c r="A435" s="127" t="n">
        <f aca="false">'main fpga'!G435</f>
        <v>0</v>
      </c>
      <c r="B435" s="127" t="n">
        <f aca="false">'main fpga'!H435</f>
        <v>0</v>
      </c>
      <c r="C435" s="128" t="n">
        <f aca="false">'main fpga'!Q435</f>
        <v>0</v>
      </c>
      <c r="D435" s="129" t="n">
        <f aca="false">'main fpga'!N435</f>
        <v>0</v>
      </c>
      <c r="E435" s="129" t="n">
        <f aca="false">'main fpga'!M435</f>
        <v>0</v>
      </c>
      <c r="F435" s="129" t="n">
        <f aca="false">'main fpga'!R435</f>
        <v>0</v>
      </c>
      <c r="G435" s="129" t="n">
        <f aca="false">'main fpga'!T435</f>
        <v>0</v>
      </c>
      <c r="H435" s="129" t="n">
        <f aca="false">'main fpga'!W435</f>
        <v>0</v>
      </c>
      <c r="I435" s="129"/>
    </row>
    <row r="436" customFormat="false" ht="12.75" hidden="false" customHeight="true" outlineLevel="0" collapsed="false">
      <c r="A436" s="127" t="n">
        <f aca="false">'main fpga'!G436</f>
        <v>0</v>
      </c>
      <c r="B436" s="127" t="n">
        <f aca="false">'main fpga'!H436</f>
        <v>0</v>
      </c>
      <c r="C436" s="128" t="n">
        <f aca="false">'main fpga'!Q436</f>
        <v>0</v>
      </c>
      <c r="D436" s="129" t="n">
        <f aca="false">'main fpga'!N436</f>
        <v>0</v>
      </c>
      <c r="E436" s="129" t="n">
        <f aca="false">'main fpga'!M436</f>
        <v>0</v>
      </c>
      <c r="F436" s="129" t="n">
        <f aca="false">'main fpga'!R436</f>
        <v>0</v>
      </c>
      <c r="G436" s="129" t="n">
        <f aca="false">'main fpga'!T436</f>
        <v>0</v>
      </c>
      <c r="H436" s="129" t="n">
        <f aca="false">'main fpga'!W436</f>
        <v>0</v>
      </c>
      <c r="I436" s="129"/>
    </row>
    <row r="437" customFormat="false" ht="12.75" hidden="false" customHeight="true" outlineLevel="0" collapsed="false">
      <c r="A437" s="127" t="n">
        <f aca="false">'main fpga'!G437</f>
        <v>0</v>
      </c>
      <c r="B437" s="127" t="n">
        <f aca="false">'main fpga'!H437</f>
        <v>0</v>
      </c>
      <c r="C437" s="128" t="n">
        <f aca="false">'main fpga'!Q437</f>
        <v>0</v>
      </c>
      <c r="D437" s="129" t="n">
        <f aca="false">'main fpga'!N437</f>
        <v>0</v>
      </c>
      <c r="E437" s="129" t="n">
        <f aca="false">'main fpga'!M437</f>
        <v>0</v>
      </c>
      <c r="F437" s="129" t="n">
        <f aca="false">'main fpga'!R437</f>
        <v>0</v>
      </c>
      <c r="G437" s="129" t="n">
        <f aca="false">'main fpga'!T437</f>
        <v>0</v>
      </c>
      <c r="H437" s="129" t="n">
        <f aca="false">'main fpga'!W437</f>
        <v>0</v>
      </c>
      <c r="I437" s="129"/>
    </row>
    <row r="438" customFormat="false" ht="12.75" hidden="false" customHeight="true" outlineLevel="0" collapsed="false">
      <c r="A438" s="127" t="n">
        <f aca="false">'main fpga'!G438</f>
        <v>0</v>
      </c>
      <c r="B438" s="127" t="n">
        <f aca="false">'main fpga'!H438</f>
        <v>0</v>
      </c>
      <c r="C438" s="128" t="n">
        <f aca="false">'main fpga'!Q438</f>
        <v>0</v>
      </c>
      <c r="D438" s="129" t="n">
        <f aca="false">'main fpga'!N438</f>
        <v>0</v>
      </c>
      <c r="E438" s="129" t="n">
        <f aca="false">'main fpga'!M438</f>
        <v>0</v>
      </c>
      <c r="F438" s="129" t="n">
        <f aca="false">'main fpga'!R438</f>
        <v>0</v>
      </c>
      <c r="G438" s="129" t="n">
        <f aca="false">'main fpga'!T438</f>
        <v>0</v>
      </c>
      <c r="H438" s="129" t="n">
        <f aca="false">'main fpga'!W438</f>
        <v>0</v>
      </c>
      <c r="I438" s="129"/>
    </row>
    <row r="439" customFormat="false" ht="12.75" hidden="false" customHeight="true" outlineLevel="0" collapsed="false">
      <c r="A439" s="127" t="n">
        <f aca="false">'main fpga'!G439</f>
        <v>0</v>
      </c>
      <c r="B439" s="127" t="n">
        <f aca="false">'main fpga'!H439</f>
        <v>0</v>
      </c>
      <c r="C439" s="128" t="n">
        <f aca="false">'main fpga'!Q439</f>
        <v>0</v>
      </c>
      <c r="D439" s="129" t="n">
        <f aca="false">'main fpga'!N439</f>
        <v>0</v>
      </c>
      <c r="E439" s="129" t="n">
        <f aca="false">'main fpga'!M439</f>
        <v>0</v>
      </c>
      <c r="F439" s="129" t="n">
        <f aca="false">'main fpga'!R439</f>
        <v>0</v>
      </c>
      <c r="G439" s="129" t="n">
        <f aca="false">'main fpga'!T439</f>
        <v>0</v>
      </c>
      <c r="H439" s="129" t="n">
        <f aca="false">'main fpga'!W439</f>
        <v>0</v>
      </c>
      <c r="I439" s="129"/>
    </row>
    <row r="440" customFormat="false" ht="12.75" hidden="false" customHeight="true" outlineLevel="0" collapsed="false">
      <c r="A440" s="127" t="n">
        <f aca="false">'main fpga'!G440</f>
        <v>0</v>
      </c>
      <c r="B440" s="127" t="n">
        <f aca="false">'main fpga'!H440</f>
        <v>0</v>
      </c>
      <c r="C440" s="128" t="n">
        <f aca="false">'main fpga'!Q440</f>
        <v>0</v>
      </c>
      <c r="D440" s="129" t="n">
        <f aca="false">'main fpga'!N440</f>
        <v>0</v>
      </c>
      <c r="E440" s="129" t="n">
        <f aca="false">'main fpga'!M440</f>
        <v>0</v>
      </c>
      <c r="F440" s="129" t="n">
        <f aca="false">'main fpga'!R440</f>
        <v>0</v>
      </c>
      <c r="G440" s="129" t="n">
        <f aca="false">'main fpga'!T440</f>
        <v>0</v>
      </c>
      <c r="H440" s="129" t="n">
        <f aca="false">'main fpga'!W440</f>
        <v>0</v>
      </c>
      <c r="I440" s="129"/>
    </row>
    <row r="441" customFormat="false" ht="12.75" hidden="false" customHeight="true" outlineLevel="0" collapsed="false">
      <c r="A441" s="127" t="n">
        <f aca="false">'main fpga'!G441</f>
        <v>0</v>
      </c>
      <c r="B441" s="127" t="n">
        <f aca="false">'main fpga'!H441</f>
        <v>0</v>
      </c>
      <c r="C441" s="128" t="n">
        <f aca="false">'main fpga'!Q441</f>
        <v>0</v>
      </c>
      <c r="D441" s="129" t="n">
        <f aca="false">'main fpga'!N441</f>
        <v>0</v>
      </c>
      <c r="E441" s="129" t="n">
        <f aca="false">'main fpga'!M441</f>
        <v>0</v>
      </c>
      <c r="F441" s="129" t="n">
        <f aca="false">'main fpga'!R441</f>
        <v>0</v>
      </c>
      <c r="G441" s="129" t="n">
        <f aca="false">'main fpga'!T441</f>
        <v>0</v>
      </c>
      <c r="H441" s="129" t="n">
        <f aca="false">'main fpga'!W441</f>
        <v>0</v>
      </c>
      <c r="I441" s="129"/>
    </row>
    <row r="442" customFormat="false" ht="12.75" hidden="false" customHeight="true" outlineLevel="0" collapsed="false">
      <c r="A442" s="127" t="n">
        <f aca="false">'main fpga'!G442</f>
        <v>0</v>
      </c>
      <c r="B442" s="127" t="n">
        <f aca="false">'main fpga'!H442</f>
        <v>0</v>
      </c>
      <c r="C442" s="128" t="n">
        <f aca="false">'main fpga'!Q442</f>
        <v>0</v>
      </c>
      <c r="D442" s="129" t="n">
        <f aca="false">'main fpga'!N442</f>
        <v>0</v>
      </c>
      <c r="E442" s="129" t="n">
        <f aca="false">'main fpga'!M442</f>
        <v>0</v>
      </c>
      <c r="F442" s="129" t="n">
        <f aca="false">'main fpga'!R442</f>
        <v>0</v>
      </c>
      <c r="G442" s="129" t="n">
        <f aca="false">'main fpga'!T442</f>
        <v>0</v>
      </c>
      <c r="H442" s="129" t="n">
        <f aca="false">'main fpga'!W442</f>
        <v>0</v>
      </c>
      <c r="I442" s="129"/>
    </row>
    <row r="443" customFormat="false" ht="12.75" hidden="false" customHeight="true" outlineLevel="0" collapsed="false">
      <c r="A443" s="127" t="n">
        <f aca="false">'main fpga'!G443</f>
        <v>0</v>
      </c>
      <c r="B443" s="127" t="n">
        <f aca="false">'main fpga'!H443</f>
        <v>0</v>
      </c>
      <c r="C443" s="128" t="n">
        <f aca="false">'main fpga'!Q443</f>
        <v>0</v>
      </c>
      <c r="D443" s="129" t="n">
        <f aca="false">'main fpga'!N443</f>
        <v>0</v>
      </c>
      <c r="E443" s="129" t="n">
        <f aca="false">'main fpga'!M443</f>
        <v>0</v>
      </c>
      <c r="F443" s="129" t="n">
        <f aca="false">'main fpga'!R443</f>
        <v>0</v>
      </c>
      <c r="G443" s="129" t="n">
        <f aca="false">'main fpga'!T443</f>
        <v>0</v>
      </c>
      <c r="H443" s="129" t="n">
        <f aca="false">'main fpga'!W443</f>
        <v>0</v>
      </c>
      <c r="I443" s="129"/>
    </row>
    <row r="444" customFormat="false" ht="12.75" hidden="false" customHeight="true" outlineLevel="0" collapsed="false">
      <c r="A444" s="127" t="n">
        <f aca="false">'main fpga'!G444</f>
        <v>0</v>
      </c>
      <c r="B444" s="127" t="n">
        <f aca="false">'main fpga'!H444</f>
        <v>0</v>
      </c>
      <c r="C444" s="128" t="n">
        <f aca="false">'main fpga'!Q444</f>
        <v>0</v>
      </c>
      <c r="D444" s="129" t="n">
        <f aca="false">'main fpga'!N444</f>
        <v>0</v>
      </c>
      <c r="E444" s="129" t="n">
        <f aca="false">'main fpga'!M444</f>
        <v>0</v>
      </c>
      <c r="F444" s="129" t="n">
        <f aca="false">'main fpga'!R444</f>
        <v>0</v>
      </c>
      <c r="G444" s="129" t="n">
        <f aca="false">'main fpga'!T444</f>
        <v>0</v>
      </c>
      <c r="H444" s="129" t="n">
        <f aca="false">'main fpga'!W444</f>
        <v>0</v>
      </c>
      <c r="I444" s="129"/>
    </row>
    <row r="445" customFormat="false" ht="12.75" hidden="false" customHeight="true" outlineLevel="0" collapsed="false">
      <c r="A445" s="127" t="n">
        <f aca="false">'main fpga'!G445</f>
        <v>0</v>
      </c>
      <c r="B445" s="127" t="n">
        <f aca="false">'main fpga'!H445</f>
        <v>0</v>
      </c>
      <c r="C445" s="128" t="n">
        <f aca="false">'main fpga'!Q445</f>
        <v>0</v>
      </c>
      <c r="D445" s="129" t="n">
        <f aca="false">'main fpga'!N445</f>
        <v>0</v>
      </c>
      <c r="E445" s="129" t="n">
        <f aca="false">'main fpga'!M445</f>
        <v>0</v>
      </c>
      <c r="F445" s="129" t="n">
        <f aca="false">'main fpga'!R445</f>
        <v>0</v>
      </c>
      <c r="G445" s="129" t="n">
        <f aca="false">'main fpga'!T445</f>
        <v>0</v>
      </c>
      <c r="H445" s="129" t="n">
        <f aca="false">'main fpga'!W445</f>
        <v>0</v>
      </c>
      <c r="I445" s="129"/>
    </row>
    <row r="446" customFormat="false" ht="12.75" hidden="false" customHeight="true" outlineLevel="0" collapsed="false">
      <c r="A446" s="127" t="n">
        <f aca="false">'main fpga'!G446</f>
        <v>0</v>
      </c>
      <c r="B446" s="127" t="n">
        <f aca="false">'main fpga'!H446</f>
        <v>0</v>
      </c>
      <c r="C446" s="128" t="n">
        <f aca="false">'main fpga'!Q446</f>
        <v>0</v>
      </c>
      <c r="D446" s="129" t="n">
        <f aca="false">'main fpga'!N446</f>
        <v>0</v>
      </c>
      <c r="E446" s="129" t="n">
        <f aca="false">'main fpga'!M446</f>
        <v>0</v>
      </c>
      <c r="F446" s="129" t="n">
        <f aca="false">'main fpga'!R446</f>
        <v>0</v>
      </c>
      <c r="G446" s="129" t="n">
        <f aca="false">'main fpga'!T446</f>
        <v>0</v>
      </c>
      <c r="H446" s="129" t="n">
        <f aca="false">'main fpga'!W446</f>
        <v>0</v>
      </c>
      <c r="I446" s="129"/>
    </row>
    <row r="447" customFormat="false" ht="12.75" hidden="false" customHeight="true" outlineLevel="0" collapsed="false">
      <c r="A447" s="127" t="n">
        <f aca="false">'main fpga'!G447</f>
        <v>0</v>
      </c>
      <c r="B447" s="127" t="n">
        <f aca="false">'main fpga'!H447</f>
        <v>0</v>
      </c>
      <c r="C447" s="128" t="n">
        <f aca="false">'main fpga'!Q447</f>
        <v>0</v>
      </c>
      <c r="D447" s="129" t="n">
        <f aca="false">'main fpga'!N447</f>
        <v>0</v>
      </c>
      <c r="E447" s="129" t="n">
        <f aca="false">'main fpga'!M447</f>
        <v>0</v>
      </c>
      <c r="F447" s="129" t="n">
        <f aca="false">'main fpga'!R447</f>
        <v>0</v>
      </c>
      <c r="G447" s="129" t="n">
        <f aca="false">'main fpga'!T447</f>
        <v>0</v>
      </c>
      <c r="H447" s="129" t="n">
        <f aca="false">'main fpga'!W447</f>
        <v>0</v>
      </c>
      <c r="I447" s="1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08:05Z</dcterms:created>
  <dc:creator/>
  <dc:description/>
  <dc:language>en-US</dc:language>
  <cp:lastModifiedBy>warren</cp:lastModifiedBy>
  <cp:lastPrinted>2010-09-27T10:12:41Z</cp:lastPrinted>
  <dcterms:modified xsi:type="dcterms:W3CDTF">2010-10-06T16:26:21Z</dcterms:modified>
  <cp:revision>0</cp:revision>
  <dc:subject/>
  <dc:title/>
</cp:coreProperties>
</file>